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33.xml.rels" ContentType="application/vnd.openxmlformats-package.relationships+xml"/>
  <Override PartName="/xl/worksheets/_rels/sheet104.xml.rels" ContentType="application/vnd.openxmlformats-package.relationships+xml"/>
  <Override PartName="/xl/worksheets/_rels/sheet40.xml.rels" ContentType="application/vnd.openxmlformats-package.relationships+xml"/>
  <Override PartName="/xl/worksheets/_rels/sheet30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98.xml.rels" ContentType="application/vnd.openxmlformats-package.relationships+xml"/>
  <Override PartName="/xl/worksheets/_rels/sheet85.xml.rels" ContentType="application/vnd.openxmlformats-package.relationships+xml"/>
  <Override PartName="/xl/worksheets/_rels/sheet92.xml.rels" ContentType="application/vnd.openxmlformats-package.relationships+xml"/>
  <Override PartName="/xl/worksheets/_rels/sheet72.xml.rels" ContentType="application/vnd.openxmlformats-package.relationships+xml"/>
  <Override PartName="/xl/worksheets/_rels/sheet95.xml.rels" ContentType="application/vnd.openxmlformats-package.relationships+xml"/>
  <Override PartName="/xl/worksheets/_rels/sheet79.xml.rels" ContentType="application/vnd.openxmlformats-package.relationships+xml"/>
  <Override PartName="/xl/worksheets/_rels/sheet62.xml.rels" ContentType="application/vnd.openxmlformats-package.relationships+xml"/>
  <Override PartName="/xl/worksheets/_rels/sheet46.xml.rels" ContentType="application/vnd.openxmlformats-package.relationships+xml"/>
  <Override PartName="/xl/worksheets/_rels/sheet53.xml.rels" ContentType="application/vnd.openxmlformats-package.relationships+xml"/>
  <Override PartName="/xl/worksheets/_rels/sheet89.xml.rels" ContentType="application/vnd.openxmlformats-package.relationships+xml"/>
  <Override PartName="/xl/worksheets/_rels/sheet76.xml.rels" ContentType="application/vnd.openxmlformats-package.relationships+xml"/>
  <Override PartName="/xl/worksheets/_rels/sheet5.xml.rels" ContentType="application/vnd.openxmlformats-package.relationships+xml"/>
  <Override PartName="/xl/worksheets/_rels/sheet69.xml.rels" ContentType="application/vnd.openxmlformats-package.relationships+xml"/>
  <Override PartName="/xl/worksheets/_rels/sheet66.xml.rels" ContentType="application/vnd.openxmlformats-package.relationships+xml"/>
  <Override PartName="/xl/worksheets/_rels/sheet82.xml.rels" ContentType="application/vnd.openxmlformats-package.relationships+xml"/>
  <Override PartName="/xl/worksheets/_rels/sheet59.xml.rels" ContentType="application/vnd.openxmlformats-package.relationships+xml"/>
  <Override PartName="/xl/worksheets/_rels/sheet2.xml.rels" ContentType="application/vnd.openxmlformats-package.relationships+xml"/>
  <Override PartName="/xl/worksheets/_rels/sheet43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101.xml.rels" ContentType="application/vnd.openxmlformats-package.relationships+xml"/>
  <Override PartName="/xl/worksheets/_rels/sheet36.xml.rels" ContentType="application/vnd.openxmlformats-package.relationships+xml"/>
  <Override PartName="/xl/worksheets/_rels/sheet1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56.xml.rels" ContentType="application/vnd.openxmlformats-package.relationships+xml"/>
  <Override PartName="/xl/worksheets/_rels/sheet49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4.xml.rels" ContentType="application/vnd.openxmlformats-package.relationships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4.xml" ContentType="application/vnd.openxmlformats-officedocument.drawing+xml"/>
  <Override PartName="/xl/drawings/drawing32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of reactions" sheetId="1" state="visible" r:id="rId2"/>
    <sheet name="References" sheetId="2" state="visible" r:id="rId3"/>
    <sheet name="3H-theory" sheetId="3" state="visible" r:id="rId4"/>
    <sheet name="3H" sheetId="4" state="visible" r:id="rId5"/>
    <sheet name="3H-chart" sheetId="5" state="visible" r:id="rId6"/>
    <sheet name="3He-theory" sheetId="6" state="visible" r:id="rId7"/>
    <sheet name="3He" sheetId="7" state="visible" r:id="rId8"/>
    <sheet name="3He-chart" sheetId="8" state="visible" r:id="rId9"/>
    <sheet name="4He" sheetId="9" state="visible" r:id="rId10"/>
    <sheet name="7Be-theory" sheetId="10" state="visible" r:id="rId11"/>
    <sheet name="7Be" sheetId="11" state="visible" r:id="rId12"/>
    <sheet name="7Be-chart" sheetId="12" state="visible" r:id="rId13"/>
    <sheet name="10Be-theory" sheetId="13" state="visible" r:id="rId14"/>
    <sheet name="10Be" sheetId="14" state="visible" r:id="rId15"/>
    <sheet name="10Be-chart" sheetId="15" state="visible" r:id="rId16"/>
    <sheet name="22Na-theory" sheetId="16" state="visible" r:id="rId17"/>
    <sheet name="22Na" sheetId="17" state="visible" r:id="rId18"/>
    <sheet name="22Na-chart" sheetId="18" state="visible" r:id="rId19"/>
    <sheet name="24Na-theory" sheetId="19" state="visible" r:id="rId20"/>
    <sheet name="24Na" sheetId="20" state="visible" r:id="rId21"/>
    <sheet name="24Na-chart" sheetId="21" state="visible" r:id="rId22"/>
    <sheet name="32P-theory" sheetId="22" state="visible" r:id="rId23"/>
    <sheet name="32P" sheetId="23" state="visible" r:id="rId24"/>
    <sheet name="32P-chart" sheetId="24" state="visible" r:id="rId25"/>
    <sheet name="36Cl-theory" sheetId="25" state="visible" r:id="rId26"/>
    <sheet name="36Cl" sheetId="26" state="visible" r:id="rId27"/>
    <sheet name="36Cl-chart" sheetId="27" state="visible" r:id="rId28"/>
    <sheet name="42K-theory" sheetId="28" state="visible" r:id="rId29"/>
    <sheet name="42K" sheetId="29" state="visible" r:id="rId30"/>
    <sheet name="42-chart" sheetId="30" state="visible" r:id="rId31"/>
    <sheet name="43K-theory" sheetId="31" state="visible" r:id="rId32"/>
    <sheet name="43K" sheetId="32" state="visible" r:id="rId33"/>
    <sheet name="43Kchart" sheetId="33" state="visible" r:id="rId34"/>
    <sheet name="44mSc-theory" sheetId="34" state="visible" r:id="rId35"/>
    <sheet name="44mSc" sheetId="35" state="visible" r:id="rId36"/>
    <sheet name="44mSc-chart" sheetId="36" state="visible" r:id="rId37"/>
    <sheet name="44gSc" sheetId="37" state="visible" r:id="rId38"/>
    <sheet name="46gSc-theory" sheetId="38" state="visible" r:id="rId39"/>
    <sheet name="46gSc" sheetId="39" state="visible" r:id="rId40"/>
    <sheet name="46gSc-chart" sheetId="40" state="visible" r:id="rId41"/>
    <sheet name="47Sc-theory" sheetId="41" state="visible" r:id="rId42"/>
    <sheet name="47Sc" sheetId="42" state="visible" r:id="rId43"/>
    <sheet name="47Sc-chart" sheetId="43" state="visible" r:id="rId44"/>
    <sheet name="48Sc-theory" sheetId="44" state="visible" r:id="rId45"/>
    <sheet name="48Sc" sheetId="45" state="visible" r:id="rId46"/>
    <sheet name="48Sc-chart" sheetId="46" state="visible" r:id="rId47"/>
    <sheet name="44Ti-theory" sheetId="47" state="visible" r:id="rId48"/>
    <sheet name="44Ti" sheetId="48" state="visible" r:id="rId49"/>
    <sheet name="44Ti-chart" sheetId="49" state="visible" r:id="rId50"/>
    <sheet name="47Ti" sheetId="50" state="visible" r:id="rId51"/>
    <sheet name="48V-theory" sheetId="51" state="visible" r:id="rId52"/>
    <sheet name="48V" sheetId="52" state="visible" r:id="rId53"/>
    <sheet name="48V-chart" sheetId="53" state="visible" r:id="rId54"/>
    <sheet name="48Cr-theory" sheetId="54" state="visible" r:id="rId55"/>
    <sheet name="48Cr" sheetId="55" state="visible" r:id="rId56"/>
    <sheet name="48Cr-chart" sheetId="56" state="visible" r:id="rId57"/>
    <sheet name="51Cr-theory" sheetId="57" state="visible" r:id="rId58"/>
    <sheet name="51Cr" sheetId="58" state="visible" r:id="rId59"/>
    <sheet name="51Cr-chart" sheetId="59" state="visible" r:id="rId60"/>
    <sheet name="51Mn-theory" sheetId="60" state="visible" r:id="rId61"/>
    <sheet name="51Mn" sheetId="61" state="visible" r:id="rId62"/>
    <sheet name="51Mn-chart" sheetId="62" state="visible" r:id="rId63"/>
    <sheet name="52mMn" sheetId="63" state="visible" r:id="rId64"/>
    <sheet name="52gMn-theory" sheetId="64" state="visible" r:id="rId65"/>
    <sheet name="52gMn" sheetId="65" state="visible" r:id="rId66"/>
    <sheet name="52gMn-chart" sheetId="66" state="visible" r:id="rId67"/>
    <sheet name="53Mn-theory" sheetId="67" state="visible" r:id="rId68"/>
    <sheet name="53Mn" sheetId="68" state="visible" r:id="rId69"/>
    <sheet name="53Mn-chart" sheetId="69" state="visible" r:id="rId70"/>
    <sheet name="54Mn-theory" sheetId="70" state="visible" r:id="rId71"/>
    <sheet name="54Mn" sheetId="71" state="visible" r:id="rId72"/>
    <sheet name="54Mn-chart" sheetId="72" state="visible" r:id="rId73"/>
    <sheet name="52mFe" sheetId="73" state="visible" r:id="rId74"/>
    <sheet name="52gFe-theory" sheetId="74" state="visible" r:id="rId75"/>
    <sheet name="52gFe" sheetId="75" state="visible" r:id="rId76"/>
    <sheet name="52gFe-chart" sheetId="76" state="visible" r:id="rId77"/>
    <sheet name="53mFe-theory" sheetId="77" state="visible" r:id="rId78"/>
    <sheet name="53mFe" sheetId="78" state="visible" r:id="rId79"/>
    <sheet name="53mFe-chart" sheetId="79" state="visible" r:id="rId80"/>
    <sheet name="53gFe-theory" sheetId="80" state="visible" r:id="rId81"/>
    <sheet name="53gFe" sheetId="81" state="visible" r:id="rId82"/>
    <sheet name="53gFe-chart" sheetId="82" state="visible" r:id="rId83"/>
    <sheet name="55Fe-theory" sheetId="83" state="visible" r:id="rId84"/>
    <sheet name="55Fe" sheetId="84" state="visible" r:id="rId85"/>
    <sheet name="55Fe-Chart" sheetId="85" state="visible" r:id="rId86"/>
    <sheet name="54Co" sheetId="86" state="visible" r:id="rId87"/>
    <sheet name="55Co-theory" sheetId="87" state="visible" r:id="rId88"/>
    <sheet name="55Co" sheetId="88" state="visible" r:id="rId89"/>
    <sheet name="55Co-chart" sheetId="89" state="visible" r:id="rId90"/>
    <sheet name="56Co-theory" sheetId="90" state="visible" r:id="rId91"/>
    <sheet name="56Co" sheetId="91" state="visible" r:id="rId92"/>
    <sheet name="56Co-chart" sheetId="92" state="visible" r:id="rId93"/>
    <sheet name="57Co-theory" sheetId="93" state="visible" r:id="rId94"/>
    <sheet name="57Co" sheetId="94" state="visible" r:id="rId95"/>
    <sheet name="57Co-chart" sheetId="95" state="visible" r:id="rId96"/>
    <sheet name="58mCo-theory" sheetId="96" state="visible" r:id="rId97"/>
    <sheet name="58mCo" sheetId="97" state="visible" r:id="rId98"/>
    <sheet name="58mCo-chart" sheetId="98" state="visible" r:id="rId99"/>
    <sheet name="58gCo-theory" sheetId="99" state="visible" r:id="rId100"/>
    <sheet name="58gCo" sheetId="100" state="visible" r:id="rId101"/>
    <sheet name="58gCo-chart" sheetId="101" state="visible" r:id="rId102"/>
    <sheet name="59Co-theory" sheetId="102" state="visible" r:id="rId103"/>
    <sheet name="59Co" sheetId="103" state="visible" r:id="rId104"/>
    <sheet name="59Co-chart" sheetId="104" state="visible" r:id="rId105"/>
    <sheet name="Sheet3" sheetId="105" state="visible" r:id="rId10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37" uniqueCount="12993">
  <si>
    <t xml:space="preserve">Target </t>
  </si>
  <si>
    <t xml:space="preserve">Product</t>
  </si>
  <si>
    <t xml:space="preserve">Comparison with EXP.</t>
  </si>
  <si>
    <t xml:space="preserve">Fe</t>
  </si>
  <si>
    <t xml:space="preserve">3H</t>
  </si>
  <si>
    <t xml:space="preserve">no TENDL</t>
  </si>
  <si>
    <t xml:space="preserve">7Be</t>
  </si>
  <si>
    <t xml:space="preserve">10Be</t>
  </si>
  <si>
    <t xml:space="preserve">22Na</t>
  </si>
  <si>
    <t xml:space="preserve">24Na</t>
  </si>
  <si>
    <t xml:space="preserve">32P</t>
  </si>
  <si>
    <t xml:space="preserve">underestimation in the whole energy range</t>
  </si>
  <si>
    <t xml:space="preserve">36Cl</t>
  </si>
  <si>
    <t xml:space="preserve">42K</t>
  </si>
  <si>
    <t xml:space="preserve">43K</t>
  </si>
  <si>
    <t xml:space="preserve">44mSc</t>
  </si>
  <si>
    <t xml:space="preserve">underestimation at low  energy, overestimation at high energies </t>
  </si>
  <si>
    <t xml:space="preserve">46gSc</t>
  </si>
  <si>
    <t xml:space="preserve">underestimation in all  energy range</t>
  </si>
  <si>
    <t xml:space="preserve">47Sc</t>
  </si>
  <si>
    <t xml:space="preserve">48Sc</t>
  </si>
  <si>
    <t xml:space="preserve">44Ti</t>
  </si>
  <si>
    <t xml:space="preserve">scarce exp. data</t>
  </si>
  <si>
    <t xml:space="preserve">48V</t>
  </si>
  <si>
    <t xml:space="preserve">underestimation at  low energies, overestimation at high energies</t>
  </si>
  <si>
    <t xml:space="preserve">48Cr</t>
  </si>
  <si>
    <t xml:space="preserve">51Cr</t>
  </si>
  <si>
    <t xml:space="preserve">51Mn</t>
  </si>
  <si>
    <t xml:space="preserve">moderate underestimation at low energies</t>
  </si>
  <si>
    <t xml:space="preserve">52gMn</t>
  </si>
  <si>
    <t xml:space="preserve">underestimation at low energies</t>
  </si>
  <si>
    <t xml:space="preserve">53Mn</t>
  </si>
  <si>
    <t xml:space="preserve">OK</t>
  </si>
  <si>
    <t xml:space="preserve">54Mn</t>
  </si>
  <si>
    <t xml:space="preserve">52gFe</t>
  </si>
  <si>
    <t xml:space="preserve">53mFe</t>
  </si>
  <si>
    <t xml:space="preserve">no TENDL data, contradicting exp</t>
  </si>
  <si>
    <t xml:space="preserve">53gFe</t>
  </si>
  <si>
    <t xml:space="preserve">seems to be OK, only low nergy exp. data</t>
  </si>
  <si>
    <t xml:space="preserve">55Fe</t>
  </si>
  <si>
    <t xml:space="preserve">55Co</t>
  </si>
  <si>
    <t xml:space="preserve">56Co</t>
  </si>
  <si>
    <t xml:space="preserve">57Co</t>
  </si>
  <si>
    <t xml:space="preserve">58mCo</t>
  </si>
  <si>
    <t xml:space="preserve">58gCo</t>
  </si>
  <si>
    <t xml:space="preserve">59Co</t>
  </si>
  <si>
    <t xml:space="preserve">only very low energy exp. data</t>
  </si>
  <si>
    <t xml:space="preserve">2009AL01</t>
  </si>
  <si>
    <t xml:space="preserve">Appl.Radiat.Isot. 67, 122 (2009)</t>
  </si>
  <si>
    <t xml:space="preserve">M.Al-Abyad, M.N.H.Comsan, S.M.Qaim</t>
  </si>
  <si>
    <r>
      <rPr>
        <i val="true"/>
        <sz val="10"/>
        <rFont val="Arial"/>
        <family val="0"/>
      </rPr>
      <t xml:space="preserve">Excitation functions of proton-induced reactions on </t>
    </r>
    <r>
      <rPr>
        <i val="true"/>
        <vertAlign val="superscript"/>
        <sz val="10"/>
        <rFont val="Arial"/>
        <family val="0"/>
      </rPr>
      <t xml:space="preserve">nat</t>
    </r>
    <r>
      <rPr>
        <i val="true"/>
        <sz val="10"/>
        <rFont val="Arial"/>
        <family val="0"/>
      </rPr>
      <t xml:space="preserve">Fe and enriched </t>
    </r>
    <r>
      <rPr>
        <i val="true"/>
        <vertAlign val="superscript"/>
        <sz val="10"/>
        <rFont val="Arial"/>
        <family val="0"/>
      </rPr>
      <t xml:space="preserve">57</t>
    </r>
    <r>
      <rPr>
        <i val="true"/>
        <sz val="10"/>
        <rFont val="Arial"/>
        <family val="0"/>
      </rPr>
      <t xml:space="preserve">Fe with particular reference to the production of </t>
    </r>
    <r>
      <rPr>
        <i val="true"/>
        <vertAlign val="superscript"/>
        <sz val="10"/>
        <rFont val="Arial"/>
        <family val="0"/>
      </rPr>
      <t xml:space="preserve">57</t>
    </r>
    <r>
      <rPr>
        <i val="true"/>
        <sz val="10"/>
        <rFont val="Arial"/>
        <family val="0"/>
      </rPr>
      <t xml:space="preserve">Co</t>
    </r>
  </si>
  <si>
    <r>
      <rPr>
        <sz val="10"/>
        <rFont val="Arial"/>
        <family val="0"/>
      </rPr>
      <t xml:space="preserve">NUCLEAR REACTIONS Fe(p, xn)</t>
    </r>
    <r>
      <rPr>
        <vertAlign val="superscript"/>
        <sz val="10"/>
        <rFont val="Arial"/>
        <family val="0"/>
      </rPr>
      <t xml:space="preserve">55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Co, (p, X)</t>
    </r>
    <r>
      <rPr>
        <vertAlign val="superscript"/>
        <sz val="10"/>
        <rFont val="Arial"/>
        <family val="0"/>
      </rPr>
      <t xml:space="preserve">54</t>
    </r>
    <r>
      <rPr>
        <sz val="10"/>
        <rFont val="Arial"/>
        <family val="0"/>
      </rPr>
      <t xml:space="preserve">Mn, 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Fe(p, n), (p, α), E &lt; 18.5 MeV; measured Eγ, Iγ, excitation functions using the stacked foil activation technique.</t>
    </r>
  </si>
  <si>
    <t xml:space="preserve">doi: 10.1016/j.apradiso.2008.07.006 </t>
  </si>
  <si>
    <t xml:space="preserve">2008AM01</t>
  </si>
  <si>
    <t xml:space="preserve">Nucl.Instrum.Methods Phys.Res. B266, 2 (2008)</t>
  </si>
  <si>
    <t xml:space="preserve">K.Ammon, I.Leya, B.Lavielle, E.Gilabert, J.-C.David, U.Herpers, R.Michel</t>
  </si>
  <si>
    <t xml:space="preserve">Cross sections for the production of helium, neon and argon isotopes by proton-induced reactions on iron and nickel</t>
  </si>
  <si>
    <r>
      <rPr>
        <sz val="10"/>
        <rFont val="Arial"/>
        <family val="0"/>
      </rPr>
      <t xml:space="preserve">NUCLEAR REACTIONS Fe, Ni(p, X)</t>
    </r>
    <r>
      <rPr>
        <vertAlign val="superscript"/>
        <sz val="10"/>
        <rFont val="Arial"/>
        <family val="0"/>
      </rPr>
      <t xml:space="preserve">3</t>
    </r>
    <r>
      <rPr>
        <sz val="10"/>
        <rFont val="Arial"/>
        <family val="0"/>
      </rPr>
      <t xml:space="preserve">He/</t>
    </r>
    <r>
      <rPr>
        <vertAlign val="superscript"/>
        <sz val="10"/>
        <rFont val="Arial"/>
        <family val="0"/>
      </rPr>
      <t xml:space="preserve">4</t>
    </r>
    <r>
      <rPr>
        <sz val="10"/>
        <rFont val="Arial"/>
        <family val="0"/>
      </rPr>
      <t xml:space="preserve">He/</t>
    </r>
    <r>
      <rPr>
        <vertAlign val="superscript"/>
        <sz val="10"/>
        <rFont val="Arial"/>
        <family val="0"/>
      </rPr>
      <t xml:space="preserve">21</t>
    </r>
    <r>
      <rPr>
        <sz val="10"/>
        <rFont val="Arial"/>
        <family val="0"/>
      </rPr>
      <t xml:space="preserve">Ne/</t>
    </r>
    <r>
      <rPr>
        <vertAlign val="superscript"/>
        <sz val="10"/>
        <rFont val="Arial"/>
        <family val="0"/>
      </rPr>
      <t xml:space="preserve">22</t>
    </r>
    <r>
      <rPr>
        <sz val="10"/>
        <rFont val="Arial"/>
        <family val="0"/>
      </rPr>
      <t xml:space="preserve">Ne/</t>
    </r>
    <r>
      <rPr>
        <vertAlign val="superscript"/>
        <sz val="10"/>
        <rFont val="Arial"/>
        <family val="0"/>
      </rPr>
      <t xml:space="preserve">36</t>
    </r>
    <r>
      <rPr>
        <sz val="10"/>
        <rFont val="Arial"/>
        <family val="0"/>
      </rPr>
      <t xml:space="preserve">Ar/</t>
    </r>
    <r>
      <rPr>
        <vertAlign val="superscript"/>
        <sz val="10"/>
        <rFont val="Arial"/>
        <family val="0"/>
      </rPr>
      <t xml:space="preserve">38</t>
    </r>
    <r>
      <rPr>
        <sz val="10"/>
        <rFont val="Arial"/>
        <family val="0"/>
      </rPr>
      <t xml:space="preserve">Ar, E &lt; 1.6 GeV; measured cross sections and excitation functions.</t>
    </r>
  </si>
  <si>
    <t xml:space="preserve">doi: 10.1016/j.nimb.2007.10.024 </t>
  </si>
  <si>
    <t xml:space="preserve">1999CH14</t>
  </si>
  <si>
    <t xml:space="preserve">Nucl.Sci.Eng. 131, 293 (1999)</t>
  </si>
  <si>
    <t xml:space="preserve">M.B.Chadwick, P.G.Young, S.Chiba, S.C.Frankle, G.M.Hale, H.G.Hughes, A.J.Koning, R.C.Little, R.E.MacFarlane, R.E.Prael, L.S.Waters</t>
  </si>
  <si>
    <t xml:space="preserve">Cross-Section Evaluations to 150 MeV for Accelerator-Driven Systems and Implementation in MCNPX</t>
  </si>
  <si>
    <r>
      <rPr>
        <sz val="10"/>
        <rFont val="Arial"/>
        <family val="0"/>
      </rPr>
      <t xml:space="preserve">NUCLEAR REACTIONS H, C, N, O,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, Si, P, Ca, Cr, Fe, Ni, Cu, Nb, W, Hg, Pb(n, X), (p, X), E &lt; 150 MeV; compiled, evaluated σ, σ(θ).</t>
    </r>
  </si>
  <si>
    <t xml:space="preserve">1999FA08</t>
  </si>
  <si>
    <t xml:space="preserve">Radiochim.Acta 84, 59 (1999)</t>
  </si>
  <si>
    <t xml:space="preserve">M.Fassbender, Yu.N.Shubin, S.M.Qaim</t>
  </si>
  <si>
    <t xml:space="preserve">Formation of Activation Products in Interactions of Medium Energy Protons with Na, Si, P, S, Cl, Ca and Fe</t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31</t>
    </r>
    <r>
      <rPr>
        <sz val="10"/>
        <rFont val="Arial"/>
        <family val="0"/>
      </rPr>
      <t xml:space="preserve">P, S, Cl, Ca(p, X)</t>
    </r>
    <r>
      <rPr>
        <vertAlign val="superscript"/>
        <sz val="10"/>
        <rFont val="Arial"/>
        <family val="0"/>
      </rPr>
      <t xml:space="preserve">22</t>
    </r>
    <r>
      <rPr>
        <sz val="10"/>
        <rFont val="Arial"/>
        <family val="0"/>
      </rPr>
      <t xml:space="preserve">Na/</t>
    </r>
    <r>
      <rPr>
        <vertAlign val="superscript"/>
        <sz val="10"/>
        <rFont val="Arial"/>
        <family val="0"/>
      </rPr>
      <t xml:space="preserve">24</t>
    </r>
    <r>
      <rPr>
        <sz val="10"/>
        <rFont val="Arial"/>
        <family val="0"/>
      </rPr>
      <t xml:space="preserve">Na, E=59-245 MeV; Fe(p, X)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Cr/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Cr/</t>
    </r>
    <r>
      <rPr>
        <vertAlign val="superscript"/>
        <sz val="10"/>
        <rFont val="Arial"/>
        <family val="0"/>
      </rPr>
      <t xml:space="preserve">52</t>
    </r>
    <r>
      <rPr>
        <sz val="10"/>
        <rFont val="Arial"/>
        <family val="0"/>
      </rPr>
      <t xml:space="preserve">Mn/</t>
    </r>
    <r>
      <rPr>
        <vertAlign val="superscript"/>
        <sz val="10"/>
        <rFont val="Arial"/>
        <family val="0"/>
      </rPr>
      <t xml:space="preserve">54</t>
    </r>
    <r>
      <rPr>
        <sz val="10"/>
        <rFont val="Arial"/>
        <family val="0"/>
      </rPr>
      <t xml:space="preserve">Mn/</t>
    </r>
    <r>
      <rPr>
        <vertAlign val="superscript"/>
        <sz val="10"/>
        <rFont val="Arial"/>
        <family val="0"/>
      </rPr>
      <t xml:space="preserve">52</t>
    </r>
    <r>
      <rPr>
        <sz val="10"/>
        <rFont val="Arial"/>
        <family val="0"/>
      </rPr>
      <t xml:space="preserve">Fe/</t>
    </r>
    <r>
      <rPr>
        <vertAlign val="superscript"/>
        <sz val="10"/>
        <rFont val="Arial"/>
        <family val="0"/>
      </rPr>
      <t xml:space="preserve">44</t>
    </r>
    <r>
      <rPr>
        <sz val="10"/>
        <rFont val="Arial"/>
        <family val="0"/>
      </rPr>
      <t xml:space="preserve">Sc/</t>
    </r>
    <r>
      <rPr>
        <vertAlign val="superscript"/>
        <sz val="10"/>
        <rFont val="Arial"/>
        <family val="0"/>
      </rPr>
      <t xml:space="preserve">47</t>
    </r>
    <r>
      <rPr>
        <sz val="10"/>
        <rFont val="Arial"/>
        <family val="0"/>
      </rPr>
      <t xml:space="preserve">Sc/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V/</t>
    </r>
    <r>
      <rPr>
        <vertAlign val="superscript"/>
        <sz val="10"/>
        <rFont val="Arial"/>
        <family val="0"/>
      </rPr>
      <t xml:space="preserve">55</t>
    </r>
    <r>
      <rPr>
        <sz val="10"/>
        <rFont val="Arial"/>
        <family val="0"/>
      </rPr>
      <t xml:space="preserve">Co, E=87-353 MeV; Ca(p, X)</t>
    </r>
    <r>
      <rPr>
        <vertAlign val="superscript"/>
        <sz val="10"/>
        <rFont val="Arial"/>
        <family val="0"/>
      </rPr>
      <t xml:space="preserve">42</t>
    </r>
    <r>
      <rPr>
        <sz val="10"/>
        <rFont val="Arial"/>
        <family val="0"/>
      </rPr>
      <t xml:space="preserve">K/</t>
    </r>
    <r>
      <rPr>
        <vertAlign val="superscript"/>
        <sz val="10"/>
        <rFont val="Arial"/>
        <family val="0"/>
      </rPr>
      <t xml:space="preserve">43</t>
    </r>
    <r>
      <rPr>
        <sz val="10"/>
        <rFont val="Arial"/>
        <family val="0"/>
      </rPr>
      <t xml:space="preserve">K/</t>
    </r>
    <r>
      <rPr>
        <vertAlign val="superscript"/>
        <sz val="10"/>
        <rFont val="Arial"/>
        <family val="0"/>
      </rPr>
      <t xml:space="preserve">47</t>
    </r>
    <r>
      <rPr>
        <sz val="10"/>
        <rFont val="Arial"/>
        <family val="0"/>
      </rPr>
      <t xml:space="preserve">Ca/</t>
    </r>
    <r>
      <rPr>
        <vertAlign val="superscript"/>
        <sz val="10"/>
        <rFont val="Arial"/>
        <family val="0"/>
      </rPr>
      <t xml:space="preserve">44m</t>
    </r>
    <r>
      <rPr>
        <sz val="10"/>
        <rFont val="Arial"/>
        <family val="0"/>
      </rPr>
      <t xml:space="preserve">Sc/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Sc, E=108-170 MeV; </t>
    </r>
    <r>
      <rPr>
        <vertAlign val="superscript"/>
        <sz val="10"/>
        <rFont val="Arial"/>
        <family val="0"/>
      </rPr>
      <t xml:space="preserve">23</t>
    </r>
    <r>
      <rPr>
        <sz val="10"/>
        <rFont val="Arial"/>
        <family val="0"/>
      </rPr>
      <t xml:space="preserve">Na(p, X)</t>
    </r>
    <r>
      <rPr>
        <vertAlign val="superscript"/>
        <sz val="10"/>
        <rFont val="Arial"/>
        <family val="0"/>
      </rPr>
      <t xml:space="preserve">22</t>
    </r>
    <r>
      <rPr>
        <sz val="10"/>
        <rFont val="Arial"/>
        <family val="0"/>
      </rPr>
      <t xml:space="preserve">Na, E=108-170 MeV; measured production σ. Stacked-foil activation technique, comparison with model predictions.</t>
    </r>
  </si>
  <si>
    <t xml:space="preserve">1998FA13</t>
  </si>
  <si>
    <t xml:space="preserve">Radiochim.Acta 81, 1 (1998)</t>
  </si>
  <si>
    <t xml:space="preserve">M.Fassbender, B.Scholten, S.M.Qaim</t>
  </si>
  <si>
    <r>
      <rPr>
        <i val="true"/>
        <sz val="10"/>
        <rFont val="Arial"/>
        <family val="0"/>
      </rPr>
      <t xml:space="preserve">Radiochemical Studies of (p, </t>
    </r>
    <r>
      <rPr>
        <i val="true"/>
        <vertAlign val="superscript"/>
        <sz val="10"/>
        <rFont val="Arial"/>
        <family val="0"/>
      </rPr>
      <t xml:space="preserve">7</t>
    </r>
    <r>
      <rPr>
        <i val="true"/>
        <sz val="10"/>
        <rFont val="Arial"/>
        <family val="0"/>
      </rPr>
      <t xml:space="preserve">Be) Reactions on Biologically Relevant Elements in the Proton Energy Range of 50 to 350 MeV</t>
    </r>
  </si>
  <si>
    <r>
      <rPr>
        <sz val="10"/>
        <rFont val="Arial"/>
        <family val="0"/>
      </rPr>
      <t xml:space="preserve">NUCLEAR REACTIONS, ICPND C, N, O, </t>
    </r>
    <r>
      <rPr>
        <vertAlign val="superscript"/>
        <sz val="10"/>
        <rFont val="Arial"/>
        <family val="0"/>
      </rPr>
      <t xml:space="preserve">19</t>
    </r>
    <r>
      <rPr>
        <sz val="10"/>
        <rFont val="Arial"/>
        <family val="0"/>
      </rPr>
      <t xml:space="preserve">F, </t>
    </r>
    <r>
      <rPr>
        <vertAlign val="superscript"/>
        <sz val="10"/>
        <rFont val="Arial"/>
        <family val="0"/>
      </rPr>
      <t xml:space="preserve">23</t>
    </r>
    <r>
      <rPr>
        <sz val="10"/>
        <rFont val="Arial"/>
        <family val="0"/>
      </rPr>
      <t xml:space="preserve">Na,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, Si, </t>
    </r>
    <r>
      <rPr>
        <vertAlign val="superscript"/>
        <sz val="10"/>
        <rFont val="Arial"/>
        <family val="0"/>
      </rPr>
      <t xml:space="preserve">31</t>
    </r>
    <r>
      <rPr>
        <sz val="10"/>
        <rFont val="Arial"/>
        <family val="0"/>
      </rPr>
      <t xml:space="preserve">P, S, Cl, Ca, Fe(p, </t>
    </r>
    <r>
      <rPr>
        <vertAlign val="superscript"/>
        <sz val="10"/>
        <rFont val="Arial"/>
        <family val="0"/>
      </rPr>
      <t xml:space="preserve">7</t>
    </r>
    <r>
      <rPr>
        <sz val="10"/>
        <rFont val="Arial"/>
        <family val="0"/>
      </rPr>
      <t xml:space="preserve">Be), E=50-350 MeV; measured σ; deduced excitation functions. Stacked foil activation technique. Implications for proton radiation therapy.</t>
    </r>
  </si>
  <si>
    <t xml:space="preserve">1997EA01</t>
  </si>
  <si>
    <t xml:space="preserve">Nucl.Sci.Eng. 125, 249 (1997)</t>
  </si>
  <si>
    <t xml:space="preserve">S.L.Eaton, C.A.Beard, M.L.Adams</t>
  </si>
  <si>
    <t xml:space="preserve">Comparison of LAHET Code System Calculations with Experimental Results for Protons of Energies Less than 50 MeV Incident on Copper and Iron</t>
  </si>
  <si>
    <r>
      <rPr>
        <sz val="10"/>
        <rFont val="Arial"/>
        <family val="0"/>
      </rPr>
      <t xml:space="preserve">NUCLEAR REACTIONS, ICPND Cu(p, xn), E &lt; 25 MeV; 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Fe(p, xn), E ≤ 24 MeV; analyzed neutron production σ(E). 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Fe(p, xn), E=18 MeV; analyzed neutron energy distribution vs θ, σ(θ). </t>
    </r>
    <r>
      <rPr>
        <vertAlign val="superscript"/>
        <sz val="10"/>
        <rFont val="Arial"/>
        <family val="0"/>
      </rPr>
      <t xml:space="preserve">63</t>
    </r>
    <r>
      <rPr>
        <sz val="10"/>
        <rFont val="Arial"/>
        <family val="0"/>
      </rPr>
      <t xml:space="preserve">Cu(p, n), (p, 2n), (p, np), E ≤ 120 MeV; Fe(p, X)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5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4</t>
    </r>
    <r>
      <rPr>
        <sz val="10"/>
        <rFont val="Arial"/>
        <family val="0"/>
      </rPr>
      <t xml:space="preserve">Mn/</t>
    </r>
    <r>
      <rPr>
        <vertAlign val="superscript"/>
        <sz val="10"/>
        <rFont val="Arial"/>
        <family val="0"/>
      </rPr>
      <t xml:space="preserve">52</t>
    </r>
    <r>
      <rPr>
        <sz val="10"/>
        <rFont val="Arial"/>
        <family val="0"/>
      </rPr>
      <t xml:space="preserve">Mn, E=14.1-45 MeV; analyzed residual production σ(E).</t>
    </r>
  </si>
  <si>
    <t xml:space="preserve">1997MI26</t>
  </si>
  <si>
    <t xml:space="preserve">Nucl.Instrum.Methods Phys.Res. B129, 153 (1997)</t>
  </si>
  <si>
    <t xml:space="preserve">R.Michel, R.Bodemann, H.Busemann, R.Daunke, M.Gloris, H.-J.Lange, B.Klug, A.Krins, I.Leya, M.Lupke, S.Neumann, H.Reinhardt, M.Schnatz-Buttgen, U.Herpers, Th.Schiekel, F.Sudbrock, B.Holmqvist, H.Conde, P.Malmborg, M.Suter, B.Dittrich-Hannen, P.-W.Kubik, H.-A.Synal, D.Filges</t>
  </si>
  <si>
    <t xml:space="preserve">Cross Sections for the Production of Residual Nuclides by Low- and Medium-Energy Protons from the Target Elements C, N, O, Mg, Al, Si, Ca, Ti, V, Mn, Fe, Co, Ni, Cu, Sr, Y, Zr, Nb, Ba and Au</t>
  </si>
  <si>
    <r>
      <rPr>
        <sz val="10"/>
        <rFont val="Arial"/>
        <family val="0"/>
      </rPr>
      <t xml:space="preserve">NUCLEAR REACTIONS, ICPND C, N, O, Mg,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, Si, Ca, Ti, V, Mn, Fe, Co, Ni, Cu, Sr, Y, Zr, Nb, Ba, Au(p, X), E ≈ 10-2500 MeV; measured residuals production σ. Activation, accelerator mass spectrometry techniques.</t>
    </r>
  </si>
  <si>
    <t xml:space="preserve">doi: 10.1016/S0168-583X(97)00213-9 </t>
  </si>
  <si>
    <t xml:space="preserve">1996SC46</t>
  </si>
  <si>
    <t xml:space="preserve">Nucl.Instrum.Methods Phys.Res. B114, 91 (1996)</t>
  </si>
  <si>
    <t xml:space="preserve">Th.Schiekel, F.Sudbrock, U.Herpers, M.Gloris, H.-J.Lange, I.Leya, R.Michel, B.Dittrich-Hannen, H.-A.Synal, M.Suter, P.W.Kubik, M.Blann, D.Filges</t>
  </si>
  <si>
    <t xml:space="preserve">Nuclide Production by Proton-Induced Reactions on Elements (6 ≤ Z ≤ 29) in the Energy Range from 200 MeV to 400 MeV</t>
  </si>
  <si>
    <r>
      <rPr>
        <sz val="10"/>
        <rFont val="Arial"/>
        <family val="0"/>
      </rPr>
      <t xml:space="preserve">NUCLEAR REACTIONS, ICPND C, N, O, Mg,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, Si, Ca, Ti, Mn, Fe, Co, Ni, Cu(p, X), E=200-400 MeV; measured residuals production σ. Accelerator mass spectrometry, activation technique.</t>
    </r>
  </si>
  <si>
    <t xml:space="preserve">doi: 10.1016/0168-583X(96)00145-0 </t>
  </si>
  <si>
    <t xml:space="preserve">1995MI30</t>
  </si>
  <si>
    <t xml:space="preserve">Nucl.Instrum.Methods Phys.Res. B103, 183 (1995)</t>
  </si>
  <si>
    <t xml:space="preserve">R.Michel, M.Gloris, H.-J.Lange, I.Leya, M.Lupke, U.Herpers, B.Dittrich-Hannen, R.Rosel, Th.Schiekel, D.Filges, P.Dragovitsch, M.Suter, H.-J.Hofmann, W.Wolfli, P.W.Kubik, H.Baur, R.Wieler</t>
  </si>
  <si>
    <t xml:space="preserve">Nuclide Production by Proton-Induced Reactions on Elements (6 ≤ Z ≤ 29) in the Energy Range from 800 to 2600 MeV</t>
  </si>
  <si>
    <r>
      <rPr>
        <sz val="10"/>
        <rFont val="Arial"/>
        <family val="0"/>
      </rPr>
      <t xml:space="preserve">NUCLEAR REACTIONS, ICPND C, N, O, Mg,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, Si, Ca, Ti, V, Mn, Fe, Co, Ni, Cu(p, X), E=800, 1200, 1600, 2600 MeV; measured residuals production σ.</t>
    </r>
  </si>
  <si>
    <t xml:space="preserve">doi: 10.1016/0168-583X(95)00566-8 </t>
  </si>
  <si>
    <t xml:space="preserve">1994SU18</t>
  </si>
  <si>
    <t xml:space="preserve">Phys.Rev. C50, 2408 (1994)</t>
  </si>
  <si>
    <t xml:space="preserve">S.Sudar, S.M.Qaim</t>
  </si>
  <si>
    <t xml:space="preserve">Excitation Functions of Proton and Deuteron Induced Reactions on Iron and Alpha-Particle Induced Reactions on Manganese in the Energy Region Up to 25 MeV</t>
  </si>
  <si>
    <r>
      <rPr>
        <sz val="10"/>
        <rFont val="Arial"/>
        <family val="0"/>
      </rPr>
      <t xml:space="preserve">NUCLEAR REACTIONS, ICPND Fe(p, xn)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Co, 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Fe(p, n)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8m</t>
    </r>
    <r>
      <rPr>
        <sz val="10"/>
        <rFont val="Arial"/>
        <family val="0"/>
      </rPr>
      <t xml:space="preserve">Co, 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Fe(p, α)</t>
    </r>
    <r>
      <rPr>
        <vertAlign val="superscript"/>
        <sz val="10"/>
        <rFont val="Arial"/>
        <family val="0"/>
      </rPr>
      <t xml:space="preserve">54</t>
    </r>
    <r>
      <rPr>
        <sz val="10"/>
        <rFont val="Arial"/>
        <family val="0"/>
      </rPr>
      <t xml:space="preserve">Mn, Fe(d, xn)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8m</t>
    </r>
    <r>
      <rPr>
        <sz val="10"/>
        <rFont val="Arial"/>
        <family val="0"/>
      </rPr>
      <t xml:space="preserve">Co, 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Fe(d, 2n)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Co, 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Fe(d, α)</t>
    </r>
    <r>
      <rPr>
        <vertAlign val="superscript"/>
        <sz val="10"/>
        <rFont val="Arial"/>
        <family val="0"/>
      </rPr>
      <t xml:space="preserve">54</t>
    </r>
    <r>
      <rPr>
        <sz val="10"/>
        <rFont val="Arial"/>
        <family val="0"/>
      </rPr>
      <t xml:space="preserve">Mn, </t>
    </r>
    <r>
      <rPr>
        <vertAlign val="superscript"/>
        <sz val="10"/>
        <rFont val="Arial"/>
        <family val="0"/>
      </rPr>
      <t xml:space="preserve">55</t>
    </r>
    <r>
      <rPr>
        <sz val="10"/>
        <rFont val="Arial"/>
        <family val="0"/>
      </rPr>
      <t xml:space="preserve">Mn(α, n)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8m</t>
    </r>
    <r>
      <rPr>
        <sz val="10"/>
        <rFont val="Arial"/>
        <family val="0"/>
      </rPr>
      <t xml:space="preserve">Co, </t>
    </r>
    <r>
      <rPr>
        <vertAlign val="superscript"/>
        <sz val="10"/>
        <rFont val="Arial"/>
        <family val="0"/>
      </rPr>
      <t xml:space="preserve">55</t>
    </r>
    <r>
      <rPr>
        <sz val="10"/>
        <rFont val="Arial"/>
        <family val="0"/>
      </rPr>
      <t xml:space="preserve">Mn(α, 2n)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Co, E= ≤ 25 MeV; measured σ(E). Natural targets, hyperpure Ge detector. Statistical, precompound model analysis.</t>
    </r>
  </si>
  <si>
    <t xml:space="preserve">1994TA26</t>
  </si>
  <si>
    <t xml:space="preserve">Nucl.Instrum.Methods Phys.Res. B89, 88 (1994)</t>
  </si>
  <si>
    <t xml:space="preserve">S.Takacs, L.Vasvary, F.Tarkanyi</t>
  </si>
  <si>
    <t xml:space="preserve">Remeasurement and Compilation of Excitation Function of Proton Induced Reactions on Iron for Activation Techniques</t>
  </si>
  <si>
    <t xml:space="preserve">NUCLEAR REACTIONS, ICPND Fe(p, xn), E ≤ 18 MeV; measured σ(E). Stacked foils, activation technique.</t>
  </si>
  <si>
    <t xml:space="preserve">doi: 10.1016/0168-583X(94)95152-7 </t>
  </si>
  <si>
    <t xml:space="preserve">1993ZH37</t>
  </si>
  <si>
    <t xml:space="preserve">Chin.J.Nucl.Phys. 15, No 4, 337 (1993)</t>
  </si>
  <si>
    <t xml:space="preserve">W.Zhao, H.Lu, W.Yu</t>
  </si>
  <si>
    <t xml:space="preserve">Measurement of Cross Sections by Bombarding Fe with Protons up to 19 MeV</t>
  </si>
  <si>
    <r>
      <rPr>
        <sz val="10"/>
        <rFont val="Arial"/>
        <family val="0"/>
      </rPr>
      <t xml:space="preserve">NUCLEAR REACTIONS, ICPND Fe(p, X)</t>
    </r>
    <r>
      <rPr>
        <vertAlign val="superscript"/>
        <sz val="10"/>
        <rFont val="Arial"/>
        <family val="0"/>
      </rPr>
      <t xml:space="preserve">55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4</t>
    </r>
    <r>
      <rPr>
        <sz val="10"/>
        <rFont val="Arial"/>
        <family val="0"/>
      </rPr>
      <t xml:space="preserve">Mn, E=4.667-18.864 MeV; measured residuals production σ vs E. Activation method, stacked foil technique.</t>
    </r>
  </si>
  <si>
    <t xml:space="preserve">2008HA15</t>
  </si>
  <si>
    <t xml:space="preserve">Nucl.Instrum.Methods Phys.Res. B266, 1943 (2008)</t>
  </si>
  <si>
    <t xml:space="preserve">Y.Han, Y.Zhang, H.Guo</t>
  </si>
  <si>
    <r>
      <rPr>
        <i val="true"/>
        <sz val="10"/>
        <rFont val="Arial"/>
        <family val="0"/>
      </rPr>
      <t xml:space="preserve">Light charged particle emission for p+</t>
    </r>
    <r>
      <rPr>
        <i val="true"/>
        <vertAlign val="superscript"/>
        <sz val="10"/>
        <rFont val="Arial"/>
        <family val="0"/>
      </rPr>
      <t xml:space="preserve">54, 56, 57, 58, nat</t>
    </r>
    <r>
      <rPr>
        <i val="true"/>
        <sz val="10"/>
        <rFont val="Arial"/>
        <family val="0"/>
      </rPr>
      <t xml:space="preserve">Fe reactions</t>
    </r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54,56,57</t>
    </r>
    <r>
      <rPr>
        <sz val="10"/>
        <rFont val="Arial"/>
        <family val="0"/>
      </rPr>
      <t xml:space="preserve">Fe(p, X), Fe(p, x) E=25-200 MeV; calculated energy spectra and production cross sections of light charged particles; Compared results with theoretical models and existing experimental data.</t>
    </r>
  </si>
  <si>
    <t xml:space="preserve">doi: 10.1016/j.nimb.2008.03.188 </t>
  </si>
  <si>
    <t xml:space="preserve">2007HA52</t>
  </si>
  <si>
    <t xml:space="preserve">Nucl.Instrum.Methods Phys.Res. B265, 461 (2007)</t>
  </si>
  <si>
    <r>
      <rPr>
        <i val="true"/>
        <sz val="10"/>
        <rFont val="Arial"/>
        <family val="0"/>
      </rPr>
      <t xml:space="preserve">Calculation and evaluation of cross-sections for p+</t>
    </r>
    <r>
      <rPr>
        <i val="true"/>
        <vertAlign val="superscript"/>
        <sz val="10"/>
        <rFont val="Arial"/>
        <family val="0"/>
      </rPr>
      <t xml:space="preserve">54, 56, 57, 58, nat</t>
    </r>
    <r>
      <rPr>
        <i val="true"/>
        <sz val="10"/>
        <rFont val="Arial"/>
        <family val="0"/>
      </rPr>
      <t xml:space="preserve">Fe reactions up to 250 MeV</t>
    </r>
  </si>
  <si>
    <r>
      <rPr>
        <sz val="10"/>
        <rFont val="Arial"/>
        <family val="0"/>
      </rPr>
      <t xml:space="preserve">NUCLEAR REACTIONS Fe(p, x)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Cr, E=0-200 MeV; Fe(p, x)</t>
    </r>
    <r>
      <rPr>
        <vertAlign val="superscript"/>
        <sz val="10"/>
        <rFont val="Arial"/>
        <family val="0"/>
      </rPr>
      <t xml:space="preserve">55</t>
    </r>
    <r>
      <rPr>
        <sz val="10"/>
        <rFont val="Arial"/>
        <family val="0"/>
      </rPr>
      <t xml:space="preserve">Co, E=13-80 MeV; Fe(p, x)</t>
    </r>
    <r>
      <rPr>
        <vertAlign val="superscript"/>
        <sz val="10"/>
        <rFont val="Arial"/>
        <family val="0"/>
      </rPr>
      <t xml:space="preserve">54</t>
    </r>
    <r>
      <rPr>
        <sz val="10"/>
        <rFont val="Arial"/>
        <family val="0"/>
      </rPr>
      <t xml:space="preserve">Mn, E=0-200 MeV; Fe(p, x)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Co, E=5-100 MeV; 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Fe(p, 3n2p)</t>
    </r>
    <r>
      <rPr>
        <vertAlign val="superscript"/>
        <sz val="10"/>
        <rFont val="Arial"/>
        <family val="0"/>
      </rPr>
      <t xml:space="preserve">54</t>
    </r>
    <r>
      <rPr>
        <sz val="10"/>
        <rFont val="Arial"/>
        <family val="0"/>
      </rPr>
      <t xml:space="preserve">Mn, E=15-60 MeV; 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Fe(p, 2n)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Co, E=12-40 MeV; 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Fe(p, 3n)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Co, E=24-60 MeV; 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Fe(p, n)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Co, E=3-40 MeV; 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Fe(p, 2p)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Mn, E=16-100 MeV; 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Fe(p, n)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Co, E=1-40 MeV; 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Fe(p, 2n)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Co, E=13-50 MeV; 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Fe(p, n2p)</t>
    </r>
    <r>
      <rPr>
        <vertAlign val="superscript"/>
        <sz val="10"/>
        <rFont val="Arial"/>
        <family val="0"/>
      </rPr>
      <t xml:space="preserve">54</t>
    </r>
    <r>
      <rPr>
        <sz val="10"/>
        <rFont val="Arial"/>
        <family val="0"/>
      </rPr>
      <t xml:space="preserve">Mn, E=20-100 MeV; 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Fe(p, 3n2p)</t>
    </r>
    <r>
      <rPr>
        <vertAlign val="superscript"/>
        <sz val="10"/>
        <rFont val="Arial"/>
        <family val="0"/>
      </rPr>
      <t xml:space="preserve">52</t>
    </r>
    <r>
      <rPr>
        <sz val="10"/>
        <rFont val="Arial"/>
        <family val="0"/>
      </rPr>
      <t xml:space="preserve">Mn, E=19-50 MeV; 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Fe(p, 2n)</t>
    </r>
    <r>
      <rPr>
        <vertAlign val="superscript"/>
        <sz val="10"/>
        <rFont val="Arial"/>
        <family val="0"/>
      </rPr>
      <t xml:space="preserve">55</t>
    </r>
    <r>
      <rPr>
        <sz val="10"/>
        <rFont val="Arial"/>
        <family val="0"/>
      </rPr>
      <t xml:space="preserve">Co, E=16-50 MeV; 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Fe(p, np)</t>
    </r>
    <r>
      <rPr>
        <vertAlign val="superscript"/>
        <sz val="10"/>
        <rFont val="Arial"/>
        <family val="0"/>
      </rPr>
      <t xml:space="preserve">55</t>
    </r>
    <r>
      <rPr>
        <sz val="10"/>
        <rFont val="Arial"/>
        <family val="0"/>
      </rPr>
      <t xml:space="preserve">Fe, E=13-50 MeV; 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Fe(p, n)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Co, E=1-50 MeV; </t>
    </r>
    <r>
      <rPr>
        <vertAlign val="superscript"/>
        <sz val="10"/>
        <rFont val="Arial"/>
        <family val="0"/>
      </rPr>
      <t xml:space="preserve">54</t>
    </r>
    <r>
      <rPr>
        <sz val="10"/>
        <rFont val="Arial"/>
        <family val="0"/>
      </rPr>
      <t xml:space="preserve">Fe(p, 2n2p)</t>
    </r>
    <r>
      <rPr>
        <vertAlign val="superscript"/>
        <sz val="10"/>
        <rFont val="Arial"/>
        <family val="0"/>
      </rPr>
      <t xml:space="preserve">54</t>
    </r>
    <r>
      <rPr>
        <sz val="10"/>
        <rFont val="Arial"/>
        <family val="0"/>
      </rPr>
      <t xml:space="preserve">Mn, E=9-40 MeV; 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Fe(p, p'), E=6.0-61.5 MeV; </t>
    </r>
    <r>
      <rPr>
        <vertAlign val="superscript"/>
        <sz val="10"/>
        <rFont val="Arial"/>
        <family val="0"/>
      </rPr>
      <t xml:space="preserve">54</t>
    </r>
    <r>
      <rPr>
        <sz val="10"/>
        <rFont val="Arial"/>
        <family val="0"/>
      </rPr>
      <t xml:space="preserve">Fe(p, p'), E=65 MeV; </t>
    </r>
    <r>
      <rPr>
        <vertAlign val="superscript"/>
        <sz val="10"/>
        <rFont val="Arial"/>
        <family val="0"/>
      </rPr>
      <t xml:space="preserve">54</t>
    </r>
    <r>
      <rPr>
        <sz val="10"/>
        <rFont val="Arial"/>
        <family val="0"/>
      </rPr>
      <t xml:space="preserve">Fe(p, p), E=3.73-65.0 MeV; 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Fe(p, p), E=4.08-182.4 MeV; 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Fe(p, p'), E=6.0-61.5 MeV; </t>
    </r>
    <r>
      <rPr>
        <vertAlign val="superscript"/>
        <sz val="10"/>
        <rFont val="Arial"/>
        <family val="0"/>
      </rPr>
      <t xml:space="preserve">54,56</t>
    </r>
    <r>
      <rPr>
        <sz val="10"/>
        <rFont val="Arial"/>
        <family val="0"/>
      </rPr>
      <t xml:space="preserve">Fe(p, p'), E=0-200 MeV; calculated cross sections, angular distributions, optical model, intra-nuclear cascade model, energy spectra of n, p, d, t, He and α-particle emission. Comparisons with nuclear model calculations and experimental data.</t>
    </r>
  </si>
  <si>
    <t xml:space="preserve">doi: 10.1016/j.nimb.2007.09.048 </t>
  </si>
  <si>
    <t xml:space="preserve">1998KO63</t>
  </si>
  <si>
    <t xml:space="preserve">Nucl.Instrum.Methods Phys.Res. A414, 49 (1998)</t>
  </si>
  <si>
    <t xml:space="preserve">A.J.Koning, J.-P.Delaroche, O.Bersillon</t>
  </si>
  <si>
    <t xml:space="preserve">Nuclear Data for Accelerator Driven Systems: Nuclear models, experiments and data libraries</t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54,56</t>
    </r>
    <r>
      <rPr>
        <sz val="10"/>
        <rFont val="Arial"/>
        <family val="0"/>
      </rPr>
      <t xml:space="preserve">Fe, </t>
    </r>
    <r>
      <rPr>
        <vertAlign val="superscript"/>
        <sz val="10"/>
        <rFont val="Arial"/>
        <family val="0"/>
      </rPr>
      <t xml:space="preserve">58,60</t>
    </r>
    <r>
      <rPr>
        <sz val="10"/>
        <rFont val="Arial"/>
        <family val="0"/>
      </rPr>
      <t xml:space="preserve">Ni(p, X), (n, X), E &lt; 200 MeV; analyzed data; deduced optical model parameters. Data libraries and models for accelerator-based applications.</t>
    </r>
  </si>
  <si>
    <t xml:space="preserve">doi: 10.1016/S0168-9002(98)00528-2 </t>
  </si>
  <si>
    <t xml:space="preserve">2008BR05</t>
  </si>
  <si>
    <t xml:space="preserve">Radiochim.Acta 96, 387 (2008)</t>
  </si>
  <si>
    <t xml:space="preserve">C.H.M.Broeders, A.Y.Konobeyev</t>
  </si>
  <si>
    <t xml:space="preserve">Systematics of (p, n) reaction cross-section</t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37</t>
    </r>
    <r>
      <rPr>
        <sz val="10"/>
        <rFont val="Arial"/>
        <family val="0"/>
      </rPr>
      <t xml:space="preserve">Cl, </t>
    </r>
    <r>
      <rPr>
        <vertAlign val="superscript"/>
        <sz val="10"/>
        <rFont val="Arial"/>
        <family val="0"/>
      </rPr>
      <t xml:space="preserve">43,44</t>
    </r>
    <r>
      <rPr>
        <sz val="10"/>
        <rFont val="Arial"/>
        <family val="0"/>
      </rPr>
      <t xml:space="preserve">Ca, </t>
    </r>
    <r>
      <rPr>
        <vertAlign val="superscript"/>
        <sz val="10"/>
        <rFont val="Arial"/>
        <family val="0"/>
      </rPr>
      <t xml:space="preserve">45</t>
    </r>
    <r>
      <rPr>
        <sz val="10"/>
        <rFont val="Arial"/>
        <family val="0"/>
      </rPr>
      <t xml:space="preserve">Sc, </t>
    </r>
    <r>
      <rPr>
        <vertAlign val="superscript"/>
        <sz val="10"/>
        <rFont val="Arial"/>
        <family val="0"/>
      </rPr>
      <t xml:space="preserve">47,48</t>
    </r>
    <r>
      <rPr>
        <sz val="10"/>
        <rFont val="Arial"/>
        <family val="0"/>
      </rPr>
      <t xml:space="preserve">Ti, 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V, </t>
    </r>
    <r>
      <rPr>
        <vertAlign val="superscript"/>
        <sz val="10"/>
        <rFont val="Arial"/>
        <family val="0"/>
      </rPr>
      <t xml:space="preserve">52,54</t>
    </r>
    <r>
      <rPr>
        <sz val="10"/>
        <rFont val="Arial"/>
        <family val="0"/>
      </rPr>
      <t xml:space="preserve">Cr, </t>
    </r>
    <r>
      <rPr>
        <vertAlign val="superscript"/>
        <sz val="10"/>
        <rFont val="Arial"/>
        <family val="0"/>
      </rPr>
      <t xml:space="preserve">55</t>
    </r>
    <r>
      <rPr>
        <sz val="10"/>
        <rFont val="Arial"/>
        <family val="0"/>
      </rPr>
      <t xml:space="preserve">Mn, </t>
    </r>
    <r>
      <rPr>
        <vertAlign val="superscript"/>
        <sz val="10"/>
        <rFont val="Arial"/>
        <family val="0"/>
      </rPr>
      <t xml:space="preserve">56,57,58</t>
    </r>
    <r>
      <rPr>
        <sz val="10"/>
        <rFont val="Arial"/>
        <family val="0"/>
      </rPr>
      <t xml:space="preserve">Fe, </t>
    </r>
    <r>
      <rPr>
        <vertAlign val="superscript"/>
        <sz val="10"/>
        <rFont val="Arial"/>
        <family val="0"/>
      </rPr>
      <t xml:space="preserve">60,61,62,64</t>
    </r>
    <r>
      <rPr>
        <sz val="10"/>
        <rFont val="Arial"/>
        <family val="0"/>
      </rPr>
      <t xml:space="preserve">Ni, </t>
    </r>
    <r>
      <rPr>
        <vertAlign val="superscript"/>
        <sz val="10"/>
        <rFont val="Arial"/>
        <family val="0"/>
      </rPr>
      <t xml:space="preserve">64,66,67,68</t>
    </r>
    <r>
      <rPr>
        <sz val="10"/>
        <rFont val="Arial"/>
        <family val="0"/>
      </rPr>
      <t xml:space="preserve">Zn, </t>
    </r>
    <r>
      <rPr>
        <vertAlign val="superscript"/>
        <sz val="10"/>
        <rFont val="Arial"/>
        <family val="0"/>
      </rPr>
      <t xml:space="preserve">69</t>
    </r>
    <r>
      <rPr>
        <sz val="10"/>
        <rFont val="Arial"/>
        <family val="0"/>
      </rPr>
      <t xml:space="preserve">Ga, </t>
    </r>
    <r>
      <rPr>
        <vertAlign val="superscript"/>
        <sz val="10"/>
        <rFont val="Arial"/>
        <family val="0"/>
      </rPr>
      <t xml:space="preserve">70,72,74,76</t>
    </r>
    <r>
      <rPr>
        <sz val="10"/>
        <rFont val="Arial"/>
        <family val="0"/>
      </rPr>
      <t xml:space="preserve">Ge, </t>
    </r>
    <r>
      <rPr>
        <vertAlign val="superscript"/>
        <sz val="10"/>
        <rFont val="Arial"/>
        <family val="0"/>
      </rPr>
      <t xml:space="preserve">75</t>
    </r>
    <r>
      <rPr>
        <sz val="10"/>
        <rFont val="Arial"/>
        <family val="0"/>
      </rPr>
      <t xml:space="preserve">As, </t>
    </r>
    <r>
      <rPr>
        <vertAlign val="superscript"/>
        <sz val="10"/>
        <rFont val="Arial"/>
        <family val="0"/>
      </rPr>
      <t xml:space="preserve">76,77,80,82</t>
    </r>
    <r>
      <rPr>
        <sz val="10"/>
        <rFont val="Arial"/>
        <family val="0"/>
      </rPr>
      <t xml:space="preserve">Se, </t>
    </r>
    <r>
      <rPr>
        <vertAlign val="superscript"/>
        <sz val="10"/>
        <rFont val="Arial"/>
        <family val="0"/>
      </rPr>
      <t xml:space="preserve">79</t>
    </r>
    <r>
      <rPr>
        <sz val="10"/>
        <rFont val="Arial"/>
        <family val="0"/>
      </rPr>
      <t xml:space="preserve">Br, </t>
    </r>
    <r>
      <rPr>
        <vertAlign val="superscript"/>
        <sz val="10"/>
        <rFont val="Arial"/>
        <family val="0"/>
      </rPr>
      <t xml:space="preserve">83,84,86</t>
    </r>
    <r>
      <rPr>
        <sz val="10"/>
        <rFont val="Arial"/>
        <family val="0"/>
      </rPr>
      <t xml:space="preserve">Kr, </t>
    </r>
    <r>
      <rPr>
        <vertAlign val="superscript"/>
        <sz val="10"/>
        <rFont val="Arial"/>
        <family val="0"/>
      </rPr>
      <t xml:space="preserve">85</t>
    </r>
    <r>
      <rPr>
        <sz val="10"/>
        <rFont val="Arial"/>
        <family val="0"/>
      </rPr>
      <t xml:space="preserve">Rb, </t>
    </r>
    <r>
      <rPr>
        <vertAlign val="superscript"/>
        <sz val="10"/>
        <rFont val="Arial"/>
        <family val="0"/>
      </rPr>
      <t xml:space="preserve">86,87,88</t>
    </r>
    <r>
      <rPr>
        <sz val="10"/>
        <rFont val="Arial"/>
        <family val="0"/>
      </rPr>
      <t xml:space="preserve">Sr, </t>
    </r>
    <r>
      <rPr>
        <vertAlign val="superscript"/>
        <sz val="10"/>
        <rFont val="Arial"/>
        <family val="0"/>
      </rPr>
      <t xml:space="preserve">89</t>
    </r>
    <r>
      <rPr>
        <sz val="10"/>
        <rFont val="Arial"/>
        <family val="0"/>
      </rPr>
      <t xml:space="preserve">Y, </t>
    </r>
    <r>
      <rPr>
        <vertAlign val="superscript"/>
        <sz val="10"/>
        <rFont val="Arial"/>
        <family val="0"/>
      </rPr>
      <t xml:space="preserve">90,96</t>
    </r>
    <r>
      <rPr>
        <sz val="10"/>
        <rFont val="Arial"/>
        <family val="0"/>
      </rPr>
      <t xml:space="preserve">Zr,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, </t>
    </r>
    <r>
      <rPr>
        <vertAlign val="superscript"/>
        <sz val="10"/>
        <rFont val="Arial"/>
        <family val="0"/>
      </rPr>
      <t xml:space="preserve">94,95,96,100</t>
    </r>
    <r>
      <rPr>
        <sz val="10"/>
        <rFont val="Arial"/>
        <family val="0"/>
      </rPr>
      <t xml:space="preserve">Mo, </t>
    </r>
    <r>
      <rPr>
        <vertAlign val="superscript"/>
        <sz val="10"/>
        <rFont val="Arial"/>
        <family val="0"/>
      </rPr>
      <t xml:space="preserve">99,100,102,104</t>
    </r>
    <r>
      <rPr>
        <sz val="10"/>
        <rFont val="Arial"/>
        <family val="0"/>
      </rPr>
      <t xml:space="preserve">Ru, </t>
    </r>
    <r>
      <rPr>
        <vertAlign val="superscript"/>
        <sz val="10"/>
        <rFont val="Arial"/>
        <family val="0"/>
      </rPr>
      <t xml:space="preserve">103</t>
    </r>
    <r>
      <rPr>
        <sz val="10"/>
        <rFont val="Arial"/>
        <family val="0"/>
      </rPr>
      <t xml:space="preserve">Rh, </t>
    </r>
    <r>
      <rPr>
        <vertAlign val="superscript"/>
        <sz val="10"/>
        <rFont val="Arial"/>
        <family val="0"/>
      </rPr>
      <t xml:space="preserve">104,105,106,110</t>
    </r>
    <r>
      <rPr>
        <sz val="10"/>
        <rFont val="Arial"/>
        <family val="0"/>
      </rPr>
      <t xml:space="preserve">Pd, </t>
    </r>
    <r>
      <rPr>
        <vertAlign val="superscript"/>
        <sz val="10"/>
        <rFont val="Arial"/>
        <family val="0"/>
      </rPr>
      <t xml:space="preserve">107,109</t>
    </r>
    <r>
      <rPr>
        <sz val="10"/>
        <rFont val="Arial"/>
        <family val="0"/>
      </rPr>
      <t xml:space="preserve">Ag, </t>
    </r>
    <r>
      <rPr>
        <vertAlign val="superscript"/>
        <sz val="10"/>
        <rFont val="Arial"/>
        <family val="0"/>
      </rPr>
      <t xml:space="preserve">110,111,112,114,116</t>
    </r>
    <r>
      <rPr>
        <sz val="10"/>
        <rFont val="Arial"/>
        <family val="0"/>
      </rPr>
      <t xml:space="preserve">Cd, </t>
    </r>
    <r>
      <rPr>
        <vertAlign val="superscript"/>
        <sz val="10"/>
        <rFont val="Arial"/>
        <family val="0"/>
      </rPr>
      <t xml:space="preserve">113,115</t>
    </r>
    <r>
      <rPr>
        <sz val="10"/>
        <rFont val="Arial"/>
        <family val="0"/>
      </rPr>
      <t xml:space="preserve">In, </t>
    </r>
    <r>
      <rPr>
        <vertAlign val="superscript"/>
        <sz val="10"/>
        <rFont val="Arial"/>
        <family val="0"/>
      </rPr>
      <t xml:space="preserve">115,116,117,118,119,120,122,124</t>
    </r>
    <r>
      <rPr>
        <sz val="10"/>
        <rFont val="Arial"/>
        <family val="0"/>
      </rPr>
      <t xml:space="preserve">Sn, </t>
    </r>
    <r>
      <rPr>
        <vertAlign val="superscript"/>
        <sz val="10"/>
        <rFont val="Arial"/>
        <family val="0"/>
      </rPr>
      <t xml:space="preserve">121</t>
    </r>
    <r>
      <rPr>
        <sz val="10"/>
        <rFont val="Arial"/>
        <family val="0"/>
      </rPr>
      <t xml:space="preserve">Sb, </t>
    </r>
    <r>
      <rPr>
        <vertAlign val="superscript"/>
        <sz val="10"/>
        <rFont val="Arial"/>
        <family val="0"/>
      </rPr>
      <t xml:space="preserve">120,122,123,124,125,130</t>
    </r>
    <r>
      <rPr>
        <sz val="10"/>
        <rFont val="Arial"/>
        <family val="0"/>
      </rPr>
      <t xml:space="preserve">Te, </t>
    </r>
    <r>
      <rPr>
        <vertAlign val="superscript"/>
        <sz val="10"/>
        <rFont val="Arial"/>
        <family val="0"/>
      </rPr>
      <t xml:space="preserve">127</t>
    </r>
    <r>
      <rPr>
        <sz val="10"/>
        <rFont val="Arial"/>
        <family val="0"/>
      </rPr>
      <t xml:space="preserve">I, </t>
    </r>
    <r>
      <rPr>
        <vertAlign val="superscript"/>
        <sz val="10"/>
        <rFont val="Arial"/>
        <family val="0"/>
      </rPr>
      <t xml:space="preserve">139</t>
    </r>
    <r>
      <rPr>
        <sz val="10"/>
        <rFont val="Arial"/>
        <family val="0"/>
      </rPr>
      <t xml:space="preserve">La, </t>
    </r>
    <r>
      <rPr>
        <vertAlign val="superscript"/>
        <sz val="10"/>
        <rFont val="Arial"/>
        <family val="0"/>
      </rPr>
      <t xml:space="preserve">140,142</t>
    </r>
    <r>
      <rPr>
        <sz val="10"/>
        <rFont val="Arial"/>
        <family val="0"/>
      </rPr>
      <t xml:space="preserve">Ce, </t>
    </r>
    <r>
      <rPr>
        <vertAlign val="superscript"/>
        <sz val="10"/>
        <rFont val="Arial"/>
        <family val="0"/>
      </rPr>
      <t xml:space="preserve">141</t>
    </r>
    <r>
      <rPr>
        <sz val="10"/>
        <rFont val="Arial"/>
        <family val="0"/>
      </rPr>
      <t xml:space="preserve">Pr, </t>
    </r>
    <r>
      <rPr>
        <vertAlign val="superscript"/>
        <sz val="10"/>
        <rFont val="Arial"/>
        <family val="0"/>
      </rPr>
      <t xml:space="preserve">148</t>
    </r>
    <r>
      <rPr>
        <sz val="10"/>
        <rFont val="Arial"/>
        <family val="0"/>
      </rPr>
      <t xml:space="preserve">Nd, </t>
    </r>
    <r>
      <rPr>
        <vertAlign val="superscript"/>
        <sz val="10"/>
        <rFont val="Arial"/>
        <family val="0"/>
      </rPr>
      <t xml:space="preserve">165</t>
    </r>
    <r>
      <rPr>
        <sz val="10"/>
        <rFont val="Arial"/>
        <family val="0"/>
      </rPr>
      <t xml:space="preserve">Ho, </t>
    </r>
    <r>
      <rPr>
        <vertAlign val="superscript"/>
        <sz val="10"/>
        <rFont val="Arial"/>
        <family val="0"/>
      </rPr>
      <t xml:space="preserve">169</t>
    </r>
    <r>
      <rPr>
        <sz val="10"/>
        <rFont val="Arial"/>
        <family val="0"/>
      </rPr>
      <t xml:space="preserve">Tm, </t>
    </r>
    <r>
      <rPr>
        <vertAlign val="superscript"/>
        <sz val="10"/>
        <rFont val="Arial"/>
        <family val="0"/>
      </rPr>
      <t xml:space="preserve">178,180</t>
    </r>
    <r>
      <rPr>
        <sz val="10"/>
        <rFont val="Arial"/>
        <family val="0"/>
      </rPr>
      <t xml:space="preserve">Hf, 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Ta, </t>
    </r>
    <r>
      <rPr>
        <vertAlign val="superscript"/>
        <sz val="10"/>
        <rFont val="Arial"/>
        <family val="0"/>
      </rPr>
      <t xml:space="preserve">186</t>
    </r>
    <r>
      <rPr>
        <sz val="10"/>
        <rFont val="Arial"/>
        <family val="0"/>
      </rPr>
      <t xml:space="preserve">W, </t>
    </r>
    <r>
      <rPr>
        <vertAlign val="superscript"/>
        <sz val="10"/>
        <rFont val="Arial"/>
        <family val="0"/>
      </rPr>
      <t xml:space="preserve">197</t>
    </r>
    <r>
      <rPr>
        <sz val="10"/>
        <rFont val="Arial"/>
        <family val="0"/>
      </rPr>
      <t xml:space="preserve">Au, </t>
    </r>
    <r>
      <rPr>
        <vertAlign val="superscript"/>
        <sz val="10"/>
        <rFont val="Arial"/>
        <family val="0"/>
      </rPr>
      <t xml:space="preserve">206</t>
    </r>
    <r>
      <rPr>
        <sz val="10"/>
        <rFont val="Arial"/>
        <family val="0"/>
      </rPr>
      <t xml:space="preserve">Pb, </t>
    </r>
    <r>
      <rPr>
        <vertAlign val="superscript"/>
        <sz val="10"/>
        <rFont val="Arial"/>
        <family val="0"/>
      </rPr>
      <t xml:space="preserve">209</t>
    </r>
    <r>
      <rPr>
        <sz val="10"/>
        <rFont val="Arial"/>
        <family val="0"/>
      </rPr>
      <t xml:space="preserve">Bi(p, n), E=7.5, 12.4, 24.8 MeV; analyzed cross sections, semi-empirical systematics of cross sections using pre-equilibrium exciton model, evaporation model and semi-empirical mass formula. Comparisons with measured cross sections.</t>
    </r>
  </si>
  <si>
    <t xml:space="preserve">doi: 10.1524/ract.2008-1510 </t>
  </si>
  <si>
    <t xml:space="preserve">2008LI52</t>
  </si>
  <si>
    <t xml:space="preserve">Int.J.Mod.Phys. E17, 1648 (2008)</t>
  </si>
  <si>
    <t xml:space="preserve">Z.Li, L.Ou</t>
  </si>
  <si>
    <t xml:space="preserve">The dynamical isospin effect on proton-induced reactions on Sn isotopes</t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Fe(p, X), E=113, 256, 597, 800 MeV; </t>
    </r>
    <r>
      <rPr>
        <vertAlign val="superscript"/>
        <sz val="10"/>
        <rFont val="Arial"/>
        <family val="0"/>
      </rPr>
      <t xml:space="preserve">112,118,124,132</t>
    </r>
    <r>
      <rPr>
        <sz val="10"/>
        <rFont val="Arial"/>
        <family val="0"/>
      </rPr>
      <t xml:space="preserve">Sn(p, X), E=100-300 MeV; calculated spallation cross sections using an improved QMD model incorporated with a Statistical Decay Model.</t>
    </r>
  </si>
  <si>
    <t xml:space="preserve">doi: 10.1142/S0218301308010660 </t>
  </si>
  <si>
    <t xml:space="preserve">2000VI03</t>
  </si>
  <si>
    <t xml:space="preserve">Nucl.Instrum.Methods Phys.Res. B161-163, 115 (2000)</t>
  </si>
  <si>
    <t xml:space="preserve">L.Vincent, T.Sauvage, O.Lacroix, J.Fradin, M.Saillard</t>
  </si>
  <si>
    <t xml:space="preserve">Ultra Thin Layer Activation by Implantation of Recoil Radioactive Nuclei: Experiments and simulations</t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Fe(p, n), E=22.8 MeV; measured activation σ; deduced implantation depth profile. Comparison with model.</t>
    </r>
  </si>
  <si>
    <t xml:space="preserve">doi: 10.1016/S0168-583X(99)00914-3 </t>
  </si>
  <si>
    <t xml:space="preserve">1998XU02</t>
  </si>
  <si>
    <t xml:space="preserve">J.Radioanal.Nucl.Chem. 230, 241 (1998)</t>
  </si>
  <si>
    <t xml:space="preserve">X.Xu, Y.Han, Y.Zhuang</t>
  </si>
  <si>
    <r>
      <rPr>
        <i val="true"/>
        <sz val="10"/>
        <rFont val="Arial"/>
        <family val="0"/>
      </rPr>
      <t xml:space="preserve">Excitation Functions and Energy Spectra of Proton Induced Reactions on </t>
    </r>
    <r>
      <rPr>
        <i val="true"/>
        <vertAlign val="superscript"/>
        <sz val="10"/>
        <rFont val="Arial"/>
        <family val="0"/>
      </rPr>
      <t xml:space="preserve">56</t>
    </r>
    <r>
      <rPr>
        <i val="true"/>
        <sz val="10"/>
        <rFont val="Arial"/>
        <family val="0"/>
      </rPr>
      <t xml:space="preserve">Fe and </t>
    </r>
    <r>
      <rPr>
        <i val="true"/>
        <vertAlign val="superscript"/>
        <sz val="10"/>
        <rFont val="Arial"/>
        <family val="0"/>
      </rPr>
      <t xml:space="preserve">57</t>
    </r>
    <r>
      <rPr>
        <i val="true"/>
        <sz val="10"/>
        <rFont val="Arial"/>
        <family val="0"/>
      </rPr>
      <t xml:space="preserve">Fe in the Energy up to 30 MeV</t>
    </r>
  </si>
  <si>
    <r>
      <rPr>
        <sz val="10"/>
        <rFont val="Arial"/>
        <family val="0"/>
      </rPr>
      <t xml:space="preserve">NUCLEAR REACTIONS, ICPND </t>
    </r>
    <r>
      <rPr>
        <vertAlign val="superscript"/>
        <sz val="10"/>
        <rFont val="Arial"/>
        <family val="0"/>
      </rPr>
      <t xml:space="preserve">56,57</t>
    </r>
    <r>
      <rPr>
        <sz val="10"/>
        <rFont val="Arial"/>
        <family val="0"/>
      </rPr>
      <t xml:space="preserve">Fe(p, n), (p, p'), (p, </t>
    </r>
    <r>
      <rPr>
        <vertAlign val="superscript"/>
        <sz val="10"/>
        <rFont val="Arial"/>
        <family val="0"/>
      </rPr>
      <t xml:space="preserve">3</t>
    </r>
    <r>
      <rPr>
        <sz val="10"/>
        <rFont val="Arial"/>
        <family val="0"/>
      </rPr>
      <t xml:space="preserve">He), (p, d), (p, 2n), (p, np), (p, nα), (p, 2p), (p, 3n), E &lt; 30 MeV; calculated σ; deduced optical parameters. Comparison with data.</t>
    </r>
  </si>
  <si>
    <t xml:space="preserve">doi: 10.1103/PhysRevC.50.2408 </t>
  </si>
  <si>
    <t xml:space="preserve">1993TI06</t>
  </si>
  <si>
    <t xml:space="preserve">Nucl.Phys. A563, 473 (1993)</t>
  </si>
  <si>
    <t xml:space="preserve">S.G.Tims, A.F.Scott, A.J.Morton, V.Y.Hansper, D.G.Sargood</t>
  </si>
  <si>
    <r>
      <rPr>
        <i val="true"/>
        <sz val="10"/>
        <rFont val="Arial"/>
        <family val="0"/>
      </rPr>
      <t xml:space="preserve">Cross Sections of the Reactions </t>
    </r>
    <r>
      <rPr>
        <i val="true"/>
        <vertAlign val="superscript"/>
        <sz val="10"/>
        <rFont val="Arial"/>
        <family val="0"/>
      </rPr>
      <t xml:space="preserve">58</t>
    </r>
    <r>
      <rPr>
        <i val="true"/>
        <sz val="10"/>
        <rFont val="Arial"/>
        <family val="0"/>
      </rPr>
      <t xml:space="preserve">Fe(p, γ)</t>
    </r>
    <r>
      <rPr>
        <i val="true"/>
        <vertAlign val="superscript"/>
        <sz val="10"/>
        <rFont val="Arial"/>
        <family val="0"/>
      </rPr>
      <t xml:space="preserve">59</t>
    </r>
    <r>
      <rPr>
        <i val="true"/>
        <sz val="10"/>
        <rFont val="Arial"/>
        <family val="0"/>
      </rPr>
      <t xml:space="preserve">Co, </t>
    </r>
    <r>
      <rPr>
        <i val="true"/>
        <vertAlign val="superscript"/>
        <sz val="10"/>
        <rFont val="Arial"/>
        <family val="0"/>
      </rPr>
      <t xml:space="preserve">58</t>
    </r>
    <r>
      <rPr>
        <i val="true"/>
        <sz val="10"/>
        <rFont val="Arial"/>
        <family val="0"/>
      </rPr>
      <t xml:space="preserve">Fe(p, n)</t>
    </r>
    <r>
      <rPr>
        <i val="true"/>
        <vertAlign val="superscript"/>
        <sz val="10"/>
        <rFont val="Arial"/>
        <family val="0"/>
      </rPr>
      <t xml:space="preserve">58</t>
    </r>
    <r>
      <rPr>
        <i val="true"/>
        <sz val="10"/>
        <rFont val="Arial"/>
        <family val="0"/>
      </rPr>
      <t xml:space="preserve">Co, </t>
    </r>
    <r>
      <rPr>
        <i val="true"/>
        <vertAlign val="superscript"/>
        <sz val="10"/>
        <rFont val="Arial"/>
        <family val="0"/>
      </rPr>
      <t xml:space="preserve">55</t>
    </r>
    <r>
      <rPr>
        <i val="true"/>
        <sz val="10"/>
        <rFont val="Arial"/>
        <family val="0"/>
      </rPr>
      <t xml:space="preserve">Mn(α, n)</t>
    </r>
    <r>
      <rPr>
        <i val="true"/>
        <vertAlign val="superscript"/>
        <sz val="10"/>
        <rFont val="Arial"/>
        <family val="0"/>
      </rPr>
      <t xml:space="preserve">58</t>
    </r>
    <r>
      <rPr>
        <i val="true"/>
        <sz val="10"/>
        <rFont val="Arial"/>
        <family val="0"/>
      </rPr>
      <t xml:space="preserve">Co, </t>
    </r>
    <r>
      <rPr>
        <i val="true"/>
        <vertAlign val="superscript"/>
        <sz val="10"/>
        <rFont val="Arial"/>
        <family val="0"/>
      </rPr>
      <t xml:space="preserve">55</t>
    </r>
    <r>
      <rPr>
        <i val="true"/>
        <sz val="10"/>
        <rFont val="Arial"/>
        <family val="0"/>
      </rPr>
      <t xml:space="preserve">Mn(α, p)</t>
    </r>
    <r>
      <rPr>
        <i val="true"/>
        <vertAlign val="superscript"/>
        <sz val="10"/>
        <rFont val="Arial"/>
        <family val="0"/>
      </rPr>
      <t xml:space="preserve">58</t>
    </r>
    <r>
      <rPr>
        <i val="true"/>
        <sz val="10"/>
        <rFont val="Arial"/>
        <family val="0"/>
      </rPr>
      <t xml:space="preserve">Fe and </t>
    </r>
    <r>
      <rPr>
        <i val="true"/>
        <vertAlign val="superscript"/>
        <sz val="10"/>
        <rFont val="Arial"/>
        <family val="0"/>
      </rPr>
      <t xml:space="preserve">57</t>
    </r>
    <r>
      <rPr>
        <i val="true"/>
        <sz val="10"/>
        <rFont val="Arial"/>
        <family val="0"/>
      </rPr>
      <t xml:space="preserve">Fe(p, n)</t>
    </r>
    <r>
      <rPr>
        <i val="true"/>
        <vertAlign val="superscript"/>
        <sz val="10"/>
        <rFont val="Arial"/>
        <family val="0"/>
      </rPr>
      <t xml:space="preserve">57</t>
    </r>
    <r>
      <rPr>
        <i val="true"/>
        <sz val="10"/>
        <rFont val="Arial"/>
        <family val="0"/>
      </rPr>
      <t xml:space="preserve">Co</t>
    </r>
  </si>
  <si>
    <r>
      <rPr>
        <sz val="10"/>
        <rFont val="Arial"/>
        <family val="0"/>
      </rPr>
      <t xml:space="preserve">NUCLEAR REACTIONS, ICPND 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Fe(p, γ), E=0.785-4.65 MeV; 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Fe(p, n), E=3.155-4.925 MeV; </t>
    </r>
    <r>
      <rPr>
        <vertAlign val="superscript"/>
        <sz val="10"/>
        <rFont val="Arial"/>
        <family val="0"/>
      </rPr>
      <t xml:space="preserve">55</t>
    </r>
    <r>
      <rPr>
        <sz val="10"/>
        <rFont val="Arial"/>
        <family val="0"/>
      </rPr>
      <t xml:space="preserve">Mn(α, n), E=2.7-9.995 MeV; </t>
    </r>
    <r>
      <rPr>
        <vertAlign val="superscript"/>
        <sz val="10"/>
        <rFont val="Arial"/>
        <family val="0"/>
      </rPr>
      <t xml:space="preserve">55</t>
    </r>
    <r>
      <rPr>
        <sz val="10"/>
        <rFont val="Arial"/>
        <family val="0"/>
      </rPr>
      <t xml:space="preserve">Mn(α, p), E=5.145-10.045 MeV; 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Fe(p, n), E=1.645-3.155 MeV; measured gamma, neutron, proton yields; deduced σ(E), thermonuclear reaction rates. Statistical-model analysis. Enriched, natural targets, activation technique.</t>
    </r>
  </si>
  <si>
    <t xml:space="preserve">doi: 10.1016/0375-9474(93)90124-G </t>
  </si>
  <si>
    <t xml:space="preserve">1984AB05</t>
  </si>
  <si>
    <t xml:space="preserve">J.Nucl.Mater. 122/123, 972 (1984)</t>
  </si>
  <si>
    <t xml:space="preserve">K.Abe, A.Iizuka, A.Hasegawa, S.Morozumi</t>
  </si>
  <si>
    <t xml:space="preserve">Induced Radioactivity of Component Materials by 16-MeV Protons and 30-MeV Alpha Particles</t>
  </si>
  <si>
    <r>
      <rPr>
        <sz val="10"/>
        <rFont val="Arial"/>
        <family val="0"/>
      </rPr>
      <t xml:space="preserve">NUCLEAR REACTIONS, ICPND </t>
    </r>
    <r>
      <rPr>
        <vertAlign val="superscript"/>
        <sz val="10"/>
        <rFont val="Arial"/>
        <family val="0"/>
      </rPr>
      <t xml:space="preserve">45</t>
    </r>
    <r>
      <rPr>
        <sz val="10"/>
        <rFont val="Arial"/>
        <family val="0"/>
      </rPr>
      <t xml:space="preserve">Sc, </t>
    </r>
    <r>
      <rPr>
        <vertAlign val="superscript"/>
        <sz val="10"/>
        <rFont val="Arial"/>
        <family val="0"/>
      </rPr>
      <t xml:space="preserve">59</t>
    </r>
    <r>
      <rPr>
        <sz val="10"/>
        <rFont val="Arial"/>
        <family val="0"/>
      </rPr>
      <t xml:space="preserve">Co, 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Ni, </t>
    </r>
    <r>
      <rPr>
        <vertAlign val="superscript"/>
        <sz val="10"/>
        <rFont val="Arial"/>
        <family val="0"/>
      </rPr>
      <t xml:space="preserve">65</t>
    </r>
    <r>
      <rPr>
        <sz val="10"/>
        <rFont val="Arial"/>
        <family val="0"/>
      </rPr>
      <t xml:space="preserve">Cu, </t>
    </r>
    <r>
      <rPr>
        <vertAlign val="superscript"/>
        <sz val="10"/>
        <rFont val="Arial"/>
        <family val="0"/>
      </rPr>
      <t xml:space="preserve">66</t>
    </r>
    <r>
      <rPr>
        <sz val="10"/>
        <rFont val="Arial"/>
        <family val="0"/>
      </rPr>
      <t xml:space="preserve">Zn, </t>
    </r>
    <r>
      <rPr>
        <vertAlign val="superscript"/>
        <sz val="10"/>
        <rFont val="Arial"/>
        <family val="0"/>
      </rPr>
      <t xml:space="preserve">91</t>
    </r>
    <r>
      <rPr>
        <sz val="10"/>
        <rFont val="Arial"/>
        <family val="0"/>
      </rPr>
      <t xml:space="preserve">Zr,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, 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Ta, </t>
    </r>
    <r>
      <rPr>
        <vertAlign val="superscript"/>
        <sz val="10"/>
        <rFont val="Arial"/>
        <family val="0"/>
      </rPr>
      <t xml:space="preserve">197</t>
    </r>
    <r>
      <rPr>
        <sz val="10"/>
        <rFont val="Arial"/>
        <family val="0"/>
      </rPr>
      <t xml:space="preserve">Au(p, np), </t>
    </r>
    <r>
      <rPr>
        <vertAlign val="superscript"/>
        <sz val="10"/>
        <rFont val="Arial"/>
        <family val="0"/>
      </rPr>
      <t xml:space="preserve">46,47</t>
    </r>
    <r>
      <rPr>
        <sz val="10"/>
        <rFont val="Arial"/>
        <family val="0"/>
      </rPr>
      <t xml:space="preserve">Ti(p, α), 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Ti, 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V, </t>
    </r>
    <r>
      <rPr>
        <vertAlign val="superscript"/>
        <sz val="10"/>
        <rFont val="Arial"/>
        <family val="0"/>
      </rPr>
      <t xml:space="preserve">52</t>
    </r>
    <r>
      <rPr>
        <sz val="10"/>
        <rFont val="Arial"/>
        <family val="0"/>
      </rPr>
      <t xml:space="preserve">Cr, 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Fe, </t>
    </r>
    <r>
      <rPr>
        <vertAlign val="superscript"/>
        <sz val="10"/>
        <rFont val="Arial"/>
        <family val="0"/>
      </rPr>
      <t xml:space="preserve">61</t>
    </r>
    <r>
      <rPr>
        <sz val="10"/>
        <rFont val="Arial"/>
        <family val="0"/>
      </rPr>
      <t xml:space="preserve">Ni, </t>
    </r>
    <r>
      <rPr>
        <vertAlign val="superscript"/>
        <sz val="10"/>
        <rFont val="Arial"/>
        <family val="0"/>
      </rPr>
      <t xml:space="preserve">65</t>
    </r>
    <r>
      <rPr>
        <sz val="10"/>
        <rFont val="Arial"/>
        <family val="0"/>
      </rPr>
      <t xml:space="preserve">Cu, </t>
    </r>
    <r>
      <rPr>
        <vertAlign val="superscript"/>
        <sz val="10"/>
        <rFont val="Arial"/>
        <family val="0"/>
      </rPr>
      <t xml:space="preserve">67</t>
    </r>
    <r>
      <rPr>
        <sz val="10"/>
        <rFont val="Arial"/>
        <family val="0"/>
      </rPr>
      <t xml:space="preserve">Zn, </t>
    </r>
    <r>
      <rPr>
        <vertAlign val="superscript"/>
        <sz val="10"/>
        <rFont val="Arial"/>
        <family val="0"/>
      </rPr>
      <t xml:space="preserve">72,74,76</t>
    </r>
    <r>
      <rPr>
        <sz val="10"/>
        <rFont val="Arial"/>
        <family val="0"/>
      </rPr>
      <t xml:space="preserve">Ge, </t>
    </r>
    <r>
      <rPr>
        <vertAlign val="superscript"/>
        <sz val="10"/>
        <rFont val="Arial"/>
        <family val="0"/>
      </rPr>
      <t xml:space="preserve">89</t>
    </r>
    <r>
      <rPr>
        <sz val="10"/>
        <rFont val="Arial"/>
        <family val="0"/>
      </rPr>
      <t xml:space="preserve">Y, </t>
    </r>
    <r>
      <rPr>
        <vertAlign val="superscript"/>
        <sz val="10"/>
        <rFont val="Arial"/>
        <family val="0"/>
      </rPr>
      <t xml:space="preserve">90,92,96</t>
    </r>
    <r>
      <rPr>
        <sz val="10"/>
        <rFont val="Arial"/>
        <family val="0"/>
      </rPr>
      <t xml:space="preserve">Zr,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, </t>
    </r>
    <r>
      <rPr>
        <vertAlign val="superscript"/>
        <sz val="10"/>
        <rFont val="Arial"/>
        <family val="0"/>
      </rPr>
      <t xml:space="preserve">94,95,96</t>
    </r>
    <r>
      <rPr>
        <sz val="10"/>
        <rFont val="Arial"/>
        <family val="0"/>
      </rPr>
      <t xml:space="preserve">Mo, </t>
    </r>
    <r>
      <rPr>
        <vertAlign val="superscript"/>
        <sz val="10"/>
        <rFont val="Arial"/>
        <family val="0"/>
      </rPr>
      <t xml:space="preserve">107</t>
    </r>
    <r>
      <rPr>
        <sz val="10"/>
        <rFont val="Arial"/>
        <family val="0"/>
      </rPr>
      <t xml:space="preserve">Ag, </t>
    </r>
    <r>
      <rPr>
        <vertAlign val="superscript"/>
        <sz val="10"/>
        <rFont val="Arial"/>
        <family val="0"/>
      </rPr>
      <t xml:space="preserve">116,117,118,120,122</t>
    </r>
    <r>
      <rPr>
        <sz val="10"/>
        <rFont val="Arial"/>
        <family val="0"/>
      </rPr>
      <t xml:space="preserve">Sn, 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Ta, </t>
    </r>
    <r>
      <rPr>
        <vertAlign val="superscript"/>
        <sz val="10"/>
        <rFont val="Arial"/>
        <family val="0"/>
      </rPr>
      <t xml:space="preserve">182</t>
    </r>
    <r>
      <rPr>
        <sz val="10"/>
        <rFont val="Arial"/>
        <family val="0"/>
      </rPr>
      <t xml:space="preserve">W, </t>
    </r>
    <r>
      <rPr>
        <vertAlign val="superscript"/>
        <sz val="10"/>
        <rFont val="Arial"/>
        <family val="0"/>
      </rPr>
      <t xml:space="preserve">194,196</t>
    </r>
    <r>
      <rPr>
        <sz val="10"/>
        <rFont val="Arial"/>
        <family val="0"/>
      </rPr>
      <t xml:space="preserve">Pt, </t>
    </r>
    <r>
      <rPr>
        <vertAlign val="superscript"/>
        <sz val="10"/>
        <rFont val="Arial"/>
        <family val="0"/>
      </rPr>
      <t xml:space="preserve">197</t>
    </r>
    <r>
      <rPr>
        <sz val="10"/>
        <rFont val="Arial"/>
        <family val="0"/>
      </rPr>
      <t xml:space="preserve">Au(p, n), </t>
    </r>
    <r>
      <rPr>
        <vertAlign val="superscript"/>
        <sz val="10"/>
        <rFont val="Arial"/>
        <family val="0"/>
      </rPr>
      <t xml:space="preserve">49</t>
    </r>
    <r>
      <rPr>
        <sz val="10"/>
        <rFont val="Arial"/>
        <family val="0"/>
      </rPr>
      <t xml:space="preserve">Ti, </t>
    </r>
    <r>
      <rPr>
        <vertAlign val="superscript"/>
        <sz val="10"/>
        <rFont val="Arial"/>
        <family val="0"/>
      </rPr>
      <t xml:space="preserve">53</t>
    </r>
    <r>
      <rPr>
        <sz val="10"/>
        <rFont val="Arial"/>
        <family val="0"/>
      </rPr>
      <t xml:space="preserve">Cr, 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Fe, </t>
    </r>
    <r>
      <rPr>
        <vertAlign val="superscript"/>
        <sz val="10"/>
        <rFont val="Arial"/>
        <family val="0"/>
      </rPr>
      <t xml:space="preserve">62</t>
    </r>
    <r>
      <rPr>
        <sz val="10"/>
        <rFont val="Arial"/>
        <family val="0"/>
      </rPr>
      <t xml:space="preserve">Ni, </t>
    </r>
    <r>
      <rPr>
        <vertAlign val="superscript"/>
        <sz val="10"/>
        <rFont val="Arial"/>
        <family val="0"/>
      </rPr>
      <t xml:space="preserve">63</t>
    </r>
    <r>
      <rPr>
        <sz val="10"/>
        <rFont val="Arial"/>
        <family val="0"/>
      </rPr>
      <t xml:space="preserve">Cu, </t>
    </r>
    <r>
      <rPr>
        <vertAlign val="superscript"/>
        <sz val="10"/>
        <rFont val="Arial"/>
        <family val="0"/>
      </rPr>
      <t xml:space="preserve">68</t>
    </r>
    <r>
      <rPr>
        <sz val="10"/>
        <rFont val="Arial"/>
        <family val="0"/>
      </rPr>
      <t xml:space="preserve">Zn, </t>
    </r>
    <r>
      <rPr>
        <vertAlign val="superscript"/>
        <sz val="10"/>
        <rFont val="Arial"/>
        <family val="0"/>
      </rPr>
      <t xml:space="preserve">73</t>
    </r>
    <r>
      <rPr>
        <sz val="10"/>
        <rFont val="Arial"/>
        <family val="0"/>
      </rPr>
      <t xml:space="preserve">Ge, </t>
    </r>
    <r>
      <rPr>
        <vertAlign val="superscript"/>
        <sz val="10"/>
        <rFont val="Arial"/>
        <family val="0"/>
      </rPr>
      <t xml:space="preserve">94,95,96,97,100</t>
    </r>
    <r>
      <rPr>
        <sz val="10"/>
        <rFont val="Arial"/>
        <family val="0"/>
      </rPr>
      <t xml:space="preserve">Mo, </t>
    </r>
    <r>
      <rPr>
        <vertAlign val="superscript"/>
        <sz val="10"/>
        <rFont val="Arial"/>
        <family val="0"/>
      </rPr>
      <t xml:space="preserve">117,119</t>
    </r>
    <r>
      <rPr>
        <sz val="10"/>
        <rFont val="Arial"/>
        <family val="0"/>
      </rPr>
      <t xml:space="preserve">Sn, </t>
    </r>
    <r>
      <rPr>
        <vertAlign val="superscript"/>
        <sz val="10"/>
        <rFont val="Arial"/>
        <family val="0"/>
      </rPr>
      <t xml:space="preserve">182</t>
    </r>
    <r>
      <rPr>
        <sz val="10"/>
        <rFont val="Arial"/>
        <family val="0"/>
      </rPr>
      <t xml:space="preserve">W, </t>
    </r>
    <r>
      <rPr>
        <vertAlign val="superscript"/>
        <sz val="10"/>
        <rFont val="Arial"/>
        <family val="0"/>
      </rPr>
      <t xml:space="preserve">194,195</t>
    </r>
    <r>
      <rPr>
        <sz val="10"/>
        <rFont val="Arial"/>
        <family val="0"/>
      </rPr>
      <t xml:space="preserve">Pt(p, 2n), E=16 MeV; </t>
    </r>
    <r>
      <rPr>
        <vertAlign val="superscript"/>
        <sz val="10"/>
        <rFont val="Arial"/>
        <family val="0"/>
      </rPr>
      <t xml:space="preserve">45</t>
    </r>
    <r>
      <rPr>
        <sz val="10"/>
        <rFont val="Arial"/>
        <family val="0"/>
      </rPr>
      <t xml:space="preserve">Sc, </t>
    </r>
    <r>
      <rPr>
        <vertAlign val="superscript"/>
        <sz val="10"/>
        <rFont val="Arial"/>
        <family val="0"/>
      </rPr>
      <t xml:space="preserve">46,48</t>
    </r>
    <r>
      <rPr>
        <sz val="10"/>
        <rFont val="Arial"/>
        <family val="0"/>
      </rPr>
      <t xml:space="preserve">Ti, 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V, </t>
    </r>
    <r>
      <rPr>
        <vertAlign val="superscript"/>
        <sz val="10"/>
        <rFont val="Arial"/>
        <family val="0"/>
      </rPr>
      <t xml:space="preserve">54</t>
    </r>
    <r>
      <rPr>
        <sz val="10"/>
        <rFont val="Arial"/>
        <family val="0"/>
      </rPr>
      <t xml:space="preserve">Fe, </t>
    </r>
    <r>
      <rPr>
        <vertAlign val="superscript"/>
        <sz val="10"/>
        <rFont val="Arial"/>
        <family val="0"/>
      </rPr>
      <t xml:space="preserve">63</t>
    </r>
    <r>
      <rPr>
        <sz val="10"/>
        <rFont val="Arial"/>
        <family val="0"/>
      </rPr>
      <t xml:space="preserve">Cu, </t>
    </r>
    <r>
      <rPr>
        <vertAlign val="superscript"/>
        <sz val="10"/>
        <rFont val="Arial"/>
        <family val="0"/>
      </rPr>
      <t xml:space="preserve">70</t>
    </r>
    <r>
      <rPr>
        <sz val="10"/>
        <rFont val="Arial"/>
        <family val="0"/>
      </rPr>
      <t xml:space="preserve">Ge, </t>
    </r>
    <r>
      <rPr>
        <vertAlign val="superscript"/>
        <sz val="10"/>
        <rFont val="Arial"/>
        <family val="0"/>
      </rPr>
      <t xml:space="preserve">89</t>
    </r>
    <r>
      <rPr>
        <sz val="10"/>
        <rFont val="Arial"/>
        <family val="0"/>
      </rPr>
      <t xml:space="preserve">Y, </t>
    </r>
    <r>
      <rPr>
        <vertAlign val="superscript"/>
        <sz val="10"/>
        <rFont val="Arial"/>
        <family val="0"/>
      </rPr>
      <t xml:space="preserve">90,96</t>
    </r>
    <r>
      <rPr>
        <sz val="10"/>
        <rFont val="Arial"/>
        <family val="0"/>
      </rPr>
      <t xml:space="preserve">Zr,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, </t>
    </r>
    <r>
      <rPr>
        <vertAlign val="superscript"/>
        <sz val="10"/>
        <rFont val="Arial"/>
        <family val="0"/>
      </rPr>
      <t xml:space="preserve">92,94,100</t>
    </r>
    <r>
      <rPr>
        <sz val="10"/>
        <rFont val="Arial"/>
        <family val="0"/>
      </rPr>
      <t xml:space="preserve">Mo, </t>
    </r>
    <r>
      <rPr>
        <vertAlign val="superscript"/>
        <sz val="10"/>
        <rFont val="Arial"/>
        <family val="0"/>
      </rPr>
      <t xml:space="preserve">103</t>
    </r>
    <r>
      <rPr>
        <sz val="10"/>
        <rFont val="Arial"/>
        <family val="0"/>
      </rPr>
      <t xml:space="preserve">Rh, </t>
    </r>
    <r>
      <rPr>
        <vertAlign val="superscript"/>
        <sz val="10"/>
        <rFont val="Arial"/>
        <family val="0"/>
      </rPr>
      <t xml:space="preserve">107</t>
    </r>
    <r>
      <rPr>
        <sz val="10"/>
        <rFont val="Arial"/>
        <family val="0"/>
      </rPr>
      <t xml:space="preserve">Ag, 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Ta, </t>
    </r>
    <r>
      <rPr>
        <vertAlign val="superscript"/>
        <sz val="10"/>
        <rFont val="Arial"/>
        <family val="0"/>
      </rPr>
      <t xml:space="preserve">182</t>
    </r>
    <r>
      <rPr>
        <sz val="10"/>
        <rFont val="Arial"/>
        <family val="0"/>
      </rPr>
      <t xml:space="preserve">W, </t>
    </r>
    <r>
      <rPr>
        <vertAlign val="superscript"/>
        <sz val="10"/>
        <rFont val="Arial"/>
        <family val="0"/>
      </rPr>
      <t xml:space="preserve">194</t>
    </r>
    <r>
      <rPr>
        <sz val="10"/>
        <rFont val="Arial"/>
        <family val="0"/>
      </rPr>
      <t xml:space="preserve">Pt(α, n), </t>
    </r>
    <r>
      <rPr>
        <vertAlign val="superscript"/>
        <sz val="10"/>
        <rFont val="Arial"/>
        <family val="0"/>
      </rPr>
      <t xml:space="preserve">45</t>
    </r>
    <r>
      <rPr>
        <sz val="10"/>
        <rFont val="Arial"/>
        <family val="0"/>
      </rPr>
      <t xml:space="preserve">Sc(α, nα), </t>
    </r>
    <r>
      <rPr>
        <vertAlign val="superscript"/>
        <sz val="10"/>
        <rFont val="Arial"/>
        <family val="0"/>
      </rPr>
      <t xml:space="preserve">45</t>
    </r>
    <r>
      <rPr>
        <sz val="10"/>
        <rFont val="Arial"/>
        <family val="0"/>
      </rPr>
      <t xml:space="preserve">Sc, </t>
    </r>
    <r>
      <rPr>
        <vertAlign val="superscript"/>
        <sz val="10"/>
        <rFont val="Arial"/>
        <family val="0"/>
      </rPr>
      <t xml:space="preserve">59</t>
    </r>
    <r>
      <rPr>
        <sz val="10"/>
        <rFont val="Arial"/>
        <family val="0"/>
      </rPr>
      <t xml:space="preserve">Co(α, 2p), </t>
    </r>
    <r>
      <rPr>
        <vertAlign val="superscript"/>
        <sz val="10"/>
        <rFont val="Arial"/>
        <family val="0"/>
      </rPr>
      <t xml:space="preserve">46</t>
    </r>
    <r>
      <rPr>
        <sz val="10"/>
        <rFont val="Arial"/>
        <family val="0"/>
      </rPr>
      <t xml:space="preserve">Ti, </t>
    </r>
    <r>
      <rPr>
        <vertAlign val="superscript"/>
        <sz val="10"/>
        <rFont val="Arial"/>
        <family val="0"/>
      </rPr>
      <t xml:space="preserve">50,52,54</t>
    </r>
    <r>
      <rPr>
        <sz val="10"/>
        <rFont val="Arial"/>
        <family val="0"/>
      </rPr>
      <t xml:space="preserve">Cr, </t>
    </r>
    <r>
      <rPr>
        <vertAlign val="superscript"/>
        <sz val="10"/>
        <rFont val="Arial"/>
        <family val="0"/>
      </rPr>
      <t xml:space="preserve">54,56</t>
    </r>
    <r>
      <rPr>
        <sz val="10"/>
        <rFont val="Arial"/>
        <family val="0"/>
      </rPr>
      <t xml:space="preserve">Fe, </t>
    </r>
    <r>
      <rPr>
        <vertAlign val="superscript"/>
        <sz val="10"/>
        <rFont val="Arial"/>
        <family val="0"/>
      </rPr>
      <t xml:space="preserve">70</t>
    </r>
    <r>
      <rPr>
        <sz val="10"/>
        <rFont val="Arial"/>
        <family val="0"/>
      </rPr>
      <t xml:space="preserve">Ge, </t>
    </r>
    <r>
      <rPr>
        <vertAlign val="superscript"/>
        <sz val="10"/>
        <rFont val="Arial"/>
        <family val="0"/>
      </rPr>
      <t xml:space="preserve">92</t>
    </r>
    <r>
      <rPr>
        <sz val="10"/>
        <rFont val="Arial"/>
        <family val="0"/>
      </rPr>
      <t xml:space="preserve">Mo(α, np), </t>
    </r>
    <r>
      <rPr>
        <vertAlign val="superscript"/>
        <sz val="10"/>
        <rFont val="Arial"/>
        <family val="0"/>
      </rPr>
      <t xml:space="preserve">46,49</t>
    </r>
    <r>
      <rPr>
        <sz val="10"/>
        <rFont val="Arial"/>
        <family val="0"/>
      </rPr>
      <t xml:space="preserve">Ti, </t>
    </r>
    <r>
      <rPr>
        <vertAlign val="superscript"/>
        <sz val="10"/>
        <rFont val="Arial"/>
        <family val="0"/>
      </rPr>
      <t xml:space="preserve">50</t>
    </r>
    <r>
      <rPr>
        <sz val="10"/>
        <rFont val="Arial"/>
        <family val="0"/>
      </rPr>
      <t xml:space="preserve">Cr, </t>
    </r>
    <r>
      <rPr>
        <vertAlign val="superscript"/>
        <sz val="10"/>
        <rFont val="Arial"/>
        <family val="0"/>
      </rPr>
      <t xml:space="preserve">59</t>
    </r>
    <r>
      <rPr>
        <sz val="10"/>
        <rFont val="Arial"/>
        <family val="0"/>
      </rPr>
      <t xml:space="preserve">Co, </t>
    </r>
    <r>
      <rPr>
        <vertAlign val="superscript"/>
        <sz val="10"/>
        <rFont val="Arial"/>
        <family val="0"/>
      </rPr>
      <t xml:space="preserve">65</t>
    </r>
    <r>
      <rPr>
        <sz val="10"/>
        <rFont val="Arial"/>
        <family val="0"/>
      </rPr>
      <t xml:space="preserve">Cu, </t>
    </r>
    <r>
      <rPr>
        <vertAlign val="superscript"/>
        <sz val="10"/>
        <rFont val="Arial"/>
        <family val="0"/>
      </rPr>
      <t xml:space="preserve">91</t>
    </r>
    <r>
      <rPr>
        <sz val="10"/>
        <rFont val="Arial"/>
        <family val="0"/>
      </rPr>
      <t xml:space="preserve">Zr,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, </t>
    </r>
    <r>
      <rPr>
        <vertAlign val="superscript"/>
        <sz val="10"/>
        <rFont val="Arial"/>
        <family val="0"/>
      </rPr>
      <t xml:space="preserve">103</t>
    </r>
    <r>
      <rPr>
        <sz val="10"/>
        <rFont val="Arial"/>
        <family val="0"/>
      </rPr>
      <t xml:space="preserve">Rh, </t>
    </r>
    <r>
      <rPr>
        <vertAlign val="superscript"/>
        <sz val="10"/>
        <rFont val="Arial"/>
        <family val="0"/>
      </rPr>
      <t xml:space="preserve">107,109</t>
    </r>
    <r>
      <rPr>
        <sz val="10"/>
        <rFont val="Arial"/>
        <family val="0"/>
      </rPr>
      <t xml:space="preserve">Ag, 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Ta, </t>
    </r>
    <r>
      <rPr>
        <vertAlign val="superscript"/>
        <sz val="10"/>
        <rFont val="Arial"/>
        <family val="0"/>
      </rPr>
      <t xml:space="preserve">183</t>
    </r>
    <r>
      <rPr>
        <sz val="10"/>
        <rFont val="Arial"/>
        <family val="0"/>
      </rPr>
      <t xml:space="preserve">W(α, 2n), 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V, 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Fe, </t>
    </r>
    <r>
      <rPr>
        <vertAlign val="superscript"/>
        <sz val="10"/>
        <rFont val="Arial"/>
        <family val="0"/>
      </rPr>
      <t xml:space="preserve">182</t>
    </r>
    <r>
      <rPr>
        <sz val="10"/>
        <rFont val="Arial"/>
        <family val="0"/>
      </rPr>
      <t xml:space="preserve">W(α, 3n), </t>
    </r>
    <r>
      <rPr>
        <vertAlign val="superscript"/>
        <sz val="10"/>
        <rFont val="Arial"/>
        <family val="0"/>
      </rPr>
      <t xml:space="preserve">186</t>
    </r>
    <r>
      <rPr>
        <sz val="10"/>
        <rFont val="Arial"/>
        <family val="0"/>
      </rPr>
      <t xml:space="preserve">W(α, 2np), E=30 MeV; measured residuals thick target yields. Activation technique.</t>
    </r>
  </si>
  <si>
    <t xml:space="preserve">1990ZA10</t>
  </si>
  <si>
    <t xml:space="preserve">Izv.Akad.Nauk SSSR, Ser.Fiz. 54, 104 (1990); Bull.Acad.Sci.USSR, Phys.Ser. 54, 107 (1990)</t>
  </si>
  <si>
    <t xml:space="preserve">P.P.Zarubin, N.N.Abu Issa, A.V.Smirnov, A.E.Antropov</t>
  </si>
  <si>
    <r>
      <rPr>
        <i val="true"/>
        <sz val="10"/>
        <rFont val="Arial"/>
        <family val="0"/>
      </rPr>
      <t xml:space="preserve">Total Cross Sections of the Reaction </t>
    </r>
    <r>
      <rPr>
        <i val="true"/>
        <vertAlign val="superscript"/>
        <sz val="10"/>
        <rFont val="Arial"/>
        <family val="0"/>
      </rPr>
      <t xml:space="preserve">58</t>
    </r>
    <r>
      <rPr>
        <i val="true"/>
        <sz val="10"/>
        <rFont val="Arial"/>
        <family val="0"/>
      </rPr>
      <t xml:space="preserve">Fe(pn)</t>
    </r>
    <r>
      <rPr>
        <i val="true"/>
        <vertAlign val="superscript"/>
        <sz val="10"/>
        <rFont val="Arial"/>
        <family val="0"/>
      </rPr>
      <t xml:space="preserve">58</t>
    </r>
    <r>
      <rPr>
        <i val="true"/>
        <sz val="10"/>
        <rFont val="Arial"/>
        <family val="0"/>
      </rPr>
      <t xml:space="preserve">Co at Ep = 5.2 and 6.1 MeV</t>
    </r>
  </si>
  <si>
    <r>
      <rPr>
        <sz val="10"/>
        <rFont val="Arial"/>
        <family val="0"/>
      </rPr>
      <t xml:space="preserve">NUCLEAR REACTIONS, ICPND 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Fe(p, n), E=5.2, 6.1 MeV; measured σ; deduced isomer, ground state production σ. Activation technique. Statistical theory, semi-phenomenological method.</t>
    </r>
  </si>
  <si>
    <t xml:space="preserve">1979MI10</t>
  </si>
  <si>
    <t xml:space="preserve">Nucl.Phys. A322, 40 (1979)</t>
  </si>
  <si>
    <t xml:space="preserve">R.Michel, G.Brinkmann, H.Weigel, W.Herr</t>
  </si>
  <si>
    <t xml:space="preserve">Measurement and Hybrid-Model Analysis of Proton-Induced Reactions with V, Fe and Co</t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50,51</t>
    </r>
    <r>
      <rPr>
        <sz val="10"/>
        <rFont val="Arial"/>
        <family val="0"/>
      </rPr>
      <t xml:space="preserve">V(p, xnyp), </t>
    </r>
    <r>
      <rPr>
        <vertAlign val="superscript"/>
        <sz val="10"/>
        <rFont val="Arial"/>
        <family val="0"/>
      </rPr>
      <t xml:space="preserve">54,56,57,58</t>
    </r>
    <r>
      <rPr>
        <sz val="10"/>
        <rFont val="Arial"/>
        <family val="0"/>
      </rPr>
      <t xml:space="preserve">Fe(p, xnyp), </t>
    </r>
    <r>
      <rPr>
        <vertAlign val="superscript"/>
        <sz val="10"/>
        <rFont val="Arial"/>
        <family val="0"/>
      </rPr>
      <t xml:space="preserve">59</t>
    </r>
    <r>
      <rPr>
        <sz val="10"/>
        <rFont val="Arial"/>
        <family val="0"/>
      </rPr>
      <t xml:space="preserve">Co(p, xnyp), E=12-45 MeV; measured σ(E). Natural targets, stacked foil technique, hybrid-model calculations.</t>
    </r>
  </si>
  <si>
    <t xml:space="preserve">doi: 10.1016/0375-9474(79)90332-4 </t>
  </si>
  <si>
    <t xml:space="preserve">Rayudu G. V. S. </t>
  </si>
  <si>
    <t xml:space="preserve">Formation cross sections of various radionuclides from Ni, Fe, Si, Mg, O and C for protons of energies between 130 and 400 MeV</t>
  </si>
  <si>
    <t xml:space="preserve">Can. J. Chem. 42 (1964) 1149</t>
  </si>
  <si>
    <t xml:space="preserve">Brodzinski R. L., Rancitelli L. A., Cooper J. A., Wogman N. A.</t>
  </si>
  <si>
    <t xml:space="preserve">High-energy proton spallation of iron</t>
  </si>
  <si>
    <t xml:space="preserve">Phys. Rev. C4 (1971) 1257</t>
  </si>
  <si>
    <t xml:space="preserve">Lagarde-Simonoff  M., Regnier S., Sauvageon H. et al</t>
  </si>
  <si>
    <t xml:space="preserve">Spallation cross sections in high energy nuclear reactions with medium mass targets 21≤Z≤and 0.15, 0.3 and 0.6 GeV protons</t>
  </si>
  <si>
    <t xml:space="preserve">J. Inorg. Nucl. Chem. 37(1975) 627</t>
  </si>
  <si>
    <t xml:space="preserve">Walton J. R., Yaniv A., Heymann D., et al.</t>
  </si>
  <si>
    <t xml:space="preserve">He and Ne cross sections in natural Mg, Si targets and radionuclide cross sections in natural Si, Ca, Ti and Fe targets bombarded with 14 to 45 MeV protons</t>
  </si>
  <si>
    <t xml:space="preserve">J. Geophys. Res.  78 (1973) 6428</t>
  </si>
  <si>
    <t xml:space="preserve">Jenkins I. L., Wain A. G.</t>
  </si>
  <si>
    <t xml:space="preserve">Excitation functions for the bombardment of 56Fe with protons</t>
  </si>
  <si>
    <t xml:space="preserve">J. Inorg. Nucl. Chem. 32 (1970) 1419</t>
  </si>
  <si>
    <t xml:space="preserve">Barrandon J. N., Debrun J. L., Kohn A., Spear R. H.</t>
  </si>
  <si>
    <t xml:space="preserve">Etude du Dosage de Ti, V, Cr, Fe, Ni, Cu et Zn par activation avec des Protons d'Energie Limit'ee a 20 MeV</t>
  </si>
  <si>
    <t xml:space="preserve">Nucl. Instr. Meth., 127 (1975) 269</t>
  </si>
  <si>
    <t xml:space="preserve">Dyer P., Bodansky D., Seamster A. G., et al.</t>
  </si>
  <si>
    <t xml:space="preserve">Cross sections relevant to gamma-ray astronomy: proton induced reactions.</t>
  </si>
  <si>
    <t xml:space="preserve">Phys. Rev. C 23 (1981) 1865</t>
  </si>
  <si>
    <t xml:space="preserve">Gadioli E., Grassistrini A. M., Lobianco G., et. Al.</t>
  </si>
  <si>
    <t xml:space="preserve">Excitation functions of 51V, 56Fe, 65Cu, (p,n) reactions between 10 and 45 MeV</t>
  </si>
  <si>
    <t xml:space="preserve">Nuovo Cimento A 22 (1974) 547</t>
  </si>
  <si>
    <t xml:space="preserve">REQUEST        9306001   20091020          3     204833               0  0    0</t>
  </si>
  <si>
    <t xml:space="preserve">ENTRY            C0836   20040210   20040406   20050926       0000C0836000    1</t>
  </si>
  <si>
    <t xml:space="preserve">SUBENT        C0836001   20040210   20040406   20050926       0000C0836001    1</t>
  </si>
  <si>
    <t xml:space="preserve">BIB                 10         10                                 C0836001    2</t>
  </si>
  <si>
    <t xml:space="preserve">INSTITUTE  (1USACHI,1USABNL)                                      C0836001    3</t>
  </si>
  <si>
    <t xml:space="preserve">REFERENCE  (J,PR,101,1557,1956)                                   C0836001    4</t>
  </si>
  <si>
    <t xml:space="preserve">AUTHOR     (L.A.Currie,W.F.Libby,R.L.Woldgang)                    C0836001    5</t>
  </si>
  <si>
    <t xml:space="preserve">TITLE      Tritium Production by High-Energy Protons              C0836001    6</t>
  </si>
  <si>
    <t xml:space="preserve">METHOD     (CHSEP)                                                C0836001    7</t>
  </si>
  <si>
    <t xml:space="preserve">DETECTOR   (SCIN) Gas scintillation counter.                      C0836001    8</t>
  </si>
  <si>
    <t xml:space="preserve">MONITOR    (13-AL-27(P,X)11-NA-24,,SIG)                           C0836001    9</t>
  </si>
  <si>
    <t xml:space="preserve">CORRECTION See article for a discussion of corrections.           C0836001   10</t>
  </si>
  <si>
    <t xml:space="preserve">STATUS     Data taken from Table I in article.                    C0836001   11</t>
  </si>
  <si>
    <t xml:space="preserve">HISTORY    (20040210C) VM                                         C0836001   12</t>
  </si>
  <si>
    <t xml:space="preserve">ENDBIB              10                                            C0836001   13</t>
  </si>
  <si>
    <t xml:space="preserve">NOCOMMON             0          0                                 C0836001   14</t>
  </si>
  <si>
    <t xml:space="preserve">ENDSUBENT           13                                            C083600199999</t>
  </si>
  <si>
    <t xml:space="preserve">SUBENT        C0836012   20040210   20040406   20050926       0000C0836012    1</t>
  </si>
  <si>
    <t xml:space="preserve">BIB                  5          8                                 C0836012    2</t>
  </si>
  <si>
    <t xml:space="preserve">REACTION   (26-FE-0(P,X)1-H-3,,SIG)                               C0836012    3</t>
  </si>
  <si>
    <t xml:space="preserve">FACILITY   (SYNCY,1USACHI) Cosmotron.                             C0836012    4</t>
  </si>
  <si>
    <t xml:space="preserve">SAMPLE     Iron target, 1.7, 4.9 and 22.2 g/cm2 thick.            C0836012    5</t>
  </si>
  <si>
    <t xml:space="preserve">ANALYSIS   Value given is average of 3 measurements.              C0836012    6</t>
  </si>
  <si>
    <t xml:space="preserve">ERR-ANALYS (DATA-ERR) Relative uncertainties given, plus 10%      C0836012    7</t>
  </si>
  <si>
    <t xml:space="preserve">            error due to secondary correction. Additional errors  C0836012    8</t>
  </si>
  <si>
    <t xml:space="preserve">            in absolute value 21% due principally to monitor      C0836012    9</t>
  </si>
  <si>
    <t xml:space="preserve">            cross sections.                                       C0836012   10</t>
  </si>
  <si>
    <t xml:space="preserve">ENDBIB               8                                            C0836012   11</t>
  </si>
  <si>
    <t xml:space="preserve">NOCOMMON             0          0                                 C0836012   12</t>
  </si>
  <si>
    <t xml:space="preserve">DATA                 5          1                                 C0836012   13</t>
  </si>
  <si>
    <t xml:space="preserve">EN</t>
  </si>
  <si>
    <t xml:space="preserve">DATA</t>
  </si>
  <si>
    <t xml:space="preserve">DATA-ERR</t>
  </si>
  <si>
    <t xml:space="preserve">MONIT</t>
  </si>
  <si>
    <t xml:space="preserve">MONIT-ERR</t>
  </si>
  <si>
    <t xml:space="preserve">C0836012</t>
  </si>
  <si>
    <t xml:space="preserve">MEV</t>
  </si>
  <si>
    <t xml:space="preserve">MB</t>
  </si>
  <si>
    <t xml:space="preserve">PER-CENT</t>
  </si>
  <si>
    <t xml:space="preserve">ENDDATA              3                                            C0836012   17</t>
  </si>
  <si>
    <t xml:space="preserve">ENDSUBENT           16                                            C083601299999</t>
  </si>
  <si>
    <t xml:space="preserve">ENDENTRY             2                                            C083699999999</t>
  </si>
  <si>
    <t xml:space="preserve">ENTRY            O0096   20000425   20020214   20050926       0000O0096000    1</t>
  </si>
  <si>
    <t xml:space="preserve">SUBENT        O0096001   20000425   20020214   20050926       0000O0096001    1</t>
  </si>
  <si>
    <t xml:space="preserve">BIB                 13         33                                 O0096001    2</t>
  </si>
  <si>
    <t xml:space="preserve">TITLE      Core-Excited States of Fe-54 from the Fe-56(P,T)Fe-54  O0096001    3</t>
  </si>
  <si>
    <t xml:space="preserve">           Reaction at 52 MeV.                                    O0096001    4</t>
  </si>
  <si>
    <t xml:space="preserve">AUTHOR     (T.SUEHIRO,J.KOKAME,Y.ISHIZAKI,H.OGATA,Y.SUGIYAMA,     O0096001    5</t>
  </si>
  <si>
    <t xml:space="preserve">           Y.SAJI,I.NONAKA,K.ITONAGA)                             O0096001    6</t>
  </si>
  <si>
    <t xml:space="preserve">INSTITUTE  (2JPNTOK)                                              O0096001    7</t>
  </si>
  <si>
    <t xml:space="preserve">           (2JPNOSA)                                              O0096001    8</t>
  </si>
  <si>
    <t xml:space="preserve">REFERENCE  (J,NP/A,220,461,1974)                                  O0096001    9</t>
  </si>
  <si>
    <t xml:space="preserve">HISTORY    (19950327C)                                            O0096001   10</t>
  </si>
  <si>
    <t xml:space="preserve">           (19961109A) Part-Det is Included. Transformation to    O0096001   11</t>
  </si>
  <si>
    <t xml:space="preserve">           Lower Case.                                            O0096001   12</t>
  </si>
  <si>
    <t xml:space="preserve">           (19980610A) Correction According to Cp-D/261.          O0096001   13</t>
  </si>
  <si>
    <t xml:space="preserve">           (19980617U) Last checking has been done.               O0096001   14</t>
  </si>
  <si>
    <t xml:space="preserve">           (20000425A) DATE is corrected                          O0096001   15</t>
  </si>
  <si>
    <t xml:space="preserve">SAMPLE     The Fe-56 Target was Prepared by Centrifugally Setting O0096001   16</t>
  </si>
  <si>
    <t xml:space="preserve">           The Enriched 56-Fe(2)O(3) Powder (PURCHASED FROM ORNL) O0096001   17</t>
  </si>
  <si>
    <t xml:space="preserve">           Onto a 0.4 Mg/Cm**2 Mylar Backing.The Absolute Value   O0096001   18</t>
  </si>
  <si>
    <t xml:space="preserve">           Of the Cross Section was Determined with a Natural IronO0096001   19</t>
  </si>
  <si>
    <t xml:space="preserve">           Foil,Thickness Being Measured by Weighing.             O0096001   20</t>
  </si>
  <si>
    <t xml:space="preserve">ADD-RES    (COMP).Comparison with the DWBA Calculation was Made   O0096001   21</t>
  </si>
  <si>
    <t xml:space="preserve">           Based on the Shell-Model Calculations.                 O0096001   22</t>
  </si>
  <si>
    <t xml:space="preserve">           (STRUC)                                                O0096001   23</t>
  </si>
  <si>
    <t xml:space="preserve">PART-DET   (T)                                                    O0096001   24</t>
  </si>
  <si>
    <t xml:space="preserve">DETECTOR   (MAGSP).The Broad-Range Magnetic Spectrometer Followed O0096001   25</t>
  </si>
  <si>
    <t xml:space="preserve">           By a Position Detector Consisting of 200 Proportional  O0096001   26</t>
  </si>
  <si>
    <t xml:space="preserve">           Counters.                                              O0096001   27</t>
  </si>
  <si>
    <t xml:space="preserve">FACILITY   (SYNCY,2JPNTOK)                                        O0096001   28</t>
  </si>
  <si>
    <t xml:space="preserve">METHOD     (SITA)                                                 O0096001   29</t>
  </si>
  <si>
    <t xml:space="preserve">STATUS     (CURVE).By CAJAD.                                      O0096001   30</t>
  </si>
  <si>
    <t xml:space="preserve">ERR-ANALYS (ERR-1)  The Relative Cross Sections are Accurate to   O0096001   31</t>
  </si>
  <si>
    <t xml:space="preserve">           Within  10% Uncertainty Being Due to the Fluctuation ofO0096001   32</t>
  </si>
  <si>
    <t xml:space="preserve">           The Efficiency of Each Proportional Counter.           O0096001   33</t>
  </si>
  <si>
    <t xml:space="preserve">           (ERR-2) Uncertainty of the Absolute Cross Sections is  O0096001   34</t>
  </si>
  <si>
    <t xml:space="preserve">           Estimated to be About 20%.                             O0096001   35</t>
  </si>
  <si>
    <t xml:space="preserve">ENDBIB              33                                            O0096001   36</t>
  </si>
  <si>
    <t xml:space="preserve">COMMON               3          3                                 O0096001   37</t>
  </si>
  <si>
    <t xml:space="preserve">ERR-1</t>
  </si>
  <si>
    <t xml:space="preserve">ERR-2</t>
  </si>
  <si>
    <t xml:space="preserve">O0096001</t>
  </si>
  <si>
    <t xml:space="preserve">ENDCOMMON            3                                            O0096001   41</t>
  </si>
  <si>
    <t xml:space="preserve">ENDSUBENT           40                                            O009600199999</t>
  </si>
  <si>
    <t xml:space="preserve">SUBENT        O0096018   20000425   20020214   20050926       0000O0096018    1</t>
  </si>
  <si>
    <t xml:space="preserve">BIB                  2          3                                 O0096018    2</t>
  </si>
  <si>
    <t xml:space="preserve">REACTION   (26-FE-56(P,X)1-H-3,,SIG,,,EXP)                        O0096018    3</t>
  </si>
  <si>
    <t xml:space="preserve">ANALYSIS   (INTAD).Integrated Over the Range 6-52.5 Degree.       O0096018    4</t>
  </si>
  <si>
    <t xml:space="preserve">           (INTED)                                                O0096018    5</t>
  </si>
  <si>
    <t xml:space="preserve">ENDBIB               3                                            O0096018    6</t>
  </si>
  <si>
    <t xml:space="preserve">NOCOMMON                                                          O0096018    7</t>
  </si>
  <si>
    <t xml:space="preserve">O0096018</t>
  </si>
  <si>
    <t xml:space="preserve">DATA-MIN</t>
  </si>
  <si>
    <t xml:space="preserve">MICRO-B</t>
  </si>
  <si>
    <t xml:space="preserve">ENDDATA              3                                            O0096018   12</t>
  </si>
  <si>
    <t xml:space="preserve">ENDSUBENT           11                                            O009601899999</t>
  </si>
  <si>
    <t xml:space="preserve">ENDENTRY             2                                            O009699999999</t>
  </si>
  <si>
    <t xml:space="preserve">ENDREQUEST           1                                            Z999999999999</t>
  </si>
  <si>
    <t xml:space="preserve">REQUEST        9307001   20091020          3     204925               0  0    0</t>
  </si>
  <si>
    <t xml:space="preserve">ENTRY            O1591   20080326   20080407   20080403       O034O1591000    1</t>
  </si>
  <si>
    <t xml:space="preserve">SUBENT        O1591001   20080326   20080407   20080403       O034O1591001    1</t>
  </si>
  <si>
    <t xml:space="preserve">BIB                 15         68                                 O1591001    2</t>
  </si>
  <si>
    <t xml:space="preserve">TITLE      Cross sections for the production of helium, neon and  O1591001    3</t>
  </si>
  <si>
    <t xml:space="preserve">           argon isotopes by proton-induced reactions on iron     O1591001    4</t>
  </si>
  <si>
    <t xml:space="preserve">           nickel.                                                O1591001    5</t>
  </si>
  <si>
    <t xml:space="preserve">AUTHOR     (K.Ammon, I.Leya, B.Lavielle, E.Gilabert, J.-C.David,  O1591001    6</t>
  </si>
  <si>
    <t xml:space="preserve">           U.Herpers, R.Michel)                                   O1591001    7</t>
  </si>
  <si>
    <t xml:space="preserve">REFERENCE  (J,NIM/B,266,2,2008)                                   O1591001    8</t>
  </si>
  <si>
    <t xml:space="preserve">           (C,2007NICE,,79(#327),2007) it is o1412 and data       O1591001    9</t>
  </si>
  <si>
    <t xml:space="preserve">           for Bi(p,x) reactions                                  O1591001   10</t>
  </si>
  <si>
    <t xml:space="preserve">           (J,NIM/B,229,1,2005)  revised data for reaction        O1591001   11</t>
  </si>
  <si>
    <t xml:space="preserve">            PB-0(P,X)2-HE-3 were given in O0839 subent 002        O1591001   12</t>
  </si>
  <si>
    <t xml:space="preserve">           (J,NIM/B,145,449,1998) revised data for reaction       O1591001   13</t>
  </si>
  <si>
    <t xml:space="preserve">            12-Mg(P,X)2-HE-3 given in O0520002, for one           O1591001   14</t>
  </si>
  <si>
    <t xml:space="preserve">            13-Al(p,x)2-HE-3 given in O0520008 and for reaction   O1591001   15</t>
  </si>
  <si>
    <t xml:space="preserve">            14-Si(p,x)2-HE-3 given in O0520014.                   O1591001   16</t>
  </si>
  <si>
    <t xml:space="preserve">           (T,LEYA,1997)                                          O1591001   17</t>
  </si>
  <si>
    <t xml:space="preserve">INSTITUTE  (2SWTUBE)                                              O1591001   18</t>
  </si>
  <si>
    <t xml:space="preserve">           (2FR BOR)                                              O1591001   19</t>
  </si>
  <si>
    <t xml:space="preserve">           (2FR SAC) DSM, DAPNIA/SPHN.                            O1591001   20</t>
  </si>
  <si>
    <t xml:space="preserve">           (2GERKLN) University of Cologne, Germany.              O1591001   21</t>
  </si>
  <si>
    <t xml:space="preserve">           (2GERUH)                                               O1591001   22</t>
  </si>
  <si>
    <t xml:space="preserve">SAMPLE     High-purity materials were used as targets. Each       O1591001   23</t>
  </si>
  <si>
    <t xml:space="preserve">           target was carefully cleaned and weighted before       O1591001   24</t>
  </si>
  <si>
    <t xml:space="preserve">           irradiation. The mass of the individual Fe and Ni      O1591001   25</t>
  </si>
  <si>
    <t xml:space="preserve">           targets with diameters of 15 mm or 15.7 mm were betweenO1591001   26</t>
  </si>
  <si>
    <t xml:space="preserve">            40-mg/cm**2 and 220 mg/cm**2.                         O1591001   27</t>
  </si>
  <si>
    <t xml:space="preserve">MONITOR    (13-AL-27(P,3N+3P)11-NA-22,CUM,SIG)                    O1591001   28</t>
  </si>
  <si>
    <t xml:space="preserve">MONIT-REF  (A0497001,G.F.STEYN+,J,ARI,41,315,1990)                O1591001   29</t>
  </si>
  <si>
    <t xml:space="preserve">FACILITY   (SYNCY,2FR SAT) LNS, beam energy &gt; 200 MeV             O1591001   30</t>
  </si>
  <si>
    <t xml:space="preserve">           (SPECM,2FR BOR)                                        O1591001   31</t>
  </si>
  <si>
    <t xml:space="preserve">           (ISOCY,2SWDUPP) TSL, beam energy &lt; 200 MeV.            O1591001   32</t>
  </si>
  <si>
    <t xml:space="preserve">           (SPECM,2SWTUBE)                                        O1591001   33</t>
  </si>
  <si>
    <t xml:space="preserve">ADD-RES    (COMP).The INC4/ABLA and TALYS model.                  O1591001   34</t>
  </si>
  <si>
    <t xml:space="preserve">CORRECTION  Before calculating cross sections the measured noble  O1591001   35</t>
  </si>
  <si>
    <t xml:space="preserve">           gas concentrations have to be corrected for mass       O1591001   36</t>
  </si>
  <si>
    <t xml:space="preserve">           fractionation, interferences, blanks and trapped air.  O1591001   37</t>
  </si>
  <si>
    <t xml:space="preserve">           Sensitivities and mass fractionation factors were      O1591001   38</t>
  </si>
  <si>
    <t xml:space="preserve">           determined by peak height comparisons with signals fromO1591001   39</t>
  </si>
  <si>
    <t xml:space="preserve">           known amounts of He, Ne and Ar, respectively.          O1591001   40</t>
  </si>
  <si>
    <t xml:space="preserve">            Absolute calibration of the mass spectrometer was     O1591001   41</t>
  </si>
  <si>
    <t xml:space="preserve">            made.                                                 O1591001   42</t>
  </si>
  <si>
    <t xml:space="preserve">METHOD     (AMS) Mass spectrometers University of Bern and        O1591001   43</t>
  </si>
  <si>
    <t xml:space="preserve">            University of Bordeaux.                               O1591001   44</t>
  </si>
  <si>
    <t xml:space="preserve">            The irradiated Fe and Ni foils were analysed on       O1591001   45</t>
  </si>
  <si>
    <t xml:space="preserve">            two non-commercial mass spectrometers, one sector     O1591001   46</t>
  </si>
  <si>
    <t xml:space="preserve">            field instrument for the measurement of He and Ne     O1591001   47</t>
  </si>
  <si>
    <t xml:space="preserve">            isotopes and one tandem spectrometer for the          O1591001   48</t>
  </si>
  <si>
    <t xml:space="preserve">            measurement of Ar isotopes.                           O1591001   49</t>
  </si>
  <si>
    <t xml:space="preserve">            After a necessary cooling, all noble gases were       O1591001   50</t>
  </si>
  <si>
    <t xml:space="preserve">            measured in University of Bordeaux.                   O1591001   51</t>
  </si>
  <si>
    <t xml:space="preserve">           (STTA) For proton energies above 200 MeV the mini-stackO1591001   52</t>
  </si>
  <si>
    <t xml:space="preserve">            approach was used to reduce secondary particle        O1591001   53</t>
  </si>
  <si>
    <t xml:space="preserve">            effects.                                              O1591001   54</t>
  </si>
  <si>
    <t xml:space="preserve">            At TSL the stacks-foil technique was used, since the  O1591001   55</t>
  </si>
  <si>
    <t xml:space="preserve">           influences of secondary  particle on the production of O1591001   56</t>
  </si>
  <si>
    <t xml:space="preserve">           the residual nuclides can be neglected in this energy  O1591001   57</t>
  </si>
  <si>
    <t xml:space="preserve">           range.                                                 O1591001   58</t>
  </si>
  <si>
    <t xml:space="preserve">ERR-ANALYS (ERR-T) The total uncertainties include the statistic  O1591001   59</t>
  </si>
  <si>
    <t xml:space="preserve">           and systematic uncertainties-                          O1591001   60</t>
  </si>
  <si>
    <t xml:space="preserve">           the statistical uncertainties of the noble gas         O1591001   61</t>
  </si>
  <si>
    <t xml:space="preserve">           measurement, blank corrections, interference           O1591001   62</t>
  </si>
  <si>
    <t xml:space="preserve">           corrections, corrections for sensitivity changes and   O1591001   63</t>
  </si>
  <si>
    <t xml:space="preserve">           atmospheric contamination. The systematic uncertainty  O1591001   64</t>
  </si>
  <si>
    <t xml:space="preserve">           of the noble gas concentrations is 5%. The monitor     O1591001   65</t>
  </si>
  <si>
    <t xml:space="preserve">           reaction cross sections yield given an additional      O1591001   66</t>
  </si>
  <si>
    <t xml:space="preserve">           uncertainty of 7%.                                     O1591001   67</t>
  </si>
  <si>
    <t xml:space="preserve">STATUS     (TABLE) Table 1 and Table 2                            O1591001   68</t>
  </si>
  <si>
    <t xml:space="preserve">MISC-COL   (MISC).Weight in mg.                                   O1591001   69</t>
  </si>
  <si>
    <t xml:space="preserve">HISTORY    (20080114C)                                            O1591001   70</t>
  </si>
  <si>
    <t xml:space="preserve">ENDBIB              68                                            O1591001   71</t>
  </si>
  <si>
    <t xml:space="preserve">NOCOMMON             0          0                                 O1591001   72</t>
  </si>
  <si>
    <t xml:space="preserve">ENDSUBENT           71                                            O159100199999</t>
  </si>
  <si>
    <t xml:space="preserve">SUBENT        O1591002   20080326   20080407   20080403       O034O1591002    1</t>
  </si>
  <si>
    <t xml:space="preserve">BIB                  2          5                                 O1591002    2</t>
  </si>
  <si>
    <t xml:space="preserve">REACTION   (26-FE-56(P,X)2-HE-3,,SIG)                             O1591002    3</t>
  </si>
  <si>
    <t xml:space="preserve">FLAG       (1.).The irradiated Fe foils were analysed in mass     O1591002    4</t>
  </si>
  <si>
    <t xml:space="preserve">                spectrometer University of Bern.                  O1591002    5</t>
  </si>
  <si>
    <t xml:space="preserve">           (2.).The irradiated Fe foils were analysed in mass     O1591002    6</t>
  </si>
  <si>
    <t xml:space="preserve">                spectrometer University of Bordeaux.         O1591O1591002    7</t>
  </si>
  <si>
    <t xml:space="preserve">ENDBIB               5                                            O1591002    8</t>
  </si>
  <si>
    <t xml:space="preserve">NOCOMMON             0          0                                 O1591002    9</t>
  </si>
  <si>
    <t xml:space="preserve">O1591002</t>
  </si>
  <si>
    <t xml:space="preserve">ERR-T</t>
  </si>
  <si>
    <t xml:space="preserve">MISC</t>
  </si>
  <si>
    <t xml:space="preserve">FLAG</t>
  </si>
  <si>
    <t xml:space="preserve">SEE TEXT</t>
  </si>
  <si>
    <t xml:space="preserve">NO-DIM</t>
  </si>
  <si>
    <t xml:space="preserve">ENDDATA             31                                            O1591002   42</t>
  </si>
  <si>
    <t xml:space="preserve">ENDSUBENT           41                                            O159100299999</t>
  </si>
  <si>
    <t xml:space="preserve">ENDENTRY             2                                            O159199999999</t>
  </si>
  <si>
    <t xml:space="preserve">REQUEST        9308001   20091020          3     205017               0  0    0</t>
  </si>
  <si>
    <t xml:space="preserve">ENTRY            D4058   20060731   20080604   20080603       D060D4058000    1</t>
  </si>
  <si>
    <t xml:space="preserve">SUBENT        D4058001   20060731   20080604   20080603       D060D4058001    1</t>
  </si>
  <si>
    <t xml:space="preserve">BIB                 11         41                                 D4058001    2</t>
  </si>
  <si>
    <t xml:space="preserve">TITLE      Cross sections for the production of helium and long-  D4058001    3</t>
  </si>
  <si>
    <t xml:space="preserve">           living radioactive isotopes by protons and deuterons   D4058001    4</t>
  </si>
  <si>
    <t xml:space="preserve">AUTHOR     (P.Jung)                                               D4058001    5</t>
  </si>
  <si>
    <t xml:space="preserve">INSTITUTE  (2GERJUL)                                              D4058001    6</t>
  </si>
  <si>
    <t xml:space="preserve">REFERENCE  (C,91JUELIC,,352,1991)                                 D4058001    7</t>
  </si>
  <si>
    <t xml:space="preserve">           (J,JNM,144,43,1987)  details about target materials.   D4058001    8</t>
  </si>
  <si>
    <t xml:space="preserve">STATUS     (TABLE) data were taken from table 2. Of proc. Of int. D4058001    9</t>
  </si>
  <si>
    <t xml:space="preserve">           Conf.on nucl. data for science and technology, Juelich,D4058001   10</t>
  </si>
  <si>
    <t xml:space="preserve">           13-17 May, 1991, ed. S.M. Qaim, Springer-Verlag, BerlinD4058001   11</t>
  </si>
  <si>
    <t xml:space="preserve">           1992, pp. 352-354.                                     D4058001   12</t>
  </si>
  <si>
    <t xml:space="preserve">FACILITY   (CYCLO,2GERJUL) CV 28 cyclotron of Juelich             D4058001   13</t>
  </si>
  <si>
    <t xml:space="preserve">SAMPLE     Targets were high purity Al, Ti, V, Fe, Ni and Cu      D4058001   14</t>
  </si>
  <si>
    <t xml:space="preserve">           and also 316l type alloy with 65.1% Fe, 17.7%Cr, 12.3% D4058001   15</t>
  </si>
  <si>
    <t xml:space="preserve">           Ni and 2.3% Mo.                                        D4058001   16</t>
  </si>
  <si>
    <t xml:space="preserve">METHOD     (ACTIV,GSPEC)                                          D4058001   17</t>
  </si>
  <si>
    <t xml:space="preserve">           The targets were soldered to a copper bar mounted in a D4058001   18</t>
  </si>
  <si>
    <t xml:space="preserve">           vacuum chamber. The primary particle energies were     D4058001   19</t>
  </si>
  <si>
    <t xml:space="preserve">           8.16 And 24 MeV for protons and 9 and 14 MeV for       D4058001   20</t>
  </si>
  <si>
    <t xml:space="preserve">           deuteron particles. The beam current was determined    D4058001   21</t>
  </si>
  <si>
    <t xml:space="preserve">           from the deposited heating power in the copper bar.    D4058001   22</t>
  </si>
  <si>
    <t xml:space="preserve">           the error of the determination of heating power was 5% D4058001   23</t>
  </si>
  <si>
    <t xml:space="preserve">           and the energy error was 7%, from these erroros the    D4058001   24</t>
  </si>
  <si>
    <t xml:space="preserve">           estimated total uncertainty in the particle dose was   D4058001   25</t>
  </si>
  <si>
    <t xml:space="preserve">           about 10%.                                             D4058001   26</t>
  </si>
  <si>
    <t xml:space="preserve">           the helium content of the target after irradiation     D4058001   27</t>
  </si>
  <si>
    <t xml:space="preserve">           was determined by helium mass spectrometry, only He-4  D4058001   28</t>
  </si>
  <si>
    <t xml:space="preserve">           was detected. Parts of the targets were also analysed  D4058001   29</t>
  </si>
  <si>
    <t xml:space="preserve">           in a gamma-ray spectrometer.                           D4058001   30</t>
  </si>
  <si>
    <t xml:space="preserve">CORRECTION Correction was made for the surface losses, for the    D4058001   31</t>
  </si>
  <si>
    <t xml:space="preserve">           recoil loss of the alpha particles from the near       D4058001   32</t>
  </si>
  <si>
    <t xml:space="preserve">           surface of the target foils and for the recoil         D4058001   33</t>
  </si>
  <si>
    <t xml:space="preserve">           implantation of alpha particles from the sample holder.D4058001   34</t>
  </si>
  <si>
    <t xml:space="preserve">           the correction was less than 10% in all cases.         D4058001   35</t>
  </si>
  <si>
    <t xml:space="preserve">ANALYSIS   (AREA)                                                 D4058001   36</t>
  </si>
  <si>
    <t xml:space="preserve">HISTORY    (19961125C)                                            D4058001   37</t>
  </si>
  <si>
    <t xml:space="preserve">           (19961129U)                                            D4058001   38</t>
  </si>
  <si>
    <t xml:space="preserve">           (20040318A) New subentries and data added              D4058001   39</t>
  </si>
  <si>
    <t xml:space="preserve">           (20040426A) Date corrected to  four digits             D4058001   40</t>
  </si>
  <si>
    <t xml:space="preserve">           (20060730A) BIB section upgrated. Ref.corrected        D4058001   41</t>
  </si>
  <si>
    <t xml:space="preserve">           (20080520A) On. FACILITY corrected. and ERR-ANALYS     D4058001   42</t>
  </si>
  <si>
    <t xml:space="preserve">                           moved to relevant subentries.          D4058001   43</t>
  </si>
  <si>
    <t xml:space="preserve">ENDBIB              41                                            D4058001   44</t>
  </si>
  <si>
    <t xml:space="preserve">NOCOMMON             0          0                                 D4058001   45</t>
  </si>
  <si>
    <t xml:space="preserve">ENDSUBENT           44                                            D405800199999</t>
  </si>
  <si>
    <t xml:space="preserve">SUBENT        D4058005   20060731   20080604   20080603       D060D4058005    1</t>
  </si>
  <si>
    <t xml:space="preserve">BIB                  2          3                                 D4058005    2</t>
  </si>
  <si>
    <t xml:space="preserve">REACTION   (26-FE-0(P,X)2-HE-4,,SIG)                              D4058005    3</t>
  </si>
  <si>
    <t xml:space="preserve">ERR-ANALYS (EN-ERR) The energy spread in the target was typically D4058005    4</t>
  </si>
  <si>
    <t xml:space="preserve">                    +-0.3 MeV.                                    D4058005    5</t>
  </si>
  <si>
    <t xml:space="preserve">ENDBIB               3                                            D4058005    6</t>
  </si>
  <si>
    <t xml:space="preserve">NOCOMMON             0          0                                 D4058005    7</t>
  </si>
  <si>
    <t xml:space="preserve">DATA                 3          3                                 D4058005    8</t>
  </si>
  <si>
    <t xml:space="preserve">EN         EN-ERR     DATA                                        D4058005    9</t>
  </si>
  <si>
    <t xml:space="preserve">MEV        MEV        MB                                          D4058005   10</t>
  </si>
  <si>
    <t xml:space="preserve">        7.5        0.5        1.9                                 D4058005   11</t>
  </si>
  <si>
    <t xml:space="preserve">       15.7        0.3        45.                                 D4058005   12</t>
  </si>
  <si>
    <t xml:space="preserve">       23.8        0.2        65.                                 D4058005   13</t>
  </si>
  <si>
    <t xml:space="preserve">ENDDATA              5                                            D4058005   14</t>
  </si>
  <si>
    <t xml:space="preserve">ENDSUBENT           13                                            D405800599999</t>
  </si>
  <si>
    <t xml:space="preserve">SUBENT        D4058025   20060731   20061121   20061120       D048D4058025    1</t>
  </si>
  <si>
    <t xml:space="preserve">BIB                  2          2                                 D4058025    2</t>
  </si>
  <si>
    <t xml:space="preserve">REACTION   (26-FE-0(P,X)2-HE-4,,SIG)                              D4058025    3</t>
  </si>
  <si>
    <t xml:space="preserve">STATUS     (CURVE) data were taken from fig.4. of the publication.D4058025    4</t>
  </si>
  <si>
    <t xml:space="preserve">ENDBIB               2                                            D4058025    5</t>
  </si>
  <si>
    <t xml:space="preserve">COMMON               1          3                                 D4058025    6</t>
  </si>
  <si>
    <t xml:space="preserve">EN                                                                D4058025    7</t>
  </si>
  <si>
    <t xml:space="preserve">MEV                                                               D4058025    8</t>
  </si>
  <si>
    <t xml:space="preserve"> 16.                                                              D4058025    9</t>
  </si>
  <si>
    <t xml:space="preserve">ENDCOMMON            3                                            D4058025   10</t>
  </si>
  <si>
    <t xml:space="preserve">DATA                 1          1                                 D4058025   11</t>
  </si>
  <si>
    <t xml:space="preserve">DATA                                                              D4058025   12</t>
  </si>
  <si>
    <t xml:space="preserve">MB                                                                D4058025   13</t>
  </si>
  <si>
    <t xml:space="preserve">     41.                                                          D4058025   14</t>
  </si>
  <si>
    <t xml:space="preserve">ENDDATA              3                                            D4058025   15</t>
  </si>
  <si>
    <t xml:space="preserve">ENDSUBENT           14                                            D405802599999</t>
  </si>
  <si>
    <t xml:space="preserve">ENDENTRY             3                                            D405899999999</t>
  </si>
  <si>
    <t xml:space="preserve">SUBENT        O1591003   20080326   20080407   20080403       O034O1591003    1</t>
  </si>
  <si>
    <t xml:space="preserve">BIB                  2          5                                 O1591003    2</t>
  </si>
  <si>
    <t xml:space="preserve">REACTION   (26-FE-56(P,X)2-HE-4,,SIG)                             O1591003    3</t>
  </si>
  <si>
    <t xml:space="preserve">FLAG       (1.).The irradiated Fe foils were analysed in mass     O1591003    4</t>
  </si>
  <si>
    <t xml:space="preserve">                spectrometer University of Bern.                  O1591003    5</t>
  </si>
  <si>
    <t xml:space="preserve">           (2.).The irradiated Fe foils were analysed in mass     O1591003    6</t>
  </si>
  <si>
    <t xml:space="preserve">                spectrometer University of Bordeaux.              O1591003    7</t>
  </si>
  <si>
    <t xml:space="preserve">ENDBIB               5                                            O1591003    8</t>
  </si>
  <si>
    <t xml:space="preserve">NOCOMMON             0          0                                 O1591003    9</t>
  </si>
  <si>
    <t xml:space="preserve">DATA                 5         29                                 O1591003   10</t>
  </si>
  <si>
    <t xml:space="preserve">EN         DATA       ERR-T      MISC       FLAG                  O1591003   11</t>
  </si>
  <si>
    <t xml:space="preserve">MEV        MB         MB         SEE TEXT   NO-DIM                O1591003   12</t>
  </si>
  <si>
    <t xml:space="preserve">22.        83.1       6.0        82.88      2.                    O1591003   13</t>
  </si>
  <si>
    <t xml:space="preserve">45.        163.       4.0        78.08      2.                    O1591003   14</t>
  </si>
  <si>
    <t xml:space="preserve">75.        171.       7.0        172.39     2.                    O1591003   15</t>
  </si>
  <si>
    <t xml:space="preserve">84.        171.       23.        172.4      1.                    O1591003   16</t>
  </si>
  <si>
    <t xml:space="preserve">103.       182.       24.        186.66     1.                    O1591003   17</t>
  </si>
  <si>
    <t xml:space="preserve">103.       173.       8.0        178.92     2.                    O1591003   18</t>
  </si>
  <si>
    <t xml:space="preserve">114.       724.       158.       143.       1.                    O1591003   19</t>
  </si>
  <si>
    <t xml:space="preserve">120.       179.       24.        155.26     1.                    O1591003   20</t>
  </si>
  <si>
    <t xml:space="preserve">120.       187.       6.0        177.6      2.                    O1591003   21</t>
  </si>
  <si>
    <t xml:space="preserve">123.       162.       14.        172.25     1.                    O1591003   22</t>
  </si>
  <si>
    <t xml:space="preserve">129.       168.       15.        190.67     1.                    O1591003   23</t>
  </si>
  <si>
    <t xml:space="preserve">135.       173.       23.        150.56     1.                    O1591003   24</t>
  </si>
  <si>
    <t xml:space="preserve">152.       162.       14.        191.79     1.                    O1591003   25</t>
  </si>
  <si>
    <t xml:space="preserve">159.       184.       15.        190.       2.                    O1591003   26</t>
  </si>
  <si>
    <t xml:space="preserve">163.       164.       14.        190.94     1.                    O1591003   27</t>
  </si>
  <si>
    <t xml:space="preserve">178.       176.       15.        169.96     2.                    O1591003   28</t>
  </si>
  <si>
    <t xml:space="preserve">325.       258.       20.        190.9      2.                    O1591003   29</t>
  </si>
  <si>
    <t xml:space="preserve">329.       229.       25.        76.98      1.                    O1591003   30</t>
  </si>
  <si>
    <t xml:space="preserve">396.       306.       15.        190.92     2.                    O1591003   31</t>
  </si>
  <si>
    <t xml:space="preserve">399.       274.       24.        365.34     1.                    O1591003   32</t>
  </si>
  <si>
    <t xml:space="preserve">596.       453.       29.        357.5      2.                    O1591003   33</t>
  </si>
  <si>
    <t xml:space="preserve">599.       434.       38.        365.67     1.                    O1591003   34</t>
  </si>
  <si>
    <t xml:space="preserve">799.       523.       46.        163.46     1.                    O1591003   35</t>
  </si>
  <si>
    <t xml:space="preserve">799.       536.       27.        362.88     2.                    O1591003   36</t>
  </si>
  <si>
    <t xml:space="preserve">959.       596.       53.        76.86      1.                    O1591003   37</t>
  </si>
  <si>
    <t xml:space="preserve">1200.      692.       47.        167.52     2.                    O1591003   38</t>
  </si>
  <si>
    <t xml:space="preserve">1361.      797.       70.        77.14      1.                    O1591003   39</t>
  </si>
  <si>
    <t xml:space="preserve">1599.      736.       64.        225.36     1.                    O1591003   40</t>
  </si>
  <si>
    <t xml:space="preserve">1600.      783.       45.        176.81     2.                    O1591003   41</t>
  </si>
  <si>
    <t xml:space="preserve">ENDDATA             31                                            O1591003   42</t>
  </si>
  <si>
    <t xml:space="preserve">ENDSUBENT           41                                            O159100399999</t>
  </si>
  <si>
    <t xml:space="preserve">Ray 64</t>
  </si>
  <si>
    <t xml:space="preserve">Rayudu G. V. S.</t>
  </si>
  <si>
    <t xml:space="preserve">REQUEST        9309001   20091020          3     205103               0  0    0</t>
  </si>
  <si>
    <t xml:space="preserve">Formation cross sections of various radionuclides from Ni, Fe, Si, Mg, O, and C for protons of energies between 130 and 400 MeV</t>
  </si>
  <si>
    <t xml:space="preserve">ENTRY            C0401     970425              20050926       0000C0401000    1</t>
  </si>
  <si>
    <t xml:space="preserve">SUBENT        C0401001     970425              20050926       0000C0401001    1</t>
  </si>
  <si>
    <t xml:space="preserve">BIB                 12         25                                 C0401001    2</t>
  </si>
  <si>
    <t xml:space="preserve">E</t>
  </si>
  <si>
    <t xml:space="preserve">X</t>
  </si>
  <si>
    <t xml:space="preserve">INSTITUTE  (1CANMCG)                                              C0401001    3</t>
  </si>
  <si>
    <t xml:space="preserve">(MeV)</t>
  </si>
  <si>
    <t xml:space="preserve">(mb)</t>
  </si>
  <si>
    <t xml:space="preserve">REFERENCE  (J,CJC,44,2749,66)                                     C0401001    4</t>
  </si>
  <si>
    <t xml:space="preserve">AUTHOR     (M.S.LAFLEUR,N.T.PORILLE,L.YAFFE)                      C0401001    5</t>
  </si>
  <si>
    <t xml:space="preserve">TITLE      Formation of 7Be in nuclear reactions induced by       C0401001    6</t>
  </si>
  <si>
    <t xml:space="preserve">            85-MeV protons                                        C0401001    7</t>
  </si>
  <si>
    <t xml:space="preserve">FACILITY   (SYNCY)                                                C0401001    8</t>
  </si>
  <si>
    <t xml:space="preserve">METHOD     (ACTIV,CHSEP,STTA)                                     C0401001    9</t>
  </si>
  <si>
    <t xml:space="preserve">DETECTOR   (NAICR)                                                C0401001   10</t>
  </si>
  <si>
    <t xml:space="preserve">DECAY-MON  (11-NA-24,,DG,1368.)                                   C0401001   11</t>
  </si>
  <si>
    <t xml:space="preserve">DECAY-DATA (4-BE-7,53.6D,DG,477.,0.1032)                          C0401001   12</t>
  </si>
  <si>
    <t xml:space="preserve">ERR-ANALYS Total error given was calculated by taking the square  C0401001   13</t>
  </si>
  <si>
    <t xml:space="preserve">            root of the sum of the squares of the individual      C0401001   14</t>
  </si>
  <si>
    <t xml:space="preserve">            errors cited below for both 7Be and the monitor.      C0401001   15</t>
  </si>
  <si>
    <t xml:space="preserve">           1.Systematic errors associated with moniter cross      C0401001   16</t>
  </si>
  <si>
    <t xml:space="preserve">             sections, detection efficiencies, branching ratios,  C0401001   17</t>
  </si>
  <si>
    <t xml:space="preserve">             internal conversion coefficients, and half-life      C0401001   18</t>
  </si>
  <si>
    <t xml:space="preserve">             values.                                              C0401001   19</t>
  </si>
  <si>
    <t xml:space="preserve">           2.Random errors connected with light-element           C0401001   20</t>
  </si>
  <si>
    <t xml:space="preserve">             contamination, gamma activity determinations,        C0401001   21</t>
  </si>
  <si>
    <t xml:space="preserve">             chemical yields, foil thickness measurements,        C0401001   22</t>
  </si>
  <si>
    <t xml:space="preserve">             alignment accuracy, and dilution factors.            C0401001   23</t>
  </si>
  <si>
    <t xml:space="preserve">STATUS     Data taken from REFERENCE -- Tables I and II.          C0401001   24</t>
  </si>
  <si>
    <t xml:space="preserve">HISTORY    (871123C)                                              C0401001   25</t>
  </si>
  <si>
    <t xml:space="preserve">           (881011A) Duplicate energy removed. BIB correction.    C0401001   26</t>
  </si>
  <si>
    <t xml:space="preserve">           (970425U) BIB update, converted to lower case.         C0401001   27</t>
  </si>
  <si>
    <t xml:space="preserve">ENDBIB              25                                            C0401001   28</t>
  </si>
  <si>
    <t xml:space="preserve">COMMON               1          3                                 C0401001   29</t>
  </si>
  <si>
    <t xml:space="preserve">EN-ERR                                                            C0401001   30</t>
  </si>
  <si>
    <t xml:space="preserve">MEV                                                               C0401001   31</t>
  </si>
  <si>
    <t xml:space="preserve"> 2.                                                               C0401001   32</t>
  </si>
  <si>
    <t xml:space="preserve">ENDCOMMON            3                                            C0401001   33</t>
  </si>
  <si>
    <t xml:space="preserve">ENDSUBENT           32                                            C040100199999</t>
  </si>
  <si>
    <t xml:space="preserve">SUBENT        C0401006     970425              20050926       0000C0401006    1</t>
  </si>
  <si>
    <t xml:space="preserve">BIB                  5          6                                 C0401006    2</t>
  </si>
  <si>
    <t xml:space="preserve">REACTION   (26-FE-0(P,X)4-BE-7,,SIG)                              C0401006    3</t>
  </si>
  <si>
    <t xml:space="preserve">SAMPLE     Natural iron thickness 39.93 mg/cm2. Impurities:       C0401006    4</t>
  </si>
  <si>
    <t xml:space="preserve">            Cu (0.001%), Ni (0.001%), In (0.001), Mn (0.01%).     C0401006    5</t>
  </si>
  <si>
    <t xml:space="preserve">MONITOR    (13-AL-27(P,N+3P)11-NA-24,,SIG)                        C0401006    6</t>
  </si>
  <si>
    <t xml:space="preserve">MONIT-REF  (,CUMMING,J,ARN,13,261,63)                             C0401006    7</t>
  </si>
  <si>
    <t xml:space="preserve">DECAY-MON  (11-NA-24,,DG,1368.)                                   C0401006    8</t>
  </si>
  <si>
    <t xml:space="preserve">ENDBIB               6                                            C0401006    9</t>
  </si>
  <si>
    <t xml:space="preserve">NOCOMMON             0          0                                 C0401006   10</t>
  </si>
  <si>
    <t xml:space="preserve">DATA                 3          1                                 C0401006   11</t>
  </si>
  <si>
    <t xml:space="preserve">C0401006</t>
  </si>
  <si>
    <t xml:space="preserve">ENDDATA              3                                            C0401006   15</t>
  </si>
  <si>
    <t xml:space="preserve">ENDSUBENT           14                                            C040100699999</t>
  </si>
  <si>
    <t xml:space="preserve">ENDENTRY             2                                            C040199999999</t>
  </si>
  <si>
    <t xml:space="preserve">ENTRY            O0276   19980202   20050616   20050926       0000O0276000    1</t>
  </si>
  <si>
    <t xml:space="preserve">SUBENT        O0276001   19980202   20050616   20050926       0000O0276001    1</t>
  </si>
  <si>
    <t xml:space="preserve">BIB                 16        138                                 O0276001    2</t>
  </si>
  <si>
    <t xml:space="preserve">TITLE      Cross Sections For the Production of Residual Nuclides O0276001    3</t>
  </si>
  <si>
    <t xml:space="preserve">           By Low- And Medium-Energy Protons from the Target      O0276001    4</t>
  </si>
  <si>
    <t xml:space="preserve">           Elements C, N, O, Mg, Al, Si, Ca, Ti, V, Mn, Fe, Co,   O0276001    5</t>
  </si>
  <si>
    <t xml:space="preserve">           Ni, Cu, Sr, Y, Zr, Nb, Ba and Au.                      O0276001    6</t>
  </si>
  <si>
    <t xml:space="preserve">AUTHOR     (R.MICHEL, R.BODEMANN, H.BUSEMANN, R.DAUNKE, M.GLORIS, O0276001    7</t>
  </si>
  <si>
    <t xml:space="preserve">           H.-J.LANGE, B.KLUG, A.KRINS, I.LEYA, M.LUEPKE,         O0276001    8</t>
  </si>
  <si>
    <t xml:space="preserve">           S.NEUMANN, H.REINHARDT, M.SCHNATZ-BUETTGEN,            O0276001    9</t>
  </si>
  <si>
    <t xml:space="preserve">           U.HERPERS, TH.SCHIEKEL, F.SUDBROCK, B.HOLMQVIST,       O0276001   10</t>
  </si>
  <si>
    <t xml:space="preserve">           H.CONDE, P.MALMBORG, M.SUTER, B.DITTRICH-HANNEN,       O0276001   11</t>
  </si>
  <si>
    <t xml:space="preserve">           P.-W.KUBIK, H.-A.SINAL,D.FILGES)                       O0276001   12</t>
  </si>
  <si>
    <t xml:space="preserve">INSTITUTE  (2GERKLN) University of Cologne.                       O0276001   13</t>
  </si>
  <si>
    <t xml:space="preserve">           (2GERUH)  University of Hannover.                      O0276001   14</t>
  </si>
  <si>
    <t xml:space="preserve">           (2SWTETH) Institut  of Particle Physics and Paul       O0276001   15</t>
  </si>
  <si>
    <t xml:space="preserve">           Scherrer Institute.                                    O0276001   16</t>
  </si>
  <si>
    <t xml:space="preserve">           (2SWDUPP) University of Uppsala.                       O0276001   17</t>
  </si>
  <si>
    <t xml:space="preserve">           (2GERJUL) Kfa Julich.                                  O0276001   18</t>
  </si>
  <si>
    <t xml:space="preserve">REFERENCE  (J,NIM/B,129,153,1997) Final Publication.              O0276001   19</t>
  </si>
  <si>
    <t xml:space="preserve">           (W,MICHEL,1996) To be Submitted in Nim/B.              O0276001   20</t>
  </si>
  <si>
    <t xml:space="preserve">REL-REF    (N,O0281001,B.DITTRICH+,J,NIM/B,52,588,1990) Chemical  O0276001   21</t>
  </si>
  <si>
    <t xml:space="preserve">           Separation Method.                                     O0276001   22</t>
  </si>
  <si>
    <t xml:space="preserve">           (N,O0282001,R.BODEMANN+,J,NIM/B,82,9,1993) The Stacks  O0276001   23</t>
  </si>
  <si>
    <t xml:space="preserve">           Constraction Details.                                  O0276001   24</t>
  </si>
  <si>
    <t xml:space="preserve">           (N,,W.WESTMEIER,J,NIM,180,205,1981) Method to Analyse  O0276001   25</t>
  </si>
  <si>
    <t xml:space="preserve">           Gamma Spectra.                                         O0276001   26</t>
  </si>
  <si>
    <t xml:space="preserve">           (N,,W.WESTMEYER,J,NIM/A,242,437,1986) Method to AnalyseO0276001   27</t>
  </si>
  <si>
    <t xml:space="preserve">           Gamma Spectra.                                         O0276001   28</t>
  </si>
  <si>
    <t xml:space="preserve">SAMPLE     The Targets in the Stacks were Pure Element Foils      O0276001   29</t>
  </si>
  <si>
    <t xml:space="preserve">           Besides Nitrogen, Oxygen, Calcium, Manganese,          O0276001   30</t>
  </si>
  <si>
    <t xml:space="preserve">           Strontium and Barium. Composition Materials For these  O0276001   31</t>
  </si>
  <si>
    <t xml:space="preserve">           Elements will be Described in Suitable Subentries.     O0276001   32</t>
  </si>
  <si>
    <t xml:space="preserve">           Mostly, at Least Three Foils of Each Element were      O0276001   33</t>
  </si>
  <si>
    <t xml:space="preserve">           Irradiated Together in Order to Compensate For Reciol  O0276001   34</t>
  </si>
  <si>
    <t xml:space="preserve">           Losses and to Avoid Cross Contamination by Analyzing   O0276001   35</t>
  </si>
  <si>
    <t xml:space="preserve">           Only the Inner One were Used For Measurements.         O0276001   36</t>
  </si>
  <si>
    <t xml:space="preserve">           Exceptions were the Elements Ca, Sr and Ba, For Which  O0276001   37</t>
  </si>
  <si>
    <t xml:space="preserve">           Only One Foil, Each, was Used.                         O0276001   38</t>
  </si>
  <si>
    <t xml:space="preserve">           All Elemental Target Sets were Separated by Sets of    O0276001   39</t>
  </si>
  <si>
    <t xml:space="preserve">           Three Thin Al-Foils (0.035 MM) And Cu-Foils (0.050MM)  O0276001   40</t>
  </si>
  <si>
    <t xml:space="preserve">           In Order to Minimize Cross Contamination. In Addition, O0276001   41</t>
  </si>
  <si>
    <t xml:space="preserve">           The Inner Ones of the Three Thin Al and Cu Foils       O0276001   42</t>
  </si>
  <si>
    <t xml:space="preserve">           Between the Different Target Elements were Used For    O0276001   43</t>
  </si>
  <si>
    <t xml:space="preserve">           Flux Monitoring.                                       O0276001   44</t>
  </si>
  <si>
    <t xml:space="preserve">HISTORY    (19960816C)  By CAJAD.                                 O0276001   45</t>
  </si>
  <si>
    <t xml:space="preserve">           (19961223A)  Sample is Corrected.                      O0276001   46</t>
  </si>
  <si>
    <t xml:space="preserve">           (19971020A)                                            O0276001   47</t>
  </si>
  <si>
    <t xml:space="preserve">              Final Reference is Added. Some Reactions are        O0276001   48</t>
  </si>
  <si>
    <t xml:space="preserve">           Corrected Too.                                         O0276001   49</t>
  </si>
  <si>
    <t xml:space="preserve">           (19971021U) Last checking has been done.               O0276001   50</t>
  </si>
  <si>
    <t xml:space="preserve">MONITOR   1(13-AL-27(P,X)11-NA-22,CUM,SIG,,,EVAL)                 O0276001   51</t>
  </si>
  <si>
    <t xml:space="preserve">          2(29-CU-0(P,X)30-ZN-65,IND,SIG) For E&lt;45 MeV            O0276001   52</t>
  </si>
  <si>
    <t xml:space="preserve">MONIT-REF 1(,J.TOBAILLEM+,R,CEA-N-1466,1981) For E&gt;200 MeV        O0276001   53</t>
  </si>
  <si>
    <t xml:space="preserve">           (A0497001,G.F.STEYN+,J,ARI,41,315,1990) For E&lt;200 MeV. O0276001   54</t>
  </si>
  <si>
    <t xml:space="preserve">          2(A0507001,S.J.MILLS+,J,ARI,43,1019,1992) For E&lt;45 MeV  O0276001   55</t>
  </si>
  <si>
    <t xml:space="preserve">FACILITY   (ISOCY,2SWDUPP)  70 MeV&lt;E&lt;180                          O0276001   56</t>
  </si>
  <si>
    <t xml:space="preserve">           (MESON,1USALAS)  800 MeV                               O0276001   57</t>
  </si>
  <si>
    <t xml:space="preserve">           (SYNCY,2FR SAC)   E&gt;200 MeV                            O0276001   58</t>
  </si>
  <si>
    <t xml:space="preserve">           (CYCLO,2SWTPSI)  E&lt;72 MeV                              O0276001   59</t>
  </si>
  <si>
    <t xml:space="preserve">           (VDG,2SWTETH) For Ams Method.                          O0276001   60</t>
  </si>
  <si>
    <t xml:space="preserve">METHOD     (STTA)                                                 O0276001   61</t>
  </si>
  <si>
    <t xml:space="preserve">           (EXTB)                                                 O0276001   62</t>
  </si>
  <si>
    <t xml:space="preserve">           (EDEG) For E&lt;180 MeV                                   O0276001   63</t>
  </si>
  <si>
    <t xml:space="preserve">           After Finishing the Irradiations of a Set of Typically O0276001   64</t>
  </si>
  <si>
    <t xml:space="preserve">           5 Stacks, the Irradiated Targets were Transported to   O0276001   65</t>
  </si>
  <si>
    <t xml:space="preserve">           Cologhe Ad Hannover Within 12 Hours and 24 Hours,      O0276001   66</t>
  </si>
  <si>
    <t xml:space="preserve">           Respectivilly. Repeated Measurements During One Year   O0276001   67</t>
  </si>
  <si>
    <t xml:space="preserve">           Allowed to Get a Minimum 3 Spectra For All Isotopes    O0276001   68</t>
  </si>
  <si>
    <t xml:space="preserve">           Investigated. Often Up to 15 Spectra were Available ForO0276001   69</t>
  </si>
  <si>
    <t xml:space="preserve">           The Evaluation.                                        O0276001   70</t>
  </si>
  <si>
    <t xml:space="preserve">           Commerial Available Code (GAMA-V) Ver 15.03 was Used   O0276001   71</t>
  </si>
  <si>
    <t xml:space="preserve">           For Unfolding of Complex Gamma Spectra.                O0276001   72</t>
  </si>
  <si>
    <t xml:space="preserve">           For Villigen Measurements Only:                        O0276001   73</t>
  </si>
  <si>
    <t xml:space="preserve">           After the End of Irradiation, First Measurements of    O0276001   74</t>
  </si>
  <si>
    <t xml:space="preserve">           Short-Lived Nuclides were Performed at Villigen.       O0276001   75</t>
  </si>
  <si>
    <t xml:space="preserve">ADD-RES    (COMP) Hybrid Model of Preequilibrium Reaction in Form O0276001   76</t>
  </si>
  <si>
    <t xml:space="preserve">           Of the Arel Code, Which Ia a Relativistic Version of   O0276001   77</t>
  </si>
  <si>
    <t xml:space="preserve">           The Alice Livermore Code. Intranuclear Cascade         O0276001   78</t>
  </si>
  <si>
    <t xml:space="preserve">           Evaporation (INC/E) Model was Used in Form of the      O0276001   79</t>
  </si>
  <si>
    <t xml:space="preserve">           Het/Kfa2 Code.                                         O0276001   80</t>
  </si>
  <si>
    <t xml:space="preserve">           2.Quantification of the Agreement Between Experiment   O0276001   81</t>
  </si>
  <si>
    <t xml:space="preserve">           And Theory.                                            O0276001   82</t>
  </si>
  <si>
    <t xml:space="preserve">           3.Predictive Capabilities of the Arel and Het/Kfa2     O0276001   83</t>
  </si>
  <si>
    <t xml:space="preserve">           Codes have Been Studied.                               O0276001   84</t>
  </si>
  <si>
    <t xml:space="preserve">           4.Modelling Production Cross Sections by the Arel and  O0276001   85</t>
  </si>
  <si>
    <t xml:space="preserve">           Het/Kfa2 Codes.                                        O0276001   86</t>
  </si>
  <si>
    <t xml:space="preserve">STATUS     (TABLE) From R.Michel.                                 O0276001   87</t>
  </si>
  <si>
    <t xml:space="preserve">COMMENT    -By Authors-                                           O0276001   88</t>
  </si>
  <si>
    <t xml:space="preserve">           1. Data Tables of this Work Contain the Data For Equal O0276001   89</t>
  </si>
  <si>
    <t xml:space="preserve">           Energies.  These Measurments are Independent.          O0276001   90</t>
  </si>
  <si>
    <t xml:space="preserve">           2. This is First Publication of this Group Where New   O0276001   91</t>
  </si>
  <si>
    <t xml:space="preserve">           Monitor Data have Been Used.                           O0276001   92</t>
  </si>
  <si>
    <t xml:space="preserve">CORRECTION Needed Correction For Interference by Reactions of     O0276001   93</t>
  </si>
  <si>
    <t xml:space="preserve">           Secondary Particles is Included.                       O0276001   94</t>
  </si>
  <si>
    <t xml:space="preserve">           Correction on Self-Absorption of Gamma-Rays in the     O0276001   95</t>
  </si>
  <si>
    <t xml:space="preserve">           Sample is Included Too.                                O0276001   96</t>
  </si>
  <si>
    <t xml:space="preserve">ERR-ANALYS (ERR-1) Uncertainty in the Determination of the Number O0276001   97</t>
  </si>
  <si>
    <t xml:space="preserve">           Of Target Atoms.                                       O0276001   98</t>
  </si>
  <si>
    <t xml:space="preserve">           (ERR-2)  Overall Error Due to Fluctuation in Beam      O0276001   99</t>
  </si>
  <si>
    <t xml:space="preserve">           Intensity Duing to Irradiation.                        O0276001  100</t>
  </si>
  <si>
    <t xml:space="preserve">           (ERR-3) Upper Limit of Uncertainty of the              O0276001  101</t>
  </si>
  <si>
    <t xml:space="preserve">           Measurement of the Monitoring Radionuclide.            O0276001  102</t>
  </si>
  <si>
    <t xml:space="preserve">           (ERR-4) Upper Limit For the Error of Absolute          O0276001  103</t>
  </si>
  <si>
    <t xml:space="preserve">           Efficiency Calibration of Gamma-Rays Spectrometer.     O0276001  104</t>
  </si>
  <si>
    <t xml:space="preserve">           (ERR-5) Upper Limit For the Error of Relative          O0276001  105</t>
  </si>
  <si>
    <t xml:space="preserve">           Efficiency Calibraton of Gamma-Rays Spectrometer.      O0276001  106</t>
  </si>
  <si>
    <t xml:space="preserve">           (ERR-6) Upper Limit of the Uncertaity Due to           O0276001  107</t>
  </si>
  <si>
    <t xml:space="preserve">           Gamma-Gamma Coincidences.                              O0276001  108</t>
  </si>
  <si>
    <t xml:space="preserve">           (EN-ERR).  Beam Energy Uncertainty Takes in Account theO0276001  109</t>
  </si>
  <si>
    <t xml:space="preserve">           Finite Thickness of the Foils As  Well  As  the  EnergyO0276001  110</t>
  </si>
  <si>
    <t xml:space="preserve">           Straggling  For  Last  Target  of Experiment at UppsalaO0276001  111</t>
  </si>
  <si>
    <t xml:space="preserve">           Beam Energy at this Target was 58 +-1.5 MeV.   This  isO0276001  112</t>
  </si>
  <si>
    <t xml:space="preserve">           Upper Limit For Experiments with Stacks.               O0276001  113</t>
  </si>
  <si>
    <t xml:space="preserve">           8. Error of Monitor Cross Section was not Considered.  O0276001  114</t>
  </si>
  <si>
    <t xml:space="preserve">           9. Reproducibility of Photopeak Integration - Up to 15 O0276001  115</t>
  </si>
  <si>
    <t xml:space="preserve">           Measurements were Used For the Determination of Each   O0276001  116</t>
  </si>
  <si>
    <t xml:space="preserve">           Nuclide, Thus Allowing to Properly Account For this    O0276001  117</t>
  </si>
  <si>
    <t xml:space="preserve">           Source of Error.                                       O0276001  118</t>
  </si>
  <si>
    <t xml:space="preserve">           10. Dead Time and Pile Up Losses in Gamma-Spectrometry-O0276001  119</t>
  </si>
  <si>
    <t xml:space="preserve">           By Varying the Distance Between Sources and Detector,  O0276001  120</t>
  </si>
  <si>
    <t xml:space="preserve">           Dead Time was Always Kept Below 10%, Where the         O0276001  121</t>
  </si>
  <si>
    <t xml:space="preserve">           Automatic Dead Time Correction O the Measuring Devices O0276001  122</t>
  </si>
  <si>
    <t xml:space="preserve">           Can be Assumed to be Correct.                          O0276001  123</t>
  </si>
  <si>
    <t xml:space="preserve">           11. Statistical Counting Error. This Source of         O0276001  124</t>
  </si>
  <si>
    <t xml:space="preserve">           Uncertainty is Included by Calculating the Errors of   O0276001  125</t>
  </si>
  <si>
    <t xml:space="preserve">           Individual Photopeaks. The Error of Background         O0276001  126</t>
  </si>
  <si>
    <t xml:space="preserve">           Subtraction was Taken Into Account.                    O0276001  127</t>
  </si>
  <si>
    <t xml:space="preserve">           ------------------------------------------------------ O0276001  128</t>
  </si>
  <si>
    <t xml:space="preserve">           All these Error were Quadratically Added to Obtain     O0276001  129</t>
  </si>
  <si>
    <t xml:space="preserve">           Absolute Errors of the Cross Sections. However, Some ofO0276001  130</t>
  </si>
  <si>
    <t xml:space="preserve">           The Sources of Errors are General Ones Affecting All   O0276001  131</t>
  </si>
  <si>
    <t xml:space="preserve">           Data of this Experiment in the Same Way, While Others  O0276001  132</t>
  </si>
  <si>
    <t xml:space="preserve">           Individually Affect Each Reaction. The General Errors  O0276001  133</t>
  </si>
  <si>
    <t xml:space="preserve">           Sum Up Quadratically to About 6% and have to be        O0276001  134</t>
  </si>
  <si>
    <t xml:space="preserve">           Quadratically Subtracted When Discussing Ratios of     O0276001  135</t>
  </si>
  <si>
    <t xml:space="preserve">           Gross Sections from this Work.                         O0276001  136</t>
  </si>
  <si>
    <t xml:space="preserve">           ------------------------------------------------------ O0276001  137</t>
  </si>
  <si>
    <t xml:space="preserve">           (ERR-T) These Uncertainties are Absolute Ones and      O0276001  138</t>
  </si>
  <si>
    <t xml:space="preserve">           Consider  All Sources of Errors Affecting the          O0276001  139</t>
  </si>
  <si>
    <t xml:space="preserve">           Determination of Cross Sections.                       O0276001  140</t>
  </si>
  <si>
    <t xml:space="preserve">ENDBIB             138                                            O0276001  141</t>
  </si>
  <si>
    <t xml:space="preserve">COMMON               6          3                                 O0276001  142</t>
  </si>
  <si>
    <t xml:space="preserve">ERR-1      ERR-2      ERR-3      ERR-4      ERR-5      ERR-6      O0276001  143</t>
  </si>
  <si>
    <t xml:space="preserve">PER-CENT   PER-CENT   PER-CENT   PER-CENT   PER-CENT   PER-CENT   O0276001  144</t>
  </si>
  <si>
    <t xml:space="preserve">         2.         2.         1.         5.         2.         1.O0276001  145</t>
  </si>
  <si>
    <t xml:space="preserve">ENDCOMMON            3                                            O0276001  146</t>
  </si>
  <si>
    <t xml:space="preserve">ENDSUBENT          145                                            O027600199999</t>
  </si>
  <si>
    <t xml:space="preserve">SUBENT        O0276058     970118   20050616   20050926       0000O0276058    1</t>
  </si>
  <si>
    <t xml:space="preserve">BIB                  5          7                                 O0276058    2</t>
  </si>
  <si>
    <t xml:space="preserve">REACTION   (26-FE-0(P,X)4-BE-7,,SIG)       Independent            O0276058    3</t>
  </si>
  <si>
    <t xml:space="preserve">METHOD     (ACTIV)                                                O0276058    4</t>
  </si>
  <si>
    <t xml:space="preserve">           (GSPEC)                                                O0276058    5</t>
  </si>
  <si>
    <t xml:space="preserve">ANALYSIS   (AREA)                                                 O0276058    6</t>
  </si>
  <si>
    <t xml:space="preserve">DECAY-DATA (4-BE-7,53.29D,DG,477.6,0.104)                         O0276058    7</t>
  </si>
  <si>
    <t xml:space="preserve">DETECTOR   (GELI).                                                O0276058    8</t>
  </si>
  <si>
    <t xml:space="preserve">           (HPGE)                                                 O0276058    9</t>
  </si>
  <si>
    <t xml:space="preserve">ENDBIB               7                                            O0276058   10</t>
  </si>
  <si>
    <t xml:space="preserve">NOCOMMON             0          0                                 O0276058   11</t>
  </si>
  <si>
    <t xml:space="preserve">DATA                 4          7                                 O0276058   12</t>
  </si>
  <si>
    <t xml:space="preserve">EN-ERR</t>
  </si>
  <si>
    <t xml:space="preserve">O0276058</t>
  </si>
  <si>
    <t xml:space="preserve">ENDDATA              9                                            O0276058   22</t>
  </si>
  <si>
    <t xml:space="preserve">ENDSUBENT           21                                            O027605899999</t>
  </si>
  <si>
    <t xml:space="preserve">ENDENTRY             2                                            O027699999999</t>
  </si>
  <si>
    <t xml:space="preserve">ENTRY            O0729   20000427   20030923   20050926       0000O0729000    1</t>
  </si>
  <si>
    <t xml:space="preserve">SUBENT        O0729001   20000427   20030923   20050926       0000O0729001    1</t>
  </si>
  <si>
    <t xml:space="preserve">BIB                 16         63                                 O0729001    2</t>
  </si>
  <si>
    <t xml:space="preserve">TITLE      Radiochemical Studies of (P,BE-7) Reactions on         O0729001    3</t>
  </si>
  <si>
    <t xml:space="preserve">           Biologically Relevant Elements in the Proton Energy    O0729001    4</t>
  </si>
  <si>
    <t xml:space="preserve">           Range of 50 to 350 MeV.                                O0729001    5</t>
  </si>
  <si>
    <t xml:space="preserve">AUTHOR     (M.FASSBENDER, B.SCHOLTEN, S.M.QAIM)                   O0729001    6</t>
  </si>
  <si>
    <t xml:space="preserve">INSTITUTE  (2GERJUL)                                              O0729001    7</t>
  </si>
  <si>
    <t xml:space="preserve">REFERENCE  (J,RCA,81,1,1998)                                      O0729001    8</t>
  </si>
  <si>
    <t xml:space="preserve">MONITOR    (13-AL-27(P,X)11-NA-24,CUM,SIG,,,EVAL)                 O0729001    9</t>
  </si>
  <si>
    <t xml:space="preserve">           (13-AL-27(P,X)11-NA-22,CUM,SIG,,,EVAL)                 O0729001   10</t>
  </si>
  <si>
    <t xml:space="preserve">           (29-CU-0(P,X)30-ZN-62,IND,SIG,,,EVAL)                  O0729001   11</t>
  </si>
  <si>
    <t xml:space="preserve">           The Proton fluxes For E&lt;200 MeV the Cross Section were O0729001   12</t>
  </si>
  <si>
    <t xml:space="preserve">           taken from a Cube Spline Fit.                          O0729001   13</t>
  </si>
  <si>
    <t xml:space="preserve">MONIT-REF  (A0100001,R.MICHEL+,J,NP/A,441,617,1985)               O0729001   14</t>
  </si>
  <si>
    <t xml:space="preserve">           (A0497001,G.F.STEIN+,J,ARI,41,315,1990)                O0729001   15</t>
  </si>
  <si>
    <t xml:space="preserve">           (A0507001,S.J.MILLS+,J,ARI,43,1019,1992)               O0729001   16</t>
  </si>
  <si>
    <t xml:space="preserve">           (,J.TOBAILEM+,R,CEA-N-1466,1971) For E&gt;200 MeV.        O0729001   17</t>
  </si>
  <si>
    <t xml:space="preserve">COMMENT    - By Authors - The Flux Values Obtained Via the        O0729001   18</t>
  </si>
  <si>
    <t xml:space="preserve">           Formation of Na-24 were Compared with Those Via the    O0729001   19</t>
  </si>
  <si>
    <t xml:space="preserve">           Na-22 and Zn-62 Monitor Reaction Products, and were    O0729001   20</t>
  </si>
  <si>
    <t xml:space="preserve">           Found to be Consistent Within an Uncertainty of 3-6%.  O0729001   21</t>
  </si>
  <si>
    <t xml:space="preserve">DETECTOR   (HPGE)                                                 O0729001   22</t>
  </si>
  <si>
    <t xml:space="preserve">RAD-DET    (4-BE-7,DG)                                            O0729001   23</t>
  </si>
  <si>
    <t xml:space="preserve">DECAY-DATA (4-BE-7,53.3D,DG,477.6,0.104)                          O0729001   24</t>
  </si>
  <si>
    <t xml:space="preserve">ANALYSIS   (AREA)                                                 O0729001   25</t>
  </si>
  <si>
    <t xml:space="preserve">           (DECAY)                                                O0729001   26</t>
  </si>
  <si>
    <t xml:space="preserve">FACILITY   (CYCLO,2SWDUPP) The Svedberg Laboratory, Uppsala       O0729001   27</t>
  </si>
  <si>
    <t xml:space="preserve">           Beam Energy 180 and 130 MeV. Several Stacks, Each      O0729001   28</t>
  </si>
  <si>
    <t xml:space="preserve">           Containing Up to 40 Foils were Irradiated.             O0729001   29</t>
  </si>
  <si>
    <t xml:space="preserve">           (SYNCY,2FR SAC) Saturne National Laboratory.           O0729001   30</t>
  </si>
  <si>
    <t xml:space="preserve">           Beam Energy 250 and 300 MeV. A Few Thin Stacks were    O0729001   31</t>
  </si>
  <si>
    <t xml:space="preserve">           Irradiated.                                            O0729001   32</t>
  </si>
  <si>
    <t xml:space="preserve">METHOD     (STTA) Each Target was Sandwiched Between Thin, 50-100 O0729001   33</t>
  </si>
  <si>
    <t xml:space="preserve">           Mumeters, Catcher Foils to Avoid Cross Contamination byO0729001   34</t>
  </si>
  <si>
    <t xml:space="preserve">           Evaporation and Back Sputtering of Berillium-7.        O0729001   35</t>
  </si>
  <si>
    <t xml:space="preserve">           The Target Foils or Pellet Thickness was Adopted Such  O0729001   36</t>
  </si>
  <si>
    <t xml:space="preserve">           That  the Energy Absorption did not Exceed 2 MeV. 1000 O0729001   37</t>
  </si>
  <si>
    <t xml:space="preserve">           Mumeters Aluminum and 100 Mumeters Copper Foils were   O0729001   38</t>
  </si>
  <si>
    <t xml:space="preserve">           Also Placed in the Stack, Serving As Flux and Energy   O0729001   39</t>
  </si>
  <si>
    <t xml:space="preserve">           Monitors.                                              O0729001   40</t>
  </si>
  <si>
    <t xml:space="preserve">           (ACTIV) Irradiation Time 4-8 Hours.                    O0729001   41</t>
  </si>
  <si>
    <t xml:space="preserve">           (GSPEC)                                                O0729001   42</t>
  </si>
  <si>
    <t xml:space="preserve">           (CHSEP)                                                O0729001   43</t>
  </si>
  <si>
    <t xml:space="preserve">           (EXTB)                                                 O0729001   44</t>
  </si>
  <si>
    <t xml:space="preserve">HISTORY    (20000321C)                                            O0729001   45</t>
  </si>
  <si>
    <t xml:space="preserve">           (20000321U) Last checking has been done.               O0729001   46</t>
  </si>
  <si>
    <t xml:space="preserve">           (20000427A) DATE is corrected                          O0729001   47</t>
  </si>
  <si>
    <t xml:space="preserve">ERR-ANALYS (ERR-T) The Total Uncertainty in the Proton Beam       O0729001   48</t>
  </si>
  <si>
    <t xml:space="preserve">           Current was Estimated to be 7-15%.  The Major          O0729001   49</t>
  </si>
  <si>
    <t xml:space="preserve">           Uncertainty in the Determination of the Berillium-7    O0729001   50</t>
  </si>
  <si>
    <t xml:space="preserve">           Was Caused by the Low Count Rate.  The Uncertainty in  O0729001   51</t>
  </si>
  <si>
    <t xml:space="preserve">           The Peak Area Analysis was &lt;3%.  The Counting          O0729001   52</t>
  </si>
  <si>
    <t xml:space="preserve">           Statistics had Generally Errors of 3-10%, in Extremely O0729001   53</t>
  </si>
  <si>
    <t xml:space="preserve">           Weak Samples, However, Up to 30%.                      O0729001   54</t>
  </si>
  <si>
    <t xml:space="preserve">           Other Uncertainties were Related to the Efficiency of  O0729001   55</t>
  </si>
  <si>
    <t xml:space="preserve">           The Detector and the Chemical Separation Yield:        O0729001   56</t>
  </si>
  <si>
    <t xml:space="preserve">           Calibration of Conductometer 6-15%, Weight 2-3%.       O0729001   57</t>
  </si>
  <si>
    <t xml:space="preserve">           Additional Systematic Uncertainties Resulted from the  O0729001   58</t>
  </si>
  <si>
    <t xml:space="preserve">           Cross Section Calculation Using Experimental Results   O0729001   59</t>
  </si>
  <si>
    <t xml:space="preserve">           For Two or More Components of a Compound.              O0729001   60</t>
  </si>
  <si>
    <t xml:space="preserve">           All the Uncertainties were Combined in Quadrature.     O0729001   61</t>
  </si>
  <si>
    <t xml:space="preserve">           (EN-ERR) The Deviation in the Energy is not an Error,  O0729001   62</t>
  </si>
  <si>
    <t xml:space="preserve">           But the Energy Span Within Each Individual Sample.     O0729001   63</t>
  </si>
  <si>
    <t xml:space="preserve">ADD-RES    (COMP) Experimental Data were Compared with Another    O0729001   64</t>
  </si>
  <si>
    <t xml:space="preserve">           Investigations.                                        O0729001   65</t>
  </si>
  <si>
    <t xml:space="preserve">ENDBIB              63                                            O0729001   66</t>
  </si>
  <si>
    <t xml:space="preserve">NOCOMMON                                                          O0729001   67</t>
  </si>
  <si>
    <t xml:space="preserve">ENDSUBENT           66                                            O072900199999</t>
  </si>
  <si>
    <t xml:space="preserve">SUBENT        O0729013   20000427   20030923   20050926       0000O0729013    1</t>
  </si>
  <si>
    <t xml:space="preserve">BIB                  2          3                                 O0729013    2</t>
  </si>
  <si>
    <t xml:space="preserve">REACTION   (26-FE-0(P,X)4-BE-7,IND,SIG)                           O0729013    3</t>
  </si>
  <si>
    <t xml:space="preserve">SAMPLE     Material   Element   Chemical Assay(%)   Physical Form O0729013    4</t>
  </si>
  <si>
    <t xml:space="preserve">             Iron       Fe          99.5              Foil        O0729013    5</t>
  </si>
  <si>
    <t xml:space="preserve">ENDBIB               3                                            O0729013    6</t>
  </si>
  <si>
    <t xml:space="preserve">NOCOMMON                                                          O0729013    7</t>
  </si>
  <si>
    <t xml:space="preserve">DATA                 4         13                                 O0729013    8</t>
  </si>
  <si>
    <t xml:space="preserve">O0729013    9</t>
  </si>
  <si>
    <t xml:space="preserve">O0729013   10</t>
  </si>
  <si>
    <t xml:space="preserve">O0729013   11</t>
  </si>
  <si>
    <t xml:space="preserve">O0729013   12</t>
  </si>
  <si>
    <t xml:space="preserve">O0729013   13</t>
  </si>
  <si>
    <t xml:space="preserve">O0729013   14</t>
  </si>
  <si>
    <t xml:space="preserve">O0729013   15</t>
  </si>
  <si>
    <t xml:space="preserve">O0729013   16</t>
  </si>
  <si>
    <t xml:space="preserve">O0729013   17</t>
  </si>
  <si>
    <t xml:space="preserve">O0729013   18</t>
  </si>
  <si>
    <t xml:space="preserve">O0729013   19</t>
  </si>
  <si>
    <t xml:space="preserve">O0729013   20</t>
  </si>
  <si>
    <t xml:space="preserve">O0729013   21</t>
  </si>
  <si>
    <t xml:space="preserve">O0729013   22</t>
  </si>
  <si>
    <t xml:space="preserve">O0729013   23</t>
  </si>
  <si>
    <t xml:space="preserve">ENDDATA             15                                            O0729013   24</t>
  </si>
  <si>
    <t xml:space="preserve">ENDSUBENT           23                                            O072901399999</t>
  </si>
  <si>
    <t xml:space="preserve">ENDENTRY             2                                            O072999999999</t>
  </si>
  <si>
    <t xml:space="preserve">TENDL 2010</t>
  </si>
  <si>
    <t xml:space="preserve">54Fe</t>
  </si>
  <si>
    <t xml:space="preserve">56Fe</t>
  </si>
  <si>
    <t xml:space="preserve">57Fe</t>
  </si>
  <si>
    <t xml:space="preserve">58Fe</t>
  </si>
  <si>
    <t xml:space="preserve">REQUEST        9310001   20091020          3     205153               0  0    0</t>
  </si>
  <si>
    <t xml:space="preserve">ENTRY            A0479     970117   20050616   20050926       0000A0479000    1</t>
  </si>
  <si>
    <t xml:space="preserve">SUBENT        A0479001     970117   20050616   20050926       0000A0479001    1</t>
  </si>
  <si>
    <t xml:space="preserve">BIB                  9         16                                 A0479001    2</t>
  </si>
  <si>
    <t xml:space="preserve">TITLE      Integral Excitation Functions For the Production of    A0479001    3</t>
  </si>
  <si>
    <t xml:space="preserve">           Long-Lived be-10 and Al-26 by Proton-Induced Reactions.A0479001    4</t>
  </si>
  <si>
    <t xml:space="preserve">AUTHOR     (B.DITTRICH,U.HERPERS,R.BODEMANN,M.LUEPKE,R.MICHEL,    A0479001    5</t>
  </si>
  <si>
    <t xml:space="preserve">           P.SIGNER,R.WIELER,H.J.HOFMANN,W.WOELFLI)               A0479001    6</t>
  </si>
  <si>
    <t xml:space="preserve">INSTITUTE  (2GERKLN,2GERUH,2SWTETH)                               A0479001    7</t>
  </si>
  <si>
    <t xml:space="preserve">REFERENCE  (R,NEANDC(E)-312-U,51,90)                              A0479001    8</t>
  </si>
  <si>
    <t xml:space="preserve">           (J,RCA,50,11,90) Partial Publication. See O0098.       A0479001    9</t>
  </si>
  <si>
    <t xml:space="preserve">HISTORY    (910718C)                                              A0479001   10</t>
  </si>
  <si>
    <t xml:space="preserve">           (950411A) Reference is Added.                          A0479001   11</t>
  </si>
  <si>
    <t xml:space="preserve">           (960805A) Correction Institute, Method, Some Reactions.A0479001   12</t>
  </si>
  <si>
    <t xml:space="preserve">           (970117U) Last checking has been done.                 A0479001   13</t>
  </si>
  <si>
    <t xml:space="preserve">FACILITY   (MESON,1USALAS)   800 MeV Protons.                     A0479001   14</t>
  </si>
  <si>
    <t xml:space="preserve">           (LINAC,2FR SAC)                                        A0479001   15</t>
  </si>
  <si>
    <t xml:space="preserve">DETECTOR   (GELI)                                                 A0479001   16</t>
  </si>
  <si>
    <t xml:space="preserve">METHOD     (STTA)                                                 A0479001   17</t>
  </si>
  <si>
    <t xml:space="preserve">ERR-ANALYS (ERR-T).The Uncertainty is Reported by Authors.        A0479001   18</t>
  </si>
  <si>
    <t xml:space="preserve">ENDBIB              16                                            A0479001   19</t>
  </si>
  <si>
    <t xml:space="preserve">NOCOMMON             0          0                                 A0479001   20</t>
  </si>
  <si>
    <t xml:space="preserve">ENDSUBENT           19                                            A047900199999</t>
  </si>
  <si>
    <t xml:space="preserve">SUBENT        A0479007     970117   20050616   20050926       0000A0479007    1</t>
  </si>
  <si>
    <t xml:space="preserve">BIB                  4          7                                 A0479007    2</t>
  </si>
  <si>
    <t xml:space="preserve">REACTION   (26-FE-0(P,X)4-BE-10,,SIG)        Independent          A0479007    3</t>
  </si>
  <si>
    <t xml:space="preserve">METHOD     (CHSEP)                                                A0479007    4</t>
  </si>
  <si>
    <t xml:space="preserve">           (AMS)                                                  A0479007    5</t>
  </si>
  <si>
    <t xml:space="preserve">SAMPLE     The Iron Foils were Dissolved in Strong Hydrochloric   A0479007    6</t>
  </si>
  <si>
    <t xml:space="preserve">           Acid and the Main Part of the Target Material was      A0479007    7</t>
  </si>
  <si>
    <t xml:space="preserve">           Separated by Extraction with Di-Iso-Propyl Ether.      A0479007    8</t>
  </si>
  <si>
    <t xml:space="preserve">ERR-ANALYS (EN-ERR).Data-Point Reader Uncertainty.                A0479007    9</t>
  </si>
  <si>
    <t xml:space="preserve">ENDBIB               7                                            A0479007   10</t>
  </si>
  <si>
    <t xml:space="preserve">NOCOMMON             0          0                                 A0479007   11</t>
  </si>
  <si>
    <t xml:space="preserve">DATA                 4         10                                 A0479007   12</t>
  </si>
  <si>
    <t xml:space="preserve">A0479007</t>
  </si>
  <si>
    <t xml:space="preserve">ENDDATA             12                                            A0479007   25</t>
  </si>
  <si>
    <t xml:space="preserve">ENDSUBENT           24                                            A047900799999</t>
  </si>
  <si>
    <t xml:space="preserve">ENDENTRY             2                                            A047999999999</t>
  </si>
  <si>
    <t xml:space="preserve">ENTRY            O0080     970121              20050926       0000O0080000    1</t>
  </si>
  <si>
    <t xml:space="preserve">SUBENT        O0080001     970121              20050926       0000O0080001    1</t>
  </si>
  <si>
    <t xml:space="preserve">BIB                 10         20                                 O0080001    2</t>
  </si>
  <si>
    <t xml:space="preserve">TITLE      Proton-Induced Spallation Between 600 and 2000 MeV.    O0080001    3</t>
  </si>
  <si>
    <t xml:space="preserve">AUTHOR     (M.LUEPKE,R.MICHEL,B.DITTRICH,U.HERPERS,               O0080001    4</t>
  </si>
  <si>
    <t xml:space="preserve">           P.DRAGOVITCH,D.FILDGES,H.J.HOFMANN,W.WOELFLI)          O0080001    5</t>
  </si>
  <si>
    <t xml:space="preserve">INSTITUTE  (2GERUH)                                               O0080001    6</t>
  </si>
  <si>
    <t xml:space="preserve">           (2GERKLN)                                              O0080001    7</t>
  </si>
  <si>
    <t xml:space="preserve">           (2GERJUL)                                              O0080001    8</t>
  </si>
  <si>
    <t xml:space="preserve">           (2SWTZUR)                                              O0080001    9</t>
  </si>
  <si>
    <t xml:space="preserve">REFERENCE  (C,91JUELIC,,702,91)                                   O0080001   10</t>
  </si>
  <si>
    <t xml:space="preserve">SAMPLE     High-Purity Foils or Chemical Compounds.               O0080001   11</t>
  </si>
  <si>
    <t xml:space="preserve">           Small Stacks of Foils were Used As Targets Which       O0080001   12</t>
  </si>
  <si>
    <t xml:space="preserve">           Degraded Tye Proton-Energy by Less Than 15 MeV.        O0080001   13</t>
  </si>
  <si>
    <t xml:space="preserve">MONITOR    ((MONIT)13-AL-27(P,3N+3P)11-NA-22,CUM,SIG,,,EVAL)      O0080001   14</t>
  </si>
  <si>
    <t xml:space="preserve">FACILITY   (SYNCY,2ZZZCER)                                        O0080001   15</t>
  </si>
  <si>
    <t xml:space="preserve">           (LINAC,1USALAS)                                        O0080001   16</t>
  </si>
  <si>
    <t xml:space="preserve">           (LINAC,2FR SAC)                                        O0080001   17</t>
  </si>
  <si>
    <t xml:space="preserve">METHOD     (STTA,ACTIV)                                           O0080001   18</t>
  </si>
  <si>
    <t xml:space="preserve">ERR-ANALYS  Any Information is Absent.                            O0080001   19</t>
  </si>
  <si>
    <t xml:space="preserve">HISTORY    (950301C) By F.E.C                                     O0080001   20</t>
  </si>
  <si>
    <t xml:space="preserve">           (970118A).Some Reaction Lines are Corrected.           O0080001   21</t>
  </si>
  <si>
    <t xml:space="preserve">           (970121U) Last checking has been done.                 O0080001   22</t>
  </si>
  <si>
    <t xml:space="preserve">ENDBIB              20                                            O0080001   23</t>
  </si>
  <si>
    <t xml:space="preserve">NOCOMMON                                                          O0080001   24</t>
  </si>
  <si>
    <t xml:space="preserve">ENDSUBENT           23                                            O008000199999</t>
  </si>
  <si>
    <t xml:space="preserve">SUBENT        O0080005     970121              20050926       0000O0080005    1</t>
  </si>
  <si>
    <t xml:space="preserve">BIB                  5          7                                 O0080005    2</t>
  </si>
  <si>
    <t xml:space="preserve">REACTION   (26-FE-0(P,X)4-BE-10,,SIG,,,EXP) Independent           O0080005    3</t>
  </si>
  <si>
    <t xml:space="preserve">ERR-ANALYS (DATA-ERR). This is Symbol Size on Figure.             O0080005    4</t>
  </si>
  <si>
    <t xml:space="preserve">           (EN-ERR). This is Symbol Size on Figure.               O0080005    5</t>
  </si>
  <si>
    <t xml:space="preserve">STATUS     (CURVE) By CAJAD.                                      O0080005    6</t>
  </si>
  <si>
    <t xml:space="preserve">METHOD     (AMS)                                                  O0080005    7</t>
  </si>
  <si>
    <t xml:space="preserve">COMMENT    /by Compiler/. The Authors did not Describe the DetailsO0080005    8</t>
  </si>
  <si>
    <t xml:space="preserve">            Of this Experiments.                                  O0080005    9</t>
  </si>
  <si>
    <t xml:space="preserve">ENDBIB               7                                            O0080005   10</t>
  </si>
  <si>
    <t xml:space="preserve">COMMON               2          3                                 O0080005   11</t>
  </si>
  <si>
    <t xml:space="preserve">DATA-ERR   EN-ERR                                                 O0080005   12</t>
  </si>
  <si>
    <t xml:space="preserve">PER-CENT   PER-CENT                                               O0080005   13</t>
  </si>
  <si>
    <t xml:space="preserve">        25.        10.                                            O0080005   14</t>
  </si>
  <si>
    <t xml:space="preserve">ENDCOMMON            3                                            O0080005   15</t>
  </si>
  <si>
    <t xml:space="preserve">DATA                 3         14                                 O0080005   16</t>
  </si>
  <si>
    <t xml:space="preserve">EN         DATA       MONIT                                       O0080005   17</t>
  </si>
  <si>
    <t xml:space="preserve">MEV        MB         MB                                          O0080005   18</t>
  </si>
  <si>
    <t xml:space="preserve">        57.   0.78E-02                                            O0080005   19</t>
  </si>
  <si>
    <t xml:space="preserve">        70.   0.22E-01                                            O0080005   20</t>
  </si>
  <si>
    <t xml:space="preserve">        91.  0.182E-01                                            O0080005   21</t>
  </si>
  <si>
    <t xml:space="preserve">        98.  0.182E-01                                            O0080005   22</t>
  </si>
  <si>
    <t xml:space="preserve">       119.  0.214E-01                                            O0080005   23</t>
  </si>
  <si>
    <t xml:space="preserve">       137.   0.67E-01                                            O0080005   24</t>
  </si>
  <si>
    <t xml:space="preserve">       155.  0.317E-01                                            O0080005   25</t>
  </si>
  <si>
    <t xml:space="preserve">       193.  0.419E-01                                            O0080005   26</t>
  </si>
  <si>
    <t xml:space="preserve">       194.   0.66E-01                                            O0080005   27</t>
  </si>
  <si>
    <t xml:space="preserve">       568.       0.54                                            O0080005   28</t>
  </si>
  <si>
    <t xml:space="preserve">       600.       0.64        16.                                 O0080005   29</t>
  </si>
  <si>
    <t xml:space="preserve">       800.       1.12       15.5                                 O0080005   30</t>
  </si>
  <si>
    <t xml:space="preserve">      1200.       2.19       14.4                                 O0080005   31</t>
  </si>
  <si>
    <t xml:space="preserve">      2600.       3.78       11.6                                 O0080005   32</t>
  </si>
  <si>
    <t xml:space="preserve">ENDDATA             16                                            O0080005   33</t>
  </si>
  <si>
    <t xml:space="preserve">ENDSUBENT           32                                            O008000599999</t>
  </si>
  <si>
    <t xml:space="preserve">ENDENTRY             2                                            O008099999999</t>
  </si>
  <si>
    <t xml:space="preserve">SUBENT        O0276059     970118   20050616   20050926       0000O0276059    1</t>
  </si>
  <si>
    <t xml:space="preserve">BIB                  4          7                                 O0276059    2</t>
  </si>
  <si>
    <t xml:space="preserve">REACTION   (26-FE-0(P,X)4-BE-10,,SIG)       Independent           O0276059    3</t>
  </si>
  <si>
    <t xml:space="preserve">METHOD     (AMS)                                                  O0276059    4</t>
  </si>
  <si>
    <t xml:space="preserve">           (CHSEP)                                                O0276059    5</t>
  </si>
  <si>
    <t xml:space="preserve">COMMENT    -By Authors- The Measured Isotope Ratios have Been     O0276059    6</t>
  </si>
  <si>
    <t xml:space="preserve">           Normalized to the Standard S555 with                   O0276059    7</t>
  </si>
  <si>
    <t xml:space="preserve">           10-Be/9-Be=(9.55+-0.23)E-11.                           O0276059    8</t>
  </si>
  <si>
    <t xml:space="preserve">ERR-ANALYS (ERR-7) Uncertainty of Used Standard.                  O0276059    9</t>
  </si>
  <si>
    <t xml:space="preserve">ENDBIB               7                                            O0276059   10</t>
  </si>
  <si>
    <t xml:space="preserve">COMMON               1          3                                 O0276059   11</t>
  </si>
  <si>
    <t xml:space="preserve">ERR-7                                                             O0276059   12</t>
  </si>
  <si>
    <t xml:space="preserve">PER-CENT                                                          O0276059   13</t>
  </si>
  <si>
    <t xml:space="preserve">        20.                                                       O0276059   14</t>
  </si>
  <si>
    <t xml:space="preserve">ENDCOMMON            3                                            O0276059   15</t>
  </si>
  <si>
    <t xml:space="preserve">DATA                 4         16                                 O0276059   16</t>
  </si>
  <si>
    <t xml:space="preserve">EN         EN-ERR     DATA       ERR-T                            O0276059   17</t>
  </si>
  <si>
    <t xml:space="preserve">MEV        MEV        MB         MB                               O0276059   18</t>
  </si>
  <si>
    <t xml:space="preserve">  0.990E+02             0.170E-01  0.100E-02                      O0276059   19</t>
  </si>
  <si>
    <t xml:space="preserve">  0.141E+03             0.580E-01  0.100E-02                      O0276059   20</t>
  </si>
  <si>
    <t xml:space="preserve">  0.194E+03             0.600E-01  0.200E-02                      O0276059   21</t>
  </si>
  <si>
    <t xml:space="preserve">  0.236E+03  0.154E+01  0.882E-01  0.889E-02                      O0276059   22</t>
  </si>
  <si>
    <t xml:space="preserve">  0.237E+03  0.155E+01  0.100E+00  0.157E-01                      O0276059   23</t>
  </si>
  <si>
    <t xml:space="preserve">  0.280E+03  0.102E+01  0.101E+00  0.972E-02                      O0276059   24</t>
  </si>
  <si>
    <t xml:space="preserve">  0.281E+03  0.100E+01  0.116E+00  0.150E-01                      O0276059   25</t>
  </si>
  <si>
    <t xml:space="preserve">  0.345E+03  0.153E+01  0.195E+00  0.187E-01                      O0276059   26</t>
  </si>
  <si>
    <t xml:space="preserve">  0.346E+03  0.151E+01  0.178E+00  0.188E-01                      O0276059   27</t>
  </si>
  <si>
    <t xml:space="preserve">  0.382E+03  0.100E+01  0.202E+00  0.230E-01                      O0276059   28</t>
  </si>
  <si>
    <t xml:space="preserve">  0.382E+03  0.998E+00  0.209E+00  0.215E-01                      O0276059   29</t>
  </si>
  <si>
    <t xml:space="preserve">  0.800E+03  0.100E+01  0.968E+00  0.700E-01                      O0276059   30</t>
  </si>
  <si>
    <t xml:space="preserve">  0.800E+03  0.100E+01  0.869E+00  0.702E-01                      O0276059   31</t>
  </si>
  <si>
    <t xml:space="preserve">  0.160E+04  0.100E+01  0.363E+01  0.600E-01                      O0276059   32</t>
  </si>
  <si>
    <t xml:space="preserve">  0.260E+04  0.100E+01  0.356E+01  0.267E+00                      O0276059   33</t>
  </si>
  <si>
    <t xml:space="preserve">  0.260E+04  0.100E+01  0.299E+01  0.267E+00                      O0276059   34</t>
  </si>
  <si>
    <t xml:space="preserve">ENDDATA             18                                            O0276059   35</t>
  </si>
  <si>
    <t xml:space="preserve">ENDSUBENT           34                                            O027605999999</t>
  </si>
  <si>
    <t xml:space="preserve">ENTRY            O0281     970111   20050616   20050926       0000O0281000    1</t>
  </si>
  <si>
    <t xml:space="preserve">SUBENT        O0281001     970111   20050616   20050926       0000O0281001    1</t>
  </si>
  <si>
    <t xml:space="preserve">BIB                 14         39                                 O0281001    2</t>
  </si>
  <si>
    <t xml:space="preserve">TITLE      Ams Measurements of Thin-Target Cross Sections For the O0281001    3</t>
  </si>
  <si>
    <t xml:space="preserve">           Production of 10-Be and 26-Al by High-Energy Protons.  O0281001    4</t>
  </si>
  <si>
    <t xml:space="preserve">AUTHOR     (B.DITTRICH, U.HERPERS, H.J.HOFMANN, W.WOLFLI,         O0281001    5</t>
  </si>
  <si>
    <t xml:space="preserve">           R.BODEMANN, M.LUPKE, R.MICHEL, P.DRAGOVITSCH, D.FILGES)O0281001    6</t>
  </si>
  <si>
    <t xml:space="preserve">INSTITUTE  (2GERKLN,2GERUH ,2SWTETH,2GERJUL)                      O0281001    7</t>
  </si>
  <si>
    <t xml:space="preserve">REFERENCE  (J,NIM/B,52,588,90)                                    O0281001    8</t>
  </si>
  <si>
    <t xml:space="preserve">REL-REF    (N,A0479001,B.DITTRICH+,R,NEANDC(E)-312-U,51,90)       O0281001    9</t>
  </si>
  <si>
    <t xml:space="preserve">            Preliminary Report.                                   O0281001   10</t>
  </si>
  <si>
    <t xml:space="preserve">           (N,,B.DITTRICH,T,DITTRICH,90) Chemical Separation      O0281001   11</t>
  </si>
  <si>
    <t xml:space="preserve">           Method                                                 O0281001   12</t>
  </si>
  <si>
    <t xml:space="preserve">           (N,,M.SUTER+,J,NIM/B,5,117,84) The Technique of Ams    O0281001   13</t>
  </si>
  <si>
    <t xml:space="preserve">           Determination.                                         O0281001   14</t>
  </si>
  <si>
    <t xml:space="preserve">METHOD     (STTA) For Energies Below 200 MeV, Where Generally     O0281001   15</t>
  </si>
  <si>
    <t xml:space="preserve">           The Production of Secondaries is Less Important,       O0281001   16</t>
  </si>
  <si>
    <t xml:space="preserve">           (SITA) For 600,800,1200 and 2600 MeV Protons.          O0281001   17</t>
  </si>
  <si>
    <t xml:space="preserve">           (EXTB)                                                 O0281001   18</t>
  </si>
  <si>
    <t xml:space="preserve">           (CHSEP)                                                O0281001   19</t>
  </si>
  <si>
    <t xml:space="preserve">           (AMS).                                                 O0281001   20</t>
  </si>
  <si>
    <t xml:space="preserve">SAMPLE     Metallic Foils.                                        O0281001   21</t>
  </si>
  <si>
    <t xml:space="preserve">HISTORY    (960712C)  By CAJAD.                                   O0281001   22</t>
  </si>
  <si>
    <t xml:space="preserve">           (970111U) Last checking has been done.                 O0281001   23</t>
  </si>
  <si>
    <t xml:space="preserve">MONITOR    ((MONIT)13-AL-27(P,X)11-NA-22,CUM,SIG,,,EVAL)          O0281001   24</t>
  </si>
  <si>
    <t xml:space="preserve">MONIT-REF  (,J.TOBAILLEM+,R,CEA-N-1466,81)                        O0281001   25</t>
  </si>
  <si>
    <t xml:space="preserve">FACILITY   (SYNCY,2ZZZCER) 600 MeV.                               O0281001   26</t>
  </si>
  <si>
    <t xml:space="preserve">           (MESON,1USALAS) 800 MeV.                               O0281001   27</t>
  </si>
  <si>
    <t xml:space="preserve">           (LINAC,2FR SAC) 1200 and 2600 MeV.                     O0281001   28</t>
  </si>
  <si>
    <t xml:space="preserve">           (CYCLO,2SWDUPP) Energies Below 100 MeV.                O0281001   29</t>
  </si>
  <si>
    <t xml:space="preserve">           (ISOCY,2FR PAR) For Energies Between 100 and 200 MeV.  O0281001   30</t>
  </si>
  <si>
    <t xml:space="preserve">           (CYCLO,2BLGLVN) For Energies 73.7 and 80.0 MeV.        O0281001   31</t>
  </si>
  <si>
    <t xml:space="preserve">           (SPECM,2GERMPM) Ams Facility.                          O0281001   32</t>
  </si>
  <si>
    <t xml:space="preserve">ADD-RES    (COMP) Hetc Code.                                      O0281001   33</t>
  </si>
  <si>
    <t xml:space="preserve">           Chemical Separation Procedure.                         O0281001   34</t>
  </si>
  <si>
    <t xml:space="preserve">ERR-ANALYS (ERR-T) Total Uncertainties from Author Tables.        O0281001   35</t>
  </si>
  <si>
    <t xml:space="preserve">           (ERR-1) Uncertainty of Determination of Target Masses. O0281001   36</t>
  </si>
  <si>
    <t xml:space="preserve">           (ERR-2) Uncertainty of Chemical Separation and Yields. O0281001   37</t>
  </si>
  <si>
    <t xml:space="preserve">           (ERR-3) Uncertainty of the Gamma-Spectrometric Flux    O0281001   38</t>
  </si>
  <si>
    <t xml:space="preserve">           Determination.                                         O0281001   39</t>
  </si>
  <si>
    <t xml:space="preserve">           No Error was Assigned to the Monitor Cross-Section.    O0281001   40</t>
  </si>
  <si>
    <t xml:space="preserve">STATUS     (TABLE) From R.Michel.                                 O0281001   41</t>
  </si>
  <si>
    <t xml:space="preserve">ENDBIB              39                                            O0281001   42</t>
  </si>
  <si>
    <t xml:space="preserve">COMMON               3          3                                 O0281001   43</t>
  </si>
  <si>
    <t xml:space="preserve">ERR-1      ERR-2      ERR-3                                       O0281001   44</t>
  </si>
  <si>
    <t xml:space="preserve">PER-CENT   PER-CENT   PER-CENT                                    O0281001   45</t>
  </si>
  <si>
    <t xml:space="preserve">         1.         3.         2.                                 O0281001   46</t>
  </si>
  <si>
    <t xml:space="preserve">ENDCOMMON            3                                            O0281001   47</t>
  </si>
  <si>
    <t xml:space="preserve">ENDSUBENT           46                                            O028100199999</t>
  </si>
  <si>
    <t xml:space="preserve">SUBENT        O0281007     970111   20050616   20050926       0000O0281007    1</t>
  </si>
  <si>
    <t xml:space="preserve">BIB                  5         17                                 O0281007    2</t>
  </si>
  <si>
    <t xml:space="preserve">REACTION   (26-FE-0(P,X)4-BE-10,,SIG)       Independent.          O0281007    3</t>
  </si>
  <si>
    <t xml:space="preserve">COMMENT    -By Authors- For 10-Be the Standard 'S433' was Used,   O0281007    4</t>
  </si>
  <si>
    <t xml:space="preserve">           Which has a 10-Be/9-Be Ratio of (9.31+-0.23)*10**(-11).O0281007    5</t>
  </si>
  <si>
    <t xml:space="preserve">           -By Authors- Data Section Includes Revised Data. See   O0281007    6</t>
  </si>
  <si>
    <t xml:space="preserve">           'Rel-Ref'.                                             O0281007    7</t>
  </si>
  <si>
    <t xml:space="preserve">REL-REF    (R,O0282001,R.BODEMANN+,J,NIM/B,82,9,93) Revised       O0281007    8</t>
  </si>
  <si>
    <t xml:space="preserve">            Experimental Cross Section For the Production of 10-BeO0281007    9</t>
  </si>
  <si>
    <t xml:space="preserve">            . The Data are Recalculated According to the New      O0281007   10</t>
  </si>
  <si>
    <t xml:space="preserve">            Initial Proton Energy and Superseded Those in OriginalO0281007   11</t>
  </si>
  <si>
    <t xml:space="preserve">            Paper.                                                O0281007   12</t>
  </si>
  <si>
    <t xml:space="preserve">ERR-ANALYS (ERR-4) Uncertainty of Standard 10be/9be Ratio.        O0281007   13</t>
  </si>
  <si>
    <t xml:space="preserve">           (EN-ERR) From Authors' Data Tables.                    O0281007   14</t>
  </si>
  <si>
    <t xml:space="preserve">FLAG       (1.) This Data Line has Been Revised, See 'Rel-Ref'.   O0281007   15</t>
  </si>
  <si>
    <t xml:space="preserve">           (2.) Additional Data from S.Theis, Thesis, University  O0281007   16</t>
  </si>
  <si>
    <t xml:space="preserve">           Of Cologne. These Data are Quoted in Original Paper,   O0281007   17</t>
  </si>
  <si>
    <t xml:space="preserve">           But Ones was not Included by R.Michel in His Data      O0281007   18</t>
  </si>
  <si>
    <t xml:space="preserve">           Table.                                                 O0281007   19</t>
  </si>
  <si>
    <t xml:space="preserve">ENDBIB              17                                            O0281007   20</t>
  </si>
  <si>
    <t xml:space="preserve">COMMON               1          3                                 O0281007   21</t>
  </si>
  <si>
    <t xml:space="preserve">ERR-4                                                             O0281007   22</t>
  </si>
  <si>
    <t xml:space="preserve">PER-CENT                                                          O0281007   23</t>
  </si>
  <si>
    <t xml:space="preserve">        2.5                                                       O0281007   24</t>
  </si>
  <si>
    <t xml:space="preserve">ENDCOMMON            3                                            O0281007   25</t>
  </si>
  <si>
    <t xml:space="preserve">DATA                 6         10                                 O0281007   26</t>
  </si>
  <si>
    <t xml:space="preserve">EN         EN-ERR     DATA       ERR-T      MONIT      FLAG       O0281007   27</t>
  </si>
  <si>
    <t xml:space="preserve">MEV        MEV        MB         MB         MB         NO-DIM     O0281007   28</t>
  </si>
  <si>
    <t xml:space="preserve">  0.579E+02  0.110E+01  0.800E-02  0.300E-02                    1.O0281007   29</t>
  </si>
  <si>
    <t xml:space="preserve">  0.737E+02  0.500E+00  0.210E-01  0.110E-01                    1.O0281007   30</t>
  </si>
  <si>
    <t xml:space="preserve">  0.901E+02  0.600E+00  0.180E-01  0.300E-02                      O0281007   31</t>
  </si>
  <si>
    <t xml:space="preserve">       98.9        1.8      0.015      0.001                    2.O0281007   32</t>
  </si>
  <si>
    <t xml:space="preserve">  0.125E+03  0.160E+01  0.200E-01  0.100E-02                      O0281007   33</t>
  </si>
  <si>
    <t xml:space="preserve">      141.3        1.5      0.051      0.002                    2.O0281007   34</t>
  </si>
  <si>
    <t xml:space="preserve">  0.161E+03  0.180E+01  0.280E-01  0.300E-02                      O0281007   35</t>
  </si>
  <si>
    <t xml:space="preserve">  0.189E+03  0.160E+01  0.400E-01  0.200E-02                      O0281007   36</t>
  </si>
  <si>
    <t xml:space="preserve">      194.5        1.5      0.053      0.002                    2.O0281007   37</t>
  </si>
  <si>
    <t xml:space="preserve">  0.600E+03             0.510E+00  0.300E-01       16.0           O0281007   38</t>
  </si>
  <si>
    <t xml:space="preserve">ENDDATA             12                                            O0281007   39</t>
  </si>
  <si>
    <t xml:space="preserve">ENDSUBENT           38                                            O028100799999</t>
  </si>
  <si>
    <t xml:space="preserve">ENDENTRY             2                                            O028199999999</t>
  </si>
  <si>
    <t xml:space="preserve">Kor 70b</t>
  </si>
  <si>
    <t xml:space="preserve">Korteling R. G. Caretto A. A.</t>
  </si>
  <si>
    <t xml:space="preserve">Energy dependence of 22Na and 24Na production cross sections with 100 to 400 MeV protons</t>
  </si>
  <si>
    <t xml:space="preserve">Phys. Rev. C1 (1970) 1960</t>
  </si>
  <si>
    <t xml:space="preserve">TENDL 2011</t>
  </si>
  <si>
    <t xml:space="preserve"># p +  54Fe: Production of  32P  - Total</t>
  </si>
  <si>
    <t xml:space="preserve"># p +  56Fe: Production of  32P  - Total</t>
  </si>
  <si>
    <t xml:space="preserve"># p +  57Fe: Production of  32P  - Total</t>
  </si>
  <si>
    <t xml:space="preserve"># p +  58Fe: Production of  32P  - Total</t>
  </si>
  <si>
    <t xml:space="preserve"># Q-value    =-5.17140E+01 mass=  31.973907</t>
  </si>
  <si>
    <t xml:space="preserve"># Q-value    =-5.16320E+01 mass=  31.973907</t>
  </si>
  <si>
    <t xml:space="preserve"># Q-value    =-5.92781E+01 mass=  31.973907</t>
  </si>
  <si>
    <t xml:space="preserve"># Q-value    =-6.93227E+01 mass=  31.973907</t>
  </si>
  <si>
    <t xml:space="preserve"># E-threshold= 5.26797E+01</t>
  </si>
  <si>
    <t xml:space="preserve"># E-threshold= 5.25617E+01</t>
  </si>
  <si>
    <t xml:space="preserve"># E-threshold= 6.03268E+01</t>
  </si>
  <si>
    <t xml:space="preserve"># E-threshold= 7.05280E+01</t>
  </si>
  <si>
    <t xml:space="preserve"># # energies = 45</t>
  </si>
  <si>
    <t xml:space="preserve">#    E</t>
  </si>
  <si>
    <t xml:space="preserve">xs</t>
  </si>
  <si>
    <t xml:space="preserve"># p +  54Fe: Production of  36Cl - Total</t>
  </si>
  <si>
    <t xml:space="preserve"># p +  56Fe: Production of  36Cl - Total</t>
  </si>
  <si>
    <t xml:space="preserve"># p +  57Fe: Production of  36Cl - Total</t>
  </si>
  <si>
    <t xml:space="preserve"># p +  58Fe: Production of  36Cl - Total</t>
  </si>
  <si>
    <t xml:space="preserve"># Q-value    =-4.40725E+01 mass=  35.968306</t>
  </si>
  <si>
    <t xml:space="preserve"># Q-value    =-4.39904E+01 mass=  35.968306</t>
  </si>
  <si>
    <t xml:space="preserve"># Q-value    =-5.16365E+01 mass=  35.968306</t>
  </si>
  <si>
    <t xml:space="preserve"># Q-value    =-6.16811E+01 mass=  35.968306</t>
  </si>
  <si>
    <t xml:space="preserve"># E-threshold= 4.48955E+01</t>
  </si>
  <si>
    <t xml:space="preserve"># E-threshold= 4.47826E+01</t>
  </si>
  <si>
    <t xml:space="preserve"># E-threshold= 5.25500E+01</t>
  </si>
  <si>
    <t xml:space="preserve"># E-threshold= 6.27536E+01</t>
  </si>
  <si>
    <t xml:space="preserve">REQUEST        9311001   20091020          3     205241               0  0    0</t>
  </si>
  <si>
    <t xml:space="preserve">ENTRY            O0353   19990712   20050616   20050926       0000O0353000    1</t>
  </si>
  <si>
    <t xml:space="preserve">SUBENT        O0353001   19990712   20050616   20050926       0000O0353001    1</t>
  </si>
  <si>
    <t xml:space="preserve">BIB                 13         31                                 O0353001    2</t>
  </si>
  <si>
    <t xml:space="preserve">TITLE      On the Production of Cl-36 by High Energy Protons in   O0353001    3</t>
  </si>
  <si>
    <t xml:space="preserve">           Thin and Thick Targets.                                O0353001    4</t>
  </si>
  <si>
    <t xml:space="preserve">AUTHOR     (TH.SCHIEKEL,F.SUDBROCK,U.HERPERS,M.GLORIS,I.LEYA,     O0353001    5</t>
  </si>
  <si>
    <t xml:space="preserve">           R.MICHEL,H.A.SYNAL,M.SUTER)                            O0353001    6</t>
  </si>
  <si>
    <t xml:space="preserve">INSTITUTE  (2GERKLN,2GERUH ,2SWTETH)                              O0353001    7</t>
  </si>
  <si>
    <t xml:space="preserve">REFERENCE  (J,NIM/B,113,484,1996)                                 O0353001    8</t>
  </si>
  <si>
    <t xml:space="preserve">HISTORY    (19970606C)                                            O0353001    9</t>
  </si>
  <si>
    <t xml:space="preserve">           (19970613U) Last checking has been done.               O0353001   10</t>
  </si>
  <si>
    <t xml:space="preserve">ADD-RES    (COMP).Alice 900 Code and Het Code.                    O0353001   11</t>
  </si>
  <si>
    <t xml:space="preserve">FACILITY   (VDGT,2SWTETH).Tandem Ams Facility in Zurich.          O0353001   12</t>
  </si>
  <si>
    <t xml:space="preserve">METHOD     (STTA).The Stacked Foil Technique was Used.Targets     O0353001   13</t>
  </si>
  <si>
    <t xml:space="preserve">           In the Form of Pure Elements or As Well Defined        O0353001   14</t>
  </si>
  <si>
    <t xml:space="preserve">           Chemical Compounds were Used. An Energy Range is from  O0353001   15</t>
  </si>
  <si>
    <t xml:space="preserve">            45 MeV Up 2.6 GeV.                                    O0353001   16</t>
  </si>
  <si>
    <t xml:space="preserve">           (SITA).Two Spheres Made Out of Gabbro (A STONE WITH A  O0353001   17</t>
  </si>
  <si>
    <t xml:space="preserve">           MEAN DENSITY AND MEAN ATOMIC NUMBER SIMILAR TO         O0353001   18</t>
  </si>
  <si>
    <t xml:space="preserve">           CHONDRITES) And Iron with Radii of 25 and 10 Cm,       O0353001   19</t>
  </si>
  <si>
    <t xml:space="preserve">           Respectively were Irradiated Isotropically with 1600   O0353001   20</t>
  </si>
  <si>
    <t xml:space="preserve">           MeV Protons.                                           O0353001   21</t>
  </si>
  <si>
    <t xml:space="preserve">           (AMS)                                                  O0353001   22</t>
  </si>
  <si>
    <t xml:space="preserve">MONITOR    (13-AL-27(P,X)11-NA-22,CUM,SIG)                        O0353001   23</t>
  </si>
  <si>
    <t xml:space="preserve">MONIT-REF  (,J.TOBAILEM+,R,CEA-N-1466,,1981)                      O0353001   24</t>
  </si>
  <si>
    <t xml:space="preserve">           (A0497001,G.F.STEYN+,J,ARI,41,315,1990)                O0353001   25</t>
  </si>
  <si>
    <t xml:space="preserve">SAMPLE     Containers with Pure Target Materials were Inserted at O0353001   26</t>
  </si>
  <si>
    <t xml:space="preserve">           Different Locations in Perpendicular Cores of the      O0353001   27</t>
  </si>
  <si>
    <t xml:space="preserve">           Spheres,of Which Ti,Fe and Ni have Been Chosen For a   O0353001   28</t>
  </si>
  <si>
    <t xml:space="preserve">           Determination of the Elemental Production Rates of     O0353001   29</t>
  </si>
  <si>
    <t xml:space="preserve">           Cl-36 in Thick Targets.                                O0353001   30</t>
  </si>
  <si>
    <t xml:space="preserve">CORRECTION In Case of Proton Energies &gt; 200 MeV Minor             O0353001   31</t>
  </si>
  <si>
    <t xml:space="preserve">           Contributions (&lt;10%) Of Secondary Particles.           O0353001   32</t>
  </si>
  <si>
    <t xml:space="preserve">STATUS     (TABLE)                                                O0353001   33</t>
  </si>
  <si>
    <t xml:space="preserve">ENDBIB              31                                            O0353001   34</t>
  </si>
  <si>
    <t xml:space="preserve">NOCOMMON             0          0                                 O0353001   35</t>
  </si>
  <si>
    <t xml:space="preserve">ENDSUBENT           34                                            O035300199999</t>
  </si>
  <si>
    <t xml:space="preserve">SUBENT        O0353005   19990712   20050616   20050926       0000O0353005    1</t>
  </si>
  <si>
    <t xml:space="preserve">BIB                  2          3                                 O0353005    2</t>
  </si>
  <si>
    <t xml:space="preserve">REACTION   (26-FE-0(P,X)17-CL-36,,SIG) Shielded                   O0353005    3</t>
  </si>
  <si>
    <t xml:space="preserve">ERR-ANALYS (ERR-T).The Uncertainty is Reported by Authors.        O0353005    4</t>
  </si>
  <si>
    <t xml:space="preserve">           (EN-ERR).The Uncertainty is Repoted by Authors.        O0353005    5</t>
  </si>
  <si>
    <t xml:space="preserve">ENDBIB               3                                            O0353005    6</t>
  </si>
  <si>
    <t xml:space="preserve">NOCOMMON             0          0                                 O0353005    7</t>
  </si>
  <si>
    <t xml:space="preserve">DATA                 4         14                                 O0353005    8</t>
  </si>
  <si>
    <t xml:space="preserve">O0353005</t>
  </si>
  <si>
    <t xml:space="preserve">ENDDATA             16                                            O0353005   25</t>
  </si>
  <si>
    <t xml:space="preserve">ENDSUBENT           24                                            O035300599999</t>
  </si>
  <si>
    <t xml:space="preserve">ENDENTRY             2                                            O035399999999</t>
  </si>
  <si>
    <t xml:space="preserve"># p +  54Fe: Production of  42K  - Total</t>
  </si>
  <si>
    <t xml:space="preserve"># p +  56Fe: Production of  42K  - Total</t>
  </si>
  <si>
    <t xml:space="preserve"># p +  57Fe: Production of  42K  - Total</t>
  </si>
  <si>
    <t xml:space="preserve"># p +  58Fe: Production of  42K  - Total</t>
  </si>
  <si>
    <t xml:space="preserve"># Q-value    =-4.83009E+01 mass=  41.962402</t>
  </si>
  <si>
    <t xml:space="preserve"># Q-value    =-4.05008E+01 mass=  41.962402</t>
  </si>
  <si>
    <t xml:space="preserve"># Q-value    =-2.75692E+01 mass=  41.962402</t>
  </si>
  <si>
    <t xml:space="preserve"># Q-value    =-3.76139E+01 mass=  41.962402</t>
  </si>
  <si>
    <t xml:space="preserve"># E-threshold= 4.92029E+01</t>
  </si>
  <si>
    <t xml:space="preserve"># E-threshold= 4.12301E+01</t>
  </si>
  <si>
    <t xml:space="preserve"># E-threshold= 2.80570E+01</t>
  </si>
  <si>
    <t xml:space="preserve"># E-threshold= 3.82678E+01</t>
  </si>
  <si>
    <t xml:space="preserve">Lag 75</t>
  </si>
  <si>
    <t xml:space="preserve"># p +  54Fe: Production of  43K  - Total</t>
  </si>
  <si>
    <t xml:space="preserve"># p +  56Fe: Production of  43K  - Total</t>
  </si>
  <si>
    <t xml:space="preserve"># p +  57Fe: Production of  43K  - Total</t>
  </si>
  <si>
    <t xml:space="preserve"># p +  58Fe: Production of  43K  - Total</t>
  </si>
  <si>
    <t xml:space="preserve"># Q-value    =-4.63759E+01 mass=  42.960715</t>
  </si>
  <si>
    <t xml:space="preserve"># Q-value    =-3.85758E+01 mass=  42.960715</t>
  </si>
  <si>
    <t xml:space="preserve"># Q-value    =-3.85039E+01 mass=  42.960715</t>
  </si>
  <si>
    <t xml:space="preserve"># Q-value    =-2.79709E+01 mass=  42.960715</t>
  </si>
  <si>
    <t xml:space="preserve"># E-threshold= 4.72420E+01</t>
  </si>
  <si>
    <t xml:space="preserve"># E-threshold= 3.92705E+01</t>
  </si>
  <si>
    <t xml:space="preserve"># E-threshold= 3.91851E+01</t>
  </si>
  <si>
    <t xml:space="preserve"># E-threshold= 2.84572E+01</t>
  </si>
  <si>
    <t xml:space="preserve"># p +  54Fe: Production of  44Sc - Level  4</t>
  </si>
  <si>
    <t xml:space="preserve"># p +  56Fe: Production of  44Sc - Level  4</t>
  </si>
  <si>
    <t xml:space="preserve"># p +  57Fe: Production of  44Sc - Level  4</t>
  </si>
  <si>
    <t xml:space="preserve"># p +  58Fe: Production of  44Sc - Level  4</t>
  </si>
  <si>
    <t xml:space="preserve">natFe</t>
  </si>
  <si>
    <t xml:space="preserve"># Q-value    =   -31.19937</t>
  </si>
  <si>
    <t xml:space="preserve"># Q-value    =   -31.11730</t>
  </si>
  <si>
    <t xml:space="preserve"># Q-value    =   -38.76340</t>
  </si>
  <si>
    <t xml:space="preserve"># Q-value    =   -48.80801</t>
  </si>
  <si>
    <t xml:space="preserve"># E-threshold=    31.78199</t>
  </si>
  <si>
    <t xml:space="preserve"># E-threshold=    31.67766</t>
  </si>
  <si>
    <t xml:space="preserve"># E-threshold=    39.44918</t>
  </si>
  <si>
    <t xml:space="preserve"># E-threshold=    49.65662</t>
  </si>
  <si>
    <t xml:space="preserve">Branching</t>
  </si>
  <si>
    <t xml:space="preserve">Bro71</t>
  </si>
  <si>
    <t xml:space="preserve">REQUEST        9312001   20091020          3     205352               0  0    0</t>
  </si>
  <si>
    <t xml:space="preserve">ENTRY            A0100     970113              20050926       0000A0100000    1</t>
  </si>
  <si>
    <t xml:space="preserve">SUBENT        A0100001     970113              20050926       0000A0100001    1</t>
  </si>
  <si>
    <t xml:space="preserve">BIB                 15         36                                 A0100001    2</t>
  </si>
  <si>
    <t xml:space="preserve">TITLE      Proton-Induced Reaction on Ti,V,Mn,Fe,Co and Ni.       A0100001    3</t>
  </si>
  <si>
    <t xml:space="preserve">AUTHOR     (R.MICHEL, R.STUECK, F.PEIFFER)                        A0100001    4</t>
  </si>
  <si>
    <t xml:space="preserve">COMMENT    - By Compiler - Authors Group is Shown As in Nuclear   A0100001    5</t>
  </si>
  <si>
    <t xml:space="preserve">           Physics.                                               A0100001    6</t>
  </si>
  <si>
    <t xml:space="preserve">REFERENCE  (T,STUECK,83)                                          A0100001    7</t>
  </si>
  <si>
    <t xml:space="preserve">           (J,NP/A,441,617,85) Partial Publication.               A0100001    8</t>
  </si>
  <si>
    <t xml:space="preserve">           (J,JGR/B,89,673,84) Partial Publication.               A0100001    9</t>
  </si>
  <si>
    <t xml:space="preserve">FACILITY   (SYNCY,2FR PAR)                                        A0100001   10</t>
  </si>
  <si>
    <t xml:space="preserve">           (ISOCY,2BLGLVN)                                        A0100001   11</t>
  </si>
  <si>
    <t xml:space="preserve">INSTITUTE  (2GERKLN)                                              A0100001   12</t>
  </si>
  <si>
    <t xml:space="preserve">HISTORY    (881212C)                                              A0100001   13</t>
  </si>
  <si>
    <t xml:space="preserve">           (961112A) Corrections of Bib- And Data-Sections have   A0100001   14</t>
  </si>
  <si>
    <t xml:space="preserve">           Been done.                                             A0100001   15</t>
  </si>
  <si>
    <t xml:space="preserve">           (961206A) Additional Corrections For Reaction Lines    A0100001   16</t>
  </si>
  <si>
    <t xml:space="preserve">           Are Included and Author List is Corrected.             A0100001   17</t>
  </si>
  <si>
    <t xml:space="preserve">           (970113U) Last checking has been done.                 A0100001   18</t>
  </si>
  <si>
    <t xml:space="preserve">ADD-RES    (COMP).Statistical Model.                              A0100001   19</t>
  </si>
  <si>
    <t xml:space="preserve">           Review of Another Authors Results.                     A0100001   20</t>
  </si>
  <si>
    <t xml:space="preserve">ERR-ANALYS (EN-ERR).The Uncertainty is Reported by Authors.       A0100001   21</t>
  </si>
  <si>
    <t xml:space="preserve">           (ERR-T).The Uncertainty is Reported by Authors.        A0100001   22</t>
  </si>
  <si>
    <t xml:space="preserve">DETECTOR   (GELI)                                                 A0100001   23</t>
  </si>
  <si>
    <t xml:space="preserve">METHOD     (STTA)                                                 A0100001   24</t>
  </si>
  <si>
    <t xml:space="preserve">           (GSPEC)                                                A0100001   25</t>
  </si>
  <si>
    <t xml:space="preserve">           (ACTIV)                                                A0100001   26</t>
  </si>
  <si>
    <t xml:space="preserve">SAMPLE     The Stacks Used at Orsay Contained 9 and 10 Smaller    A0100001   27</t>
  </si>
  <si>
    <t xml:space="preserve">           Stacks Each Consisting of V, Co, Ti, Fe, Ni Foils and  A0100001   28</t>
  </si>
  <si>
    <t xml:space="preserve">           Mn/Ni Alloy. The Foils had Diameters of 20 mm and were A0100001   29</t>
  </si>
  <si>
    <t xml:space="preserve">           Of the Highest Purities.                               A0100001   30</t>
  </si>
  <si>
    <t xml:space="preserve">           Each of Target Foils was Followed by a 250 Mumeters    A0100001   31</t>
  </si>
  <si>
    <t xml:space="preserve">           High Purity Al Catcher Foil.                           A0100001   32</t>
  </si>
  <si>
    <t xml:space="preserve">           The Stacks Used at Louvain La Neuve Consisted Out of 7 A0100001   33</t>
  </si>
  <si>
    <t xml:space="preserve">           Smaller Stacks, Containing the Same Elements As the    A0100001   34</t>
  </si>
  <si>
    <t xml:space="preserve">           Orsay Stacks. The Foils had a Diameter of 15.7 mm.     A0100001   35</t>
  </si>
  <si>
    <t xml:space="preserve">MONITOR    (13-AL-27(P,3N+3P)11-NA-22,CUM/UND,SIG,,,EVAL)         A0100001   36</t>
  </si>
  <si>
    <t xml:space="preserve">MONIT-REF  (,J.TOBAILEM+,R,CEA-N-1466,75)                         A0100001   37</t>
  </si>
  <si>
    <t xml:space="preserve">DECAY-MON  (11-NA-22,949.D,DG,1274.5,0.9994)                      A0100001   38</t>
  </si>
  <si>
    <t xml:space="preserve">ENDBIB              36                                            A0100001   39</t>
  </si>
  <si>
    <t xml:space="preserve">NOCOMMON                                                          A0100001   40</t>
  </si>
  <si>
    <t xml:space="preserve">ENDSUBENT           39                                            A010000199999</t>
  </si>
  <si>
    <t xml:space="preserve">SUBENT        A0100008     970113              20050926       0000A0100008    1</t>
  </si>
  <si>
    <t xml:space="preserve">BIB                  3          9                                 A0100008    2</t>
  </si>
  <si>
    <t xml:space="preserve">REACTION  1(26-FE-0(P,X)21-SC-47,CUM,SIG,,,EXP)                   A0100008    3</t>
  </si>
  <si>
    <t xml:space="preserve">          2(26-FE-0(P,X)21-SC-46-G,M+,SIG,,,EXP) Independent      A0100008    4</t>
  </si>
  <si>
    <t xml:space="preserve">          3(26-FE-0(P,X)21-SC-44-M,IND,SIG,,,EXP)                 A0100008    5</t>
  </si>
  <si>
    <t xml:space="preserve">           44-Ti Decay Does not Produce Isomer State of 44-Sc.    A0100008    6</t>
  </si>
  <si>
    <t xml:space="preserve">SAMPLE     Natural Fe was Used. Thickness=0.125 mm.               A0100008    7</t>
  </si>
  <si>
    <t xml:space="preserve">DECAY-DATA1(21-SC-47,3.42D,DG,159.4,0.68)                         A0100008    8</t>
  </si>
  <si>
    <t xml:space="preserve">          2(21-SC-46-G,84.D,DG,889.26,0.9998,                     A0100008    9</t>
  </si>
  <si>
    <t xml:space="preserve">                            DG,1120.,1.)                          A0100008   10</t>
  </si>
  <si>
    <t xml:space="preserve">          3(21-SC-44-M,58.56HR,DG,271.4,0.86)                     A0100008   11</t>
  </si>
  <si>
    <t xml:space="preserve">ENDBIB               9                                            A0100008   12</t>
  </si>
  <si>
    <t xml:space="preserve">NOCOMMON                                                          A0100008   13</t>
  </si>
  <si>
    <t xml:space="preserve">DATA                 8         25                                 A0100008   14</t>
  </si>
  <si>
    <t xml:space="preserve">EN         EN-ERR     DATA      1ERR-T     1DATA      2ERR-T     2A0100008   15</t>
  </si>
  <si>
    <t xml:space="preserve">DATA      3ERR-T     3                                            A0100008   16</t>
  </si>
  <si>
    <t xml:space="preserve">MEV        MEV        MB         MB         MB         MB         A0100008   17</t>
  </si>
  <si>
    <t xml:space="preserve">EN         E</t>
  </si>
  <si>
    <t xml:space="preserve">N-ERR</t>
  </si>
  <si>
    <t xml:space="preserve">DATA      1</t>
  </si>
  <si>
    <t xml:space="preserve">ERR-T     1</t>
  </si>
  <si>
    <t xml:space="preserve">DATA      2</t>
  </si>
  <si>
    <t xml:space="preserve">ERR-T     2</t>
  </si>
  <si>
    <t xml:space="preserve">MB         MB                                                     A0100008   18</t>
  </si>
  <si>
    <t xml:space="preserve">DATA      3E</t>
  </si>
  <si>
    <t xml:space="preserve">RR-T     3</t>
  </si>
  <si>
    <t xml:space="preserve">      199.8        1.4       1.16       0.14       4.45       0.45A0100008   19</t>
  </si>
  <si>
    <t xml:space="preserve">MEV        M</t>
  </si>
  <si>
    <t xml:space="preserve">EV</t>
  </si>
  <si>
    <t xml:space="preserve">MB         M</t>
  </si>
  <si>
    <t xml:space="preserve">B</t>
  </si>
  <si>
    <t xml:space="preserve">       3.04       0.30                                            A0100008   20</t>
  </si>
  <si>
    <t xml:space="preserve">46Sc</t>
  </si>
  <si>
    <t xml:space="preserve">      194.5        1.5       1.12       0.13       4.24       0.42A0100008   21</t>
  </si>
  <si>
    <t xml:space="preserve">       2.93       0.29                                            A0100008   22</t>
  </si>
  <si>
    <t xml:space="preserve">      189.3        1.6       1.08       0.13       4.15       0.46A0100008   23</t>
  </si>
  <si>
    <t xml:space="preserve">       2.79       0.33                                            A0100008   24</t>
  </si>
  <si>
    <t xml:space="preserve">      183.9        1.6       1.05       0.13       3.96       0.40A0100008   25</t>
  </si>
  <si>
    <t xml:space="preserve">       2.64       0.26                                            A0100008   26</t>
  </si>
  <si>
    <t xml:space="preserve">      178.3        1.7       1.03       0.13       3.81       0.38A0100008   27</t>
  </si>
  <si>
    <t xml:space="preserve">       2.54       0.25                                            A0100008   28</t>
  </si>
  <si>
    <t xml:space="preserve">      172.7        1.7       0.95       0.11       3.78       0.42A0100008   29</t>
  </si>
  <si>
    <t xml:space="preserve">       2.42       0.24                                            A0100008   30</t>
  </si>
  <si>
    <t xml:space="preserve">      166.9        1.7       0.95       0.11       3.60       0.40A0100008   31</t>
  </si>
  <si>
    <t xml:space="preserve">       2.29       0.23                                            A0100008   32</t>
  </si>
  <si>
    <t xml:space="preserve">      166.2        1.3       1.04       0.11       3.67       0.40A0100008   33</t>
  </si>
  <si>
    <t xml:space="preserve">       2.37       0.26                                            A0100008   34</t>
  </si>
  <si>
    <t xml:space="preserve">      160.9        1.8       0.93       0.11       3.44       0.38A0100008   35</t>
  </si>
  <si>
    <t xml:space="preserve">       2.15       0.22                                            A0100008   36</t>
  </si>
  <si>
    <t xml:space="preserve">      154.9        1.8       0.86       0.10       3.31       0.36A0100008   37</t>
  </si>
  <si>
    <t xml:space="preserve">       2.04       0.20                                            A0100008   38</t>
  </si>
  <si>
    <t xml:space="preserve">      148.9        1.4       0.90       0.11       3.16       0.35A0100008   39</t>
  </si>
  <si>
    <t xml:space="preserve">       1.93       0.21                                            A0100008   40</t>
  </si>
  <si>
    <t xml:space="preserve">      141.3        1.5      0.836      0.092       2.92       0.29A0100008   41</t>
  </si>
  <si>
    <t xml:space="preserve">       1.74       0.19                                            A0100008   42</t>
  </si>
  <si>
    <t xml:space="preserve">      133.4        1.6      0.761      0.091       2.73       0.27A0100008   43</t>
  </si>
  <si>
    <t xml:space="preserve">       1.61       0.18                                            A0100008   44</t>
  </si>
  <si>
    <t xml:space="preserve">      125.1        1.6      0.698      0.084       2.34       0.23A0100008   45</t>
  </si>
  <si>
    <t xml:space="preserve">       1.44       0.16                                            A0100008   46</t>
  </si>
  <si>
    <t xml:space="preserve">      116.5        1.7      0.594      0.077       1.94       0.19A0100008   47</t>
  </si>
  <si>
    <t xml:space="preserve">       1.22       0.13                                            A0100008   48</t>
  </si>
  <si>
    <t xml:space="preserve">      108.0        1.7      0.430      0.060       1.63       0.16A0100008   49</t>
  </si>
  <si>
    <t xml:space="preserve">      0.890      0.098                                            A0100008   50</t>
  </si>
  <si>
    <t xml:space="preserve">       98.9        1.8      0.274      0.041       1.55       0.16A0100008   51</t>
  </si>
  <si>
    <t xml:space="preserve">      0.460      0.075                                            A0100008   52</t>
  </si>
  <si>
    <t xml:space="preserve">       89.2        1.9      0.200      0.038       1.59       0.16A0100008   53</t>
  </si>
  <si>
    <t xml:space="preserve">      0.460      0.074                                            A0100008   54</t>
  </si>
  <si>
    <t xml:space="preserve">       79.0        1.9      0.242      0.046       1.06       0.12A0100008   55</t>
  </si>
  <si>
    <t xml:space="preserve">      0.230      0.039                                            A0100008   56</t>
  </si>
  <si>
    <t xml:space="preserve">      78.25       0.39      0.249      0.045       1.00       0.12A0100008   57</t>
  </si>
  <si>
    <t xml:space="preserve">      0.239      0.033                                            A0100008   58</t>
  </si>
  <si>
    <t xml:space="preserve">      73.66       0.49      0.240      0.043      0.621      0.087A0100008   59</t>
  </si>
  <si>
    <t xml:space="preserve">      0.228      0.032                                            A0100008   60</t>
  </si>
  <si>
    <t xml:space="preserve">      68.94       0.56      0.222      0.038      0.231      0.028A0100008   61</t>
  </si>
  <si>
    <t xml:space="preserve">      0.179      0.034                                            A0100008   62</t>
  </si>
  <si>
    <t xml:space="preserve">      63.85       0.63      0.152      0.026      0.051      0.011A0100008   63</t>
  </si>
  <si>
    <t xml:space="preserve">      0.089      0.020                                            A0100008   64</t>
  </si>
  <si>
    <t xml:space="preserve">      58.59       0.68      0.063      0.014                      A0100008   65</t>
  </si>
  <si>
    <t xml:space="preserve">                                                                  A0100008   66</t>
  </si>
  <si>
    <t xml:space="preserve">      53.46       0.74      0.031      0.007                      A0100008   67</t>
  </si>
  <si>
    <t xml:space="preserve">                                                                  A0100008   68</t>
  </si>
  <si>
    <t xml:space="preserve">ENDDATA             54                                            A0100008   69</t>
  </si>
  <si>
    <t xml:space="preserve">ENDSUBENT           68                                            A010000899999</t>
  </si>
  <si>
    <t xml:space="preserve">ENDENTRY             2                                            A010099999999</t>
  </si>
  <si>
    <t xml:space="preserve">SUBENT        O0276064     970118   20050616   20050926       0000O0276064    1</t>
  </si>
  <si>
    <t xml:space="preserve">BIB                  7         12                                 O0276064    2</t>
  </si>
  <si>
    <t xml:space="preserve">REACTION   (26-FE-0(P,X)21-SC-44-M,,SIG)                          O0276064    3</t>
  </si>
  <si>
    <t xml:space="preserve">COMMENT    - By Compiler - Radioactive Decay of 44-Ti to Isomer   O0276064    4</t>
  </si>
  <si>
    <t xml:space="preserve">           State of Sc-44 is Impossible.                          O0276064    5</t>
  </si>
  <si>
    <t xml:space="preserve">METHOD     (ACTIV)                                                O0276064    6</t>
  </si>
  <si>
    <t xml:space="preserve">           (GSPEC)                                                O0276064    7</t>
  </si>
  <si>
    <t xml:space="preserve">ANALYSIS   (AREA)                                                 O0276064    8</t>
  </si>
  <si>
    <t xml:space="preserve">DECAY-DATA (21-SC-44-M,2.44D,DG,1157.0,0.0139)                    O0276064    9</t>
  </si>
  <si>
    <t xml:space="preserve">           (21-SC-44-G,3.92HR,DG,1157.0,0.999)                    O0276064   10</t>
  </si>
  <si>
    <t xml:space="preserve">DETECTOR   (GELI).                                                O0276064   11</t>
  </si>
  <si>
    <t xml:space="preserve">           (HPGE)                                                 O0276064   12</t>
  </si>
  <si>
    <t xml:space="preserve">REL-REF    (N,,R.BODEMANN+,R,INDC(GER)-040,27,95) Preliminary     O0276064   13</t>
  </si>
  <si>
    <t xml:space="preserve">           Publication.                                           O0276064   14</t>
  </si>
  <si>
    <t xml:space="preserve">ENDBIB              12                                            O0276064   15</t>
  </si>
  <si>
    <t xml:space="preserve">NOCOMMON             0          0                                 O0276064   16</t>
  </si>
  <si>
    <t xml:space="preserve">DATA                 4         20                                 O0276064   17</t>
  </si>
  <si>
    <t xml:space="preserve">O0276064   18</t>
  </si>
  <si>
    <t xml:space="preserve">O0276064   19</t>
  </si>
  <si>
    <t xml:space="preserve">O0276064   20</t>
  </si>
  <si>
    <t xml:space="preserve">O0276064   21</t>
  </si>
  <si>
    <t xml:space="preserve">O0276064   22</t>
  </si>
  <si>
    <t xml:space="preserve">O0276064   23</t>
  </si>
  <si>
    <t xml:space="preserve">O0276064   24</t>
  </si>
  <si>
    <t xml:space="preserve">O0276064   25</t>
  </si>
  <si>
    <t xml:space="preserve">O0276064   26</t>
  </si>
  <si>
    <t xml:space="preserve">O0276064   27</t>
  </si>
  <si>
    <t xml:space="preserve">O0276064   28</t>
  </si>
  <si>
    <t xml:space="preserve">O0276064   29</t>
  </si>
  <si>
    <t xml:space="preserve">O0276064   30</t>
  </si>
  <si>
    <t xml:space="preserve">O0276064   31</t>
  </si>
  <si>
    <t xml:space="preserve">O0276064   32</t>
  </si>
  <si>
    <t xml:space="preserve">O0276064   33</t>
  </si>
  <si>
    <t xml:space="preserve">O0276064   34</t>
  </si>
  <si>
    <t xml:space="preserve">O0276064   35</t>
  </si>
  <si>
    <t xml:space="preserve">O0276064   36</t>
  </si>
  <si>
    <t xml:space="preserve">O0276064   37</t>
  </si>
  <si>
    <t xml:space="preserve">O0276064   38</t>
  </si>
  <si>
    <t xml:space="preserve">O0276064   39</t>
  </si>
  <si>
    <t xml:space="preserve">ENDDATA             22                                            O0276064   40</t>
  </si>
  <si>
    <t xml:space="preserve">ENDSUBENT           39                                            O027606499999</t>
  </si>
  <si>
    <t xml:space="preserve">ENTRY            O0728   20000427   20030923   20050926       0000O0728000    1</t>
  </si>
  <si>
    <t xml:space="preserve">SUBENT        O0728001   20000427   20030923   20050926       0000O0728001    1</t>
  </si>
  <si>
    <t xml:space="preserve">BIB                 14         51                                 O0728001    2</t>
  </si>
  <si>
    <t xml:space="preserve">TITLE      Formation of Activation Products in Interactions of    O0728001    3</t>
  </si>
  <si>
    <t xml:space="preserve">           Medium Energy Protons with Na, Si, P, Cl, Ca and Fe.   O0728001    4</t>
  </si>
  <si>
    <t xml:space="preserve">AUTHOR     (M.FASSBENDER, YU.N.SHUBIN, S.M.QAIM)                  O0728001    5</t>
  </si>
  <si>
    <t xml:space="preserve">INSTITUTE  (2GERJUL)                                              O0728001    6</t>
  </si>
  <si>
    <t xml:space="preserve">           (4RUSFEI)                                              O0728001    7</t>
  </si>
  <si>
    <t xml:space="preserve">REFERENCE  (J,RCA,84,59,1999)                                     O0728001    8</t>
  </si>
  <si>
    <t xml:space="preserve">MONITOR    (13-AL-27(P,X)11-NA-24,CUM,SIG,,,EVAL)                 O0728001    9</t>
  </si>
  <si>
    <t xml:space="preserve">           (13-AL-27(P,X)11-NA-22,CUM,SIG,,,EVAL)                 O0728001   10</t>
  </si>
  <si>
    <t xml:space="preserve">           (29-CU-0(P,X)30-ZN-62,IND,SIG,,,EVAL)                  O0728001   11</t>
  </si>
  <si>
    <t xml:space="preserve">           The Proton fluxes for E&lt;200 MeV the Cross Section were O0728001   12</t>
  </si>
  <si>
    <t xml:space="preserve">           taken from a Cube Spline Fit.                          O0728001   13</t>
  </si>
  <si>
    <t xml:space="preserve">MONIT-REF  (A0100001,R.MICHEL+,J,NP/A,441,617,1985)               O0728001   14</t>
  </si>
  <si>
    <t xml:space="preserve">           (A0497001,G.F.STEIN+,J,ARI,41,315,1990)                O0728001   15</t>
  </si>
  <si>
    <t xml:space="preserve">           (A0507001,S.J.MILLS+,J,ARI,43,1019,1992)               O0728001   16</t>
  </si>
  <si>
    <t xml:space="preserve">           (,J.TOBAILEM+,R,CEA-N-1466,1971) For E&gt;200 MeV.        O0728001   17</t>
  </si>
  <si>
    <t xml:space="preserve">COMMENT    - By Authors - The Flux Values Obtained Via the        O0728001   18</t>
  </si>
  <si>
    <t xml:space="preserve">           Formation of Na-24 were Compared with Those Via the    O0728001   19</t>
  </si>
  <si>
    <t xml:space="preserve">           Na-22 and Zn-62 Monitor Reaction Products, and were    O0728001   20</t>
  </si>
  <si>
    <t xml:space="preserve">           Found to be Consistent Within an Uncertainty of 3-6%.  O0728001   21</t>
  </si>
  <si>
    <t xml:space="preserve">DETECTOR   (HPGE)                                                 O0728001   22</t>
  </si>
  <si>
    <t xml:space="preserve">ANALYSIS   (AREA)                                                 O0728001   23</t>
  </si>
  <si>
    <t xml:space="preserve">           (DECAY)                                                O0728001   24</t>
  </si>
  <si>
    <t xml:space="preserve">FACILITY   (CYCLO,2SWDUPP) The Svedberg Laboratory, Uppsala       O0728001   25</t>
  </si>
  <si>
    <t xml:space="preserve">           Beam Energy 180 and 130 MeV. Seven Stacks, Each        O0728001   26</t>
  </si>
  <si>
    <t xml:space="preserve">           Containing Up to 40 Foils were Irradiated.             O0728001   27</t>
  </si>
  <si>
    <t xml:space="preserve">           (SYNCY,2FR SAC) Saturne National Laboratory.           O0728001   28</t>
  </si>
  <si>
    <t xml:space="preserve">           Beam Energy 250 and 300 MeV.  Six Thin Stacks were     O0728001   29</t>
  </si>
  <si>
    <t xml:space="preserve">           Irradiated.                                            O0728001   30</t>
  </si>
  <si>
    <t xml:space="preserve">METHOD     (STTA) Each Target (0.1 - 0.3 GRAMM/CM-SQ) Was         O0728001   31</t>
  </si>
  <si>
    <t xml:space="preserve">           Sandwiched Between Thin, 50-100 Mumeters, Catcher FoilsO0728001   32</t>
  </si>
  <si>
    <t xml:space="preserve">           To Avoid Cross Contamination.  The Target Foils        O0728001   33</t>
  </si>
  <si>
    <t xml:space="preserve">           Or Pellet Thickness was Adopted Such That the Energy   O0728001   34</t>
  </si>
  <si>
    <t xml:space="preserve">           Absorption did not Exceed 2 MeV.  1000 Mumeters        O0728001   35</t>
  </si>
  <si>
    <t xml:space="preserve">           Aluminum and 100 Mumeters Copper Foils were Also PlacedO0728001   36</t>
  </si>
  <si>
    <t xml:space="preserve">           In the Stack, Serving As Flux and Energy Monitors.     O0728001   37</t>
  </si>
  <si>
    <t xml:space="preserve">           (ACTIV)                                                O0728001   38</t>
  </si>
  <si>
    <t xml:space="preserve">           (GSPEC)                                                O0728001   39</t>
  </si>
  <si>
    <t xml:space="preserve">           (EXTB)                                                 O0728001   40</t>
  </si>
  <si>
    <t xml:space="preserve">HISTORY    (20000320C)                                            O0728001   41</t>
  </si>
  <si>
    <t xml:space="preserve">           (20000321U) Last checking has been done.               O0728001   42</t>
  </si>
  <si>
    <t xml:space="preserve">           (20000427A) DATE is corrected                          O0728001   43</t>
  </si>
  <si>
    <t xml:space="preserve">ERR-ANALYS (ERR-T) The Total Uncertainty in the Proton Beam       O0728001   44</t>
  </si>
  <si>
    <t xml:space="preserve">           Current was Estimated to be 10-15%. The Uncertainty in O0728001   45</t>
  </si>
  <si>
    <t xml:space="preserve">           The Peak Area Analysis was Generally 5-10%, in Weaker  O0728001   46</t>
  </si>
  <si>
    <t xml:space="preserve">           Samples, However, Up to 54%.  Detector Efficiency      O0728001   47</t>
  </si>
  <si>
    <t xml:space="preserve">           Uncertainty was Estimated to be 3-5%.  All the         O0728001   48</t>
  </si>
  <si>
    <t xml:space="preserve">           Uncertainties were Combined in Quadrature.             O0728001   49</t>
  </si>
  <si>
    <t xml:space="preserve">           (EN-ERR) The Uncertainty is Given in Authors' Tables.  O0728001   50</t>
  </si>
  <si>
    <t xml:space="preserve">ADD-RES    (COMP) Model Calculation with Alice-Ippe Code.         O0728001   51</t>
  </si>
  <si>
    <t xml:space="preserve">           Experimental Data were Compared with Another           O0728001   52</t>
  </si>
  <si>
    <t xml:space="preserve">           Investigations.                                        O0728001   53</t>
  </si>
  <si>
    <t xml:space="preserve">ENDBIB              51                                            O0728001   54</t>
  </si>
  <si>
    <t xml:space="preserve">NOCOMMON                                                          O0728001   55</t>
  </si>
  <si>
    <t xml:space="preserve">ENDSUBENT           54                                            O072800199999</t>
  </si>
  <si>
    <t xml:space="preserve">SUBENT        O0728013   20000427   20030923   20050926       0000O0728013    1</t>
  </si>
  <si>
    <t xml:space="preserve">BIB                  1          1                                 O0728013    2</t>
  </si>
  <si>
    <t xml:space="preserve">REACTION   (26-FE-0(P,X)21-SC-44-M,IND,SIG)                       O0728013    3</t>
  </si>
  <si>
    <t xml:space="preserve">ENDBIB               1                                            O0728013    4</t>
  </si>
  <si>
    <t xml:space="preserve">NOCOMMON                                                          O0728013    5</t>
  </si>
  <si>
    <t xml:space="preserve">DATA                 4         15                                 O0728013    6</t>
  </si>
  <si>
    <t xml:space="preserve">EN         EN-ERR     DATA       ERR-T                            O0728013    7</t>
  </si>
  <si>
    <t xml:space="preserve">MEV        MEV        MB         MB                               O0728013    8</t>
  </si>
  <si>
    <t xml:space="preserve">      352.7        0.1        5.2        0.6                      O0728013    9</t>
  </si>
  <si>
    <t xml:space="preserve">       281.        0.2        4.5        0.5                      O0728013   10</t>
  </si>
  <si>
    <t xml:space="preserve">      173.2        0.3        3.4        0.4                      O0728013   11</t>
  </si>
  <si>
    <t xml:space="preserve">      169.8        0.3        3.1        0.4                      O0728013   12</t>
  </si>
  <si>
    <t xml:space="preserve">      165.4        0.4         3.        0.4                      O0728013   13</t>
  </si>
  <si>
    <t xml:space="preserve">      161.9        0.4         3.        0.4                      O0728013   14</t>
  </si>
  <si>
    <t xml:space="preserve">      157.7        0.4        2.9        0.4                      O0728013   15</t>
  </si>
  <si>
    <t xml:space="preserve">       154.        0.4        2.6        0.3                      O0728013   16</t>
  </si>
  <si>
    <t xml:space="preserve">      149.7        0.4        2.6        0.3                      O0728013   17</t>
  </si>
  <si>
    <t xml:space="preserve">      143.7        0.4        2.4        0.3                      O0728013   18</t>
  </si>
  <si>
    <t xml:space="preserve">      116.6        0.4        1.9        0.2                      O0728013   19</t>
  </si>
  <si>
    <t xml:space="preserve">       113.        0.5        1.8        0.2                      O0728013   20</t>
  </si>
  <si>
    <t xml:space="preserve">      108.8        0.5        1.7        0.2                      O0728013   21</t>
  </si>
  <si>
    <t xml:space="preserve">       96.1        0.5        1.1        0.1                      O0728013   22</t>
  </si>
  <si>
    <t xml:space="preserve">       86.7        0.5        0.9        0.1                      O0728013   23</t>
  </si>
  <si>
    <t xml:space="preserve">ENDDATA             17                                            O0728013   24</t>
  </si>
  <si>
    <t xml:space="preserve">ENDSUBENT           23                                            O072801399999</t>
  </si>
  <si>
    <t xml:space="preserve">ENDENTRY             2                                            O072899999999</t>
  </si>
  <si>
    <t xml:space="preserve"># p +  54Fe: Production of  46Sc - Total</t>
  </si>
  <si>
    <t xml:space="preserve"># p +  56Fe: Production of  46Sc - Total</t>
  </si>
  <si>
    <t xml:space="preserve"># p +  57Fe: Production of  46Sc - Total</t>
  </si>
  <si>
    <t xml:space="preserve"># p +  58Fe: Production of  46Sc - Total</t>
  </si>
  <si>
    <t xml:space="preserve"># Q-value    =-3.91404E+01 mass=  45.955171</t>
  </si>
  <si>
    <t xml:space="preserve"># Q-value    =-3.13403E+01 mass=  45.955171</t>
  </si>
  <si>
    <t xml:space="preserve"># Q-value    =-1.84088E+01 mass=  45.955171</t>
  </si>
  <si>
    <t xml:space="preserve"># Q-value    =-2.84534E+01 mass=  45.955171</t>
  </si>
  <si>
    <t xml:space="preserve"># E-threshold= 3.98713E+01</t>
  </si>
  <si>
    <t xml:space="preserve"># E-threshold= 3.19047E+01</t>
  </si>
  <si>
    <t xml:space="preserve"># E-threshold= 1.87345E+01</t>
  </si>
  <si>
    <t xml:space="preserve"># E-threshold= 2.89481E+01</t>
  </si>
  <si>
    <t xml:space="preserve">REQUEST        9313001   20091020          3     205455               0  0    0</t>
  </si>
  <si>
    <t xml:space="preserve">SUBENT        O0276065     970118   20050616   20050926       0000O0276065    1</t>
  </si>
  <si>
    <t xml:space="preserve">BIB                  6         10                                 O0276065    2</t>
  </si>
  <si>
    <t xml:space="preserve">REACTION   (26-FE-0(P,X)21-SC-46-G,M+,SIG)       Independent      O0276065    3</t>
  </si>
  <si>
    <t xml:space="preserve">METHOD     (ACTIV)                                                O0276065    4</t>
  </si>
  <si>
    <t xml:space="preserve">           (GSPEC)                                                O0276065    5</t>
  </si>
  <si>
    <t xml:space="preserve">ANALYSIS   (AREA)                                                 O0276065    6</t>
  </si>
  <si>
    <t xml:space="preserve">DECAY-DATA (21-SC-46-G,83.82D,DG,889.2,1.00,                      O0276065    7</t>
  </si>
  <si>
    <t xml:space="preserve">                              DG,1120.,1.00)                      O0276065    8</t>
  </si>
  <si>
    <t xml:space="preserve">DETECTOR   (GELI).                                                O0276065    9</t>
  </si>
  <si>
    <t xml:space="preserve">           (HPGE)                                                 O0276065   10</t>
  </si>
  <si>
    <t xml:space="preserve">REL-REF    (N,,R.BODEMANN+,R,INDC(GER)-040,27,95) Preliminary     O0276065   11</t>
  </si>
  <si>
    <t xml:space="preserve">           Publication.                                           O0276065   12</t>
  </si>
  <si>
    <t xml:space="preserve">ENDBIB              10                                            O0276065   13</t>
  </si>
  <si>
    <t xml:space="preserve">NOCOMMON             0          0                                 O0276065   14</t>
  </si>
  <si>
    <t xml:space="preserve">DATA                 4         29                                 O0276065   15</t>
  </si>
  <si>
    <t xml:space="preserve">O0276065   16</t>
  </si>
  <si>
    <t xml:space="preserve">O0276065   17</t>
  </si>
  <si>
    <t xml:space="preserve">O0276065   18</t>
  </si>
  <si>
    <t xml:space="preserve">O0276065   19</t>
  </si>
  <si>
    <t xml:space="preserve">O0276065   20</t>
  </si>
  <si>
    <t xml:space="preserve">O0276065   21</t>
  </si>
  <si>
    <t xml:space="preserve">O0276065   22</t>
  </si>
  <si>
    <t xml:space="preserve">O0276065   23</t>
  </si>
  <si>
    <t xml:space="preserve">O0276065   24</t>
  </si>
  <si>
    <t xml:space="preserve">O0276065   25</t>
  </si>
  <si>
    <t xml:space="preserve">O0276065   26</t>
  </si>
  <si>
    <t xml:space="preserve">O0276065   27</t>
  </si>
  <si>
    <t xml:space="preserve">O0276065   28</t>
  </si>
  <si>
    <t xml:space="preserve">O0276065   29</t>
  </si>
  <si>
    <t xml:space="preserve">O0276065   30</t>
  </si>
  <si>
    <t xml:space="preserve">O0276065   31</t>
  </si>
  <si>
    <t xml:space="preserve">O0276065   32</t>
  </si>
  <si>
    <t xml:space="preserve">O0276065   33</t>
  </si>
  <si>
    <t xml:space="preserve">O0276065   34</t>
  </si>
  <si>
    <t xml:space="preserve">O0276065   35</t>
  </si>
  <si>
    <t xml:space="preserve">O0276065   36</t>
  </si>
  <si>
    <t xml:space="preserve">O0276065   37</t>
  </si>
  <si>
    <t xml:space="preserve">O0276065   38</t>
  </si>
  <si>
    <t xml:space="preserve">O0276065   39</t>
  </si>
  <si>
    <t xml:space="preserve">O0276065   40</t>
  </si>
  <si>
    <t xml:space="preserve">O0276065   41</t>
  </si>
  <si>
    <t xml:space="preserve">O0276065   42</t>
  </si>
  <si>
    <t xml:space="preserve">O0276065   43</t>
  </si>
  <si>
    <t xml:space="preserve">O0276065   44</t>
  </si>
  <si>
    <t xml:space="preserve">O0276065   45</t>
  </si>
  <si>
    <t xml:space="preserve">O0276065   46</t>
  </si>
  <si>
    <t xml:space="preserve">ENDDATA             31                                            O0276065   47</t>
  </si>
  <si>
    <t xml:space="preserve">ENDSUBENT           46                                            O027606599999</t>
  </si>
  <si>
    <t xml:space="preserve"># p +  54Fe: Production of  47Sc - Total</t>
  </si>
  <si>
    <t xml:space="preserve"># p +  56Fe: Production of  47Sc - Total</t>
  </si>
  <si>
    <t xml:space="preserve"># p +  57Fe: Production of  47Sc - Total</t>
  </si>
  <si>
    <t xml:space="preserve"># p +  58Fe: Production of  47Sc - Total</t>
  </si>
  <si>
    <t xml:space="preserve"># Q-value    =-3.62122E+01 mass=  46.952407</t>
  </si>
  <si>
    <t xml:space="preserve"># Q-value    =-2.84120E+01 mass=  46.952407</t>
  </si>
  <si>
    <t xml:space="preserve"># Q-value    =-2.83401E+01 mass=  46.952407</t>
  </si>
  <si>
    <t xml:space="preserve"># Q-value    =-1.78071E+01 mass=  46.952407</t>
  </si>
  <si>
    <t xml:space="preserve"># E-threshold= 3.68884E+01</t>
  </si>
  <si>
    <t xml:space="preserve"># E-threshold= 2.89237E+01</t>
  </si>
  <si>
    <t xml:space="preserve"># E-threshold= 2.88414E+01</t>
  </si>
  <si>
    <t xml:space="preserve"># E-threshold= 1.81167E+01</t>
  </si>
  <si>
    <t xml:space="preserve">Rud52</t>
  </si>
  <si>
    <t xml:space="preserve">Rudstam G., Stivenson P. G., Folger R. L.</t>
  </si>
  <si>
    <t xml:space="preserve">REQUEST        9314001   20091020          3     205618               0  0    0</t>
  </si>
  <si>
    <t xml:space="preserve">Nuclear reactions of iron with 340 MeV protons</t>
  </si>
  <si>
    <t xml:space="preserve">Phys. Rev. 87 (1952) 358</t>
  </si>
  <si>
    <t xml:space="preserve">ENTRY            D4181   20070507   20070824   20070822       D053D4181000    1</t>
  </si>
  <si>
    <t xml:space="preserve">SUBENT        D4181001   20070507   20070824   20070822       D053D4181001    1</t>
  </si>
  <si>
    <t xml:space="preserve">BIB                 14         39                                 D4181001    2</t>
  </si>
  <si>
    <t xml:space="preserve">TITLE      Investigation of activation cross sections of the      D4181001    3</t>
  </si>
  <si>
    <t xml:space="preserve">           proton induced nuclear reactions on natural iron at    D4181001    4</t>
  </si>
  <si>
    <t xml:space="preserve">           medium energies                                        D4181001    5</t>
  </si>
  <si>
    <t xml:space="preserve">AUTHOR     (F.Ditroi, F.Tarkanyi, J.Csikai, M.S.Uddin, M.Hagiwara,D4181001    6</t>
  </si>
  <si>
    <t xml:space="preserve">           M.Baba)                                                D4181001    7</t>
  </si>
  <si>
    <t xml:space="preserve">INSTITUTE  (3HUNDEB,2JPNTOH)                                      D4181001    8</t>
  </si>
  <si>
    <t xml:space="preserve">REFERENCE  (C,2004SANTA,769,1011,2004)                            D4181001    9</t>
  </si>
  <si>
    <t xml:space="preserve">FACILITY   (CYCLO,2JPNTOH) AVF cyclotron, k=110                   D4181001   10</t>
  </si>
  <si>
    <t xml:space="preserve">METHOD     (STTA,ACTIV,EXTB,GSPEC)                                D4181001   11</t>
  </si>
  <si>
    <t xml:space="preserve">           Large stacks containing more than 70 high-purity foils D4181001   12</t>
  </si>
  <si>
    <t xml:space="preserve">           of different materials and thicknesses were irradiated.D4181001   13</t>
  </si>
  <si>
    <t xml:space="preserve">           Al and Cu foils were put into the stack both for       D4181001   14</t>
  </si>
  <si>
    <t xml:space="preserve">           monitoring and for energy degradation purposes.        D4181001   15</t>
  </si>
  <si>
    <t xml:space="preserve">           Irradiation time: 30 to 60 min.                        D4181001   16</t>
  </si>
  <si>
    <t xml:space="preserve">           The stacks were disassembled after the irradiation and D4181001   17</t>
  </si>
  <si>
    <t xml:space="preserve">           the foils were measured individually several times,    D4181001   18</t>
  </si>
  <si>
    <t xml:space="preserve">           just after the irradiation and after a shorter and a   D4181001   19</t>
  </si>
  <si>
    <t xml:space="preserve">           longer cooling time to follow the decay properties of  D4181001   20</t>
  </si>
  <si>
    <t xml:space="preserve">           the different isotopes produced.                       D4181001   21</t>
  </si>
  <si>
    <t xml:space="preserve">           In several cases decomposition of the complicated      D4181001   22</t>
  </si>
  <si>
    <t xml:space="preserve">           peaks was necessary.                                   D4181001   23</t>
  </si>
  <si>
    <t xml:space="preserve">           Nondestructive measurement without chemical separation.D4181001   24</t>
  </si>
  <si>
    <t xml:space="preserve">DETECTOR   (HPGE) The irradiated samples were measured off-line   D4181001   25</t>
  </si>
  <si>
    <t xml:space="preserve">           by high-resolution gamma spectrometry.                 D4181001   26</t>
  </si>
  <si>
    <t xml:space="preserve">MONITOR    (13-AL-27(P,X)11-NA-22,,SIG)                           D4181001   27</t>
  </si>
  <si>
    <t xml:space="preserve">           (13-AL-27(P,X)11-NA-24,,SIG)                           D4181001   28</t>
  </si>
  <si>
    <t xml:space="preserve">           (29-CU-0(P,X)27-CO-56,,SIG)                            D4181001   29</t>
  </si>
  <si>
    <t xml:space="preserve">           (29-CU-0(P,X)27-CO-58,,SIG)                            D4181001   30</t>
  </si>
  <si>
    <t xml:space="preserve">           (29-CU-0(P,X)30-ZN-62,,SIG)                            D4181001   31</t>
  </si>
  <si>
    <t xml:space="preserve">           (29-CU-0(P,X)30-ZN-65,,SIG)                            D4181001   32</t>
  </si>
  <si>
    <t xml:space="preserve">MONIT-REF  (,F.TARKANYI+,R,IAEA-TECDOC-1211,2001) Chapter 4       D4181001   33</t>
  </si>
  <si>
    <t xml:space="preserve">REL-REF    (N,,ANDERSEN+,B,ANDERSEN,,1977)                        D4181001   34</t>
  </si>
  <si>
    <t xml:space="preserve">           The energy degradation along the stack was determined  D4181001   35</t>
  </si>
  <si>
    <t xml:space="preserve">           by calculation on the basis of Andersen and Ziegler.   D4181001   36</t>
  </si>
  <si>
    <t xml:space="preserve">ERR-ANALYS (ERR-T) It is not specified.                           D4181001   37</t>
  </si>
  <si>
    <t xml:space="preserve">ADD-RES    (COMP) The measured experimental data were compared to D4181001   38</t>
  </si>
  <si>
    <t xml:space="preserve">           those found in the literature.                         D4181001   39</t>
  </si>
  <si>
    <t xml:space="preserve">STATUS     (APRVD) F. Ditroi, 2007.                               D4181001   40</t>
  </si>
  <si>
    <t xml:space="preserve">HISTORY    (20070507C) KB                                         D4181001   41</t>
  </si>
  <si>
    <t xml:space="preserve">ENDBIB              39                                            D4181001   42</t>
  </si>
  <si>
    <t xml:space="preserve">NOCOMMON             0          0                                 D4181001   43</t>
  </si>
  <si>
    <t xml:space="preserve">ENDSUBENT           42                                            D418100199999</t>
  </si>
  <si>
    <t xml:space="preserve">SUBENT        D4181010   20070507   20070824   20070822       D053D4181010    1</t>
  </si>
  <si>
    <t xml:space="preserve">BIB                  3          4                                 D4181010    2</t>
  </si>
  <si>
    <t xml:space="preserve">REACTION   (26-FE-0(P,X)21-SC-47,(CUM),SIG)                       D4181010    3</t>
  </si>
  <si>
    <t xml:space="preserve">DECAY-DATA (21-SC-47,,DG)                                         D4181010    4</t>
  </si>
  <si>
    <t xml:space="preserve">STATUS     (TABLE) Data were received from the first author in    D4181010    5</t>
  </si>
  <si>
    <t xml:space="preserve">           tabulated form.                                        D4181010    6</t>
  </si>
  <si>
    <t xml:space="preserve">ENDBIB               4                                            D4181010    7</t>
  </si>
  <si>
    <t xml:space="preserve">NOCOMMON             0          0                                 D4181010    8</t>
  </si>
  <si>
    <t xml:space="preserve">DATA                 3          3                                 D4181010    9</t>
  </si>
  <si>
    <t xml:space="preserve">D4181010</t>
  </si>
  <si>
    <t xml:space="preserve">ENDDATA              5                                            D4181010   15</t>
  </si>
  <si>
    <t xml:space="preserve">ENDSUBENT           14                                            D418101099999</t>
  </si>
  <si>
    <t xml:space="preserve">ENDENTRY             2                                            D418199999999</t>
  </si>
  <si>
    <t xml:space="preserve">SUBENT        O0276066     970118   20050616   20050926       0000O0276066    1</t>
  </si>
  <si>
    <t xml:space="preserve">BIB                  6          9                                 O0276066    2</t>
  </si>
  <si>
    <t xml:space="preserve">REACTION   (26-FE-0(P,X)21-SC-47,CUM,SIG)                         O0276066    3</t>
  </si>
  <si>
    <t xml:space="preserve">METHOD     (ACTIV)                                                O0276066    4</t>
  </si>
  <si>
    <t xml:space="preserve">           (GSPEC)                                                O0276066    5</t>
  </si>
  <si>
    <t xml:space="preserve">ANALYSIS   (AREA)                                                 O0276066    6</t>
  </si>
  <si>
    <t xml:space="preserve">DECAY-DATA (21-SC-47,3.35D,DG,159.,0.68)                          O0276066    7</t>
  </si>
  <si>
    <t xml:space="preserve">DETECTOR   (GELI).                                                O0276066    8</t>
  </si>
  <si>
    <t xml:space="preserve">           (HPGE)                                                 O0276066    9</t>
  </si>
  <si>
    <t xml:space="preserve">REL-REF    (N,,R.BODEMANN+,R,INDC(GER)-040,27,95) Preliminary     O0276066   10</t>
  </si>
  <si>
    <t xml:space="preserve">           Publication.                                           O0276066   11</t>
  </si>
  <si>
    <t xml:space="preserve">ENDBIB               9                                            O0276066   12</t>
  </si>
  <si>
    <t xml:space="preserve">NOCOMMON             0          0                                 O0276066   13</t>
  </si>
  <si>
    <t xml:space="preserve">DATA                 4         25                                 O0276066   14</t>
  </si>
  <si>
    <t xml:space="preserve">O0276066   15</t>
  </si>
  <si>
    <t xml:space="preserve">O0276066   16</t>
  </si>
  <si>
    <t xml:space="preserve">O0276066   17</t>
  </si>
  <si>
    <t xml:space="preserve">O0276066   18</t>
  </si>
  <si>
    <t xml:space="preserve">O0276066   19</t>
  </si>
  <si>
    <t xml:space="preserve">O0276066   20</t>
  </si>
  <si>
    <t xml:space="preserve">O0276066   21</t>
  </si>
  <si>
    <t xml:space="preserve">O0276066   22</t>
  </si>
  <si>
    <t xml:space="preserve">O0276066   23</t>
  </si>
  <si>
    <t xml:space="preserve">O0276066   24</t>
  </si>
  <si>
    <t xml:space="preserve">O0276066   25</t>
  </si>
  <si>
    <t xml:space="preserve">O0276066   26</t>
  </si>
  <si>
    <t xml:space="preserve">O0276066   27</t>
  </si>
  <si>
    <t xml:space="preserve">O0276066   28</t>
  </si>
  <si>
    <t xml:space="preserve">O0276066   29</t>
  </si>
  <si>
    <t xml:space="preserve">O0276066   30</t>
  </si>
  <si>
    <t xml:space="preserve">O0276066   31</t>
  </si>
  <si>
    <t xml:space="preserve">O0276066   32</t>
  </si>
  <si>
    <t xml:space="preserve">O0276066   33</t>
  </si>
  <si>
    <t xml:space="preserve">O0276066   34</t>
  </si>
  <si>
    <t xml:space="preserve">O0276066   35</t>
  </si>
  <si>
    <t xml:space="preserve">O0276066   36</t>
  </si>
  <si>
    <t xml:space="preserve">O0276066   37</t>
  </si>
  <si>
    <t xml:space="preserve">O0276066   38</t>
  </si>
  <si>
    <t xml:space="preserve">O0276066   39</t>
  </si>
  <si>
    <t xml:space="preserve">O0276066   40</t>
  </si>
  <si>
    <t xml:space="preserve">O0276066   41</t>
  </si>
  <si>
    <t xml:space="preserve">ENDDATA             27                                            O0276066   42</t>
  </si>
  <si>
    <t xml:space="preserve">ENDSUBENT           41                                            O027606699999</t>
  </si>
  <si>
    <t xml:space="preserve">SUBENT        O0728014   20000427   20030923   20050926       0000O0728014    1</t>
  </si>
  <si>
    <t xml:space="preserve">BIB                  1          1                                 O0728014    2</t>
  </si>
  <si>
    <t xml:space="preserve">REACTION   (26-FE-0(P,X)21-SC-47,CUM,SIG)                         O0728014    3</t>
  </si>
  <si>
    <t xml:space="preserve">ENDBIB               1                                            O0728014    4</t>
  </si>
  <si>
    <t xml:space="preserve">NOCOMMON                                                          O0728014    5</t>
  </si>
  <si>
    <t xml:space="preserve">DATA                 4         17                                 O0728014    6</t>
  </si>
  <si>
    <t xml:space="preserve">O0728014    7</t>
  </si>
  <si>
    <t xml:space="preserve">O0728014    8</t>
  </si>
  <si>
    <t xml:space="preserve">O0728014    9</t>
  </si>
  <si>
    <t xml:space="preserve">O0728014   10</t>
  </si>
  <si>
    <t xml:space="preserve">O0728014   11</t>
  </si>
  <si>
    <t xml:space="preserve">O0728014   12</t>
  </si>
  <si>
    <t xml:space="preserve">O0728014   13</t>
  </si>
  <si>
    <t xml:space="preserve">O0728014   14</t>
  </si>
  <si>
    <t xml:space="preserve">O0728014   15</t>
  </si>
  <si>
    <t xml:space="preserve">O0728014   16</t>
  </si>
  <si>
    <t xml:space="preserve">O0728014   17</t>
  </si>
  <si>
    <t xml:space="preserve">O0728014   18</t>
  </si>
  <si>
    <t xml:space="preserve">O0728014   19</t>
  </si>
  <si>
    <t xml:space="preserve">O0728014   20</t>
  </si>
  <si>
    <t xml:space="preserve">O0728014   21</t>
  </si>
  <si>
    <t xml:space="preserve">O0728014   22</t>
  </si>
  <si>
    <t xml:space="preserve">O0728014   23</t>
  </si>
  <si>
    <t xml:space="preserve">O0728014   24</t>
  </si>
  <si>
    <t xml:space="preserve">O0728014   25</t>
  </si>
  <si>
    <t xml:space="preserve">ENDDATA             19                                            O0728014   26</t>
  </si>
  <si>
    <t xml:space="preserve">ENDSUBENT           25                                            O072801499999</t>
  </si>
  <si>
    <t xml:space="preserve"># p +  54Fe: Production of  48Sc - Total</t>
  </si>
  <si>
    <t xml:space="preserve"># p +  56Fe: Production of  48Sc - Total</t>
  </si>
  <si>
    <t xml:space="preserve"># p +  57Fe: Production of  48Sc - Total</t>
  </si>
  <si>
    <t xml:space="preserve"># p +  58Fe: Production of  48Sc - Total</t>
  </si>
  <si>
    <t xml:space="preserve"># Q-value    =-4.85545E+01 mass=  47.952231</t>
  </si>
  <si>
    <t xml:space="preserve"># Q-value    =-4.07543E+01 mass=  47.952231</t>
  </si>
  <si>
    <t xml:space="preserve"># Q-value    =-2.78228E+01 mass=  47.952231</t>
  </si>
  <si>
    <t xml:space="preserve"># Q-value    =-3.01494E+01 mass=  47.952231</t>
  </si>
  <si>
    <t xml:space="preserve"># E-threshold= 4.94612E+01</t>
  </si>
  <si>
    <t xml:space="preserve"># E-threshold= 4.14882E+01</t>
  </si>
  <si>
    <t xml:space="preserve"># E-threshold= 2.83151E+01</t>
  </si>
  <si>
    <t xml:space="preserve"># E-threshold= 3.06736E+01</t>
  </si>
  <si>
    <t xml:space="preserve">REQUEST        9315001   20091020          3     205819               0  0    0</t>
  </si>
  <si>
    <t xml:space="preserve">SUBENT        A0100007     970113              20050926       0000A0100007    1</t>
  </si>
  <si>
    <t xml:space="preserve">BIB                  3         24                                 A0100007    2</t>
  </si>
  <si>
    <t xml:space="preserve">REACTION  1(26-FE-0(P,X)27-CO-57,IND,SIG,,,EXP)                   A0100007    3</t>
  </si>
  <si>
    <t xml:space="preserve">          2(26-FE-0(P,X)27-CO-56,IND,SIG,,,EXP)                   A0100007    4</t>
  </si>
  <si>
    <t xml:space="preserve">          3(26-FE-0(P,X)25-MN-54,,SIG,,,EXP)   Independent        A0100007    5</t>
  </si>
  <si>
    <t xml:space="preserve">          4(26-FE-0(P,X)25-MN-52-G,CUM,SIG,,,EXP)                 A0100007    6</t>
  </si>
  <si>
    <t xml:space="preserve">          5(26-FE-0(P,X)24-CR-51,CUM,SIG,,,EXP)                   A0100007    7</t>
  </si>
  <si>
    <t xml:space="preserve">          6(26-FE-0(P,X)24-CR-48,CUM,SIG,,,EXP)                   A0100007    8</t>
  </si>
  <si>
    <t xml:space="preserve">          7(26-FE-0(P,X)23-V-48,IND,SIG,,,EXP)                    A0100007    9</t>
  </si>
  <si>
    <t xml:space="preserve">          8(26-FE-0(P,X)21-SC-48,,SIG,,,EXP)  Independent         A0100007   10</t>
  </si>
  <si>
    <t xml:space="preserve">SAMPLE     Natural Fe was Used. Thickness=0.125 mm.               A0100007   11</t>
  </si>
  <si>
    <t xml:space="preserve">DECAY-DATA1(27-CO-57,270.D,DG,122.07,0.856,                       A0100007   12</t>
  </si>
  <si>
    <t xml:space="preserve">                           DG,136.43,0.106)                       A0100007   13</t>
  </si>
  <si>
    <t xml:space="preserve">          2(27-CO-56,77.3D,DG,846.75,0.9999,                      A0100007   14</t>
  </si>
  <si>
    <t xml:space="preserve">                           DG,1037.83,0.14,                       A0100007   15</t>
  </si>
  <si>
    <t xml:space="preserve">                           DG,1238.28,0.676)                      A0100007   16</t>
  </si>
  <si>
    <t xml:space="preserve">          3(25-MN-54,312.2D,DG,834.81,0.9998)                     A0100007   17</t>
  </si>
  <si>
    <t xml:space="preserve">          4(25-MN-52-G,5.7D,DG,744.2,0.85,                        A0100007   18</t>
  </si>
  <si>
    <t xml:space="preserve">                            DG,935.6,0.93,                        A0100007   19</t>
  </si>
  <si>
    <t xml:space="preserve">                            DG,1434.3,1.)                         A0100007   20</t>
  </si>
  <si>
    <t xml:space="preserve">          5(24-CR-51,27.7D,DG,320.7,0.0983)                       A0100007   21</t>
  </si>
  <si>
    <t xml:space="preserve">          6(24-CR-48,23.HR,DG,112.5,0.98,                         A0100007   22</t>
  </si>
  <si>
    <t xml:space="preserve">                           DG,308.3,0.99)                         A0100007   23</t>
  </si>
  <si>
    <t xml:space="preserve">          7(23-V-48,15.97D,DG,983.5,1.,                           A0100007   24</t>
  </si>
  <si>
    <t xml:space="preserve">                           DG,1311.6,0.98)                        A0100007   25</t>
  </si>
  <si>
    <t xml:space="preserve">          8(21-SC-48,43.67D,DG,1037.4,0.975)                      A0100007   26</t>
  </si>
  <si>
    <t xml:space="preserve">ENDBIB              24                                            A0100007   27</t>
  </si>
  <si>
    <t xml:space="preserve">NOCOMMON                                                          A0100007   28</t>
  </si>
  <si>
    <t xml:space="preserve">DATA                18         26                                 A0100007   29</t>
  </si>
  <si>
    <t xml:space="preserve">EN         EN-ERR     DATA      1ERR-T     1DATA      2ERR-T     2A0100007   30</t>
  </si>
  <si>
    <t xml:space="preserve">DATA      3ERR-T     3DATA      4ERR-T     4DATA      5ERR-T     5A0100007   31</t>
  </si>
  <si>
    <t xml:space="preserve">DATA      6ERR-T     6DATA      7ERR-T     7DATA      8ERR-T     8A0100007   32</t>
  </si>
  <si>
    <t xml:space="preserve">MEV        MEV        MB         MB         MB         MB         A0100007   33</t>
  </si>
  <si>
    <t xml:space="preserve">MB         MB         MB         MB         MB         MB         A0100007   34</t>
  </si>
  <si>
    <t xml:space="preserve">MB         MB         MB         MB         MB         MB         A0100007   35</t>
  </si>
  <si>
    <t xml:space="preserve">      199.8        1.4      0.135      0.023       2.10       0.19A0100007   36</t>
  </si>
  <si>
    <t xml:space="preserve">       40.4        4.0       14.4        1.6       54.1        4.9A0100007   37</t>
  </si>
  <si>
    <t xml:space="preserve">DATA      3</t>
  </si>
  <si>
    <t xml:space="preserve">ERR-T     3</t>
  </si>
  <si>
    <t xml:space="preserve">DATA      4</t>
  </si>
  <si>
    <t xml:space="preserve">ERR-T     4</t>
  </si>
  <si>
    <t xml:space="preserve">DATA      5</t>
  </si>
  <si>
    <t xml:space="preserve">ERR-T     5</t>
  </si>
  <si>
    <t xml:space="preserve">DATA      6</t>
  </si>
  <si>
    <t xml:space="preserve">ERR-T     6</t>
  </si>
  <si>
    <t xml:space="preserve">DATA      7</t>
  </si>
  <si>
    <t xml:space="preserve">ERR-T     7</t>
  </si>
  <si>
    <t xml:space="preserve">DATA      8</t>
  </si>
  <si>
    <t xml:space="preserve">ERR-T     8</t>
  </si>
  <si>
    <t xml:space="preserve">       0.68       0.14       17.0        2.0      0.175      0.065A0100007   38</t>
  </si>
  <si>
    <t xml:space="preserve">      194.5        1.5      0.151      0.021       2.32       0.23A0100007   39</t>
  </si>
  <si>
    <t xml:space="preserve">       41.0        3.7       14.7        1.5       54.6        4.9A0100007   40</t>
  </si>
  <si>
    <t xml:space="preserve">       0.70       0.12       16.8        2.0      0.179      0.066A0100007   41</t>
  </si>
  <si>
    <t xml:space="preserve">      189.3        1.6      0.164      0.028       2.49       0.25A0100007   42</t>
  </si>
  <si>
    <t xml:space="preserve">       41.9        4.2       15.0        1.5       54.9        6.0A0100007   43</t>
  </si>
  <si>
    <t xml:space="preserve">       0.70       0.12       16.4        2.0      0.159      0.059A0100007   44</t>
  </si>
  <si>
    <t xml:space="preserve">      183.9        1.6      0.162      0.023       2.53       0.23A0100007   45</t>
  </si>
  <si>
    <t xml:space="preserve">       41.8        4.2       15.3        1.7       55.0        5.0A0100007   46</t>
  </si>
  <si>
    <t xml:space="preserve">       0.72       0.12       16.3        2.1      0.162      0.060A0100007   47</t>
  </si>
  <si>
    <t xml:space="preserve">      178.3        1.7      0.168      0.027       2.61       0.23A0100007   48</t>
  </si>
  <si>
    <t xml:space="preserve">       42.5        4.2       15.5        1.6       55.5        5.0A0100007   49</t>
  </si>
  <si>
    <t xml:space="preserve">       0.73       0.12       16.2        1.9      0.208      0.077A0100007   50</t>
  </si>
  <si>
    <t xml:space="preserve">      172.7        1.7      0.173      0.028       2.78       0.28A0100007   51</t>
  </si>
  <si>
    <t xml:space="preserve">       44.1        4.4       16.0        1.7       56.7        5.6A0100007   52</t>
  </si>
  <si>
    <t xml:space="preserve">       0.66       0.14       16.3        1.8      0.155      0.057A0100007   53</t>
  </si>
  <si>
    <t xml:space="preserve">      166.9        1.7      0.177      0.025       2.87       0.32A0100007   54</t>
  </si>
  <si>
    <t xml:space="preserve">       44.6        4.9       16.4        1.8       56.9        4.6A0100007   55</t>
  </si>
  <si>
    <t xml:space="preserve">       0.63       0.13       16.3        2.0      0.201      0.074A0100007   56</t>
  </si>
  <si>
    <t xml:space="preserve">      166.2        1.3      0.138      0.018       2.45       0.25A0100007   57</t>
  </si>
  <si>
    <t xml:space="preserve">       44.3        4.9       16.4        1.6       58.1        7.0A0100007   58</t>
  </si>
  <si>
    <t xml:space="preserve">       0.76       0.11       17.1        1.7      0.144      0.039A0100007   59</t>
  </si>
  <si>
    <t xml:space="preserve">      160.9        1.8      0.184      0.031       2.98       0.27A0100007   60</t>
  </si>
  <si>
    <t xml:space="preserve">       45.7        4.1       16.8        1.8       58.9        5.3A0100007   61</t>
  </si>
  <si>
    <t xml:space="preserve">       0.61       0.16       16.2        1.9      0.160      0.059A0100007   62</t>
  </si>
  <si>
    <t xml:space="preserve">      154.9        1.8      0.185      0.030       3.13       0.31A0100007   63</t>
  </si>
  <si>
    <t xml:space="preserve">       46.6        4.7       17.3        1.9       59.3        5.4A0100007   64</t>
  </si>
  <si>
    <t xml:space="preserve">       0.66       0.15       17.0        1.9      0.144      0.053A0100007   65</t>
  </si>
  <si>
    <t xml:space="preserve">      148.9        1.4      0.206      0.029       3.10       0.34A0100007   66</t>
  </si>
  <si>
    <t xml:space="preserve">       48.0        5.3       17.7        1.8       60.1        6.6A0100007   67</t>
  </si>
  <si>
    <t xml:space="preserve">       0.72       0.10       16.5        1.6      0.140      0.046A0100007   68</t>
  </si>
  <si>
    <t xml:space="preserve">      141.3        1.5      0.198      0.026       3.24       0.32A0100007   69</t>
  </si>
  <si>
    <t xml:space="preserve">       49.0        4.9       18.3        1.8       60.7        6.7A0100007   70</t>
  </si>
  <si>
    <t xml:space="preserve">       0.70       0.10       16.1        1.6      0.118      0.032A0100007   71</t>
  </si>
  <si>
    <t xml:space="preserve">      133.4        1.6      0.213      0.028       3.51       0.35A0100007   72</t>
  </si>
  <si>
    <t xml:space="preserve">       51.8        5.2       19.2        2.1       63.6        7.0A0100007   73</t>
  </si>
  <si>
    <t xml:space="preserve">       0.69       0.11       16.2        1.6      0.102      0.028A0100007   74</t>
  </si>
  <si>
    <t xml:space="preserve">      125.1        1.6      0.220      0.029       3.74       0.41A0100007   75</t>
  </si>
  <si>
    <t xml:space="preserve">       53.0        5.3       20.1        2.2       64.3        6.4A0100007   76</t>
  </si>
  <si>
    <t xml:space="preserve">      0.666      0.093       15.7        1.4      0.109      0.029A0100007   77</t>
  </si>
  <si>
    <t xml:space="preserve">      116.5        1.7      0.232      0.035       4.06       0.45A0100007   78</t>
  </si>
  <si>
    <t xml:space="preserve">       55.0        6.0       20.9        2.1       65.5        7.2A0100007   79</t>
  </si>
  <si>
    <t xml:space="preserve">      0.666      0.093       15.2        1.5      0.119      0.032A0100007   80</t>
  </si>
  <si>
    <t xml:space="preserve">      108.0        1.7      0.246      0.032       4.43       0.44A0100007   81</t>
  </si>
  <si>
    <t xml:space="preserve">       57.4        5.7       22.4        2.2       67.3        7.4A0100007   82</t>
  </si>
  <si>
    <t xml:space="preserve">      0.674      0.094       15.3        1.4      0.089      0.033A0100007   83</t>
  </si>
  <si>
    <t xml:space="preserve">       98.9        1.8      0.263      0.034       4.91       0.54A0100007   84</t>
  </si>
  <si>
    <t xml:space="preserve">       61.1        6.1       24.2        2.4       70.1        7.7A0100007   85</t>
  </si>
  <si>
    <t xml:space="preserve">      0.652      0.098       15.2        1.4      0.068      0.025A0100007   86</t>
  </si>
  <si>
    <t xml:space="preserve">       89.2        1.9      0.300      0.039       5.99       0.60A0100007   87</t>
  </si>
  <si>
    <t xml:space="preserve">       66.6        6.7       27.9        3.1       70.8        7.1A0100007   88</t>
  </si>
  <si>
    <t xml:space="preserve">      0.516      0.072       12.8        1.1      0.055      0.021A0100007   89</t>
  </si>
  <si>
    <t xml:space="preserve">       79.0        1.9      0.335      0.044       7.09       0.78A0100007   90</t>
  </si>
  <si>
    <t xml:space="preserve">       74.6        7.5       33.4        3.7       61.4        6.1A0100007   91</t>
  </si>
  <si>
    <t xml:space="preserve">      0.325      0.068       6.63       0.60                      A0100007   92</t>
  </si>
  <si>
    <t xml:space="preserve">      78.25       0.39                                            A0100007   93</t>
  </si>
  <si>
    <t xml:space="preserve">       77.3        6.2       32.5        2.9       65.5        5.2A0100007   94</t>
  </si>
  <si>
    <t xml:space="preserve">      0.319      0.048       6.16       0.60                      A0100007   95</t>
  </si>
  <si>
    <t xml:space="preserve">      73.66       0.49                                            A0100007   96</t>
  </si>
  <si>
    <t xml:space="preserve">       83.0        6.6       34.5        3.1       59.3        4.7A0100007   97</t>
  </si>
  <si>
    <t xml:space="preserve">      0.278      0.042       4.62       0.41                      A0100007   98</t>
  </si>
  <si>
    <t xml:space="preserve">      68.94       0.56                                            A0100007   99</t>
  </si>
  <si>
    <t xml:space="preserve">       85.3        6.8       33.2        3.0       52.5        4.2A0100007  100</t>
  </si>
  <si>
    <t xml:space="preserve">      0.289      0.049       4.00       0.37                      A0100007  101</t>
  </si>
  <si>
    <t xml:space="preserve">      63.85       0.63                                            A0100007  102</t>
  </si>
  <si>
    <t xml:space="preserve">       88.6        7.1       27.4        2.5       51.9        4.2A0100007  103</t>
  </si>
  <si>
    <t xml:space="preserve">      0.295      0.050       4.28       0.39                      A0100007  104</t>
  </si>
  <si>
    <t xml:space="preserve">      58.59       0.68                                            A0100007  105</t>
  </si>
  <si>
    <t xml:space="preserve">       98.1        7.8       19.8        1.8       60.7        4.9A0100007  106</t>
  </si>
  <si>
    <t xml:space="preserve">      0.251      0.043       5.10       0.45                      A0100007  107</t>
  </si>
  <si>
    <t xml:space="preserve">      53.46       0.74                                            A0100007  108</t>
  </si>
  <si>
    <t xml:space="preserve">      114.8        9.2       14.9        1.5       76.6        6.1A0100007  109</t>
  </si>
  <si>
    <t xml:space="preserve">      0.160      0.030       5.64       0.48                      A0100007  110</t>
  </si>
  <si>
    <t xml:space="preserve">      49.30       0.78                                            A0100007  111</t>
  </si>
  <si>
    <t xml:space="preserve">      122.8        9.8       12.2        1.1       86.3        6.9A0100007  112</t>
  </si>
  <si>
    <t xml:space="preserve">      0.053      0.017       4.71       0.39                      A0100007  113</t>
  </si>
  <si>
    <t xml:space="preserve">ENDDATA             84                                            A0100007  114</t>
  </si>
  <si>
    <t xml:space="preserve">ENDSUBENT          113                                            A010000799999</t>
  </si>
  <si>
    <t xml:space="preserve">ENTRY            C0272     961010              20050926       0000C0272000    1</t>
  </si>
  <si>
    <t xml:space="preserve">SUBENT        C0272001     961010              20050926       0000C0272001    1</t>
  </si>
  <si>
    <t xml:space="preserve">BIB                 10         14                                 C0272001    2</t>
  </si>
  <si>
    <t xml:space="preserve">INSTITUTE  (1USABAT)                                              C0272001    3</t>
  </si>
  <si>
    <t xml:space="preserve">REFERENCE  (J,PR/C,4,1257,71)                                     C0272001    4</t>
  </si>
  <si>
    <t xml:space="preserve">AUTHOR     (R.L.BRODZINSKI,L.A.RANCITELLI,J.A.COOPER,N.A.WOGMAN)  C0272001    5</t>
  </si>
  <si>
    <t xml:space="preserve">TITLE      High-Energy Proton Spallation of Iron                  C0272001    6</t>
  </si>
  <si>
    <t xml:space="preserve">METHOD     (ACTIV,BCINT)                                          C0272001    7</t>
  </si>
  <si>
    <t xml:space="preserve">SAMPLE     Pure iron foils 6.35 cm square and 0.005 or 0.051 cm   C0272001    8</t>
  </si>
  <si>
    <t xml:space="preserve">           thick.                                                 C0272001    9</t>
  </si>
  <si>
    <t xml:space="preserve">DETECTOR   (GELI,NAICR)                                           C0272001   10</t>
  </si>
  <si>
    <t xml:space="preserve">ERR-ANALYS (DATA-ERR) Include the uncertainties associated with   C0272001   11</t>
  </si>
  <si>
    <t xml:space="preserve">            counting statistics, detector calibrations, proton    C0272001   12</t>
  </si>
  <si>
    <t xml:space="preserve">            fluxes, and backgrounds.                              C0272001   13</t>
  </si>
  <si>
    <t xml:space="preserve">STATUS     Data taken from reference, Tables I and II.            C0272001   14</t>
  </si>
  <si>
    <t xml:space="preserve">HISTORY    (870610C)                                              C0272001   15</t>
  </si>
  <si>
    <t xml:space="preserve">           (961010A) MONITOR corrected,converted to lower case.   C0272001   16</t>
  </si>
  <si>
    <t xml:space="preserve">ENDBIB              14                                            C0272001   17</t>
  </si>
  <si>
    <t xml:space="preserve">NOCOMMON             0          0                                 C0272001   18</t>
  </si>
  <si>
    <t xml:space="preserve">ENDSUBENT           17                                            C027200199999</t>
  </si>
  <si>
    <t xml:space="preserve">SUBENT        C0272010     961010              20050926       0000C0272010    1</t>
  </si>
  <si>
    <t xml:space="preserve">BIB                  4         11                                 C0272010    2</t>
  </si>
  <si>
    <t xml:space="preserve">REACTION  1(26-FE-0(P,X)21-SC-48,,SIG)                            C0272010    3</t>
  </si>
  <si>
    <t xml:space="preserve">          2((26-FE-0(P,X)21-SC-48,,SIG)/                          C0272010    4</t>
  </si>
  <si>
    <t xml:space="preserve">           (26-FE-0(P,X)25-MN-54,,SIG))                           C0272010    5</t>
  </si>
  <si>
    <t xml:space="preserve">FACILITY   (CYCLO,1USABRK) 45 MeV                                 C0272010    6</t>
  </si>
  <si>
    <t xml:space="preserve">           Beam current monitored using Faraday cup.              C0272010    7</t>
  </si>
  <si>
    <t xml:space="preserve">           (CYCLO) Space Radiation Effects Laboratory, 585 MeV.   C0272010    8</t>
  </si>
  <si>
    <t xml:space="preserve">            Beam current monitored using proportional counter.    C0272010    9</t>
  </si>
  <si>
    <t xml:space="preserve">MONITOR    ((MONIT)13-AL-27(P,N+3P)11-NA-24,,SIG)                 C0272010   10</t>
  </si>
  <si>
    <t xml:space="preserve">          1(26-FE-0(P,X)27-CO-57,,SIG)                            C0272010   11</t>
  </si>
  <si>
    <t xml:space="preserve">DECAY-DATA (21-SC-48,1.83D,DG,1312.,1.0,DG,1038.,1.0,DG,984.,1.0) C0272010   12</t>
  </si>
  <si>
    <t xml:space="preserve">           (25-MN-54,303.D,DG,835.,1.0)                           C0272010   13</t>
  </si>
  <si>
    <t xml:space="preserve">ENDBIB              11                                            C0272010   14</t>
  </si>
  <si>
    <t xml:space="preserve">NOCOMMON             0          0                                 C0272010   15</t>
  </si>
  <si>
    <t xml:space="preserve">DATA                 6          2                                 C0272010   16</t>
  </si>
  <si>
    <t xml:space="preserve">DATA-ERR  1</t>
  </si>
  <si>
    <t xml:space="preserve">DATA-ERR  2</t>
  </si>
  <si>
    <t xml:space="preserve">C0272010</t>
  </si>
  <si>
    <t xml:space="preserve">ENDDATA              4                                            C0272010   21</t>
  </si>
  <si>
    <t xml:space="preserve">ENDSUBENT           20                                            C027201099999</t>
  </si>
  <si>
    <t xml:space="preserve">ENDENTRY             2                                            C027299999999</t>
  </si>
  <si>
    <t xml:space="preserve"># p +  54Fe: Production of  44Ti - Total</t>
  </si>
  <si>
    <t xml:space="preserve"># p +  56Fe: Production of  44Ti - Total</t>
  </si>
  <si>
    <t xml:space="preserve"># p +  57Fe: Production of  44Ti - Total</t>
  </si>
  <si>
    <t xml:space="preserve"># p +  58Fe: Production of  44Ti - Total</t>
  </si>
  <si>
    <t xml:space="preserve"># p +  54Fe: Production of  44V  - Total</t>
  </si>
  <si>
    <t xml:space="preserve"># p +  56Fe: Production of  44V  - Total</t>
  </si>
  <si>
    <t xml:space="preserve"># p +  57Fe: Production of  44V  - Total</t>
  </si>
  <si>
    <t xml:space="preserve"># p +  58Fe: Production of  44V  - Total</t>
  </si>
  <si>
    <t xml:space="preserve"># p +  54Fe: Production of  44Cr - Total</t>
  </si>
  <si>
    <t xml:space="preserve"># p +  56Fe: Production of  44Cr - Total</t>
  </si>
  <si>
    <t xml:space="preserve"># p +  57Fe: Production of  44Cr - Total</t>
  </si>
  <si>
    <t xml:space="preserve"># p +  58Fe: Production of  44Cr - Total</t>
  </si>
  <si>
    <t xml:space="preserve"># Q-value    =-3.12146E+01 mass=  43.959690</t>
  </si>
  <si>
    <t xml:space="preserve"># Q-value    =-5.17102E+01 mass=  43.959690</t>
  </si>
  <si>
    <t xml:space="preserve"># Q-value    =-5.93563E+01 mass=  43.959690</t>
  </si>
  <si>
    <t xml:space="preserve"># Q-value    =-6.94009E+01 mass=  43.959690</t>
  </si>
  <si>
    <t xml:space="preserve"># Q-value    =-5.39109E+01 mass=  43.974110</t>
  </si>
  <si>
    <t xml:space="preserve"># Q-value    =-7.44064E+01 mass=  43.974110</t>
  </si>
  <si>
    <t xml:space="preserve"># Q-value    =-8.20525E+01 mass=  43.974110</t>
  </si>
  <si>
    <t xml:space="preserve"># Q-value    =-9.20971E+01 mass=  43.974110</t>
  </si>
  <si>
    <t xml:space="preserve"># Q-value    =-8.51625E+01 mass=  43.985549</t>
  </si>
  <si>
    <t xml:space="preserve"># Q-value    =-1.05658E+02 mass=  43.985549</t>
  </si>
  <si>
    <t xml:space="preserve"># Q-value    =-1.13304E+02 mass=  43.985549</t>
  </si>
  <si>
    <t xml:space="preserve"># Q-value    =-1.23349E+02 mass=  43.985549</t>
  </si>
  <si>
    <t xml:space="preserve"># E-threshold= 3.17976E+01</t>
  </si>
  <si>
    <t xml:space="preserve"># E-threshold= 5.26414E+01</t>
  </si>
  <si>
    <t xml:space="preserve"># E-threshold= 6.04064E+01</t>
  </si>
  <si>
    <t xml:space="preserve"># E-threshold= 7.06076E+01</t>
  </si>
  <si>
    <t xml:space="preserve"># E-threshold= 5.49176E+01</t>
  </si>
  <si>
    <t xml:space="preserve"># E-threshold= 7.57463E+01</t>
  </si>
  <si>
    <t xml:space="preserve"># E-threshold= 8.35042E+01</t>
  </si>
  <si>
    <t xml:space="preserve"># E-threshold= 9.36984E+01</t>
  </si>
  <si>
    <t xml:space="preserve"># E-threshold= 8.67528E+01</t>
  </si>
  <si>
    <t xml:space="preserve"># E-threshold= 1.07561E+02</t>
  </si>
  <si>
    <t xml:space="preserve"># E-threshold= 1.15309E+02</t>
  </si>
  <si>
    <t xml:space="preserve"># E-threshold= 1.25493E+02</t>
  </si>
  <si>
    <t xml:space="preserve">REQUEST        4294001   20091123          3     163223               0  0    0</t>
  </si>
  <si>
    <t xml:space="preserve">SUBENT        O0276068     970118   20050616   20050926       0000O0276068    1</t>
  </si>
  <si>
    <t xml:space="preserve">BIB                  5          8                                 O0276068    2</t>
  </si>
  <si>
    <t xml:space="preserve">REACTION   (26-FE-0(P,X)22-TI-44,CUM,SIG)                         O0276068    3</t>
  </si>
  <si>
    <t xml:space="preserve">METHOD     (ACTIV)                                                O0276068    4</t>
  </si>
  <si>
    <t xml:space="preserve">           (GSPEC)                                                O0276068    5</t>
  </si>
  <si>
    <t xml:space="preserve">ANALYSIS   (AREA)                                                 O0276068    6</t>
  </si>
  <si>
    <t xml:space="preserve">DECAY-DATA (22-TI-44,47.3YR,DG,67.8,0.880,                        O0276068    7</t>
  </si>
  <si>
    <t xml:space="preserve">                            DG,78.,0.945)                         O0276068    8</t>
  </si>
  <si>
    <t xml:space="preserve">DETECTOR   (GELI).                                                O0276068    9</t>
  </si>
  <si>
    <t xml:space="preserve">           (HPGE)                                                 O0276068   10</t>
  </si>
  <si>
    <t xml:space="preserve">ENDBIB               8                                            O0276068   11</t>
  </si>
  <si>
    <t xml:space="preserve">NOCOMMON             0          0                                 O0276068   12</t>
  </si>
  <si>
    <t xml:space="preserve">DATA                 4         11                                 O0276068   13</t>
  </si>
  <si>
    <t xml:space="preserve">O0276068</t>
  </si>
  <si>
    <t xml:space="preserve">ENDDATA             13                                            O0276068   27</t>
  </si>
  <si>
    <t xml:space="preserve">ENDSUBENT           26                                            O027606899999</t>
  </si>
  <si>
    <t xml:space="preserve"># p +  54Fe: Production of  48V  - Total</t>
  </si>
  <si>
    <t xml:space="preserve"># p +  56Fe: Production of  48V  - Total</t>
  </si>
  <si>
    <t xml:space="preserve"># p +  57Fe: Production of  48V  - Total</t>
  </si>
  <si>
    <t xml:space="preserve"># p +  58Fe: Production of  48V  - Total</t>
  </si>
  <si>
    <t xml:space="preserve"># Q-value    =-2.18442E+01 mass=  47.952253</t>
  </si>
  <si>
    <t xml:space="preserve"># Q-value    =-2.17621E+01 mass=  47.952253</t>
  </si>
  <si>
    <t xml:space="preserve"># Q-value    =-2.94082E+01 mass=  47.952253</t>
  </si>
  <si>
    <t xml:space="preserve"># Q-value    =-3.94529E+01 mass=  47.952253</t>
  </si>
  <si>
    <t xml:space="preserve"># E-threshold= 2.22521E+01</t>
  </si>
  <si>
    <t xml:space="preserve"># E-threshold= 2.21540E+01</t>
  </si>
  <si>
    <t xml:space="preserve"># E-threshold= 2.99285E+01</t>
  </si>
  <si>
    <t xml:space="preserve"># E-threshold= 4.01388E+01</t>
  </si>
  <si>
    <t xml:space="preserve">REQUEST        9615001   20091022          3     100224               0  0    0</t>
  </si>
  <si>
    <t xml:space="preserve">ENTRY            A0146     970117   20050616   20050926       0000A0146000    1</t>
  </si>
  <si>
    <t xml:space="preserve">SUBENT        A0146001     970117   20050616   20050926       0000A0146001    1</t>
  </si>
  <si>
    <t xml:space="preserve">BIB                 16         36                                 A0146001    2</t>
  </si>
  <si>
    <t xml:space="preserve">TITLE      Measurement and Hybrid-Model Analysis of Proton-       A0146001    3</t>
  </si>
  <si>
    <t xml:space="preserve">           Induced Reactions with V,Fe, and Co.                   A0146001    4</t>
  </si>
  <si>
    <t xml:space="preserve">AUTHOR     (R.MICHEL,G.BRINKMANN,H.WEIGEL,W.HERR)                 A0146001    5</t>
  </si>
  <si>
    <t xml:space="preserve">REFERENCE  (J,NP/A,322,40,79)                                     A0146001    6</t>
  </si>
  <si>
    <t xml:space="preserve">           (T,BRINKMANN,79).Experimental Details and Some Data.   A0146001    7</t>
  </si>
  <si>
    <t xml:space="preserve">           (R,INDC(GER)-22/L,50,80).Additional Experiment.        A0146001    8</t>
  </si>
  <si>
    <t xml:space="preserve">INSTITUTE  (2GERKLN)                                              A0146001    9</t>
  </si>
  <si>
    <t xml:space="preserve">FACILITY   (ISOCY,2GERJUL)                                        A0146001   10</t>
  </si>
  <si>
    <t xml:space="preserve">           (CYCLO,2GERJUL) Cv28 Compact Cyclotron.                A0146001   11</t>
  </si>
  <si>
    <t xml:space="preserve">REL-REF    (N,B0083001,R.MICHEL+,J,ZP/A,286,393,78).Method of FluxA0146001   12</t>
  </si>
  <si>
    <t xml:space="preserve">           Measurement.                                           A0146001   13</t>
  </si>
  <si>
    <t xml:space="preserve">METHOD     (ACTIV,STTA,EXTB,BCINT)                                A0146001   14</t>
  </si>
  <si>
    <t xml:space="preserve">COMMENT     (BY AUTHORS).For Each Target Element Two Types of     A0146001   15</t>
  </si>
  <si>
    <t xml:space="preserve">           Stacks were Used- One Degrading of P-Energy from       A0146001   16</t>
  </si>
  <si>
    <t xml:space="preserve">           45 to 25 MeV, and the Other from 30 to 12 MeV - In     A0146001   17</t>
  </si>
  <si>
    <t xml:space="preserve">           Order to Avoid Too Large Errors of the P-Enegry        A0146001   18</t>
  </si>
  <si>
    <t xml:space="preserve">           Due to Energy Straggling.                              A0146001   19</t>
  </si>
  <si>
    <t xml:space="preserve">DETECTOR   (GELI)                                                 A0146001   20</t>
  </si>
  <si>
    <t xml:space="preserve">ANALYSIS   (AREA)                                                 A0146001   21</t>
  </si>
  <si>
    <t xml:space="preserve">HISTORY    (820109C)                                              A0146001   22</t>
  </si>
  <si>
    <t xml:space="preserve">           (821226A)                                              A0146001   23</t>
  </si>
  <si>
    <t xml:space="preserve">           (820807R)                                              A0146001   24</t>
  </si>
  <si>
    <t xml:space="preserve">           (961119A) Facility and Flags are Corrected For Data    A0146001   25</t>
  </si>
  <si>
    <t xml:space="preserve">           Which have Been Measured on Compact Cyclotron Cv-28    A0146001   26</t>
  </si>
  <si>
    <t xml:space="preserve">           Some Reaction Lines are Corrected.                     A0146001   27</t>
  </si>
  <si>
    <t xml:space="preserve">ADD-RES    (COMP).Hibrid-Model Analysis.                          A0146001   28</t>
  </si>
  <si>
    <t xml:space="preserve">ERR-ANALYS (EN-ERR).This Uncertainty Includes the Thickness of    A0146001   29</t>
  </si>
  <si>
    <t xml:space="preserve">           The Target Foils As Well As the Energy Straggling.     A0146001   30</t>
  </si>
  <si>
    <t xml:space="preserve">           (DATA-ERR).Absolute Error. See 'Rel-Ref'               A0146001   31</t>
  </si>
  <si>
    <t xml:space="preserve">SAMPLE     Each Stack Consisted of High Purity Metal Foils        A0146001   32</t>
  </si>
  <si>
    <t xml:space="preserve">           Of the Respective Element. In Front of Each Stack      A0146001   33</t>
  </si>
  <si>
    <t xml:space="preserve">           A Single 25 Mumeters Au Foil was Placed For Flux       A0146001   34</t>
  </si>
  <si>
    <t xml:space="preserve">           Monitoring. In Each Stack Authors Also Included Foils  A0146001   35</t>
  </si>
  <si>
    <t xml:space="preserve">           Of the Other Target Elements For Cross Checking.       A0146001   36</t>
  </si>
  <si>
    <t xml:space="preserve">MONITOR    (79-AU-197(P,D)79-AU-196-G,M+,SIG)                     A0146001   37</t>
  </si>
  <si>
    <t xml:space="preserve">MONIT-REF  (,T.M.KAVANAGH+,J,CJP,39,1172,61)                      A0146001   38</t>
  </si>
  <si>
    <t xml:space="preserve">ENDBIB              36                                            A0146001   39</t>
  </si>
  <si>
    <t xml:space="preserve">NOCOMMON             0          0                                 A0146001   40</t>
  </si>
  <si>
    <t xml:space="preserve">ENDSUBENT           39                                            A014600199999</t>
  </si>
  <si>
    <t xml:space="preserve">SUBENT        A0146017     970117   20050616   20050926       0000A0146017    1</t>
  </si>
  <si>
    <t xml:space="preserve">BIB                  3          4                                 A0146017    2</t>
  </si>
  <si>
    <t xml:space="preserve">REACTION   (26-FE-0(P,X)23-V-48,CUM,SIG)                          A0146017    3</t>
  </si>
  <si>
    <t xml:space="preserve">DECAY-DATA (23-V-48,15.97D,DG,944.0,0.08,                         A0146017    4</t>
  </si>
  <si>
    <t xml:space="preserve">                           DG,983.0,1.)                           A0146017    5</t>
  </si>
  <si>
    <t xml:space="preserve">REL-REF    (D,,I.R.WILLIAMS+,J,PR,162,1055,67)                    A0146017    6</t>
  </si>
  <si>
    <t xml:space="preserve">ENDBIB               4                                            A0146017    7</t>
  </si>
  <si>
    <t xml:space="preserve">NOCOMMON             0          0                                 A0146017    8</t>
  </si>
  <si>
    <t xml:space="preserve">DATA                 4          4                                 A0146017    9</t>
  </si>
  <si>
    <t xml:space="preserve">A0146017</t>
  </si>
  <si>
    <t xml:space="preserve">ENDDATA              6                                            A0146017   16</t>
  </si>
  <si>
    <t xml:space="preserve">ENDSUBENT           15                                            A014601799999</t>
  </si>
  <si>
    <t xml:space="preserve">ENDENTRY             2                                            A014699999999</t>
  </si>
  <si>
    <t xml:space="preserve">ENTRY            A0179     850329              20050926       0000A0179000    1</t>
  </si>
  <si>
    <t xml:space="preserve">SUBENT        A0179001     850329              20050926       0000A0179001    1</t>
  </si>
  <si>
    <t xml:space="preserve">BIB                 13         30                                 A0179001    2</t>
  </si>
  <si>
    <t xml:space="preserve">TITLE      EXCITATION FUNCTIONS FOR RADIOACTIVE  ISOTOPES         A0179001    3</t>
  </si>
  <si>
    <t xml:space="preserve">           PRODUCED BY PROTON BOMBARDMENT OF FE, CO, AND W IN     A0179001    4</t>
  </si>
  <si>
    <t xml:space="preserve">           THE ENERGY RANGE FROM 10 TO 60 MEV.                    A0179001    5</t>
  </si>
  <si>
    <t xml:space="preserve">AUTHOR     (N.C.SCHOEN,G.ORLOV,R.J.MCDONALD)                      A0179001    6</t>
  </si>
  <si>
    <t xml:space="preserve">REFERENCE  (J,PR/C,20,88,79)                                      A0179001    7</t>
  </si>
  <si>
    <t xml:space="preserve">INSTITUTE  (1USATRW)                                              A0179001    8</t>
  </si>
  <si>
    <t xml:space="preserve">           (1USASPC)                                              A0179001    9</t>
  </si>
  <si>
    <t xml:space="preserve">           (1USADAV)                                              A0179001   10</t>
  </si>
  <si>
    <t xml:space="preserve">STATUS     (CURVE).BY CAJAD                                       A0179001   11</t>
  </si>
  <si>
    <t xml:space="preserve">FACILITY   (ISOCY,1USADAV)                                        A0179001   12</t>
  </si>
  <si>
    <t xml:space="preserve">METHOD     (STTA,BCINT,ACTIV,EXTB)                                A0179001   13</t>
  </si>
  <si>
    <t xml:space="preserve">DETECTOR   (GELI)                                                 A0179001   14</t>
  </si>
  <si>
    <t xml:space="preserve">COMMENT    /BY AUTHOR/.THE FARADAY CUP WAS FORMED BY THE FOIL     A0179001   15</t>
  </si>
  <si>
    <t xml:space="preserve">           HOLDER/HALO-COLLIMATOR ASSEMBLY.                       A0179001   16</t>
  </si>
  <si>
    <t xml:space="preserve">ANALYSIS   (AREA)                                                 A0179001   17</t>
  </si>
  <si>
    <t xml:space="preserve">ERR-ANALYS (DATA-ERR1).EFFICIENCY CURVE UNCERTAINTY ABOVE 0.6 MEV.A0179001   18</t>
  </si>
  <si>
    <t xml:space="preserve">           (DATA-ERR2).EFFICIENCY CURVE UNCERTAINTY AT 100 KEV.   A0179001   19</t>
  </si>
  <si>
    <t xml:space="preserve">           (+DATA-ERR).THIS UNCERTAINTY WAS READ AT FIGURE.       A0179001   20</t>
  </si>
  <si>
    <t xml:space="preserve">           (-DATA-ERR).THIS UNCERTAINTY WAS READ AT FIGURE.       A0179001   21</t>
  </si>
  <si>
    <t xml:space="preserve">           (EN-ERR).ANY ADDITIONAL INFORMATION IS ABSENT. THIS    A0179001   22</t>
  </si>
  <si>
    <t xml:space="preserve">           UNCERTAINTY WAS READ AT FIGURE.                        A0179001   23</t>
  </si>
  <si>
    <t xml:space="preserve">           (DATA-ERR3).THE ACCURACY OF FARADAY CUP MEASURMENT.    A0179001   24</t>
  </si>
  <si>
    <t xml:space="preserve">CORRECTION THE ATTENUATION CORRECTION RANGED FROM ABOUT 5 PER     A0179001   25</t>
  </si>
  <si>
    <t xml:space="preserve">           CENT AT 20 MEV TO LESS THAN 1 PER CENT AT 60 MEV.      A0179001   26</t>
  </si>
  <si>
    <t xml:space="preserve">HISTORY    (850130C)                                              A0179001   27</t>
  </si>
  <si>
    <t xml:space="preserve">           (850212U)                                              A0179001   28</t>
  </si>
  <si>
    <t xml:space="preserve">           (850312U)                                              A0179001   29</t>
  </si>
  <si>
    <t xml:space="preserve">           (850318A)                                              A0179001   30</t>
  </si>
  <si>
    <t xml:space="preserve">           (820104U)                                              A0179001   31</t>
  </si>
  <si>
    <t xml:space="preserve">           (850329U)                                              A0179001   32</t>
  </si>
  <si>
    <t xml:space="preserve">ENDBIB              30                                            A0179001   33</t>
  </si>
  <si>
    <t xml:space="preserve">COMMON               3          3                                 A0179001   34</t>
  </si>
  <si>
    <t xml:space="preserve">DATA-ERR1  DATA-ERR2  DATA-ERR3                                   A0179001   35</t>
  </si>
  <si>
    <t xml:space="preserve">PER-CENT   PER-CENT   PER-CENT                                    A0179001   36</t>
  </si>
  <si>
    <t xml:space="preserve">    0.2        5.         5.                                      A0179001   37</t>
  </si>
  <si>
    <t xml:space="preserve">ENDCOMMON            3                                            A0179001   38</t>
  </si>
  <si>
    <t xml:space="preserve">ENDSUBENT           37                                            A017900199999</t>
  </si>
  <si>
    <t xml:space="preserve">SUBENT        A0179010     850329              20050926       0000A0179010    1</t>
  </si>
  <si>
    <t xml:space="preserve">BIB                  6         13                                 A0179010    2</t>
  </si>
  <si>
    <t xml:space="preserve">REACTION   (26-FE-0(P,X)23-V-48,(CUM),SIG,,,EXP)                  A0179010    3</t>
  </si>
  <si>
    <t xml:space="preserve">COMMENT    /BY COMPILER/. THE AUTHORS HAVE NOT REPORTED ABOUT     A0179010    4</t>
  </si>
  <si>
    <t xml:space="preserve">           THE POSSIBILITY OF CR-48 PRODUCTION.                   A0179010    5</t>
  </si>
  <si>
    <t xml:space="preserve">RAD-DET    (23-V-48,DG)                                           A0179010    6</t>
  </si>
  <si>
    <t xml:space="preserve">DECAY-DATA (23-V-48,15.97D,DG,983.,1.0)                           A0179010    7</t>
  </si>
  <si>
    <t xml:space="preserve">SAMPLE     THE IRON STACK CONSISTED OF 0.254 AND 0.0254 MM IRON   A0179010    8</t>
  </si>
  <si>
    <t xml:space="preserve">           FOILS INTERSPERSED WITH 0.0254 MM COBALT FOILS         A0179010    9</t>
  </si>
  <si>
    <t xml:space="preserve">           SPACED SO THAT THE THIN FOIL PAIRS USED IN THE         A0179010   10</t>
  </si>
  <si>
    <t xml:space="preserve">           MEASURMENTS WERE AT APPROXIMATELY 5 MEV ENERGY         A0179010   11</t>
  </si>
  <si>
    <t xml:space="preserve">           INTERVALS. THE FOILS UTILIZED HAD PURITIES RANGING     A0179010   12</t>
  </si>
  <si>
    <t xml:space="preserve">           FROM 99.9 PER CENT FOR COBALT TO 99.99 PER CENT FOR    A0179010   13</t>
  </si>
  <si>
    <t xml:space="preserve">           IRON.                                                  A0179010   14</t>
  </si>
  <si>
    <t xml:space="preserve">REL-REF    (A,B0073001,L.R.WILLIAMS+,J,PR,162,1055,67)            A0179010   15</t>
  </si>
  <si>
    <t xml:space="preserve">ENDBIB              13                                            A0179010   16</t>
  </si>
  <si>
    <t xml:space="preserve">NOCOMMON             0          0                                 A0179010   17</t>
  </si>
  <si>
    <t xml:space="preserve">DATA                 6          4                                 A0179010   18</t>
  </si>
  <si>
    <t xml:space="preserve">A0179010   19</t>
  </si>
  <si>
    <t xml:space="preserve">A0179010   20</t>
  </si>
  <si>
    <t xml:space="preserve">A0179010   21</t>
  </si>
  <si>
    <t xml:space="preserve">A0179010   22</t>
  </si>
  <si>
    <t xml:space="preserve">A0179010   23</t>
  </si>
  <si>
    <t xml:space="preserve">A0179010   24</t>
  </si>
  <si>
    <t xml:space="preserve">ENDDATA              6                                            A0179010   25</t>
  </si>
  <si>
    <t xml:space="preserve">ENDSUBENT           24                                            A017901099999</t>
  </si>
  <si>
    <t xml:space="preserve">ENDENTRY             2                                            A017999999999</t>
  </si>
  <si>
    <t xml:space="preserve">ENTRY            A0339     871226              20050926       0000A0339000    1</t>
  </si>
  <si>
    <t xml:space="preserve">SUBENT        A0339001     871226              20050926       0000A0339001    1</t>
  </si>
  <si>
    <t xml:space="preserve">BIB                 13         26                                 A0339001    2</t>
  </si>
  <si>
    <t xml:space="preserve">TITLE      EXCITATION FUNCTIONS OF THE REACTIONS INDUCED BY       A0339001    3</t>
  </si>
  <si>
    <t xml:space="preserve">           INTERACTIONS OF PROTONS OVER AN ENERGY RANGE UP TO     A0339001    4</t>
  </si>
  <si>
    <t xml:space="preserve">            67 MEV WITH SILICON AND IRON NUCLEI.                  A0339001    5</t>
  </si>
  <si>
    <t xml:space="preserve">AUTHOR     (I.F.BARCHUK,V.S.BULKIN,V.A.KUZMENKOVA,P.M.KURILO,     A0339001    6</t>
  </si>
  <si>
    <t xml:space="preserve">           YU.N.LOBACH,A.F.OGORODNIK,V.S.PROCOPENKO,              A0339001    7</t>
  </si>
  <si>
    <t xml:space="preserve">           V.D.SKLYARENKO,V.V.TOKAREVSKY)                         A0339001    8</t>
  </si>
  <si>
    <t xml:space="preserve">INSTITUTE  (4CCPIJI)                                              A0339001    9</t>
  </si>
  <si>
    <t xml:space="preserve">REFERENCE  (J,AE,63,30,87)                                        A0339001   10</t>
  </si>
  <si>
    <t xml:space="preserve">FACILITY   (ISOCY,4CCPIJI)                                        A0339001   11</t>
  </si>
  <si>
    <t xml:space="preserve">HISTORY    (870824C)                                              A0339001   12</t>
  </si>
  <si>
    <t xml:space="preserve">           (871019R).THE DATA TABLES HAVE BEEN RECEIVED FROM      A0339001   13</t>
  </si>
  <si>
    <t xml:space="preserve">           AUTHORS.                                               A0339001   14</t>
  </si>
  <si>
    <t xml:space="preserve">           (871226U)                                              A0339001   15</t>
  </si>
  <si>
    <t xml:space="preserve">DETECTOR   (GELI)                                                 A0339001   16</t>
  </si>
  <si>
    <t xml:space="preserve">METHOD     (ACTIV,STTA)                                           A0339001   17</t>
  </si>
  <si>
    <t xml:space="preserve">MONITOR    (13-AL-27(P,X)11-NA-22,,SIG,,,EXP)                     A0339001   18</t>
  </si>
  <si>
    <t xml:space="preserve">           (13-AL-27(P,X)11-NA-24,,SIG,,,EXP)                     A0339001   19</t>
  </si>
  <si>
    <t xml:space="preserve">MONIT-REF  (,M.FURUKAVA+,J,NP,69,362,65)                          A0339001   20</t>
  </si>
  <si>
    <t xml:space="preserve">REL-REF    (R,,N.G.GUSEV+,B,GUSEV,,,77).DECAY-DATA.               A0339001   21</t>
  </si>
  <si>
    <t xml:space="preserve">ADD-RES    (COMP)                                                 A0339001   22</t>
  </si>
  <si>
    <t xml:space="preserve">ERR-ANALYS (ERR-1).THE UNCERTAINTY IN THE DETERMINATION OF THE    A0339001   23</t>
  </si>
  <si>
    <t xml:space="preserve">           THICKNESS TARGET.                                      A0339001   24</t>
  </si>
  <si>
    <t xml:space="preserve">           (ERR-2).THE UNCERTAINTY IN THE DETERMINATION OF THE    A0339001   25</t>
  </si>
  <si>
    <t xml:space="preserve">           ABSOLUTE CROSS SECTIONS.                               A0339001   26</t>
  </si>
  <si>
    <t xml:space="preserve">           (ERR-3).THE UNCERTAINTY IN THE CROSS SECTION OF        A0339001   27</t>
  </si>
  <si>
    <t xml:space="preserve">           AL-27(P,X)NA-24,22 REACTIONS.                          A0339001   28</t>
  </si>
  <si>
    <t xml:space="preserve">ENDBIB              26                                            A0339001   29</t>
  </si>
  <si>
    <t xml:space="preserve">COMMON               3          3                                 A0339001   30</t>
  </si>
  <si>
    <t xml:space="preserve">ERR-1      ERR-2      ERR-3                                       A0339001   31</t>
  </si>
  <si>
    <t xml:space="preserve">PER-CENT   PER-CENT   PER-CENT                                    A0339001   32</t>
  </si>
  <si>
    <t xml:space="preserve">    3.         5.         3.                                      A0339001   33</t>
  </si>
  <si>
    <t xml:space="preserve">ENDCOMMON            3                                            A0339001   34</t>
  </si>
  <si>
    <t xml:space="preserve">ENDSUBENT           33                                            A033900199999</t>
  </si>
  <si>
    <t xml:space="preserve">SUBENT        A0339003     871226              20050926       0000A0339003    1</t>
  </si>
  <si>
    <t xml:space="preserve">BIB                  4         23                                 A0339003    2</t>
  </si>
  <si>
    <t xml:space="preserve">REACTION  1(26-FE-0(P,X)23-V-48,,SIG,,,EXP)                       A0339003    3</t>
  </si>
  <si>
    <t xml:space="preserve">          2(26-FE-0(P,X)24-CR-51,,SIG,,,EXP)                      A0339003    4</t>
  </si>
  <si>
    <t xml:space="preserve">          3(26-FE-0(P,X)25-MN-52-G,,SIG,,,EXP)                    A0339003    5</t>
  </si>
  <si>
    <t xml:space="preserve">          4(26-FE-0(P,X)25-MN-54,,SIG,,,EXP)                      A0339003    6</t>
  </si>
  <si>
    <t xml:space="preserve">          5(26-FE-0(P,X)27-CO-56,IND,SIG,,,EXP)                   A0339003    7</t>
  </si>
  <si>
    <t xml:space="preserve">DECAY-DATA1(23-V-48,15.98D,DG,944.,0.08,                          A0339003    8</t>
  </si>
  <si>
    <t xml:space="preserve">                           DG,983.,1.,                            A0339003    9</t>
  </si>
  <si>
    <t xml:space="preserve">                           DG,1312.,0.98)                         A0339003   10</t>
  </si>
  <si>
    <t xml:space="preserve">          2(24-CR-51,27.73D,DG,320.,0.0983)                       A0339003   11</t>
  </si>
  <si>
    <t xml:space="preserve">          3(25-MN-52-G,5.57D,DG,744.2,0.85,                       A0339003   12</t>
  </si>
  <si>
    <t xml:space="preserve">                             DG,935.6,0.94,                       A0339003   13</t>
  </si>
  <si>
    <t xml:space="preserve">                             DG,1247.,0.047,                      A0339003   14</t>
  </si>
  <si>
    <t xml:space="preserve">                             DG,1434.4,1.)                        A0339003   15</t>
  </si>
  <si>
    <t xml:space="preserve">          4(25-MN-54,312.3D,DG,834.8,1.)                          A0339003   16</t>
  </si>
  <si>
    <t xml:space="preserve">          5(27-CO-56,78.5D,DG,846.8,1.,                           A0339003   17</t>
  </si>
  <si>
    <t xml:space="preserve">                           DG,1037.8,0.14,                        A0339003   18</t>
  </si>
  <si>
    <t xml:space="preserve">                           DG,1238.3,0.676)                       A0339003   19</t>
  </si>
  <si>
    <t xml:space="preserve">SAMPLE     THE STACK IRON OF NATURAL ISOTOPES ,THICKNESS          A0339003   20</t>
  </si>
  <si>
    <t xml:space="preserve">            50-100 MKM.                                           A0339003   21</t>
  </si>
  <si>
    <t xml:space="preserve">REL-REF    (A,A0146003,R.MICHEL+,J,NP/A,322,40,79)                A0339003   22</t>
  </si>
  <si>
    <t xml:space="preserve">           (A,A0179012,N.SCHOLN+,J,PR/C,20,88,79)                 A0339003   23</t>
  </si>
  <si>
    <t xml:space="preserve">           (D,B0073012,I.WILLIAMS+,J,PR,162,1055,67)              A0339003   24</t>
  </si>
  <si>
    <t xml:space="preserve">           (D,,R.BRODZINSKI+,J,PR/C,4,1250,71).FOR CO-56.         A0339003   25</t>
  </si>
  <si>
    <t xml:space="preserve">ENDBIB              23                                            A0339003   26</t>
  </si>
  <si>
    <t xml:space="preserve">NOCOMMON             0          0                                 A0339003   27</t>
  </si>
  <si>
    <t xml:space="preserve">DATA                 6         70                                 A0339003   28</t>
  </si>
  <si>
    <t xml:space="preserve">EN         DATA      1DATA      2DATA      3DATA      4DATA      5A0339003   29</t>
  </si>
  <si>
    <t xml:space="preserve">MEV        MB         MB         MB         MB         MB         A0339003   30</t>
  </si>
  <si>
    <t xml:space="preserve">   64.4        5.6       58.        48.1       98.6       24.6    A0339003   31</t>
  </si>
  <si>
    <t xml:space="preserve">   63.91       5.7       60.6                  96.9       27.1    A0339003   32</t>
  </si>
  <si>
    <t xml:space="preserve">DATA      1D</t>
  </si>
  <si>
    <t xml:space="preserve">ATA      2</t>
  </si>
  <si>
    <t xml:space="preserve">A0339003   29</t>
  </si>
  <si>
    <t xml:space="preserve">   63.43       5.3       61.2       46.3       98.8       27.1    A0339003   33</t>
  </si>
  <si>
    <t xml:space="preserve">A0339003   30</t>
  </si>
  <si>
    <t xml:space="preserve">   62.94       5.5       62.2                  99.7       26.0    A0339003   34</t>
  </si>
  <si>
    <t xml:space="preserve">A0339003   31</t>
  </si>
  <si>
    <t xml:space="preserve">   62.47       5.3       64.8       47.7                  20.5    A0339003   35</t>
  </si>
  <si>
    <t xml:space="preserve">A0339003   32</t>
  </si>
  <si>
    <t xml:space="preserve">   61.89                 67.0       46.0      101.        18.4    A0339003   36</t>
  </si>
  <si>
    <t xml:space="preserve">A0339003   33</t>
  </si>
  <si>
    <t xml:space="preserve">   61.38       5.87      71.2                                     A0339003   37</t>
  </si>
  <si>
    <t xml:space="preserve">A0339003   34</t>
  </si>
  <si>
    <t xml:space="preserve">   60.89       6.00      72.7       44.8                  14.6    A0339003   38</t>
  </si>
  <si>
    <t xml:space="preserve">A0339003   35</t>
  </si>
  <si>
    <t xml:space="preserve">   60.35       5.9       68.8       42.2                          A0339003   39</t>
  </si>
  <si>
    <t xml:space="preserve">A0339003   36</t>
  </si>
  <si>
    <t xml:space="preserve">   59.82                 70.8       37.7       99.4       21.6    A0339003   40</t>
  </si>
  <si>
    <t xml:space="preserve">A0339003   37</t>
  </si>
  <si>
    <t xml:space="preserve">   59.34       5.73      70.4                                     A0339003   41</t>
  </si>
  <si>
    <t xml:space="preserve">A0339003   38</t>
  </si>
  <si>
    <t xml:space="preserve">   58.83       5.74      69.0       36.6      100.        19.2    A0339003   42</t>
  </si>
  <si>
    <t xml:space="preserve">A0339003   39</t>
  </si>
  <si>
    <t xml:space="preserve">   58.30       5.46      73.3                             18.1    A0339003   43</t>
  </si>
  <si>
    <t xml:space="preserve">A0339003   40</t>
  </si>
  <si>
    <t xml:space="preserve">   57.75       5.37      76.2       32.8      100.        16.6    A0339003   44</t>
  </si>
  <si>
    <t xml:space="preserve">A0339003   41</t>
  </si>
  <si>
    <t xml:space="preserve">   57.20       5.61      72.6       31.5      102.        19.1    A0339003   45</t>
  </si>
  <si>
    <t xml:space="preserve">A0339003   42</t>
  </si>
  <si>
    <t xml:space="preserve">   56.57       5.36      75.2       29.1                          A0339003   46</t>
  </si>
  <si>
    <t xml:space="preserve">A0339003   43</t>
  </si>
  <si>
    <t xml:space="preserve">   56.04                 77.3       27.3       10.9       20.5    A0339003   47</t>
  </si>
  <si>
    <t xml:space="preserve">A0339003   44</t>
  </si>
  <si>
    <t xml:space="preserve">   55.49       5.78      77.7       28.9                  19.0    A0339003   48</t>
  </si>
  <si>
    <t xml:space="preserve">A0339003   45</t>
  </si>
  <si>
    <t xml:space="preserve">   54.97                 81.4       25.8      111.        18.0    A0339003   49</t>
  </si>
  <si>
    <t xml:space="preserve">A0339003   46</t>
  </si>
  <si>
    <t xml:space="preserve">   54.4        5.71      79.6       24.6                          A0339003   50</t>
  </si>
  <si>
    <t xml:space="preserve">A0339003   47</t>
  </si>
  <si>
    <t xml:space="preserve">   53.72       5.61      83.0       23.4                  23.6    A0339003   51</t>
  </si>
  <si>
    <t xml:space="preserve">A0339003   48</t>
  </si>
  <si>
    <t xml:space="preserve">   53.12                 82.3       21.2                          A0339003   52</t>
  </si>
  <si>
    <t xml:space="preserve">A0339003   49</t>
  </si>
  <si>
    <t xml:space="preserve">   52.56       5.75      82.0                 116.        21.5    A0339003   53</t>
  </si>
  <si>
    <t xml:space="preserve">A0339003   50</t>
  </si>
  <si>
    <t xml:space="preserve">   52.46                            21.8                          A0339003   54</t>
  </si>
  <si>
    <t xml:space="preserve">A0339003   51</t>
  </si>
  <si>
    <t xml:space="preserve">   51.96       5.59      84.4       21.6                          A0339003   55</t>
  </si>
  <si>
    <t xml:space="preserve">A0339003   52</t>
  </si>
  <si>
    <t xml:space="preserve">   51.38       5.13      82.1       20.8      110.        27.6    A0339003   56</t>
  </si>
  <si>
    <t xml:space="preserve">A0339003   53</t>
  </si>
  <si>
    <t xml:space="preserve">   50.70       5.28      84.1       21.7      116.        22.1    A0339003   57</t>
  </si>
  <si>
    <t xml:space="preserve">A0339003   54</t>
  </si>
  <si>
    <t xml:space="preserve">   50.11                 83.2       19.5                          A0339003   58</t>
  </si>
  <si>
    <t xml:space="preserve">A0339003   55</t>
  </si>
  <si>
    <t xml:space="preserve">   49.50       4.76      76.1       19.5      115.        25.6    A0339003   59</t>
  </si>
  <si>
    <t xml:space="preserve">A0339003   56</t>
  </si>
  <si>
    <t xml:space="preserve">   48.87       4.90      87.2       19.7                          A0339003   60</t>
  </si>
  <si>
    <t xml:space="preserve">A0339003   57</t>
  </si>
  <si>
    <t xml:space="preserve">   48.24       4.36      84.8       19.3      130.        28.8    A0339003   61</t>
  </si>
  <si>
    <t xml:space="preserve">A0339003   58</t>
  </si>
  <si>
    <t xml:space="preserve">   47.52       4.18      89.7       18.8      130.        29.0    A0339003   62</t>
  </si>
  <si>
    <t xml:space="preserve">A0339003   59</t>
  </si>
  <si>
    <t xml:space="preserve">   46.89       3.57      86.4       19.8                          A0339003   63</t>
  </si>
  <si>
    <t xml:space="preserve">A0339003   60</t>
  </si>
  <si>
    <t xml:space="preserve">   46.28       2.85      88.3       20.4      130.        22.4    A0339003   64</t>
  </si>
  <si>
    <t xml:space="preserve">A0339003   61</t>
  </si>
  <si>
    <t xml:space="preserve">   45.69       2.79      82.8       20.0                          A0339003   65</t>
  </si>
  <si>
    <t xml:space="preserve">A0339003   62</t>
  </si>
  <si>
    <t xml:space="preserve">   45.07       2.55      80.9       21.1      142.        23.8    A0339003   66</t>
  </si>
  <si>
    <t xml:space="preserve">A0339003   63</t>
  </si>
  <si>
    <t xml:space="preserve">   44.31       2.35      79.0       23.0                          A0339003   67</t>
  </si>
  <si>
    <t xml:space="preserve">A0339003   64</t>
  </si>
  <si>
    <t xml:space="preserve">   43.66       2.07      70.7                 141.        22.8    A0339003   68</t>
  </si>
  <si>
    <t xml:space="preserve">A0339003   65</t>
  </si>
  <si>
    <t xml:space="preserve">   42.97       1.82      74.2       23.0                          A0339003   69</t>
  </si>
  <si>
    <t xml:space="preserve">A0339003   66</t>
  </si>
  <si>
    <t xml:space="preserve">   42.30       1.75      68.0       24.2                  21.7    A0339003   70</t>
  </si>
  <si>
    <t xml:space="preserve">A0339003   67</t>
  </si>
  <si>
    <t xml:space="preserve">   41.62       1.42      67.0       26.3      149.        23.9    A0339003   71</t>
  </si>
  <si>
    <t xml:space="preserve">A0339003   68</t>
  </si>
  <si>
    <t xml:space="preserve">   40.81                 71.8       27.5                          A0339003   72</t>
  </si>
  <si>
    <t xml:space="preserve">A0339003   69</t>
  </si>
  <si>
    <t xml:space="preserve">   40.15                 70.5       29.1      141.        22.9    A0339003   73</t>
  </si>
  <si>
    <t xml:space="preserve">A0339003   70</t>
  </si>
  <si>
    <t xml:space="preserve">   39.41       0.76      59.5                                     A0339003   74</t>
  </si>
  <si>
    <t xml:space="preserve">A0339003   71</t>
  </si>
  <si>
    <t xml:space="preserve">   38.67       0.72      47.7       33.2      134.        22.4    A0339003   75</t>
  </si>
  <si>
    <t xml:space="preserve">A0339003   72</t>
  </si>
  <si>
    <t xml:space="preserve">   37.93       0.32      50.9       34.5                          A0339003   76</t>
  </si>
  <si>
    <t xml:space="preserve">A0339003   73</t>
  </si>
  <si>
    <t xml:space="preserve">   37.05                 45.8       32.9       12.7       28.0    A0339003   77</t>
  </si>
  <si>
    <t xml:space="preserve">A0339003   74</t>
  </si>
  <si>
    <t xml:space="preserve">   36.28                 34.0       35.8                          A0339003   78</t>
  </si>
  <si>
    <t xml:space="preserve">A0339003   75</t>
  </si>
  <si>
    <t xml:space="preserve">   35.32       0.111     26.5       35.3      107.        25.6    A0339003   79</t>
  </si>
  <si>
    <t xml:space="preserve">A0339003   76</t>
  </si>
  <si>
    <t xml:space="preserve">   34.73       0.12      26.8       41.5                          A0339003   80</t>
  </si>
  <si>
    <t xml:space="preserve">A0339003   77</t>
  </si>
  <si>
    <t xml:space="preserve">   33.92       0.09      21.2       42.7       82.        26.7    A0339003   81</t>
  </si>
  <si>
    <t xml:space="preserve">A0339003   78</t>
  </si>
  <si>
    <t xml:space="preserve">   32.93       0.05      13.8       42.3                          A0339003   82</t>
  </si>
  <si>
    <t xml:space="preserve">A0339003   79</t>
  </si>
  <si>
    <t xml:space="preserve">   32.07                  5.5       42.9       52.1       28.1    A0339003   83</t>
  </si>
  <si>
    <t xml:space="preserve">A0339003   80</t>
  </si>
  <si>
    <t xml:space="preserve">   31.16                  5.3       40.3                          A0339003   84</t>
  </si>
  <si>
    <t xml:space="preserve">A0339003   81</t>
  </si>
  <si>
    <t xml:space="preserve">   30.31                  7.6       39.5       25.5       34.9    A0339003   85</t>
  </si>
  <si>
    <t xml:space="preserve">A0339003   82</t>
  </si>
  <si>
    <t xml:space="preserve">   29.43                  2.8       33.7                          A0339003   86</t>
  </si>
  <si>
    <t xml:space="preserve">A0339003   83</t>
  </si>
  <si>
    <t xml:space="preserve">   28.30                  4.1       30.5        9.8       39.1    A0339003   87</t>
  </si>
  <si>
    <t xml:space="preserve">A0339003   84</t>
  </si>
  <si>
    <t xml:space="preserve">   27.32                  5.2       27.4                          A0339003   88</t>
  </si>
  <si>
    <t xml:space="preserve">A0339003   85</t>
  </si>
  <si>
    <t xml:space="preserve">   26.31                  6.7       24.8        3.7       46.6    A0339003   89</t>
  </si>
  <si>
    <t xml:space="preserve">A0339003   86</t>
  </si>
  <si>
    <t xml:space="preserve">   25.28                  4.5       12.7                          A0339003   90</t>
  </si>
  <si>
    <t xml:space="preserve">A0339003   87</t>
  </si>
  <si>
    <t xml:space="preserve">   24.29                             8.4        2.7       54.1    A0339003   91</t>
  </si>
  <si>
    <t xml:space="preserve">A0339003   88</t>
  </si>
  <si>
    <t xml:space="preserve">   22.95                  4.3        3.3        2.3       61.5    A0339003   92</t>
  </si>
  <si>
    <t xml:space="preserve">A0339003   89</t>
  </si>
  <si>
    <t xml:space="preserve">   21.84                             0.65       2.5       99.5    A0339003   93</t>
  </si>
  <si>
    <t xml:space="preserve">A0339003   90</t>
  </si>
  <si>
    <t xml:space="preserve">   19.35                             0.2        2.4      212.     A0339003   94</t>
  </si>
  <si>
    <t xml:space="preserve">A0339003   91</t>
  </si>
  <si>
    <t xml:space="preserve">   16.46                                        1.82     330.     A0339003   95</t>
  </si>
  <si>
    <t xml:space="preserve">A0339003   92</t>
  </si>
  <si>
    <t xml:space="preserve">   14.97                                        2.5      335.     A0339003   96</t>
  </si>
  <si>
    <t xml:space="preserve">A0339003   93</t>
  </si>
  <si>
    <t xml:space="preserve">   13.42                                        1.2      252.     A0339003   97</t>
  </si>
  <si>
    <t xml:space="preserve">A0339003   94</t>
  </si>
  <si>
    <t xml:space="preserve">   11.66                                        1.6      147.     A0339003   98</t>
  </si>
  <si>
    <t xml:space="preserve">A0339003   95</t>
  </si>
  <si>
    <t xml:space="preserve">    9.73                                        1.7       46.1    A0339003   99</t>
  </si>
  <si>
    <t xml:space="preserve">A0339003   96</t>
  </si>
  <si>
    <t xml:space="preserve">    7.11                                        1.4        8.2    A0339003  100</t>
  </si>
  <si>
    <t xml:space="preserve">A0339003   97</t>
  </si>
  <si>
    <t xml:space="preserve">ENDDATA             72                                            A0339003  101</t>
  </si>
  <si>
    <t xml:space="preserve">A0339003   98</t>
  </si>
  <si>
    <t xml:space="preserve">ENDSUBENT          100                                            A033900399999</t>
  </si>
  <si>
    <t xml:space="preserve">A0339003   99</t>
  </si>
  <si>
    <t xml:space="preserve">ENDENTRY             2                                            A033999999999</t>
  </si>
  <si>
    <t xml:space="preserve">A0339003  100</t>
  </si>
  <si>
    <t xml:space="preserve">ENTRY            A0344   20080617   20080908   20080901       A063A0344000    1</t>
  </si>
  <si>
    <t xml:space="preserve">SUBENT        A0344001   20080617   20080908   20080901       A063A0344001    1</t>
  </si>
  <si>
    <t xml:space="preserve">BIB                  9         26                                 A0344001    2</t>
  </si>
  <si>
    <t xml:space="preserve">TITLE      On the depth dependence of spallation reactions in     A0344001    3</t>
  </si>
  <si>
    <t xml:space="preserve">           a spherical thick diorite target homogeneously         A0344001    4</t>
  </si>
  <si>
    <t xml:space="preserve">           irradiated by 600 MeV protons. Simulation of           A0344001    5</t>
  </si>
  <si>
    <t xml:space="preserve">           production of cosmogenic nuclides in small meteorites  A0344001    6</t>
  </si>
  <si>
    <t xml:space="preserve">AUTHOR     (R.Michel, P.Dragovitsch, P.Englert, F.Peiffer,        A0344001    7</t>
  </si>
  <si>
    <t xml:space="preserve">           R.Stuek, S.Theis, F.Begemann, H.Weber, P.Signer,       A0344001    8</t>
  </si>
  <si>
    <t xml:space="preserve">           R.Wieler, D.Filges, P.Cloth)                           A0344001    9</t>
  </si>
  <si>
    <t xml:space="preserve">REFERENCE  (J,NIM/B,16,61,1986)                                   A0344001   10</t>
  </si>
  <si>
    <t xml:space="preserve">           (R,NEANDC(E)-272U,28,1986). Short report.              A0344001   11</t>
  </si>
  <si>
    <t xml:space="preserve">           (R,JUEL-2130,,1987). Theory.                           A0344001   12</t>
  </si>
  <si>
    <t xml:space="preserve">           (W,MICHEL,19970303) to delete Co-59(p,x)Fe-59 data.    A0344001   13</t>
  </si>
  <si>
    <t xml:space="preserve">INSTITUTE  (2GERKLN,2GERUH,2GERJUL,2SWTETH)                       A0344001   14</t>
  </si>
  <si>
    <t xml:space="preserve">FACILITY   (SYNCY,2ZZZCER)                                        A0344001   15</t>
  </si>
  <si>
    <t xml:space="preserve">HISTORY    (19870914C) F.E.                                       A0344001   16</t>
  </si>
  <si>
    <t xml:space="preserve">           (19970213A) Transform to lower case. Reaction lines areA0344001   17</t>
  </si>
  <si>
    <t xml:space="preserve">           detailed.                                              A0344001   18</t>
  </si>
  <si>
    <t xml:space="preserve">           (20080617A) BIB section updated                        A0344001   19</t>
  </si>
  <si>
    <t xml:space="preserve">            Corrections were made according new exfor rules and   A0344001   20</t>
  </si>
  <si>
    <t xml:space="preserve">            Nicolas remarks.                                      A0344001   21</t>
  </si>
  <si>
    <t xml:space="preserve">METHOD     (STTA,BCINT)                                           A0344001   22</t>
  </si>
  <si>
    <t xml:space="preserve">ADD-RES    Simulation of production of cosmogenic nuclides in     A0344001   23</t>
  </si>
  <si>
    <t xml:space="preserve">           small meteorites.                                      A0344001   24</t>
  </si>
  <si>
    <t xml:space="preserve">COMMENT    /By compiler/. Detailed information about target       A0344001   25</t>
  </si>
  <si>
    <t xml:space="preserve">           device see in reference.                               A0344001   26</t>
  </si>
  <si>
    <t xml:space="preserve">           Corrections on secondary particles influence were      A0344001   27</t>
  </si>
  <si>
    <t xml:space="preserve">           partically only, probably.                             A0344001   28</t>
  </si>
  <si>
    <t xml:space="preserve">ENDBIB              26                                            A0344001   29</t>
  </si>
  <si>
    <t xml:space="preserve">NOCOMMON             0          0                                 A0344001   30</t>
  </si>
  <si>
    <t xml:space="preserve">ENDSUBENT           29                                            A034400199999</t>
  </si>
  <si>
    <t xml:space="preserve">SUBENT        A0344005   20080617   20080908   20080901       A063A0344005    1</t>
  </si>
  <si>
    <t xml:space="preserve">BIB                  5         28                                 A0344005    2</t>
  </si>
  <si>
    <t xml:space="preserve">REACTION  B(26-FE-0(P,X)4-BE-7,IND,SIG)                           A0344005    3</t>
  </si>
  <si>
    <t xml:space="preserve">          N(26-FE-0(P,X)11-NA-22,,SIG)                            A0344005    4</t>
  </si>
  <si>
    <t xml:space="preserve">          K(26-FE-0(P,X)19-K-43,,SIG)                             A0344005    5</t>
  </si>
  <si>
    <t xml:space="preserve">          M(26-FE-0(P,X)21-SC-44-M,IND,SIG)                       A0344005    6</t>
  </si>
  <si>
    <t xml:space="preserve">          6(26-FE-0(P,X)21-SC-46-G,M+,SIG)                        A0344005    7</t>
  </si>
  <si>
    <t xml:space="preserve">          7(26-FE-0(P,X)21-SC-47,IND,SIG)                         A0344005    8</t>
  </si>
  <si>
    <t xml:space="preserve">          V(26-FE-0(P,X)23-V-48,IND,SIG)                          A0344005    9</t>
  </si>
  <si>
    <t xml:space="preserve">METHOD     (ACTIV)                                                A0344005   10</t>
  </si>
  <si>
    <t xml:space="preserve">           (GSPEC)                                                A0344005   11</t>
  </si>
  <si>
    <t xml:space="preserve">DETECTOR   (GELI)                                                 A0344005   12</t>
  </si>
  <si>
    <t xml:space="preserve">ERR-ANALYS (ERR-T). Quoted errors include counting statistics,    A0344005   13</t>
  </si>
  <si>
    <t xml:space="preserve">           the realative efficiency calibration and               A0344005   14</t>
  </si>
  <si>
    <t xml:space="preserve">           inhomogeneities of target thickness. Its do not        A0344005   15</t>
  </si>
  <si>
    <t xml:space="preserve">           consider those errors which systematically affect all  A0344005   16</t>
  </si>
  <si>
    <t xml:space="preserve">           the samples in the same way such as absolute efficiencyA0344005   17</t>
  </si>
  <si>
    <t xml:space="preserve">           calibration, absolute flux determination, and errors ofA0344005   18</t>
  </si>
  <si>
    <t xml:space="preserve">           monitor cross sections. The overall error of the latterA0344005   19</t>
  </si>
  <si>
    <t xml:space="preserve">           effects is about 7%. It has to be quadratically added  A0344005   20</t>
  </si>
  <si>
    <t xml:space="preserve">           to those quoted if absolute errors are required for    A0344005   21</t>
  </si>
  <si>
    <t xml:space="preserve">           comparison with the results of other authors.          A0344005   22</t>
  </si>
  <si>
    <t xml:space="preserve">DECAY-DATAB(4-BE-7,53.29D,DG,477.56,0.103)                        A0344005   23</t>
  </si>
  <si>
    <t xml:space="preserve">          N(11-NA-22,2.602YR,DG,1274.54,0.9994)                   A0344005   24</t>
  </si>
  <si>
    <t xml:space="preserve">          K(19-K-43,22.2HR,DG,372.81,0.883)                       A0344005   25</t>
  </si>
  <si>
    <t xml:space="preserve">          M(21-SC-44-M,2.44D,DG,271.40,0.86)                      A0344005   26</t>
  </si>
  <si>
    <t xml:space="preserve">          6(21-SC-46-G,83.82D,DG,889.26,0.9998)                   A0344005   27</t>
  </si>
  <si>
    <t xml:space="preserve">          7(21-SC-47,3.35D,DG,159.40,0.68)                        A0344005   28</t>
  </si>
  <si>
    <t xml:space="preserve">          V(23-V-48,15.97D,DG,983.50,1.,                          A0344005   29</t>
  </si>
  <si>
    <t xml:space="preserve">                           DG,1311.6,0.98)                        A0344005   30</t>
  </si>
  <si>
    <t xml:space="preserve">ENDBIB              28                                            A0344005   31</t>
  </si>
  <si>
    <t xml:space="preserve">NOCOMMON             0          0                                 A0344005   32</t>
  </si>
  <si>
    <t xml:space="preserve">DATA                15          1                                 A0344005   33</t>
  </si>
  <si>
    <t xml:space="preserve">EN         DATA      BERR-T     BDATA      NERR-T     NDATA      KA0344005   34</t>
  </si>
  <si>
    <t xml:space="preserve">ERR-T     KDATA      MERR-T     MDATA      6ERR-T     6DATA      7A0344005   35</t>
  </si>
  <si>
    <t xml:space="preserve">ERR-T     7DATA      VERR-T     V                                 A0344005   36</t>
  </si>
  <si>
    <t xml:space="preserve">MEV        MB         MB         MB         MB         MB         A0344005   37</t>
  </si>
  <si>
    <t xml:space="preserve">MB         MB         MB         MB         MB         MB         A0344005   38</t>
  </si>
  <si>
    <t xml:space="preserve">MB         MB         MB                                          A0344005   39</t>
  </si>
  <si>
    <t xml:space="preserve">       600.       2.21       0.05      0.399      0.018       0.87A0344005   40</t>
  </si>
  <si>
    <t xml:space="preserve">       0.07       8.24       0.06       9.55       0.18       293.A0344005   41</t>
  </si>
  <si>
    <t xml:space="preserve">        34.      22.71       0.28                                 A0344005   42</t>
  </si>
  <si>
    <t xml:space="preserve">ENDDATA              9                                            A0344005   43</t>
  </si>
  <si>
    <t xml:space="preserve">ENDSUBENT           42                                            A034400599999</t>
  </si>
  <si>
    <t xml:space="preserve">ENDENTRY             2                                            A034499999999</t>
  </si>
  <si>
    <t xml:space="preserve">ENTRY            A0404     890329              20050926       0000A0404000    1</t>
  </si>
  <si>
    <t xml:space="preserve">SUBENT        A0404001     890329              20050926       0000A0404001    1</t>
  </si>
  <si>
    <t xml:space="preserve">BIB                 11         19                                 A0404001    2</t>
  </si>
  <si>
    <t xml:space="preserve">TITLE      NUCLEAR REACTIONS OF TI-48,FE-56,FE-57,NI-58,NI-60,    A0404001    3</t>
  </si>
  <si>
    <t xml:space="preserve">           CU-63 AND CU-65 BY 12-GEV PROTONS.                     A0404001    4</t>
  </si>
  <si>
    <t xml:space="preserve">AUTHOR     (M.NOGUCHI,H.HIRABAYASHI,K.KATOH,K.KONDO,M.TAKASAKI,   A0404001    5</t>
  </si>
  <si>
    <t xml:space="preserve">           Y.ASANO,S.MORI,M.SAKANO)                               A0404001    6</t>
  </si>
  <si>
    <t xml:space="preserve">REFERENCE  (J,PR/C,38,1811,88)                                    A0404001    7</t>
  </si>
  <si>
    <t xml:space="preserve">INSTITUTE  (2JPNLEP)                                              A0404001    8</t>
  </si>
  <si>
    <t xml:space="preserve">           (2JPNTSU)                                              A0404001    9</t>
  </si>
  <si>
    <t xml:space="preserve">FACILITY   (SYNCY,2JPNLEP)                                        A0404001   10</t>
  </si>
  <si>
    <t xml:space="preserve">HISTORY    (890322C)                                              A0404001   11</t>
  </si>
  <si>
    <t xml:space="preserve">           (890329U)                                              A0404001   12</t>
  </si>
  <si>
    <t xml:space="preserve">DETECTOR   (GELI)                                                 A0404001   13</t>
  </si>
  <si>
    <t xml:space="preserve">COMMENT    /BY AUTHORS/.THE ABSOLUTE VALUES OF THE CROSS SECTIONS A0404001   14</t>
  </si>
  <si>
    <t xml:space="preserve">            IN THE PRESENT MEASUREMENT WERE NORMALIZED BY         A0404001   15</t>
  </si>
  <si>
    <t xml:space="preserve">            COMPARING THE MASS-YIELD CURVES WITH THE PREVIOUS DATAA0404001   16</t>
  </si>
  <si>
    <t xml:space="preserve">            SINCE THE TARGET THICKNESSES OF THE ENRICHED TARGETS  A0404001   17</t>
  </si>
  <si>
    <t xml:space="preserve">            WERE NOT ACCURATELY DETERMINED.                       A0404001   18</t>
  </si>
  <si>
    <t xml:space="preserve">METHOD     (STTA,ACTIV,EXTB)                                      A0404001   19</t>
  </si>
  <si>
    <t xml:space="preserve">ADD-RES     CHARGE-DISPERSION ANALYSIS.                           A0404001   20</t>
  </si>
  <si>
    <t xml:space="preserve">ERR-ANALYS (DATA-ERR).THE UNCERTAINTY IS REPORTED BY AUTHORS.     A0404001   21</t>
  </si>
  <si>
    <t xml:space="preserve">ENDBIB              19                                            A0404001   22</t>
  </si>
  <si>
    <t xml:space="preserve">COMMON               1          3                                 A0404001   23</t>
  </si>
  <si>
    <t xml:space="preserve">EN                                                                A0404001   24</t>
  </si>
  <si>
    <t xml:space="preserve">GEV                                                               A0404001   25</t>
  </si>
  <si>
    <t xml:space="preserve">   12.                                                            A0404001   26</t>
  </si>
  <si>
    <t xml:space="preserve">ENDCOMMON            3                                            A0404001   27</t>
  </si>
  <si>
    <t xml:space="preserve">ENDSUBENT           26                                            A040400199999</t>
  </si>
  <si>
    <t xml:space="preserve">SUBENT        A0404005     890329              20050926       0000A0404005    1</t>
  </si>
  <si>
    <t xml:space="preserve">BIB                  2         11                                 A0404005    2</t>
  </si>
  <si>
    <t xml:space="preserve">REACTION  1(26-FE-56(P,X)21-SC-48,IND,SIG,,,EXP)                  A0404005    3</t>
  </si>
  <si>
    <t xml:space="preserve">          2(26-FE-56(P,X)23-V-48,CUM,SIG,,,EXP)                   A0404005    4</t>
  </si>
  <si>
    <t xml:space="preserve">          3(26-FE-56(P,X)24-CR-48,IND,SIG,,,EXP)                  A0404005    5</t>
  </si>
  <si>
    <t xml:space="preserve">          4(26-FE-56(P,X)25-MN-52,IND,SIG,,,EXP)                  A0404005    6</t>
  </si>
  <si>
    <t xml:space="preserve">          5(26-FE-56(P,X)24-CR-51,CUM,SIG,,,EXP)                  A0404005    7</t>
  </si>
  <si>
    <t xml:space="preserve">          6(26-FE-56(P,X)25-MN-54,IND,SIG,,,EXP)                  A0404005    8</t>
  </si>
  <si>
    <t xml:space="preserve">          7(26-FE-56(P,X)25-MN-56,CUM,SIG,,,EXP)                  A0404005    9</t>
  </si>
  <si>
    <t xml:space="preserve">          8(26-FE-56(P,X)27-CO-56,CUM,SIG,,,EXP)                  A0404005   10</t>
  </si>
  <si>
    <t xml:space="preserve">          9(26-FE-56(P,X)27-CO-57,CUM,SIG,,,EXP)                  A0404005   11</t>
  </si>
  <si>
    <t xml:space="preserve">SAMPLE     IRON OXIDE,ENRICHMENT 99.93 PER CENT,10 MG/CM**2       A0404005   12</t>
  </si>
  <si>
    <t xml:space="preserve">           THICKNESS WAS USED AS TARGET.                          A0404005   13</t>
  </si>
  <si>
    <t xml:space="preserve">ENDBIB              11                                            A0404005   14</t>
  </si>
  <si>
    <t xml:space="preserve">NOCOMMON             0          0                                 A0404005   15</t>
  </si>
  <si>
    <t xml:space="preserve">DATA                18          1                                 A0404005   16</t>
  </si>
  <si>
    <t xml:space="preserve">DATA      1DATA-ERR  1DATA      2DATA-ERR  2DATA      3DATA-ERR  3A0404005   17</t>
  </si>
  <si>
    <t xml:space="preserve">DATA      4DATA-ERR  4DATA      5DATA-ERR  5DATA      6DATA-ERR  6A0404005   18</t>
  </si>
  <si>
    <t xml:space="preserve">DATA      7DATA-ERR  7DATA      8DATA-ERR  8DATA      9DATA-ERR  9A0404005   19</t>
  </si>
  <si>
    <t xml:space="preserve">MB         MB         MB         MB         MB         MB         A0404005   20</t>
  </si>
  <si>
    <t xml:space="preserve">MB         MB         MB         MB         MB         MB         A0404005   21</t>
  </si>
  <si>
    <t xml:space="preserve">MB         MB         MB         MB         MB         MB         A0404005   22</t>
  </si>
  <si>
    <t xml:space="preserve">    0.22       0.04       7.4        0.4        0.20       0.01   A0404005   23</t>
  </si>
  <si>
    <t xml:space="preserve">    3.30       0.17      18.0        0.9       23.0        1.2    A0404005   24</t>
  </si>
  <si>
    <t xml:space="preserve">    0.48       0.03       0.54       0.05       0.18       0.03   A0404005   25</t>
  </si>
  <si>
    <t xml:space="preserve">ENDDATA              9                                            A0404005   26</t>
  </si>
  <si>
    <t xml:space="preserve">ENDSUBENT           25                                            A040400599999</t>
  </si>
  <si>
    <t xml:space="preserve">SUBENT        A0404007     890329              20050926       0000A0404007    1</t>
  </si>
  <si>
    <t xml:space="preserve">BIB                  2          8                                 A0404007    2</t>
  </si>
  <si>
    <t xml:space="preserve">REACTION  1(26-FE-57(P,X)21-SC-48,IND,SIG,,,EXP)                  A0404007    3</t>
  </si>
  <si>
    <t xml:space="preserve">          2(26-FE-57(P,X)23-V-48,CUM,SIG,,,EXP)                   A0404007    4</t>
  </si>
  <si>
    <t xml:space="preserve">          3(26-FE-57(P,X)24-CR-48,IND,SIG,,,EXP)                  A0404007    5</t>
  </si>
  <si>
    <t xml:space="preserve">          4(26-FE-57(P,X)24-CR-51,CUM,SIG,,,EXP)                  A0404007    6</t>
  </si>
  <si>
    <t xml:space="preserve">          5(26-FE-57(P,X)25-MN-52,IND,SIG,,,EXP)                  A0404007    7</t>
  </si>
  <si>
    <t xml:space="preserve">SAMPLE     IRON OXIDE,ENRICHMENT 90.68 PER CENT-FE(57) AND        A0404007    8</t>
  </si>
  <si>
    <t xml:space="preserve">            9.1 PER CENT-FE(56),THICKNESS 10 MG/CM**2 WAS USED    A0404007    9</t>
  </si>
  <si>
    <t xml:space="preserve">           AS TARGET.                                             A0404007   10</t>
  </si>
  <si>
    <t xml:space="preserve">ENDBIB               8                                            A0404007   11</t>
  </si>
  <si>
    <t xml:space="preserve">NOCOMMON             0          0                                 A0404007   12</t>
  </si>
  <si>
    <t xml:space="preserve">DATA                10          1                                 A0404007   13</t>
  </si>
  <si>
    <t xml:space="preserve">DATA      1DATA-ERR  1DATA      2DATA-ERR  2DATA      3DATA-ERR  3A0404007   14</t>
  </si>
  <si>
    <t xml:space="preserve">DATA      4DATA-ERR  4DATA      5DATA-ERR  5                      A0404007   15</t>
  </si>
  <si>
    <t xml:space="preserve">MB         MB         MB         MB         MB         MB         A0404007   16</t>
  </si>
  <si>
    <t xml:space="preserve">MB         MB         MB         MB                               A0404007   17</t>
  </si>
  <si>
    <t xml:space="preserve">    0.56       0.06       6.7        0.4        0.12       0.01   A0404007   18</t>
  </si>
  <si>
    <t xml:space="preserve">   17.0        0.8        2.6        0.14                         A0404007   19</t>
  </si>
  <si>
    <t xml:space="preserve">ENDDATA              6                                            A0404007   20</t>
  </si>
  <si>
    <t xml:space="preserve">ENDSUBENT           19                                            A040400799999</t>
  </si>
  <si>
    <t xml:space="preserve">ENDENTRY             3                                            A040499999999</t>
  </si>
  <si>
    <t xml:space="preserve">ENTRY            A0501     980311   20050616   20050926       0000A0501000    1</t>
  </si>
  <si>
    <t xml:space="preserve">SUBENT        A0501001     980311   20050616   20050926       0000A0501001    1</t>
  </si>
  <si>
    <t xml:space="preserve">BIB                 13         39                                 A0501001    2</t>
  </si>
  <si>
    <t xml:space="preserve">TITLE      The Radionuclide Production by 1 GeV Protons in the    A0501001    3</t>
  </si>
  <si>
    <t xml:space="preserve">           Middle Atomic Weight Elements.                         A0501001    4</t>
  </si>
  <si>
    <t xml:space="preserve">           -----------Title in Conference Proceedings.----------  A0501001    5</t>
  </si>
  <si>
    <t xml:space="preserve">           Cross Section For Radionuclides Produced in            A0501001    6</t>
  </si>
  <si>
    <t xml:space="preserve">            (P,X) Reaction at E(P)=1 GeV.                         A0501001    7</t>
  </si>
  <si>
    <t xml:space="preserve">AUTHOR     (YU.V.ALEKSANDROV,A.I.BOGDANOV,S.K.VASIL'EV,           A0501001    8</t>
  </si>
  <si>
    <t xml:space="preserve">           R.B.IVANOV,M.A.MIKHAYLOVA,T.I.POPOVA,V.P.PRIKHODTSEVA) A0501001    9</t>
  </si>
  <si>
    <t xml:space="preserve">INSTITUTE  (4RUSRI)                                               A0501001   10</t>
  </si>
  <si>
    <t xml:space="preserve">REFERENCE  (J,IZV,54,2250,90)   In Russian.                       A0501001   11</t>
  </si>
  <si>
    <t xml:space="preserve">           (J,BAS,54,161,90)    In English.                       A0501001   12</t>
  </si>
  <si>
    <t xml:space="preserve">           (C,90LENING,,496,90) In Russian.                       A0501001   13</t>
  </si>
  <si>
    <t xml:space="preserve">COMMENT    - By Compiler -                                        A0501001   14</t>
  </si>
  <si>
    <t xml:space="preserve">           Journal Paper Contains Data For Natural Iron and       A0501001   15</t>
  </si>
  <si>
    <t xml:space="preserve">           Does not Contains Data For Fe-54.                      A0501001   16</t>
  </si>
  <si>
    <t xml:space="preserve">           Conference Proceedings Contains Data For Fe-54 and     A0501001   17</t>
  </si>
  <si>
    <t xml:space="preserve">           Does not Contain Data For Natural Iron.                A0501001   18</t>
  </si>
  <si>
    <t xml:space="preserve">SAMPLE     - For Journal Paper -                                  A0501001   19</t>
  </si>
  <si>
    <t xml:space="preserve">           A Targets and Foils with S=0.785 Cm**2 and Thickness-  A0501001   20</t>
  </si>
  <si>
    <t xml:space="preserve">            0.081(AL,MONITOR),0.34(TI-NAT),0.135(FE-NAT),         A0501001   21</t>
  </si>
  <si>
    <t xml:space="preserve">            0.412(CO),0.0345(CU-NAT) And 0.049(AU,CONTRL MONITOR) A0501001   22</t>
  </si>
  <si>
    <t xml:space="preserve">           Was Used.                                              A0501001   23</t>
  </si>
  <si>
    <t xml:space="preserve">           - For Conference Proceeding -                          A0501001   24</t>
  </si>
  <si>
    <t xml:space="preserve">           A Targets and Foils with S=0.785 Cm**2 and Thickness-  A0501001   25</t>
  </si>
  <si>
    <t xml:space="preserve">            0.081(AL,MONITOR),0.34(TI-NAT),0.304(FE-54),          A0501001   26</t>
  </si>
  <si>
    <t xml:space="preserve">            0.412(CO),0.0345(CU-NAT) And 0.049(AU,CONTRL MONITOR) A0501001   27</t>
  </si>
  <si>
    <t xml:space="preserve">           Was Used.                                              A0501001   28</t>
  </si>
  <si>
    <t xml:space="preserve">HISTORY    (930603C)                                              A0501001   29</t>
  </si>
  <si>
    <t xml:space="preserve">           (950315A). Some Data are Corrected.                    A0501001   30</t>
  </si>
  <si>
    <t xml:space="preserve">           (971230A)  Refuse from Elem/Mass Formalizm.            A0501001   31</t>
  </si>
  <si>
    <t xml:space="preserve">           Monitor is Corrected.                                  A0501001   32</t>
  </si>
  <si>
    <t xml:space="preserve">           (980311U) Last checking has been done.                 A0501001   33</t>
  </si>
  <si>
    <t xml:space="preserve">MONITOR    (13-AL-27(P,X)11-NA-22,CUM,SIG)                        A0501001   34</t>
  </si>
  <si>
    <t xml:space="preserve">FACILITY   (SYNCY,4RUSLIN)                                        A0501001   35</t>
  </si>
  <si>
    <t xml:space="preserve">DETECTOR   (GELI)                                                 A0501001   36</t>
  </si>
  <si>
    <t xml:space="preserve">ERR-ANALYS (DATA-ERR).The Uncertainty is Reported by Authors.     A0501001   37</t>
  </si>
  <si>
    <t xml:space="preserve">           (ERR-1).The Error in the Calibration of Spectrometer.  A0501001   38</t>
  </si>
  <si>
    <t xml:space="preserve">METHOD     (ACTIV,STTA) Irradiation Time was 3.7 Hours.           A0501001   39</t>
  </si>
  <si>
    <t xml:space="preserve">CRITIQUE   Neutron Fields Influence is not Taken in Account. See  A0501001   40</t>
  </si>
  <si>
    <t xml:space="preserve">           A05010059.                                             A0501001   41</t>
  </si>
  <si>
    <t xml:space="preserve">ENDBIB              39                                            A0501001   42</t>
  </si>
  <si>
    <t xml:space="preserve">COMMON               3          3                                 A0501001   43</t>
  </si>
  <si>
    <t xml:space="preserve">EN         MONIT      ERR-1                                       A0501001   44</t>
  </si>
  <si>
    <t xml:space="preserve">GEV        MB         PER-CENT                                    A0501001   45</t>
  </si>
  <si>
    <t xml:space="preserve">         1.       13.6         4.                                 A0501001   46</t>
  </si>
  <si>
    <t xml:space="preserve">ENDCOMMON            3                                            A0501001   47</t>
  </si>
  <si>
    <t xml:space="preserve">ENDSUBENT           46                                            A050100199999</t>
  </si>
  <si>
    <t xml:space="preserve">SUBENT        A0501023     980311   20050616   20050926       0000A0501023    1</t>
  </si>
  <si>
    <t xml:space="preserve">BIB                  3          3                                 A0501023    2</t>
  </si>
  <si>
    <t xml:space="preserve">REACTION   (26-FE-54(P,X)23-V-48,IND,SIG)                         A0501023    3</t>
  </si>
  <si>
    <t xml:space="preserve">DECAY-DATA (23-V-48,15.974D)                                      A0501023    4</t>
  </si>
  <si>
    <t xml:space="preserve">FLAG       (1.) This Datum is Absent in Main Reference.           A0501023    5</t>
  </si>
  <si>
    <t xml:space="preserve">ENDBIB               3                                            A0501023    6</t>
  </si>
  <si>
    <t xml:space="preserve">NOCOMMON             0          0                                 A0501023    7</t>
  </si>
  <si>
    <t xml:space="preserve">DATA                 3          1                                 A0501023    8</t>
  </si>
  <si>
    <t xml:space="preserve">DATA       DATA-ERR   FLAG                                        A0501023    9</t>
  </si>
  <si>
    <t xml:space="preserve">MB         MB         NO-DIM                                      A0501023   10</t>
  </si>
  <si>
    <t xml:space="preserve">       25.1        1.2         1.                                 A0501023   11</t>
  </si>
  <si>
    <t xml:space="preserve">ENDDATA              3                                            A0501023   12</t>
  </si>
  <si>
    <t xml:space="preserve">ENDSUBENT           11                                            A050102399999</t>
  </si>
  <si>
    <t xml:space="preserve">SUBENT        A0501042     980311   20050616   20050926       0000A0501042    1</t>
  </si>
  <si>
    <t xml:space="preserve">BIB                  3          3                                 A0501042    2</t>
  </si>
  <si>
    <t xml:space="preserve">REACTION   (26-FE-0(P,X)23-V-48,CUM,SIG)                          A0501042    3</t>
  </si>
  <si>
    <t xml:space="preserve">DECAY-DATA (23-V-48,15.974D)                                      A0501042    4</t>
  </si>
  <si>
    <t xml:space="preserve">FLAG       (1.) This Datum is Absent in Conference Proceedings.   A0501042    5</t>
  </si>
  <si>
    <t xml:space="preserve">ENDBIB               3                                            A0501042    6</t>
  </si>
  <si>
    <t xml:space="preserve">NOCOMMON             0          0                                 A0501042    7</t>
  </si>
  <si>
    <t xml:space="preserve">DATA                 3          1                                 A0501042    8</t>
  </si>
  <si>
    <t xml:space="preserve">DATA       DATA-ERR   FLAG                                        A0501042    9</t>
  </si>
  <si>
    <t xml:space="preserve">MB         MB         NO-DIM                                      A0501042   10</t>
  </si>
  <si>
    <t xml:space="preserve">        17.        0.7         1.                                 A0501042   11</t>
  </si>
  <si>
    <t xml:space="preserve">ENDDATA              3                                            A0501042   12</t>
  </si>
  <si>
    <t xml:space="preserve">ENDSUBENT           11                                            A050104299999</t>
  </si>
  <si>
    <t xml:space="preserve">ENDENTRY             3                                            A050199999999</t>
  </si>
  <si>
    <t xml:space="preserve">ENTRY            B0073   20011220   20020122   20050926       0000B0073000    1</t>
  </si>
  <si>
    <t xml:space="preserve">SUBENT        B0073001   20011220   20020122   20050926       0000B0073001    1</t>
  </si>
  <si>
    <t xml:space="preserve">BIB                 11         32                                 B0073001    2</t>
  </si>
  <si>
    <t xml:space="preserve">TITLE      Excitation Functions For Radioactive Isotopes Produced B0073001    3</t>
  </si>
  <si>
    <t xml:space="preserve">           By Protons Below 60 MeV on Al, Fe, and Cu              B0073001    4</t>
  </si>
  <si>
    <t xml:space="preserve">AUTHOR     (I.R.WILLIAMS, C.B.FULMER)                             B0073001    5</t>
  </si>
  <si>
    <t xml:space="preserve">INSTITUTE  (1USAORL)                                              B0073001    6</t>
  </si>
  <si>
    <t xml:space="preserve">REFERENCE  (J,PR,162,1055,1967)                                   B0073001    7</t>
  </si>
  <si>
    <t xml:space="preserve">FACILITY   (ISOCY,1USAORL)                                        B0073001    8</t>
  </si>
  <si>
    <t xml:space="preserve">SAMPLE     Metallic Foils of Natural Element,                     B0073001    9</t>
  </si>
  <si>
    <t xml:space="preserve">           Thickness Ranging from 0.005 to 0.02 Inch.             B0073001   10</t>
  </si>
  <si>
    <t xml:space="preserve">           For All Foils Irradiated No Activities Due to Impu-    B0073001   11</t>
  </si>
  <si>
    <t xml:space="preserve">           Rities were Noted.                                     B0073001   12</t>
  </si>
  <si>
    <t xml:space="preserve">METHOD     (STTA,BCINT,EDEG)                                      B0073001   13</t>
  </si>
  <si>
    <t xml:space="preserve">           (ACTIV)                                                B0073001   14</t>
  </si>
  <si>
    <t xml:space="preserve">           (GSPEC)                                                B0073001   15</t>
  </si>
  <si>
    <t xml:space="preserve">           Proton Energy in Each Foil was Calculated According    B0073001   16</t>
  </si>
  <si>
    <t xml:space="preserve">           To H.Bichsel, Tech.Rept.No.3,Physics Department,       B0073001   17</t>
  </si>
  <si>
    <t xml:space="preserve">           University of Southern California, 1961(UNPUBLISHED).  B0073001   18</t>
  </si>
  <si>
    <t xml:space="preserve">DETECTOR   (GELI)                                                 B0073001   19</t>
  </si>
  <si>
    <t xml:space="preserve">ERR-ANALYS A Probable Error of 30% of the Cross Sections was      B0073001   20</t>
  </si>
  <si>
    <t xml:space="preserve">           Stated Without Further Specification. For All          B0073001   21</t>
  </si>
  <si>
    <t xml:space="preserve">           Irradiations the Accuracy of Beam Current Integration  B0073001   22</t>
  </si>
  <si>
    <t xml:space="preserve">           Was 1%.                                                B0073001   23</t>
  </si>
  <si>
    <t xml:space="preserve">           Energy Uncertainty For the Data Ranges from +-0.35 to  B0073001   24</t>
  </si>
  <si>
    <t xml:space="preserve">           +-0.55 MeV Including the Energy Spread of the Incident B0073001   25</t>
  </si>
  <si>
    <t xml:space="preserve">           Beam, and the Energy-Loss Straggling.                  B0073001   26</t>
  </si>
  <si>
    <t xml:space="preserve">CORRECTION Contribution by Reactions Induced by Secondary NeutronsB0073001   27</t>
  </si>
  <si>
    <t xml:space="preserve">           Could be Neglected As Experimentally Shown.            B0073001   28</t>
  </si>
  <si>
    <t xml:space="preserve">HISTORY    (19770608C)Lapf                                        B0073001   29</t>
  </si>
  <si>
    <t xml:space="preserve">           (19940704A) Some Corrections have Been Included by     B0073001   30</t>
  </si>
  <si>
    <t xml:space="preserve">            CAJAD                                                 B0073001   31</t>
  </si>
  <si>
    <t xml:space="preserve">           (19971014A) Some Reaction Lines is Corrected. Lower    B0073001   32</t>
  </si>
  <si>
    <t xml:space="preserve">            Case.                                                 B0073001   33</t>
  </si>
  <si>
    <t xml:space="preserve">           (20011010U) Last checking has been done.               B0073001   34</t>
  </si>
  <si>
    <t xml:space="preserve">ENDBIB              32                                            B0073001   35</t>
  </si>
  <si>
    <t xml:space="preserve">NOCOMMON                                                          B0073001   36</t>
  </si>
  <si>
    <t xml:space="preserve">ENDSUBENT           35                                            B007300199999</t>
  </si>
  <si>
    <t xml:space="preserve">SUBENT        B0073010   20011220   20020122   20050926       0000B0073010    1</t>
  </si>
  <si>
    <t xml:space="preserve">BIB                  4         11                                 B0073010    2</t>
  </si>
  <si>
    <t xml:space="preserve">REACTION   (26-FE-0(P,X)23-V-48,CUM,SIG,,,EXP)                    B0073010    3</t>
  </si>
  <si>
    <t xml:space="preserve">RAD-DET    (23-V-48,DG)                                           B0073010    4</t>
  </si>
  <si>
    <t xml:space="preserve">DECAY-DATA (24-CR-48,23.HR)  Decay to V-48 - Comment              B0073010    5</t>
  </si>
  <si>
    <t xml:space="preserve">           By the Compiler of Kachapag.                           B0073010    6</t>
  </si>
  <si>
    <t xml:space="preserve">           (23-V-48,16.D,DG,984.,1.00,DG,1310.,1.00)              B0073010    7</t>
  </si>
  <si>
    <t xml:space="preserve">           The Abundances Given are Gamma Transitions Per Decay   B0073010    8</t>
  </si>
  <si>
    <t xml:space="preserve">           Not Taking Into Account Internal Conversion.           B0073010    9</t>
  </si>
  <si>
    <t xml:space="preserve">STATUS     (CURVE) By Kachapag                                    B0073010   10</t>
  </si>
  <si>
    <t xml:space="preserve">           The Cross Sections Given are Taken from the Published  B0073010   11</t>
  </si>
  <si>
    <t xml:space="preserve">           Smooth Curve at Arbitrary Energy Values (COMMENT BY    B0073010   12</t>
  </si>
  <si>
    <t xml:space="preserve">           THE COMPILER OF KACHAPAG).                             B0073010   13</t>
  </si>
  <si>
    <t xml:space="preserve">ENDBIB              11                                            B0073010   14</t>
  </si>
  <si>
    <t xml:space="preserve">NOCOMMON                                                          B0073010   15</t>
  </si>
  <si>
    <t xml:space="preserve">DATA                 2         25                                 B0073010   16</t>
  </si>
  <si>
    <t xml:space="preserve">B0073010   17</t>
  </si>
  <si>
    <t xml:space="preserve">B0073010   18</t>
  </si>
  <si>
    <t xml:space="preserve">B0073010   19</t>
  </si>
  <si>
    <t xml:space="preserve">B0073010   20</t>
  </si>
  <si>
    <t xml:space="preserve">B0073010   21</t>
  </si>
  <si>
    <t xml:space="preserve">B0073010   22</t>
  </si>
  <si>
    <t xml:space="preserve">B0073010   23</t>
  </si>
  <si>
    <t xml:space="preserve">B0073010   24</t>
  </si>
  <si>
    <t xml:space="preserve">B0073010   25</t>
  </si>
  <si>
    <t xml:space="preserve">B0073010   26</t>
  </si>
  <si>
    <t xml:space="preserve">B0073010   27</t>
  </si>
  <si>
    <t xml:space="preserve">B0073010   28</t>
  </si>
  <si>
    <t xml:space="preserve">B0073010   29</t>
  </si>
  <si>
    <t xml:space="preserve">B0073010   30</t>
  </si>
  <si>
    <t xml:space="preserve">B0073010   31</t>
  </si>
  <si>
    <t xml:space="preserve">B0073010   32</t>
  </si>
  <si>
    <t xml:space="preserve">B0073010   33</t>
  </si>
  <si>
    <t xml:space="preserve">B0073010   34</t>
  </si>
  <si>
    <t xml:space="preserve">B0073010   35</t>
  </si>
  <si>
    <t xml:space="preserve">B0073010   36</t>
  </si>
  <si>
    <t xml:space="preserve">B0073010   37</t>
  </si>
  <si>
    <t xml:space="preserve">B0073010   38</t>
  </si>
  <si>
    <t xml:space="preserve">B0073010   39</t>
  </si>
  <si>
    <t xml:space="preserve">B0073010   40</t>
  </si>
  <si>
    <t xml:space="preserve">B0073010   41</t>
  </si>
  <si>
    <t xml:space="preserve">B0073010   42</t>
  </si>
  <si>
    <t xml:space="preserve">B0073010   43</t>
  </si>
  <si>
    <t xml:space="preserve">ENDDATA             27                                            B0073010   44</t>
  </si>
  <si>
    <t xml:space="preserve">ENDSUBENT           43                                            B007301099999</t>
  </si>
  <si>
    <t xml:space="preserve">ENDENTRY             2                                            B007399999999</t>
  </si>
  <si>
    <t xml:space="preserve">ENTRY            B0085   20020311   20050610   20050926       B019B0085000    1</t>
  </si>
  <si>
    <t xml:space="preserve">SUBENT        B0085001   20020311   20050610   20050926       B019B0085001    1</t>
  </si>
  <si>
    <t xml:space="preserve">BIB                 15         70                                 B0085001    2</t>
  </si>
  <si>
    <t xml:space="preserve">TITLE      Measurements of Spallation Cross Sections For 590 MeV  B0085001    3</t>
  </si>
  <si>
    <t xml:space="preserve">           Protons on Thin Targets of Copper, Nickel, Iron and    B0085001    4</t>
  </si>
  <si>
    <t xml:space="preserve">           Aluminium                                              B0085001    5</t>
  </si>
  <si>
    <t xml:space="preserve">AUTHOR     (J.E.CLINE, E.B.NIESCHMIDT)                            B0085001    6</t>
  </si>
  <si>
    <t xml:space="preserve">INSTITUTE  (1USAMTR)                                              B0085001    7</t>
  </si>
  <si>
    <t xml:space="preserve">REFERENCE  (J,NP/A,169,437,1971)                                  B0085001    8</t>
  </si>
  <si>
    <t xml:space="preserve">METHOD     (INTB,SITA,MOSEP).For Long Lived Products              B0085001    9</t>
  </si>
  <si>
    <t xml:space="preserve">           (EXTB,SITA,MOSEP).For Short Lived Products             B0085001   10</t>
  </si>
  <si>
    <t xml:space="preserve">           The Targets were Irradiated in Air at a Distance of    B0085001   11</t>
  </si>
  <si>
    <t xml:space="preserve">           4 Meters from a 60 Degree Bending Magnet and of 1 MeterB0085001   12</t>
  </si>
  <si>
    <t xml:space="preserve">           From a Thin Al Window at the End of the Vacuum System, B0085001   13</t>
  </si>
  <si>
    <t xml:space="preserve">           Thus Strongly Reducing the Secondary Neutron Flux at   B0085001   14</t>
  </si>
  <si>
    <t xml:space="preserve">           The Target Position.                                   B0085001   15</t>
  </si>
  <si>
    <t xml:space="preserve">           Short-Lived Activities (ABOUT LESS THAN 15 MINUTES     B0085001   16</t>
  </si>
  <si>
    <t xml:space="preserve">           HALF-LIFE) Were Transported by Means of a Rabbit SystemB0085001   17</t>
  </si>
  <si>
    <t xml:space="preserve">           And not Normalized to the Monitor Reaction Given.      B0085001   18</t>
  </si>
  <si>
    <t xml:space="preserve">           'Since the Authors Quote Absolute Cross Sections       B0085001   19</t>
  </si>
  <si>
    <t xml:space="preserve">           It can be Assumed That the Measured Relative Cross     B0085001   20</t>
  </si>
  <si>
    <t xml:space="preserve">           Sections have Been Normalized to One of the Long-Lived B0085001   21</t>
  </si>
  <si>
    <t xml:space="preserve">           Activities (COMMENT BY THE COMPILER OF KACHAPAG).'     B0085001   22</t>
  </si>
  <si>
    <t xml:space="preserve">FACILITY   (SYNCY,1USASRE)                                        B0085001   23</t>
  </si>
  <si>
    <t xml:space="preserve">SAMPLE     Foils of Natural Cu, Ni, Fe and Al with Thicknesses    B0085001   24</t>
  </si>
  <si>
    <t xml:space="preserve">           Ranging from 50 to 1000 Mg/Cm**2 and Purities Ranging  B0085001   25</t>
  </si>
  <si>
    <t xml:space="preserve">           From 99.90% For Fe to 99.999% For the Other Foils were B0085001   26</t>
  </si>
  <si>
    <t xml:space="preserve">           Irradiated Simultaneously.                             B0085001   27</t>
  </si>
  <si>
    <t xml:space="preserve">           To Prevent Contamination from Recoil Nuclei the Foils  B0085001   28</t>
  </si>
  <si>
    <t xml:space="preserve">           Were Separated by 18 Mg/Cm**2 Plastic.   The Total     B0085001   29</t>
  </si>
  <si>
    <t xml:space="preserve">           Package was Thin Enough That There were No Measurable  B0085001   30</t>
  </si>
  <si>
    <t xml:space="preserve">           Effects from Secondary Particles.                      B0085001   31</t>
  </si>
  <si>
    <t xml:space="preserve">           Short-Lived Activities with Half-Lives Less Than About B0085001   32</t>
  </si>
  <si>
    <t xml:space="preserve">           15 Minutes were Produced in Cylindrical Targets of     B0085001   33</t>
  </si>
  <si>
    <t xml:space="preserve">           7 mm Diameter and 15 mm Length Transported by a Fast   B0085001   34</t>
  </si>
  <si>
    <t xml:space="preserve">           Rabbit System. It is not Explicitly Quoted in the      B0085001   35</t>
  </si>
  <si>
    <t xml:space="preserve">           Publication Which of the Measured Activities were      B0085001   36</t>
  </si>
  <si>
    <t xml:space="preserve">           Obtained from this Kind of Target. The Iron Rabbits    B0085001   37</t>
  </si>
  <si>
    <t xml:space="preserve">           Showed a Higher Degree of Impurities Than the Other    B0085001   38</t>
  </si>
  <si>
    <t xml:space="preserve">           Rabbits and the Target Foils Resulting in a Higher     B0085001   39</t>
  </si>
  <si>
    <t xml:space="preserve">           Manganese Concentration in the Spallation Products     B0085001   40</t>
  </si>
  <si>
    <t xml:space="preserve">           Relative to the Produced Scandium.                     B0085001   41</t>
  </si>
  <si>
    <t xml:space="preserve">DETECTOR   (GELI)                                                 B0085001   42</t>
  </si>
  <si>
    <t xml:space="preserve">MONITOR    ((MONIT)13-AL-27(P,X)11-NA-24-G,CUM,SIG,,,EXP)         B0085001   43</t>
  </si>
  <si>
    <t xml:space="preserve">           A Cross Section of 10.8 Mb was Used                    B0085001   44</t>
  </si>
  <si>
    <t xml:space="preserve">MONIT-REF  (,J.M.MILLER+,J,ARN,9,159,1959)                        B0085001   45</t>
  </si>
  <si>
    <t xml:space="preserve">           Probably One of the Numerous References Cited in this  B0085001   46</t>
  </si>
  <si>
    <t xml:space="preserve">           Review Article Contains the Numerical Value Used in    B0085001   47</t>
  </si>
  <si>
    <t xml:space="preserve">           The Present Paper.                                     B0085001   48</t>
  </si>
  <si>
    <t xml:space="preserve">DECAY-MON  (11-NA-24-G,15.0HR,DG,1368.5)                          B0085001   49</t>
  </si>
  <si>
    <t xml:space="preserve">ERR-ANALYS The Errors Given Include Uncertainties and             B0085001   50</t>
  </si>
  <si>
    <t xml:space="preserve">           Reproducibilities of the Gamma-Ray Intensities         B0085001   51</t>
  </si>
  <si>
    <t xml:space="preserve">           Determined. For Stronger Transitions the Absolute      B0085001   52</t>
  </si>
  <si>
    <t xml:space="preserve">           Intensity was Accurate to 5%. Included are             B0085001   53</t>
  </si>
  <si>
    <t xml:space="preserve">           Also Uncertainties of the Branching Ratios and         B0085001   54</t>
  </si>
  <si>
    <t xml:space="preserve">           Half-Lives. Not Included is the Error in the Monitor   B0085001   55</t>
  </si>
  <si>
    <t xml:space="preserve">           Cross Section.                                         B0085001   56</t>
  </si>
  <si>
    <t xml:space="preserve">ADD-RES    (COMP)                                                 B0085001   57</t>
  </si>
  <si>
    <t xml:space="preserve">           The Results are Compared to Calculated Cross Sections  B0085001   58</t>
  </si>
  <si>
    <t xml:space="preserve">           According to the Formula of K.F.Chackett Et Al., Nucl. B0085001   59</t>
  </si>
  <si>
    <t xml:space="preserve">           Phys. A100,633,1967.                                   B0085001   60</t>
  </si>
  <si>
    <t xml:space="preserve">REL-REF    (N,B0096001,C.J.ORTH+,J,JIN,38,13,1976)                B0085001   61</t>
  </si>
  <si>
    <t xml:space="preserve">           More Recent and Refined Experiments with Fe- And       B0085001   62</t>
  </si>
  <si>
    <t xml:space="preserve">           Cu-Targets Revealed in Part Strongly Deviating Results.B0085001   63</t>
  </si>
  <si>
    <t xml:space="preserve">HISTORY    (19771201C)Lapf                                        B0085001   64</t>
  </si>
  <si>
    <t xml:space="preserve">           (19800415A)  In Many Cases Several Reactions Formerly  B0085001   65</t>
  </si>
  <si>
    <t xml:space="preserve">           Given in Separate Subentries have Been Condensed Into  B0085001   66</t>
  </si>
  <si>
    <t xml:space="preserve">           One Subentry.                                          B0085001   67</t>
  </si>
  <si>
    <t xml:space="preserve">           (19940707A) Some Corrections have Been Included by     B0085001   68</t>
  </si>
  <si>
    <t xml:space="preserve">            CAJAD                                                 B0085001   69</t>
  </si>
  <si>
    <t xml:space="preserve">           (19980519A) Elem/Mass was Changed to Multiply Reaction.B0085001   70</t>
  </si>
  <si>
    <t xml:space="preserve">           (20020203A) Subentries 004 and 013 are Corrected       B0085001   71</t>
  </si>
  <si>
    <t xml:space="preserve">           (20020311U) Last checking has been done.               B0085001   72</t>
  </si>
  <si>
    <t xml:space="preserve">ENDBIB              70                                            B0085001   73</t>
  </si>
  <si>
    <t xml:space="preserve">COMMON               2          3                                 B0085001   74</t>
  </si>
  <si>
    <t xml:space="preserve">EN         MONIT                                                  B0085001   75</t>
  </si>
  <si>
    <t xml:space="preserve">MEV        MB                                                     B0085001   76</t>
  </si>
  <si>
    <t xml:space="preserve">       590.       10.8                                            B0085001   77</t>
  </si>
  <si>
    <t xml:space="preserve">ENDCOMMON            3                                            B0085001   78</t>
  </si>
  <si>
    <t xml:space="preserve">ENDSUBENT           77                                            B008500199999</t>
  </si>
  <si>
    <t xml:space="preserve">SUBENT        B0085020   20011220   20020122   20050926       0000B0085020    1</t>
  </si>
  <si>
    <t xml:space="preserve">BIB                  3         14                                 B0085020    2</t>
  </si>
  <si>
    <t xml:space="preserve">REACTION  1(26-FE-0(P,X)23-V-53,CUM,SIG,,,EXP)                    B0085020    3</t>
  </si>
  <si>
    <t xml:space="preserve">          2(26-FE-0(P,X)23-V-52,(CUM),SIG,,,EXP)                  B0085020    4</t>
  </si>
  <si>
    <t xml:space="preserve">           It is Uncertain Whether or not the Precursor Ti-52 is  B0085020    5</t>
  </si>
  <si>
    <t xml:space="preserve">           At Least Partially Included (COMMENT BY THE COMPILER   B0085020    6</t>
  </si>
  <si>
    <t xml:space="preserve">           OF KACHAPAG).                                          B0085020    7</t>
  </si>
  <si>
    <t xml:space="preserve">          3(26-FE-0(P,X)23-V-48,(CUM),SIG,,,EXP)                  B0085020    8</t>
  </si>
  <si>
    <t xml:space="preserve">           It is Uncertain Whether or not the Precursor Cr-48 is  B0085020    9</t>
  </si>
  <si>
    <t xml:space="preserve">           At Least Parially Included ( COMMENT BY CAJAD).        B0085020   10</t>
  </si>
  <si>
    <t xml:space="preserve">RAD-DET   1(23-V-53,DG)                                           B0085020   11</t>
  </si>
  <si>
    <t xml:space="preserve">          2(23-V-52,DG)                                           B0085020   12</t>
  </si>
  <si>
    <t xml:space="preserve">          3(23-V-48,DG)                                           B0085020   13</t>
  </si>
  <si>
    <t xml:space="preserve">DECAY-DATA1(23-V-53,2.0MIN,DG,1006.3)                             B0085020   14</t>
  </si>
  <si>
    <t xml:space="preserve">          2(23-V-52,3.76MIN,DG,1434.0)                            B0085020   15</t>
  </si>
  <si>
    <t xml:space="preserve">          3(23-V-48,16.1D,DG,983.5)                               B0085020   16</t>
  </si>
  <si>
    <t xml:space="preserve">ENDBIB              14                                            B0085020   17</t>
  </si>
  <si>
    <t xml:space="preserve">NOCOMMON                                                          B0085020   18</t>
  </si>
  <si>
    <t xml:space="preserve">DATA                 6          1                                 B0085020   19</t>
  </si>
  <si>
    <t xml:space="preserve">DATA      1DATA-ERR  1DATA      2DATA-ERR  2DATA      3DATA-ERR  3B0085020   20</t>
  </si>
  <si>
    <t xml:space="preserve">MB         MB         MB         MB         MB         MB         B0085020   21</t>
  </si>
  <si>
    <t xml:space="preserve">       0.37       0.08       0.24        0.2       1.37       0.15B0085020   22</t>
  </si>
  <si>
    <t xml:space="preserve">ENDDATA              3                                            B0085020   23</t>
  </si>
  <si>
    <t xml:space="preserve">ENDSUBENT           22                                            B008502099999</t>
  </si>
  <si>
    <t xml:space="preserve">SUBENT        B0085091     850723              20050926       0000B0085091    1</t>
  </si>
  <si>
    <t xml:space="preserve">BIB                  2          2                                 B0085091    2</t>
  </si>
  <si>
    <t xml:space="preserve">REACTION   (26-FE-0(P,X)23-V-48,,SIG,,,EXP)                       B0085091    3</t>
  </si>
  <si>
    <t xml:space="preserve">DECAY-DATA (23-V-48,16.1D,DG,983.5)                               B0085091    4</t>
  </si>
  <si>
    <t xml:space="preserve">ENDBIB               2                                            B0085091    5</t>
  </si>
  <si>
    <t xml:space="preserve">NOCOMMON             0          0                                 B0085091    6</t>
  </si>
  <si>
    <t xml:space="preserve">DATA                 3          1                                 B0085091    7</t>
  </si>
  <si>
    <t xml:space="preserve">EN         DATA       DATA-ERR                                    B0085091    8</t>
  </si>
  <si>
    <t xml:space="preserve">MEV        MB         MB                                          B0085091    9</t>
  </si>
  <si>
    <t xml:space="preserve">  590.         1.37       0.15                                    B0085091   10</t>
  </si>
  <si>
    <t xml:space="preserve">ENDDATA              3                                            B0085091   11</t>
  </si>
  <si>
    <t xml:space="preserve">ENDSUBENT           10                                            B008509199999</t>
  </si>
  <si>
    <t xml:space="preserve">ENDENTRY             3                                            B008599999999</t>
  </si>
  <si>
    <t xml:space="preserve">SUBENT        C0272009     961010              20050926       0000C0272009    1</t>
  </si>
  <si>
    <t xml:space="preserve">BIB                  4         14                                 C0272009    2</t>
  </si>
  <si>
    <t xml:space="preserve">REACTION  1(26-FE-0(P,X)23-V-48,,SIG)                             C0272009    3</t>
  </si>
  <si>
    <t xml:space="preserve">          2((26-FE-0(P,X)23-V-48,,SIG)/                           C0272009    4</t>
  </si>
  <si>
    <t xml:space="preserve">           (26-FE-0(P,X)25-MN-54,,SIG))                           C0272009    5</t>
  </si>
  <si>
    <t xml:space="preserve">FACILITY   (CYCLO,1USABRK) 15, 30, 45 MeV                         C0272009    6</t>
  </si>
  <si>
    <t xml:space="preserve">           Beam current monitored using Faraday cup.              C0272009    7</t>
  </si>
  <si>
    <t xml:space="preserve">           (CYCLO,1USAHRV) 120 MeV                                C0272009    8</t>
  </si>
  <si>
    <t xml:space="preserve">            Beam current monitored using proportional counter.    C0272009    9</t>
  </si>
  <si>
    <t xml:space="preserve">           (CYCLO) Space Radiation Effects Laboratory, 434 and    C0272009   10</t>
  </si>
  <si>
    <t xml:space="preserve">                   585 MeV.                                       C0272009   11</t>
  </si>
  <si>
    <t xml:space="preserve">            Beam current monitored using proportional counter.    C0272009   12</t>
  </si>
  <si>
    <t xml:space="preserve">MONITOR    ((MONIT)13-AL-27(P,N+3P)11-NA-24,,SIG)                 C0272009   13</t>
  </si>
  <si>
    <t xml:space="preserve">          1(26-FE-0(P,X)27-CO-57,,SIG)                            C0272009   14</t>
  </si>
  <si>
    <t xml:space="preserve">DECAY-DATA (23-V-48,16.D,DG,1312.,0.97,DG,944.,0.1,DG,984.,1.0)   C0272009   15</t>
  </si>
  <si>
    <t xml:space="preserve">           (25-MN-54,303.D,DG,835.,1.0)                           C0272009   16</t>
  </si>
  <si>
    <t xml:space="preserve">ENDBIB              14                                            C0272009   17</t>
  </si>
  <si>
    <t xml:space="preserve">NOCOMMON             0          0                                 C0272009   18</t>
  </si>
  <si>
    <t xml:space="preserve">DATA                 6          5                                 C0272009   19</t>
  </si>
  <si>
    <t xml:space="preserve">MONIT      C0272009   20</t>
  </si>
  <si>
    <t xml:space="preserve">MB         C0272009   21</t>
  </si>
  <si>
    <t xml:space="preserve">C0272009   22</t>
  </si>
  <si>
    <t xml:space="preserve">C0272009   23</t>
  </si>
  <si>
    <t xml:space="preserve">10.8      C0272009   24</t>
  </si>
  <si>
    <t xml:space="preserve">11.0      C0272009   25</t>
  </si>
  <si>
    <t xml:space="preserve">10.8      C0272009   26</t>
  </si>
  <si>
    <t xml:space="preserve">ENDDATA              7                                            C0272009   27</t>
  </si>
  <si>
    <t xml:space="preserve">ENDSUBENT           26                                            C027200999999</t>
  </si>
  <si>
    <t xml:space="preserve">ENTRY            C1447   20060914   20070104   20061127       C078C1447000    1</t>
  </si>
  <si>
    <t xml:space="preserve">SUBENT        C1447001   20060914   20070104   20061127       C078C1447001    1</t>
  </si>
  <si>
    <t xml:space="preserve">BIB                 13         40                                 C1447001    2</t>
  </si>
  <si>
    <t xml:space="preserve">INSTITUTE  (1USAHRV,1CANTMF)                                      C1447001    3</t>
  </si>
  <si>
    <t xml:space="preserve">REFERENCE  (J,NIM/B,251,1,2006)                                   C1447001    4</t>
  </si>
  <si>
    <t xml:space="preserve">AUTHOR     (J.M.Sisterson,J.Vincent)                              C1447001    5</t>
  </si>
  <si>
    <t xml:space="preserve">TITLE      Cross section measurements for proton-induced reactionsC1447001    6</t>
  </si>
  <si>
    <t xml:space="preserve">            in Fe and Ni producing relatively short-lived         C1447001    7</t>
  </si>
  <si>
    <t xml:space="preserve">            radionuclides at Ep = 140-500 MeV                     C1447001    8</t>
  </si>
  <si>
    <t xml:space="preserve">FACILITY   (CYCLO,1USAHRV)                                        C1447001    9</t>
  </si>
  <si>
    <t xml:space="preserve">           (MESON,1CANTMF)                                        C1447001   10</t>
  </si>
  <si>
    <t xml:space="preserve">INC-SOURCE Measurements were made using thin target techniques at C1447001   11</t>
  </si>
  <si>
    <t xml:space="preserve">            the Harvard Cyclotron Laboratory (HCL), Harvard       C1447001   12</t>
  </si>
  <si>
    <t xml:space="preserve">            University for proton energies of 140 and 160 MeV and C1447001   13</t>
  </si>
  <si>
    <t xml:space="preserve">            at the Tri-Universities Meson Facility (TRIUMF),      C1447001   14</t>
  </si>
  <si>
    <t xml:space="preserve">            University of British Columbia, for proton energies   C1447001   15</t>
  </si>
  <si>
    <t xml:space="preserve">            of 200, 300, 400 and 500 MeV                          C1447001   16</t>
  </si>
  <si>
    <t xml:space="preserve">DETECTOR   (GE-IN) The yields of relatively short-lived           C1447001   17</t>
  </si>
  <si>
    <t xml:space="preserve">            radionuclides that decayed emitting gamma rays were   C1447001   18</t>
  </si>
  <si>
    <t xml:space="preserve">            measured using high purity Ge detectors starting      C1447001   19</t>
  </si>
  <si>
    <t xml:space="preserve">            soon after irradiation at TRIUMF and continuing for   C1447001   20</t>
  </si>
  <si>
    <t xml:space="preserve">            several months at the Harvard Cyclotron Laboratory    C1447001   21</t>
  </si>
  <si>
    <t xml:space="preserve">SAMPLE     Target        Thickness  Diameter Purity Typical weightC1447001   22</t>
  </si>
  <si>
    <t xml:space="preserve">                               (cm)    (cm)   (%)          (g)    C1447001   23</t>
  </si>
  <si>
    <t xml:space="preserve">            Al (monitor foil)  0.00762   1.5   99.0        0.037  C1447001   24</t>
  </si>
  <si>
    <t xml:space="preserve">            Fe (target)        0.0125    1.5   99.99+      0.175  C1447001   25</t>
  </si>
  <si>
    <t xml:space="preserve">            Ni (target)        0.0125    1.5   99.98       0.187  C1447001   26</t>
  </si>
  <si>
    <t xml:space="preserve">PART-DET   (G)                                                    C1447001   27</t>
  </si>
  <si>
    <t xml:space="preserve">METHOD     (ACTIV) The yields of relatively short-lived           C1447001   28</t>
  </si>
  <si>
    <t xml:space="preserve">            radionuclides produced in the targets and monitor     C1447001   29</t>
  </si>
  <si>
    <t xml:space="preserve">            foils were measured using non-destructive gamma-ray   C1447001   30</t>
  </si>
  <si>
    <t xml:space="preserve">            spectroscopy.                                         C1447001   31</t>
  </si>
  <si>
    <t xml:space="preserve">MONITOR    Aluminum monitor foils were included in the stacks as aC1447001   32</t>
  </si>
  <si>
    <t xml:space="preserve">            secondary method of measuring the total number of     C1447001   33</t>
  </si>
  <si>
    <t xml:space="preserve">            protons incident on the target stack using the        C1447001   34</t>
  </si>
  <si>
    <t xml:space="preserve">            reaction 27Al(p, x)22Na                               C1447001   35</t>
  </si>
  <si>
    <t xml:space="preserve">ERR-ANALYS (ERR-T) The total error in the cross section was       C1447001   36</t>
  </si>
  <si>
    <t xml:space="preserve">            obtained by adding in quadrature, the following       C1447001   37</t>
  </si>
  <si>
    <t xml:space="preserve">            errors: 2% for the number of target atoms; 5% for the C1447001   38</t>
  </si>
  <si>
    <t xml:space="preserve">            estimated error in the number of protons incident on  C1447001   39</t>
  </si>
  <si>
    <t xml:space="preserve">            the target stack; 5% for the error in the detector    C1447001   40</t>
  </si>
  <si>
    <t xml:space="preserve">            efficiency; and the statistical counting error.       C1447001   41</t>
  </si>
  <si>
    <t xml:space="preserve">HISTORY    (20060718C) DR                                         C1447001   42</t>
  </si>
  <si>
    <t xml:space="preserve">ENDBIB              40                                            C1447001   43</t>
  </si>
  <si>
    <t xml:space="preserve">NOCOMMON             0          0                                 C1447001   44</t>
  </si>
  <si>
    <t xml:space="preserve">ENDSUBENT           43                                            C144700199999</t>
  </si>
  <si>
    <t xml:space="preserve">SUBENT        C1447003   20060914   20070104   20061127       C078C1447003    1</t>
  </si>
  <si>
    <t xml:space="preserve">BIB                  3          3                                 C1447003    2</t>
  </si>
  <si>
    <t xml:space="preserve">REACTION   (26-FE-0(P,X)23-V-48,,SIG)                             C1447003    3</t>
  </si>
  <si>
    <t xml:space="preserve">DECAY-DATA (23-V-48,15.979D,DG,983.5,1.0)                         C1447003    4</t>
  </si>
  <si>
    <t xml:space="preserve">STATUS     (TABLE) Data taken from Table 2                        C1447003    5</t>
  </si>
  <si>
    <t xml:space="preserve">ENDBIB               3                                            C1447003    6</t>
  </si>
  <si>
    <t xml:space="preserve">NOCOMMON             0          0                                 C1447003    7</t>
  </si>
  <si>
    <t xml:space="preserve">DATA                 4          6                                 C1447003    8</t>
  </si>
  <si>
    <t xml:space="preserve">EN-RSL</t>
  </si>
  <si>
    <t xml:space="preserve">C1447003    9</t>
  </si>
  <si>
    <t xml:space="preserve">C1447003   10</t>
  </si>
  <si>
    <t xml:space="preserve">C1447003   11</t>
  </si>
  <si>
    <t xml:space="preserve">C1447003   12</t>
  </si>
  <si>
    <t xml:space="preserve">C1447003   13</t>
  </si>
  <si>
    <t xml:space="preserve">C1447003   14</t>
  </si>
  <si>
    <t xml:space="preserve">C1447003   15</t>
  </si>
  <si>
    <t xml:space="preserve">C1447003   16</t>
  </si>
  <si>
    <t xml:space="preserve">ENDDATA              8                                            C1447003   17</t>
  </si>
  <si>
    <t xml:space="preserve">ENDSUBENT           16                                            C144700399999</t>
  </si>
  <si>
    <t xml:space="preserve">ENDENTRY             2                                            C144799999999</t>
  </si>
  <si>
    <t xml:space="preserve">SUBENT        D4181007   20070507   20070824   20070822       D053D4181007    1</t>
  </si>
  <si>
    <t xml:space="preserve">BIB                  3          4                                 D4181007    2</t>
  </si>
  <si>
    <t xml:space="preserve">REACTION   (26-FE-0(P,X)23-V-48,(CUM),SIG)                        D4181007    3</t>
  </si>
  <si>
    <t xml:space="preserve">DECAY-DATA (23-V-48,,DG)                                          D4181007    4</t>
  </si>
  <si>
    <t xml:space="preserve">STATUS     (TABLE) Data were received from the first author in    D4181007    5</t>
  </si>
  <si>
    <t xml:space="preserve">           tabulated form.                                        D4181007    6</t>
  </si>
  <si>
    <t xml:space="preserve">ENDBIB               4                                            D4181007    7</t>
  </si>
  <si>
    <t xml:space="preserve">NOCOMMON             0          0                                 D4181007    8</t>
  </si>
  <si>
    <t xml:space="preserve">DATA                 3         11                                 D4181007    9</t>
  </si>
  <si>
    <t xml:space="preserve">D4181007   10</t>
  </si>
  <si>
    <t xml:space="preserve">D4181007   11</t>
  </si>
  <si>
    <t xml:space="preserve">D4181007   12</t>
  </si>
  <si>
    <t xml:space="preserve">D4181007   13</t>
  </si>
  <si>
    <t xml:space="preserve">D4181007   14</t>
  </si>
  <si>
    <t xml:space="preserve">D4181007   15</t>
  </si>
  <si>
    <t xml:space="preserve">D4181007   16</t>
  </si>
  <si>
    <t xml:space="preserve">D4181007   17</t>
  </si>
  <si>
    <t xml:space="preserve">D4181007   18</t>
  </si>
  <si>
    <t xml:space="preserve">D4181007   19</t>
  </si>
  <si>
    <t xml:space="preserve">D4181007   20</t>
  </si>
  <si>
    <t xml:space="preserve">D4181007   21</t>
  </si>
  <si>
    <t xml:space="preserve">D4181007   22</t>
  </si>
  <si>
    <t xml:space="preserve">ENDDATA             13                                            D4181007   23</t>
  </si>
  <si>
    <t xml:space="preserve">ENDSUBENT           22                                            D418100799999</t>
  </si>
  <si>
    <t xml:space="preserve">ENTRY            O0073     950512              20050926       0000O0073000    1</t>
  </si>
  <si>
    <t xml:space="preserve">SUBENT        O0073001     950512              20050926       0000O0073001    1</t>
  </si>
  <si>
    <t xml:space="preserve">BIB                 12         33                                 O0073001    2</t>
  </si>
  <si>
    <t xml:space="preserve">TITLE      FORMATION CROSS SECTIONS OF VARIOUS RADIONUCLIDES FROM O0073001    3</t>
  </si>
  <si>
    <t xml:space="preserve">           NI,FE,SI,MG,O AND C FOR PROTONS OF ENERGIES BETWEEN    O0073001    4</t>
  </si>
  <si>
    <t xml:space="preserve">            130 AND 400 MEV.                                      O0073001    5</t>
  </si>
  <si>
    <t xml:space="preserve">AUTHOR     (G.V.S.RAYUDU)                                         O0073001    6</t>
  </si>
  <si>
    <t xml:space="preserve">INSTITUTE  (1USACAR)                                              O0073001    7</t>
  </si>
  <si>
    <t xml:space="preserve">REFERENCE  (J,CJC,42,1149,64)                                     O0073001    8</t>
  </si>
  <si>
    <t xml:space="preserve">HISTORY    (941130C)                                              O0073001    9</t>
  </si>
  <si>
    <t xml:space="preserve">           (950512U)                                              O0073001   10</t>
  </si>
  <si>
    <t xml:space="preserve">           (950105A). SOME CORRECTIONS FOR MONITOR AND EN-ERR.    O0073001   11</t>
  </si>
  <si>
    <t xml:space="preserve">           (950512A).SOME COSMETIC CORRECTIONS.                   O0073001   12</t>
  </si>
  <si>
    <t xml:space="preserve">FACILITY   (SYNCY,1USACAR)                                        O0073001   13</t>
  </si>
  <si>
    <t xml:space="preserve">METHOD     (ACTIV,INTB,CHSEP)                                     O0073001   14</t>
  </si>
  <si>
    <t xml:space="preserve">COMMENT    /BY AUTHORS/.ALL THE CROSS SECTIONS WERE MEASURED      O0073001   15</t>
  </si>
  <si>
    <t xml:space="preserve">           RELATIVE TO THE CROSS SECTIONS FOR THE                 O0073001   16</t>
  </si>
  <si>
    <t xml:space="preserve">           AL-27(P,3PN)NA-24 MONITOR.                             O0073001   17</t>
  </si>
  <si>
    <t xml:space="preserve">ERR-ANALYS THE TOTAL ESTIMATED UNCERTAINTIES REPORTED FOR VARIOUS O0073001   18</t>
  </si>
  <si>
    <t xml:space="preserve">           CROSS SECTIONS INCLUDED THE ERRORS AND UNCERTAINTIES   O0073001   19</t>
  </si>
  <si>
    <t xml:space="preserve">           INVOLVED IN COUNTING,CHEMICAL YIELD DETERMINATION,BEAM O0073001   20</t>
  </si>
  <si>
    <t xml:space="preserve">           MONITORING AND SATURATION FACTOR.IN ALL CASES,DUPLICATEO0073001   21</t>
  </si>
  <si>
    <t xml:space="preserve">           DETERMINATION AGREED WITHIN 5 TO 12 PER CENT.FIFTEEN   O0073001   22</t>
  </si>
  <si>
    <t xml:space="preserve">           PER CENT UNCERTAINTY WAS ESTIMATED FOR CROSS SECTIONS  O0073001   23</t>
  </si>
  <si>
    <t xml:space="preserve">           AT ENERGIES OF 208,297 AND 396 MEV.HIGHER UNCERTAINTIESO0073001   24</t>
  </si>
  <si>
    <t xml:space="preserve">           UP TO 20 PER CENT ARE ESTIMATED FOR RESULTS AT 130 MEV,O0073001   25</t>
  </si>
  <si>
    <t xml:space="preserve">           BECAUSE OF LOW BEAM CURRENT.IN THE CASE OF BE-7 FROM   O0073001   26</t>
  </si>
  <si>
    <t xml:space="preserve">           OXYGEN,MAGNESIUM AND SILICON,20 TO 25% UNCERTAINTIES   O0073001   27</t>
  </si>
  <si>
    <t xml:space="preserve">           WERE ESTIMATED BECAUSE OF THE DIFFICULTIES IN          O0073001   28</t>
  </si>
  <si>
    <t xml:space="preserve">           PROCESSING THE DATA.                                   O0073001   29</t>
  </si>
  <si>
    <t xml:space="preserve">           (EN-ERR).THIS IS AUTHOR'S ESTIMATION FOR ENERGY SPREAD.O0073001   30</t>
  </si>
  <si>
    <t xml:space="preserve">ADD-RES    CHEMICAL SEPARATION METHOD.                            O0073001   31</t>
  </si>
  <si>
    <t xml:space="preserve">MONITOR    ((MONIT)13-AL-27(P,N+3P)11-NA-24,CUM/UND,SIG)          O0073001   32</t>
  </si>
  <si>
    <t xml:space="preserve">           1-MIL ALUMINIUM FOIL.                                  O0073001   33</t>
  </si>
  <si>
    <t xml:space="preserve">MONIT-REF  (,J.GRAY,T,GRAY,62)                                    O0073001   34</t>
  </si>
  <si>
    <t xml:space="preserve">           (,W.J.TREYTL,T,TREYTL,63)                              O0073001   35</t>
  </si>
  <si>
    <t xml:space="preserve">ENDBIB              33                                            O0073001   36</t>
  </si>
  <si>
    <t xml:space="preserve">NOCOMMON                                                          O0073001   37</t>
  </si>
  <si>
    <t xml:space="preserve">ENDSUBENT           36                                            O007300199999</t>
  </si>
  <si>
    <t xml:space="preserve">SUBENT        O0073006     950512              20050926       0000O0073006    1</t>
  </si>
  <si>
    <t xml:space="preserve">BIB                  6          9                                 O0073006    2</t>
  </si>
  <si>
    <t xml:space="preserve">REACTION   (26-FE-0(P,X)23-V-48,CUM,SIG,,,EXP)                    O0073006    3</t>
  </si>
  <si>
    <t xml:space="preserve">RAD-DET    (23-V-48,B+)                                           O0073006    4</t>
  </si>
  <si>
    <t xml:space="preserve">DECAY-DATA (23-V-48,16.1D,B+,,0.56)                               O0073006    5</t>
  </si>
  <si>
    <t xml:space="preserve">SAMPLE     IRON METAL FOIL,THICKNESS 40 MG/CM**2,WAS USED.        O0073006    6</t>
  </si>
  <si>
    <t xml:space="preserve">COMMENT    /BY AUTHORS/.THE V-46 CROSS SECTIONS MAY BE CONSIDERED O0073006    7</t>
  </si>
  <si>
    <t xml:space="preserve">           AS LOWER LIMITS FOR CUMULATIVE CROSS SECTIONS,BECAUSE  O0073006    8</t>
  </si>
  <si>
    <t xml:space="preserve">           UP TO 80-90% OF THE CR-48 HAD DECAYED BY THE TIME OF   O0073006    9</t>
  </si>
  <si>
    <t xml:space="preserve">           SEPARATION.                                            O0073006   10</t>
  </si>
  <si>
    <t xml:space="preserve">DETECTOR   (NAICR).                                               O0073006   11</t>
  </si>
  <si>
    <t xml:space="preserve">ENDBIB               9                                            O0073006   12</t>
  </si>
  <si>
    <t xml:space="preserve">NOCOMMON                                                          O0073006   13</t>
  </si>
  <si>
    <t xml:space="preserve">DATA                 4          4                                 O0073006   14</t>
  </si>
  <si>
    <t xml:space="preserve">O0073006   15</t>
  </si>
  <si>
    <t xml:space="preserve">O0073006   16</t>
  </si>
  <si>
    <t xml:space="preserve">O0073006   17</t>
  </si>
  <si>
    <t xml:space="preserve">O0073006   18</t>
  </si>
  <si>
    <t xml:space="preserve">O0073006   19</t>
  </si>
  <si>
    <t xml:space="preserve">O0073006   20</t>
  </si>
  <si>
    <t xml:space="preserve">ENDDATA              6                                            O0073006   21</t>
  </si>
  <si>
    <t xml:space="preserve">ENDSUBENT           20                                            O007300699999</t>
  </si>
  <si>
    <t xml:space="preserve">ENDENTRY             2                                            O007399999999</t>
  </si>
  <si>
    <t xml:space="preserve">ENTRY            O0077     970121              20050926       0000O0077000    1</t>
  </si>
  <si>
    <t xml:space="preserve">SUBENT        O0077001     970121              20050926       0000O0077001    1</t>
  </si>
  <si>
    <t xml:space="preserve">BIB                 11         33                                 O0077001    2</t>
  </si>
  <si>
    <t xml:space="preserve">TITLE      Formation Cross Sections of Various Radionuclides from O0077001    3</t>
  </si>
  <si>
    <t xml:space="preserve">           Ni,Fe,Si,Mg,O and C For Protons of Energies Between    O0077001    4</t>
  </si>
  <si>
    <t xml:space="preserve">            0.5 and 2.9 GeV.                                      O0077001    5</t>
  </si>
  <si>
    <t xml:space="preserve">AUTHOR     (G.V.S.RAYUDU)                                         O0077001    6</t>
  </si>
  <si>
    <t xml:space="preserve">HISTORY    (950214C)                                              O0077001    7</t>
  </si>
  <si>
    <t xml:space="preserve">           (961123A) Correction For All Subenties.                O0077001    8</t>
  </si>
  <si>
    <t xml:space="preserve">           (970121U) Last checking has been done.                 O0077001    9</t>
  </si>
  <si>
    <t xml:space="preserve">INSTITUTE  (1USACAR)                                              O0077001   10</t>
  </si>
  <si>
    <t xml:space="preserve">REFERENCE  (J,JIN,30,2311,68)                                     O0077001   11</t>
  </si>
  <si>
    <t xml:space="preserve">MONITOR    ((MONIT)13-AL-27(P,N+3P)11-NA-24,CUM/UND,SIG,,,EXP)    O0077001   12</t>
  </si>
  <si>
    <t xml:space="preserve">DETECTOR   (NAICR).The Rest of the Nuclides were Measured Using   O0077001   13</t>
  </si>
  <si>
    <t xml:space="preserve">           A 5*5 Cm Nai(TL) Scintillation Detector in Conjunction O0077001   14</t>
  </si>
  <si>
    <t xml:space="preserve">           With a 256-Channel Pulse-Height Analyzer.              O0077001   15</t>
  </si>
  <si>
    <t xml:space="preserve">           Co-56 was Measured Using a Low-Beta-Sharp Counter.     O0077001   16</t>
  </si>
  <si>
    <t xml:space="preserve">MONIT-REF  (C0224001,J.B.CUMMING+,J,PR,128,2392,62)               O0077001   17</t>
  </si>
  <si>
    <t xml:space="preserve">           (B0022001,J.B.CUMMING,J,ARN,13,261,63)                 O0077001   18</t>
  </si>
  <si>
    <t xml:space="preserve">FACILITY   (SYNCY,1USABNL).The Cosmotron at the Brookhaven        O0077001   19</t>
  </si>
  <si>
    <t xml:space="preserve">           National Laboratory.                                   O0077001   20</t>
  </si>
  <si>
    <t xml:space="preserve">METHOD     (ACTIV,INTB,SITA)                                      O0077001   21</t>
  </si>
  <si>
    <t xml:space="preserve">ERR-ANALYS (ERR-1).About 15 Per Cent Overall Uncertainty was      O0077001   22</t>
  </si>
  <si>
    <t xml:space="preserve">           Estimated  For  Co-56,Mn-54,Mn-52,Cr-51,V-48,Na-24  andO0077001   23</t>
  </si>
  <si>
    <t xml:space="preserve">           Be-7 Cross Sections  from  Fe  and  Ni,at  1.5,2.2  andO0077001   24</t>
  </si>
  <si>
    <t xml:space="preserve">           2.9-GeV Proton Energies.                               O0077001   25</t>
  </si>
  <si>
    <t xml:space="preserve">           (ERR-2).About 20-25 Per Cent Uncertainty was Estimated O0077001   26</t>
  </si>
  <si>
    <t xml:space="preserve">           For the Same Nuclides at 0.5 and 0.8 GeV,Because of LowO0077001   27</t>
  </si>
  <si>
    <t xml:space="preserve">           Beam Currents at these Enegries,Whereas in the Case  ofO0077001   28</t>
  </si>
  <si>
    <t xml:space="preserve">           P-32 from Fe and Ni.                                   O0077001   29</t>
  </si>
  <si>
    <t xml:space="preserve">           (ERR-3).An Average of 12 % Uncertainty was Estimated   O0077001   30</t>
  </si>
  <si>
    <t xml:space="preserve">           At All Energies.                                       O0077001   31</t>
  </si>
  <si>
    <t xml:space="preserve">           (ERR-4).For the Cross Sections Measurements of Cr-48,  O0077001   32</t>
  </si>
  <si>
    <t xml:space="preserve">           Sc-47, Sc-44-M from Fe;Na-24,Na-22 and be-7 from Si andO0077001   33</t>
  </si>
  <si>
    <t xml:space="preserve">           Mg, and be-7 from C and O,About 20 Per Cent UncertaintyO0077001   34</t>
  </si>
  <si>
    <t xml:space="preserve">           Was Estimated at All Energies.                         O0077001   35</t>
  </si>
  <si>
    <t xml:space="preserve">ENDBIB              33                                            O0077001   36</t>
  </si>
  <si>
    <t xml:space="preserve">COMMON               5          3                                 O0077001   37</t>
  </si>
  <si>
    <t xml:space="preserve">ERR-1      ERR-2      ERR-3      ERR-4      MONIT                 O0077001   38</t>
  </si>
  <si>
    <t xml:space="preserve">PER-CENT   PER-CENT   PER-CENT   PER-CENT   MB                    O0077001   39</t>
  </si>
  <si>
    <t xml:space="preserve">        15.        25.        12.        20.        10.           O0077001   40</t>
  </si>
  <si>
    <t xml:space="preserve">ENDCOMMON            3                                            O0077001   41</t>
  </si>
  <si>
    <t xml:space="preserve">ENDSUBENT           40                                            O007700199999</t>
  </si>
  <si>
    <t xml:space="preserve">SUBENT        O0077007     970121              20050926       0000O0077007    1</t>
  </si>
  <si>
    <t xml:space="preserve">BIB                  5          7                                 O0077007    2</t>
  </si>
  <si>
    <t xml:space="preserve">REACTION   (26-FE-0(P,X)23-V-48,CUM,SIG,,,EXP)                    O0077007    3</t>
  </si>
  <si>
    <t xml:space="preserve">SAMPLE     Metal Foil of Iron,Thickness 40 Mg/Cm**2,was Used.     O0077007    4</t>
  </si>
  <si>
    <t xml:space="preserve">METHOD     (CHSEP) Chemical Separations were Started Three Days   O0077007    5</t>
  </si>
  <si>
    <t xml:space="preserve">           After the Irradiations.                                O0077007    6</t>
  </si>
  <si>
    <t xml:space="preserve">           (GSPEC)                                                O0077007    7</t>
  </si>
  <si>
    <t xml:space="preserve">RAD-DET    (23-V-48,DG)                                           O0077007    8</t>
  </si>
  <si>
    <t xml:space="preserve">DECAY-DATA (23-V-48,16.1D,DG,1330.,1.)                            O0077007    9</t>
  </si>
  <si>
    <t xml:space="preserve">ENDBIB               7                                            O0077007   10</t>
  </si>
  <si>
    <t xml:space="preserve">NOCOMMON                                                          O0077007   11</t>
  </si>
  <si>
    <t xml:space="preserve">DATA                 2          5                                 O0077007   12</t>
  </si>
  <si>
    <t xml:space="preserve">EN         DATA                                                   O0077007   13</t>
  </si>
  <si>
    <t xml:space="preserve">GEV        MB                                                     O0077007   14</t>
  </si>
  <si>
    <t xml:space="preserve">        0.5       10.7                                            O0077007   15</t>
  </si>
  <si>
    <t xml:space="preserve">        0.8        6.8                                            O0077007   16</t>
  </si>
  <si>
    <t xml:space="preserve">        1.5        6.3                                            O0077007   17</t>
  </si>
  <si>
    <t xml:space="preserve">        2.2        6.3                                            O0077007   18</t>
  </si>
  <si>
    <t xml:space="preserve">        2.9        4.9                                            O0077007   19</t>
  </si>
  <si>
    <t xml:space="preserve">ENDDATA              7                                            O0077007   20</t>
  </si>
  <si>
    <t xml:space="preserve">ENDSUBENT           19                                            O007700799999</t>
  </si>
  <si>
    <t xml:space="preserve">ENDENTRY             2                                            O007799999999</t>
  </si>
  <si>
    <t xml:space="preserve">ENTRY            O0078     950303              20050926       0000O0078000    1</t>
  </si>
  <si>
    <t xml:space="preserve">SUBENT        O0078001     950303              20050926       0000O0078001    1</t>
  </si>
  <si>
    <t xml:space="preserve">BIB                 11        109                                 O0078001    2</t>
  </si>
  <si>
    <t xml:space="preserve">TITLE      PROTON-INDUCED SPALLATION AT 600 MEV.                  O0078001    3</t>
  </si>
  <si>
    <t xml:space="preserve">AUTHOR     (R.MICHEL,B.DITTRICH,U.HERPERS,F.PEIFFER,T.SCHIFFMANN, O0078001    4</t>
  </si>
  <si>
    <t xml:space="preserve">           P.CLOTH,P.DRAGOVITSCH,D.FILGES)                        O0078001    5</t>
  </si>
  <si>
    <t xml:space="preserve">INSTITUTE  (2GERUH)                                               O0078001    6</t>
  </si>
  <si>
    <t xml:space="preserve">           (2GERKLN)                                              O0078001    7</t>
  </si>
  <si>
    <t xml:space="preserve">           (2GERJUL)                                              O0078001    8</t>
  </si>
  <si>
    <t xml:space="preserve">REFERENCE  (J,ANA,114,287,89)                                     O0078001    9</t>
  </si>
  <si>
    <t xml:space="preserve">MONITOR    ((MONIT)13-AL-27(P,X)11-NA-22,,SIG)                    O0078001   10</t>
  </si>
  <si>
    <t xml:space="preserve">FACILITY   (SYNCY,2ZZZCER)                                        O0078001   11</t>
  </si>
  <si>
    <t xml:space="preserve">METHOD     (EXTB,STTA,ACTIV)                                      O0078001   12</t>
  </si>
  <si>
    <t xml:space="preserve">DETECTOR   (GELI)                                                 O0078001   13</t>
  </si>
  <si>
    <t xml:space="preserve">HISTORY    (950215C)                                              O0078001   14</t>
  </si>
  <si>
    <t xml:space="preserve">           (950303U)                                              O0078001   15</t>
  </si>
  <si>
    <t xml:space="preserve">ADD-RES    (COMP). HETC/KFA-2 CODE.                               O0078001   16</t>
  </si>
  <si>
    <t xml:space="preserve">ERR-ANALYS THE GENERAL SOURCES OF ERROR ARE AS FOLLOWS:           O0078001   17</t>
  </si>
  <si>
    <t xml:space="preserve">           1. UNCERTAINTIES IN THE DETERMINATION OF TARGET ATOMS  O0078001   18</t>
  </si>
  <si>
    <t xml:space="preserve">           IN THE BEAM AND THEIR HOMOGENEITY OVER THE TARGET AREA.O0078001   19</t>
  </si>
  <si>
    <t xml:space="preserve">           IN THIS EXPERIMENT WITH MEASURMENTS OF TARGET AREAS  OFO0078001   20</t>
  </si>
  <si>
    <t xml:space="preserve">           THE  CIRCULAR  FOILS  AND  COMARISONS  WITH  THE ACTUALO0078001   21</t>
  </si>
  <si>
    <t xml:space="preserve">           WEIGHTS OF THE TARGET THIS ERROR WAS ESTIMATED TO BE 2%O0078001   22</t>
  </si>
  <si>
    <t xml:space="preserve">           2.    IMPURITIES   IN   THE  TARGET  MATERIALS  CAUSINGO0078001   23</t>
  </si>
  <si>
    <t xml:space="preserve">           INTERFERING  NUCLEAR  REACTIONS.   OWING  TO  THE  HIGHO0078001   24</t>
  </si>
  <si>
    <t xml:space="preserve">           PURITY  OF THE TARGET MATERIALS USED, THIS INFLUENCE ISO0078001   25</t>
  </si>
  <si>
    <t xml:space="preserve">           NEGLIGIBLE.  IT HAS TO BE CONSIDERED, HOWEVER, FOR  THEO0078001   26</t>
  </si>
  <si>
    <t xml:space="preserve">           DETERMINATION  OF  7-BE  AND  10-BE  FROM OXYGEN IN THEO0078001   27</t>
  </si>
  <si>
    <t xml:space="preserve">           QUARTZ  TARGETS.   THE  ERRORS   RESULTING   FROM   THEO0078001   28</t>
  </si>
  <si>
    <t xml:space="preserve">           CORRECTION  FOR  THE  PRODUCTION  OF THESE TWO NUCLIDESO0078001   29</t>
  </si>
  <si>
    <t xml:space="preserve">           FROM SILICIUM ARE INCLUDED  IN  THE  ERRORS  QUOTED  INO0078001   30</t>
  </si>
  <si>
    <t xml:space="preserve">           SUBENT  002.   THE  SAME IS TRUE FOR THE CROSS-SECTIONSO0078001   31</t>
  </si>
  <si>
    <t xml:space="preserve">           FOR PRODUCTION OF RADIONUCLIDES FROM  MANGANESE,  WHEREO0078001   32</t>
  </si>
  <si>
    <t xml:space="preserve">           THE  CONTRIBUTION  OF  SECOND ALLOYING COMPONENT NICKELO0078001   33</t>
  </si>
  <si>
    <t xml:space="preserve">           HAD  TO  BE  SUBTRACTED.   ALSO  THIS   LEADS   TO   ANO0078001   34</t>
  </si>
  <si>
    <t xml:space="preserve">           ENHANCEMENT  OF  THE  ERRORS, WHICH IS ACCOUNTED FOR INO0078001   35</t>
  </si>
  <si>
    <t xml:space="preserve">           THE ERRORS  GIVEN  FOR  MANGANESE  TARGETS.   IN  THOSEO0078001   36</t>
  </si>
  <si>
    <t xml:space="preserve">           INSTANCES  WHERETHE  ERRORS BECAME UNACCEPTABLY HIGH NOO0078001   37</t>
  </si>
  <si>
    <t xml:space="preserve">           CROSS-SECTIONS  FOR   THE   RESPECTIVE   PRODUCTS   AREO0078001   38</t>
  </si>
  <si>
    <t xml:space="preserve">           REPORTED.                                              O0078001   39</t>
  </si>
  <si>
    <t xml:space="preserve">           3.   FLUCTUATIONS  IN   THE   BEAM   INTENSITY   DURINGO0078001   40</t>
  </si>
  <si>
    <t xml:space="preserve">           IRRADIATION.   THE  CONSTANCY OF THE BEAM WAS MONITOREDO0078001   41</t>
  </si>
  <si>
    <t xml:space="preserve">           CONTINUOUSLY  AND  NO  INDICATION  OF  BEAM   INTENSITYO0078001   42</t>
  </si>
  <si>
    <t xml:space="preserve">           FLUCTUATIONS  WAS  OBSERVED.  AS THE SHORTEST HALF-LIFEO0078001   43</t>
  </si>
  <si>
    <t xml:space="preserve">           MEASURED IS 14.96 HOURS (24-NA) AND LONGEST IRRADIATIONO0078001   44</t>
  </si>
  <si>
    <t xml:space="preserve">           LASTED  FOR  12.69 HOURS, THIS INFLUENCE WAS CONSIDEREDO0078001   45</t>
  </si>
  <si>
    <t xml:space="preserve">           TO BE NEGLIGIBLE.                                      O0078001   46</t>
  </si>
  <si>
    <t xml:space="preserve">           4.  INTERFERENCE BY REACTIONS OF  SECONDARY  PARTICLES.O0078001   47</t>
  </si>
  <si>
    <t xml:space="preserve">           AS  POINTED  OUT  ABOVE,  THE SECONDARY PARTICLE FLUXESO0078001   48</t>
  </si>
  <si>
    <t xml:space="preserve">           WERE MORE THAN THREE ORDERSOF MAGNITUDE LOWER THAN  THEO0078001   49</t>
  </si>
  <si>
    <t xml:space="preserve">           PRIMARY  FLUXES,  HENCE  MAKING  THIS  SOURCE  OF ERRORO0078001   50</t>
  </si>
  <si>
    <t xml:space="preserve">           NEGLIGIBLE.                                            O0078001   51</t>
  </si>
  <si>
    <t xml:space="preserve">           5.  RECOIL LOSS AND RECOIL CONTAMINATION.  BY ANALYSINGO0078001   52</t>
  </si>
  <si>
    <t xml:space="preserve">           THE  FOILS  IN  THE MIDDLE OF EACH 'ELEMENTARY UNIT' OFO0078001   53</t>
  </si>
  <si>
    <t xml:space="preserve">           THREE IDENTICAL FOILS, THESE ERRORS CANCEL OUT.        O0078001   54</t>
  </si>
  <si>
    <t xml:space="preserve">           6.  ERROR IN THE MONITOR CROSS-SECTION.  THIS ERROR WASO0078001   55</t>
  </si>
  <si>
    <t xml:space="preserve">           NOT  CONSIDERED  HEREAND  WAS  TAKEN  TO  BE ZERO.  THEO0078001   56</t>
  </si>
  <si>
    <t xml:space="preserve">           CONSIDERATIONS ABOVE POINT TO THE CONSISTENCY AT  LEASTO0078001   57</t>
  </si>
  <si>
    <t xml:space="preserve">           FOR   THE   THREE   OFTEN  USEDMONITOR  REACTIONS  FROMO0078001   58</t>
  </si>
  <si>
    <t xml:space="preserve">           ALUMINIUM BEING BETTER  THAN  3%  WHEN  USING  'VALEURSO0078001   59</t>
  </si>
  <si>
    <t xml:space="preserve">           ADOPTEES'  GIVEN BY TOBAILEM AND DE LASSUS ST.  GENIES.O0078001   60</t>
  </si>
  <si>
    <t xml:space="preserve">           /SEE ADDITIF NO 2A LA CEA-N-1466(1),1975,CEA-N-1466(4),O0078001   61</t>
  </si>
  <si>
    <t xml:space="preserve">           1977,    AND    CEA-N-1466(5),    1981,    SERVICE   DEO0078001   62</t>
  </si>
  <si>
    <t xml:space="preserve">           DOCUMENTATION, CEN SACLAY, GIF-SUR-YVETTE,FRANCE./     O0078001   63</t>
  </si>
  <si>
    <t xml:space="preserve">           7.  UNCERTAINTY IN THE  MEASURMENT  OF  THE  MONITORINGO0078001   64</t>
  </si>
  <si>
    <t xml:space="preserve">           RADIONUCLIDE,  HERE  22-NA.   THE RELATIVE PRECISION OFO0078001   65</t>
  </si>
  <si>
    <t xml:space="preserve">           THIS DETERMINATION WAS CHECKED BY MULTIPLE  MEASURMENTSO0078001   66</t>
  </si>
  <si>
    <t xml:space="preserve">           AND CAN BE REGARDED AS BEING BETTER THAN 1%.           O0078001   67</t>
  </si>
  <si>
    <t xml:space="preserve">           8.   ERROR  IN  THE  ABSOLUTE  CALIBRATION OF GAMMA-RAYO0078001   68</t>
  </si>
  <si>
    <t xml:space="preserve">           SPECTROMETERS.   FROM  THE  COMPARISON   OF   DIFFERENTO0078001   69</t>
  </si>
  <si>
    <t xml:space="preserve">           CALIBRATED  RADIONUCLIDE  SETS  THE  ERROR  OF ABSOLUTEO0078001   70</t>
  </si>
  <si>
    <t xml:space="preserve">           CALIBRATION CAN BE TAKEN TO BE 5%.  IT IS  LARGER  THANO0078001   71</t>
  </si>
  <si>
    <t xml:space="preserve">           THE  ERROR  OF  RELATIVE  EFFICIENCY  CALIBRATION ( SEEO0078001   72</t>
  </si>
  <si>
    <t xml:space="preserve">           BELOW).                                                O0078001   73</t>
  </si>
  <si>
    <t xml:space="preserve">           UNLESS STATED OTHERWISE, THE GENERAL ERRORS ARE NOT    O0078001   74</t>
  </si>
  <si>
    <t xml:space="preserve">           CONSIDERED IN THE DATA GIVEN IN SUBENTRIES. THEY HAVE  O0078001   75</t>
  </si>
  <si>
    <t xml:space="preserve">           TO BE QUDRATICALLY ADDED ACCORDING TO THE LAWS OF ERRORO0078001   76</t>
  </si>
  <si>
    <t xml:space="preserve">           PROPAGATION IF ABSOLUTE ERRORS ARE REQUIRED. THE ERROR O0078001   77</t>
  </si>
  <si>
    <t xml:space="preserve">           GIVEN HERE AS DATA-ERR INVOLVE THE INDIVIDUAL ERRORS   O0078001   78</t>
  </si>
  <si>
    <t xml:space="preserve">           LISTED BELOW:                                          O0078001   79</t>
  </si>
  <si>
    <t xml:space="preserve">           9.  REPRODUCIBILITY OF PHOTOPEAK INTEGRATION.  UP TO 15O0078001   80</t>
  </si>
  <si>
    <t xml:space="preserve">           MEASUREMENTS   WERE  USED  FOR  DETERMINATION  OF  EACHO0078001   81</t>
  </si>
  <si>
    <t xml:space="preserve">           NUCLIDE, HENCE ALLOWING THIS  SOURCE  OF  ERROR  TO  BEO0078001   82</t>
  </si>
  <si>
    <t xml:space="preserve">           PROPERLY ACCOUNTED FOR.                                O0078001   83</t>
  </si>
  <si>
    <t xml:space="preserve">           10.    STATISTICAL  COUNTING  ERROR.   THIS  SOURCE  OFO0078001   84</t>
  </si>
  <si>
    <t xml:space="preserve">           UNCERTAINTY IS INCLUDED BY CALCULATING  THE  ERRORS  OFO0078001   85</t>
  </si>
  <si>
    <t xml:space="preserve">           INDIVIDUAL  PHOTOPEAKS.   THE  ERROR  IN THE BACKGROUNDO0078001   86</t>
  </si>
  <si>
    <t xml:space="preserve">           SUBTRACTION WAS TAKEN INTO ACCOUNT.                    O0078001   87</t>
  </si>
  <si>
    <t xml:space="preserve">           11.   DEAD  TIME  AND  PILE-UP   LOSES   IN   GAMMA-RAYO0078001   88</t>
  </si>
  <si>
    <t xml:space="preserve">           SPECTROMETRY.   BY  VARYING  THE  DISTANCE  BETWEEN THEO0078001   89</t>
  </si>
  <si>
    <t xml:space="preserve">           SOURCES AND THE DETECTOR, THE DEAD TIME WAS KEPT  BELOWO0078001   90</t>
  </si>
  <si>
    <t xml:space="preserve">           10%,  WHERE  THE  AUTOMATIC DEAD-TIME CORRECTION OF THEO0078001   91</t>
  </si>
  <si>
    <t xml:space="preserve">           MEASURING DEVICES CAN BE ASSUMED TO BE CORRECT.        O0078001   92</t>
  </si>
  <si>
    <t xml:space="preserve">           12. SELF-ABSORPTION OF GAMMA-RAYS IN THE SAMPLE. AS    O0078001   93</t>
  </si>
  <si>
    <t xml:space="preserve">           ONLY GAMMA ENERGIES IN EXCESS OF 120 KEV WERE USED FOR O0078001   94</t>
  </si>
  <si>
    <t xml:space="preserve">           EVALUATION AND AS THE INDIVIDUAL TARGET THICKNESSES    O0078001   95</t>
  </si>
  <si>
    <t xml:space="preserve">            (EXCEPT FOR BA) WERE BELOW 200 MGRAMM/CM**2, THIS     O0078001   96</t>
  </si>
  <si>
    <t xml:space="preserve">           SOURCE OF ERROR WAS NEGLECTED. HOWEVER, ALSO FOR THE   O0078001   97</t>
  </si>
  <si>
    <t xml:space="preserve">           BARIUM GLASS IT WAS CALCULATED TO BE NEGLIGIBLE FOR THEO0078001   98</t>
  </si>
  <si>
    <t xml:space="preserve">           PRODUCTS DETERMINED.                                   O0078001   99</t>
  </si>
  <si>
    <t xml:space="preserve">           13.   RELATIVE  EFFICIENCY  CALIBRATION  OF   GAMMA-RAYO0078001  100</t>
  </si>
  <si>
    <t xml:space="preserve">           SPECTROMETERS.   FROM  THE  QUALITY OF THE RADIONUCLIDEO0078001  101</t>
  </si>
  <si>
    <t xml:space="preserve">           SOURCES USED THIS ERROR IS TAKEN TO BE 2%.             O0078001  102</t>
  </si>
  <si>
    <t xml:space="preserve">           14.  NUCLEAR DECAY DATA.   THE  ERROR  IN  THE  NUCLEARO0078001  103</t>
  </si>
  <si>
    <t xml:space="preserve">           HALF-LIVES  WAS  NOT  CONSIDERED, OR THOSE FOR ABSOLUTEO0078001  104</t>
  </si>
  <si>
    <t xml:space="preserve">           GAMMA-RAY INTENSITIES.  HOWEVER, IT SHOULD  BE  POINTEDO0078001  105</t>
  </si>
  <si>
    <t xml:space="preserve">           OUT  THAT  THE  ERRORS GIVEN IN SUBENTRIES ALSO ACCOUNTO0078001  106</t>
  </si>
  <si>
    <t xml:space="preserve">           FOR INCONSISTENCIES BETWEEN DIFFERENT GAMMA LINES.     O0078001  107</t>
  </si>
  <si>
    <t xml:space="preserve">           ------------------------------------------------------ O0078001  108</t>
  </si>
  <si>
    <t xml:space="preserve">           IF ABSOLUTE ERRORS ARE REQUIRED 6% HAS TO BE           O0078001  109</t>
  </si>
  <si>
    <t xml:space="preserve">           QUADRATICALLY ADDED.                                   O0078001  110</t>
  </si>
  <si>
    <t xml:space="preserve">           (DATA-ERR) SEE ABOVE ITEMS 9-15.                       O0078001  111</t>
  </si>
  <si>
    <t xml:space="preserve">ENDBIB             109                                            O0078001  112</t>
  </si>
  <si>
    <t xml:space="preserve">COMMON               2          3                                 O0078001  113</t>
  </si>
  <si>
    <t xml:space="preserve">EN         MONIT                                                  O0078001  114</t>
  </si>
  <si>
    <t xml:space="preserve">MEV        MB                                                     O0078001  115</t>
  </si>
  <si>
    <t xml:space="preserve">       660.       16.0                                            O0078001  116</t>
  </si>
  <si>
    <t xml:space="preserve">ENDCOMMON            3                                            O0078001  117</t>
  </si>
  <si>
    <t xml:space="preserve">ENDSUBENT          116                                            O007800199999</t>
  </si>
  <si>
    <t xml:space="preserve">SUBENT        O0078017     950303              20050926       0000O0078017    1</t>
  </si>
  <si>
    <t xml:space="preserve">BIB                  2          6                                 O0078017    2</t>
  </si>
  <si>
    <t xml:space="preserve">REACTION  7(26-FE-0(P,X)19-K-43,CUM,SIG,,,EXP)                    O0078017    3</t>
  </si>
  <si>
    <t xml:space="preserve">          0(26-FE-0(P,X)21-SC-46,IND,SIG,,,EXP)                   O0078017    4</t>
  </si>
  <si>
    <t xml:space="preserve">          2(26-FE-0(P,X)21-SC-47,CUM,SIG,,,EXP)                   O0078017    5</t>
  </si>
  <si>
    <t xml:space="preserve">          4(26-FE-0(P,X)24-CR-48,IND,SIG,,,EXP)                   O0078017    6</t>
  </si>
  <si>
    <t xml:space="preserve">          3(26-FE-0(P,X)23-V-48,IND,SIG,,,EXP)                    O0078017    7</t>
  </si>
  <si>
    <t xml:space="preserve">SAMPLE     THE PURE ELEMENT FOILS (99.99%) WERE USED.             O0078017    8</t>
  </si>
  <si>
    <t xml:space="preserve">ENDBIB               6                                            O0078017    9</t>
  </si>
  <si>
    <t xml:space="preserve">NOCOMMON             0          0                                 O0078017   10</t>
  </si>
  <si>
    <t xml:space="preserve">DATA                10          1                                 O0078017   11</t>
  </si>
  <si>
    <t xml:space="preserve">DATA      7DATA-ERR  7DATA      0DATA-ERR  0DATA      2DATA-ERR  2O0078017   12</t>
  </si>
  <si>
    <t xml:space="preserve">DATA      4DATA-ERR  4DATA      3DATA-ERR  3                      O0078017   13</t>
  </si>
  <si>
    <t xml:space="preserve">MB         MB         MB         MB         MB         MB         O0078017   14</t>
  </si>
  <si>
    <t xml:space="preserve">MB         MB         MB         MB                               O0078017   15</t>
  </si>
  <si>
    <t xml:space="preserve">       0.95       0.05       9.44       0.37       2.89       0.11O0078017   16</t>
  </si>
  <si>
    <t xml:space="preserve">       0.62        0.1       22.7        0.8                      O0078017   17</t>
  </si>
  <si>
    <t xml:space="preserve">ENDDATA              6                                            O0078017   18</t>
  </si>
  <si>
    <t xml:space="preserve">ENDSUBENT           17                                            O007801799999</t>
  </si>
  <si>
    <t xml:space="preserve">ENDENTRY             2                                            O007899999999</t>
  </si>
  <si>
    <t xml:space="preserve">ENTRY            O0085     950227              20050926       0000O0085000    1</t>
  </si>
  <si>
    <t xml:space="preserve">SUBENT        O0085001     950227              20050926       0000O0085001    1</t>
  </si>
  <si>
    <t xml:space="preserve">BIB                  8         12                                 O0085001    2</t>
  </si>
  <si>
    <t xml:space="preserve">TITLE      CROSS SECTIONS FOR PRODUCTION OF STABLE AND LONG-LIVED O0085001    3</t>
  </si>
  <si>
    <t xml:space="preserve">           NUCLIDES BY HIGH ENERGY SPALLATION OF IRON.COSMIC RAY  O0085001    4</t>
  </si>
  <si>
    <t xml:space="preserve">           IMPLICATIONS.                                          O0085001    5</t>
  </si>
  <si>
    <t xml:space="preserve">AUTHOR     (C.PERRON)                                             O0085001    6</t>
  </si>
  <si>
    <t xml:space="preserve">INSTITUTE  (2ZZZCER)                                              O0085001    7</t>
  </si>
  <si>
    <t xml:space="preserve">REFERENCE  (J,PR/C,14,1108,76)                                    O0085001    8</t>
  </si>
  <si>
    <t xml:space="preserve">METHOD     (CHSEP)                                                O0085001    9</t>
  </si>
  <si>
    <t xml:space="preserve">HISTORY    (950227C)                                              O0085001   10</t>
  </si>
  <si>
    <t xml:space="preserve">           (950314U)                                              O0085001   11</t>
  </si>
  <si>
    <t xml:space="preserve">STATUS     (TABLE)                                                O0085001   12</t>
  </si>
  <si>
    <t xml:space="preserve">ADD-RES    (COMP).SEMIEMPIRICAL FORMULAS.CALCULATION OF COSMIC    O0085001   13</t>
  </si>
  <si>
    <t xml:space="preserve">           RAY ISOTOPIC DISTRIBUTIONS.                            O0085001   14</t>
  </si>
  <si>
    <t xml:space="preserve">ENDBIB              12                                            O0085001   15</t>
  </si>
  <si>
    <t xml:space="preserve">NOCOMMON             0          0                                 O0085001   16</t>
  </si>
  <si>
    <t xml:space="preserve">ENDSUBENT           15                                            O008500199999</t>
  </si>
  <si>
    <t xml:space="preserve">SUBENT        O0085016     950227              20050926       0000O0085016    1</t>
  </si>
  <si>
    <t xml:space="preserve">BIB                  8         22                                 O0085016    2</t>
  </si>
  <si>
    <t xml:space="preserve">REACTION   (26-FE-0(P,X)23-V-48,CUM,SIG,,,EXP)                    O0085016    3</t>
  </si>
  <si>
    <t xml:space="preserve">SAMPLE     A STACK OF 0.05 MM THICK IRON FOILS AND 0.03 MM THICK  O0085016    4</t>
  </si>
  <si>
    <t xml:space="preserve">           ALUMINUM FOILS WERE USED.                              O0085016    5</t>
  </si>
  <si>
    <t xml:space="preserve">METHOD     (EXTB,STTA)                                            O0085016    6</t>
  </si>
  <si>
    <t xml:space="preserve">FACILITY   (SYNCH,2ZZZCER)                                        O0085016    7</t>
  </si>
  <si>
    <t xml:space="preserve">DETECTOR   (GELI)                                                 O0085016    8</t>
  </si>
  <si>
    <t xml:space="preserve">MONITOR    ((MONIT)13-AL-27(P,3N+3P)11-NA-22,,SIG,,,EXP)          O0085016    9</t>
  </si>
  <si>
    <t xml:space="preserve">MONIT-REF  (C0224001,J.CUMMING+,J,PR,128,2392,62)                 O0085016   10</t>
  </si>
  <si>
    <t xml:space="preserve">ERR-ANALYS THE UNCERTAINTIES ARE THE STANDARD ERRORS,INCLUDING    O0085016   11</t>
  </si>
  <si>
    <t xml:space="preserve">           THE ERROR ON THE CROSS SECTION OF THE MONITOR REACTION.O0085016   12</t>
  </si>
  <si>
    <t xml:space="preserve">           1.THE ERROR ON THE NUMBER OF ATOMS PER CM**2 IN THE    O0085016   13</t>
  </si>
  <si>
    <t xml:space="preserve">           TARGET AND THE MONITOR.                                O0085016   14</t>
  </si>
  <si>
    <t xml:space="preserve">           2.THE STATISTICAL ERROR ON THE COUNTING RATES.         O0085016   15</t>
  </si>
  <si>
    <t xml:space="preserve">           3.THE ERROR ON THE RELATIVE EFFICIENCY OF THE GE(LI)   O0085016   16</t>
  </si>
  <si>
    <t xml:space="preserve">           DETECTOR (0 TO 10 PER CENT).                           O0085016   17</t>
  </si>
  <si>
    <t xml:space="preserve">           4.AN ESTIMATED ERROR DUE TO DECOMPOSITION OF THE       O0085016   18</t>
  </si>
  <si>
    <t xml:space="preserve">           PHOTOPEAKS (1 TO 5 PER CENT).                          O0085016   19</t>
  </si>
  <si>
    <t xml:space="preserve">           (ERR-1).SEE 1.                                         O0085016   20</t>
  </si>
  <si>
    <t xml:space="preserve">           (ERR-2).SEE 2.                                         O0085016   21</t>
  </si>
  <si>
    <t xml:space="preserve">           (ERR-3).SEE 3.                                         O0085016   22</t>
  </si>
  <si>
    <t xml:space="preserve">           (ERR-4).SEE 4.                                         O0085016   23</t>
  </si>
  <si>
    <t xml:space="preserve">           (DATA-ERR).THE UNCERTAINTY IS REPORTED BY AUTHORS.     O0085016   24</t>
  </si>
  <si>
    <t xml:space="preserve">ENDBIB              22                                            O0085016   25</t>
  </si>
  <si>
    <t xml:space="preserve">COMMON               5          3                                 O0085016   26</t>
  </si>
  <si>
    <t xml:space="preserve">MONIT      ERR-1      ERR-2      ERR-3      ERR-4                 O0085016   27</t>
  </si>
  <si>
    <t xml:space="preserve">MB         PER-CENT   PER-CENT   PER-CENT   PER-CENT              O0085016   28</t>
  </si>
  <si>
    <t xml:space="preserve">        10.        1.5         2.        10.         5.           O0085016   29</t>
  </si>
  <si>
    <t xml:space="preserve">ENDCOMMON            3                                            O0085016   30</t>
  </si>
  <si>
    <t xml:space="preserve">DATA                 3          1                                 O0085016   31</t>
  </si>
  <si>
    <t xml:space="preserve">EN         DATA       DATA-ERR                                    O0085016   32</t>
  </si>
  <si>
    <t xml:space="preserve">GEV        MB         MB                                          O0085016   33</t>
  </si>
  <si>
    <t xml:space="preserve">        21.       12.1        1.3                                 O0085016   34</t>
  </si>
  <si>
    <t xml:space="preserve">ENDDATA              3                                            O0085016   35</t>
  </si>
  <si>
    <t xml:space="preserve">ENDSUBENT           34                                            O008501699999</t>
  </si>
  <si>
    <t xml:space="preserve">ENDENTRY             2                                            O008599999999</t>
  </si>
  <si>
    <t xml:space="preserve">ENTRY            O0088     970121              20050926       0000O0088000    1</t>
  </si>
  <si>
    <t xml:space="preserve">SUBENT        O0088001     970121              20050926       0000O0088001    1</t>
  </si>
  <si>
    <t xml:space="preserve">BIB                 11         16                                 O0088001    2</t>
  </si>
  <si>
    <t xml:space="preserve">TITLE      Survey of 600 MeV Proton Cross-Sections For SpallogenicO0088001    3</t>
  </si>
  <si>
    <t xml:space="preserve">           Radionuclides in Quartz-,Fe-,Co- And Ni-Targets.       O0088001    4</t>
  </si>
  <si>
    <t xml:space="preserve">AUTHOR     (H.WEIGEL,R.MICHEL,U.HERPERS,W.HERR)                   O0088001    5</t>
  </si>
  <si>
    <t xml:space="preserve">FACILITY   (SYNCY,2ZZZCER)                                        O0088001    6</t>
  </si>
  <si>
    <t xml:space="preserve">REFERENCE  (J,RRL,21,293,75)                                      O0088001    7</t>
  </si>
  <si>
    <t xml:space="preserve">HISTORY    (950303C)                                              O0088001    8</t>
  </si>
  <si>
    <t xml:space="preserve">           (961204A) Some Reaction Lines are Corrected.           O0088001    9</t>
  </si>
  <si>
    <t xml:space="preserve">           (970121U) Last checking has been done.                 O0088001   10</t>
  </si>
  <si>
    <t xml:space="preserve">ADD-RES    (COMP).The Resulting Cross Sections are Compared with  O0088001   11</t>
  </si>
  <si>
    <t xml:space="preserve">           Literature Values.                                     O0088001   12</t>
  </si>
  <si>
    <t xml:space="preserve">DETECTOR   (GELI)                                                 O0088001   13</t>
  </si>
  <si>
    <t xml:space="preserve">ANALYSIS   (AREA)                                                 O0088001   14</t>
  </si>
  <si>
    <t xml:space="preserve">INSTITUTE  (2GERKLN)                                              O0088001   15</t>
  </si>
  <si>
    <t xml:space="preserve">METHOD     (EXTB)                                                 O0088001   16</t>
  </si>
  <si>
    <t xml:space="preserve">           (GSPEC)                                                O0088001   17</t>
  </si>
  <si>
    <t xml:space="preserve">ERR-ANALYS (DATA-ERR).The Uncertainty is Reported by Authors.     O0088001   18</t>
  </si>
  <si>
    <t xml:space="preserve">ENDBIB              16                                            O0088001   19</t>
  </si>
  <si>
    <t xml:space="preserve">NOCOMMON                                                          O0088001   20</t>
  </si>
  <si>
    <t xml:space="preserve">ENDSUBENT           19                                            O008800199999</t>
  </si>
  <si>
    <t xml:space="preserve">SUBENT        O0088009     970121              20050926       0000O0088009    1</t>
  </si>
  <si>
    <t xml:space="preserve">BIB                  7         12                                 O0088009    2</t>
  </si>
  <si>
    <t xml:space="preserve">REACTION   (26-FE-0(P,X)23-V-48,CUM,SIG,,,EXP)                    O0088009    3</t>
  </si>
  <si>
    <t xml:space="preserve">RAD-DET    (23-V-48,DG)                                           O0088009    4</t>
  </si>
  <si>
    <t xml:space="preserve">DECAY-DATA (23-V-48,16.2D,DG,1312.,0.99,                          O0088009    5</t>
  </si>
  <si>
    <t xml:space="preserve">                          DG,983.,1.)                             O0088009    6</t>
  </si>
  <si>
    <t xml:space="preserve">SAMPLE     High Purity Foils (DIAMETER=41 MM,THICKNESS-0.1 MM)    O0088009    7</t>
  </si>
  <si>
    <t xml:space="preserve">           Was Used.                                              O0088009    8</t>
  </si>
  <si>
    <t xml:space="preserve">METHOD     (SITA)                                                 O0088009    9</t>
  </si>
  <si>
    <t xml:space="preserve">MONITOR    ((MONIT1)13-AL-27(P,N+3P)11-NA-24,CUM/UND,SIG,,,EXP)   O0088009   10</t>
  </si>
  <si>
    <t xml:space="preserve">           ((MONIT2)13-AL-27(P,3N+3P)11-NA-22,CUM/UND,SIG,,,EXP)  O0088009   11</t>
  </si>
  <si>
    <t xml:space="preserve">           ((MONIT3)13-AL-27(P,11N+10P)4-BE-7,UND,SIG,,,EXP)      O0088009   12</t>
  </si>
  <si>
    <t xml:space="preserve">REL-REF    (A,O0082001,R.L.BRODZINSKI+,J,PR/C,4,1257,71)          O0088009   13</t>
  </si>
  <si>
    <t xml:space="preserve">           (D,B0085001,J.E.CLINE+,J,NP/A,169,437,71)              O0088009   14</t>
  </si>
  <si>
    <t xml:space="preserve">ENDBIB              12                                            O0088009   15</t>
  </si>
  <si>
    <t xml:space="preserve">COMMON               3          3                                 O0088009   16</t>
  </si>
  <si>
    <t xml:space="preserve">MONIT1     MONIT2     MONIT3                                      O0088009   17</t>
  </si>
  <si>
    <t xml:space="preserve">MB         MB         MB                                          O0088009   18</t>
  </si>
  <si>
    <t xml:space="preserve">        11.       17.3        4.8                                 O0088009   19</t>
  </si>
  <si>
    <t xml:space="preserve">ENDCOMMON            3                                            O0088009   20</t>
  </si>
  <si>
    <t xml:space="preserve">DATA                 3          1                                 O0088009   21</t>
  </si>
  <si>
    <t xml:space="preserve">EN         DATA       DATA-ERR                                    O0088009   22</t>
  </si>
  <si>
    <t xml:space="preserve">MEV        MB         MB                                          O0088009   23</t>
  </si>
  <si>
    <t xml:space="preserve">       600.       12.9        2.8                                 O0088009   24</t>
  </si>
  <si>
    <t xml:space="preserve">ENDDATA              3                                            O0088009   25</t>
  </si>
  <si>
    <t xml:space="preserve">ENDSUBENT           24                                            O008800999999</t>
  </si>
  <si>
    <t xml:space="preserve">ENDENTRY             2                                            O008899999999</t>
  </si>
  <si>
    <t xml:space="preserve">SUBENT        O0276069     970118   20050616   20050926       0000O0276069    1</t>
  </si>
  <si>
    <t xml:space="preserve">BIB                  5          9                                 O0276069    2</t>
  </si>
  <si>
    <t xml:space="preserve">REACTION   (26-FE-0(P,X)23-V-48,CUM,SIG)                          O0276069    3</t>
  </si>
  <si>
    <t xml:space="preserve">METHOD     (ACTIV)                                                O0276069    4</t>
  </si>
  <si>
    <t xml:space="preserve">           (GSPEC)                                                O0276069    5</t>
  </si>
  <si>
    <t xml:space="preserve">ANALYSIS   (AREA)                                                 O0276069    6</t>
  </si>
  <si>
    <t xml:space="preserve">DECAY-DATA (23-V-48,15.97D,                                       O0276069    7</t>
  </si>
  <si>
    <t xml:space="preserve">                           DG,983.5,1.0,                          O0276069    8</t>
  </si>
  <si>
    <t xml:space="preserve">                           DG,1312.1,0.975)                       O0276069    9</t>
  </si>
  <si>
    <t xml:space="preserve">DETECTOR   (GELI).                                                O0276069   10</t>
  </si>
  <si>
    <t xml:space="preserve">           (HPGE)                                                 O0276069   11</t>
  </si>
  <si>
    <t xml:space="preserve">ENDBIB               9                                            O0276069   12</t>
  </si>
  <si>
    <t xml:space="preserve">NOCOMMON             0          0                                 O0276069   13</t>
  </si>
  <si>
    <t xml:space="preserve">DATA                 4         57                                 O0276069   14</t>
  </si>
  <si>
    <t xml:space="preserve">O0276069   15</t>
  </si>
  <si>
    <t xml:space="preserve">O0276069   16</t>
  </si>
  <si>
    <t xml:space="preserve">O0276069   17</t>
  </si>
  <si>
    <t xml:space="preserve">O0276069   18</t>
  </si>
  <si>
    <t xml:space="preserve">O0276069   19</t>
  </si>
  <si>
    <t xml:space="preserve">O0276069   20</t>
  </si>
  <si>
    <t xml:space="preserve">O0276069   21</t>
  </si>
  <si>
    <t xml:space="preserve">O0276069   22</t>
  </si>
  <si>
    <t xml:space="preserve">O0276069   23</t>
  </si>
  <si>
    <t xml:space="preserve">O0276069   24</t>
  </si>
  <si>
    <t xml:space="preserve">O0276069   25</t>
  </si>
  <si>
    <t xml:space="preserve">O0276069   26</t>
  </si>
  <si>
    <t xml:space="preserve">O0276069   27</t>
  </si>
  <si>
    <t xml:space="preserve">O0276069   28</t>
  </si>
  <si>
    <t xml:space="preserve">O0276069   29</t>
  </si>
  <si>
    <t xml:space="preserve">O0276069   30</t>
  </si>
  <si>
    <t xml:space="preserve">O0276069   31</t>
  </si>
  <si>
    <t xml:space="preserve">O0276069   32</t>
  </si>
  <si>
    <t xml:space="preserve">O0276069   33</t>
  </si>
  <si>
    <t xml:space="preserve">O0276069   34</t>
  </si>
  <si>
    <t xml:space="preserve">O0276069   35</t>
  </si>
  <si>
    <t xml:space="preserve">O0276069   36</t>
  </si>
  <si>
    <t xml:space="preserve">O0276069   37</t>
  </si>
  <si>
    <t xml:space="preserve">O0276069   38</t>
  </si>
  <si>
    <t xml:space="preserve">O0276069   39</t>
  </si>
  <si>
    <t xml:space="preserve">O0276069   40</t>
  </si>
  <si>
    <t xml:space="preserve">O0276069   41</t>
  </si>
  <si>
    <t xml:space="preserve">O0276069   42</t>
  </si>
  <si>
    <t xml:space="preserve">O0276069   43</t>
  </si>
  <si>
    <t xml:space="preserve">O0276069   44</t>
  </si>
  <si>
    <t xml:space="preserve">O0276069   45</t>
  </si>
  <si>
    <t xml:space="preserve">O0276069   46</t>
  </si>
  <si>
    <t xml:space="preserve">O0276069   47</t>
  </si>
  <si>
    <t xml:space="preserve">O0276069   48</t>
  </si>
  <si>
    <t xml:space="preserve">O0276069   49</t>
  </si>
  <si>
    <t xml:space="preserve">O0276069   50</t>
  </si>
  <si>
    <t xml:space="preserve">O0276069   51</t>
  </si>
  <si>
    <t xml:space="preserve">O0276069   52</t>
  </si>
  <si>
    <t xml:space="preserve">O0276069   53</t>
  </si>
  <si>
    <t xml:space="preserve">O0276069   54</t>
  </si>
  <si>
    <t xml:space="preserve">O0276069   55</t>
  </si>
  <si>
    <t xml:space="preserve">O0276069   56</t>
  </si>
  <si>
    <t xml:space="preserve">O0276069   57</t>
  </si>
  <si>
    <t xml:space="preserve">O0276069   58</t>
  </si>
  <si>
    <t xml:space="preserve">O0276069   59</t>
  </si>
  <si>
    <t xml:space="preserve">O0276069   60</t>
  </si>
  <si>
    <t xml:space="preserve">O0276069   61</t>
  </si>
  <si>
    <t xml:space="preserve">O0276069   62</t>
  </si>
  <si>
    <t xml:space="preserve">O0276069   63</t>
  </si>
  <si>
    <t xml:space="preserve">O0276069   64</t>
  </si>
  <si>
    <t xml:space="preserve">O0276069   65</t>
  </si>
  <si>
    <t xml:space="preserve">O0276069   66</t>
  </si>
  <si>
    <t xml:space="preserve">O0276069   67</t>
  </si>
  <si>
    <t xml:space="preserve">O0276069   68</t>
  </si>
  <si>
    <t xml:space="preserve">O0276069   69</t>
  </si>
  <si>
    <t xml:space="preserve">O0276069   70</t>
  </si>
  <si>
    <t xml:space="preserve">O0276069   71</t>
  </si>
  <si>
    <t xml:space="preserve">O0276069   72</t>
  </si>
  <si>
    <t xml:space="preserve">O0276069   73</t>
  </si>
  <si>
    <t xml:space="preserve">ENDDATA             59                                            O0276069   74</t>
  </si>
  <si>
    <t xml:space="preserve">ENDSUBENT           73                                            O027606999999</t>
  </si>
  <si>
    <t xml:space="preserve">ENTRY            O0277     970111   20050616   20050926       0000O0277000    1</t>
  </si>
  <si>
    <t xml:space="preserve">SUBENT        O0277001     970111   20050616   20050926       0000O0277001    1</t>
  </si>
  <si>
    <t xml:space="preserve">BIB                 12         54                                 O0277001    2</t>
  </si>
  <si>
    <t xml:space="preserve">TITLE      Nuclide Production by Proton-Induced Reactions         O0277001    3</t>
  </si>
  <si>
    <t xml:space="preserve">           On  Elements (6&lt;=Z&lt;=29) In the Energy Range from 800   O0277001    4</t>
  </si>
  <si>
    <t xml:space="preserve">           To 2600 MeV.                                           O0277001    5</t>
  </si>
  <si>
    <t xml:space="preserve">AUTHOR     (R.MICHEL, M.GLORIS, H.-J.LANGE, I.LEYA, M.LUEPKE,     O0277001    6</t>
  </si>
  <si>
    <t xml:space="preserve">           U.HERPERS, B.DITTRICH-HANNEN, R.ROESEL, TH.SCHIEKEL,   O0277001    7</t>
  </si>
  <si>
    <t xml:space="preserve">           D.FILGES, P.DRAGOVITSCH, M.SUTER, H.-J.HOFMANN,        O0277001    8</t>
  </si>
  <si>
    <t xml:space="preserve">           W.WOELFLI, P.W.KUBIK, H.BAUR, R.WIELER)                O0277001    9</t>
  </si>
  <si>
    <t xml:space="preserve">INSTITUTE  (2GERKLN,2GERUH ,2GERJUL,1USAFSU,2SWTETH)              O0277001   10</t>
  </si>
  <si>
    <t xml:space="preserve">REFERENCE  (J,NIM/B,103,183,95)                                   O0277001   11</t>
  </si>
  <si>
    <t xml:space="preserve">HISTORY    (960704C)                                              O0277001   12</t>
  </si>
  <si>
    <t xml:space="preserve">           (970111U) Last checking has been done.                 O0277001   13</t>
  </si>
  <si>
    <t xml:space="preserve">MONITOR    (13-AL-27(P,X)11-NA-22,CUM,SIG,,,EVAL)                 O0277001   14</t>
  </si>
  <si>
    <t xml:space="preserve">MONIT-REF  (,J.TOBAILEM+,R,CEA-N-1466,81)                         O0277001   15</t>
  </si>
  <si>
    <t xml:space="preserve">FACILITY   (MESON,1USALAS)  800 MeV                               O0277001   16</t>
  </si>
  <si>
    <t xml:space="preserve">           (LINAC,2FR SAC)  1200, 1600 and 2600 MeV.              O0277001   17</t>
  </si>
  <si>
    <t xml:space="preserve">METHOD     (STTA,EXTB,BCINT). The Irradiations with 800, 1200,    O0277001   18</t>
  </si>
  <si>
    <t xml:space="preserve">           1600 and 260 MeV Lasted 20400,  39660,43080  and  42540O0277001   19</t>
  </si>
  <si>
    <t xml:space="preserve">           Seconds  with  Beam  Currents  Between  1.15  and  1.35O0277001   20</t>
  </si>
  <si>
    <t xml:space="preserve">           Nanoampere.                                            O0277001   21</t>
  </si>
  <si>
    <t xml:space="preserve">ERR-ANALYS (ERR-T) Absolute Uncertainties Measurments.            O0277001   22</t>
  </si>
  <si>
    <t xml:space="preserve">           This Uncertainty Includes:                             O0277001   23</t>
  </si>
  <si>
    <t xml:space="preserve">           1. Uncertainties in the Determination of the Number of O0277001   24</t>
  </si>
  <si>
    <t xml:space="preserve">           Targets Atoms in the Beam and Their Homogenity Over theO0277001   25</t>
  </si>
  <si>
    <t xml:space="preserve">           Target Area - 2%.                                      O0277001   26</t>
  </si>
  <si>
    <t xml:space="preserve">           2. Impurities in the Target Materials Causing          O0277001   27</t>
  </si>
  <si>
    <t xml:space="preserve">           Interfering Nuclear Reactions and Errors Resulting fromO0277001   28</t>
  </si>
  <si>
    <t xml:space="preserve">           The Correction of Contributions of Other Target        O0277001   29</t>
  </si>
  <si>
    <t xml:space="preserve">           Constituents.                                          O0277001   30</t>
  </si>
  <si>
    <t xml:space="preserve">           3. Fluctuation in Beam Intensity During Irradiation:   O0277001   31</t>
  </si>
  <si>
    <t xml:space="preserve">           The Beam Intensities were Continuously Monitored and   O0277001   32</t>
  </si>
  <si>
    <t xml:space="preserve">           Recorded. The Fluctuations and Interruptions of the    O0277001   33</t>
  </si>
  <si>
    <t xml:space="preserve">           Irradiations were Taken Into Account When Calculating  O0277001   34</t>
  </si>
  <si>
    <t xml:space="preserve">           Fluxes and Cross Sections. An Analysis of the          O0277001   35</t>
  </si>
  <si>
    <t xml:space="preserve">           Uncertainties of this Procedure Resulted in an Overall O0277001   36</t>
  </si>
  <si>
    <t xml:space="preserve">           Error of 2%.                                           O0277001   37</t>
  </si>
  <si>
    <t xml:space="preserve">           4. Uncertainties in the Correction on Influence of     O0277001   38</t>
  </si>
  <si>
    <t xml:space="preserve">           Secondary Particles.                                   O0277001   39</t>
  </si>
  <si>
    <t xml:space="preserve">           5. Uncertainty of Measurement of Monitoring            O0277001   40</t>
  </si>
  <si>
    <t xml:space="preserve">           Radionuclide, Here 22-Na : &lt;1%.                        O0277001   41</t>
  </si>
  <si>
    <t xml:space="preserve">           6.Error of the Absolute Calibration of                 O0277001   42</t>
  </si>
  <si>
    <t xml:space="preserve">           Gamma-Spectrometers: &lt;5%                               O0277001   43</t>
  </si>
  <si>
    <t xml:space="preserve">           7.Dead-Time and Pile Up Losses in Gamma-Spectrometry.  O0277001   44</t>
  </si>
  <si>
    <t xml:space="preserve">           8.Reproducibility of Photopear Integration.            O0277001   45</t>
  </si>
  <si>
    <t xml:space="preserve">           9.Statistical Counting Error.                          O0277001   46</t>
  </si>
  <si>
    <t xml:space="preserve">           10. Recoil Loss and Recoil Contamination - These ErrorsO0277001   47</t>
  </si>
  <si>
    <t xml:space="preserve">           Cancel Out.                                            O0277001   48</t>
  </si>
  <si>
    <t xml:space="preserve">           11. Error of Monitor Cross Section was Adopted to be   O0277001   49</t>
  </si>
  <si>
    <t xml:space="preserve">           Zero.                                                  O0277001   50</t>
  </si>
  <si>
    <t xml:space="preserve">           12. Self-Absorbtion of Gamma-Rays in the Sample was    O0277001   51</t>
  </si>
  <si>
    <t xml:space="preserve">           Neglected (EXCEPT BARIUM)                              O0277001   52</t>
  </si>
  <si>
    <t xml:space="preserve">           Consider Both the Thickness of the Target Foils and theO0277001   53</t>
  </si>
  <si>
    <t xml:space="preserve">           Error Introduced by the Energy Straggling.             O0277001   54</t>
  </si>
  <si>
    <t xml:space="preserve">ADD-RES    (COMP) Semiempirical Formulas, Inc/E Model, Hetc Code. O0277001   55</t>
  </si>
  <si>
    <t xml:space="preserve">STATUS     (TABLE) From R.Michel.                                 O0277001   56</t>
  </si>
  <si>
    <t xml:space="preserve">ENDBIB              54                                            O0277001   57</t>
  </si>
  <si>
    <t xml:space="preserve">NOCOMMON             0          0                                 O0277001   58</t>
  </si>
  <si>
    <t xml:space="preserve">ENDSUBENT           57                                            O027700199999</t>
  </si>
  <si>
    <t xml:space="preserve">SUBENT        O0277115     970111   20050616   20050926       0000O0277115    1</t>
  </si>
  <si>
    <t xml:space="preserve">BIB                  5          9                                 O0277115    2</t>
  </si>
  <si>
    <t xml:space="preserve">REACTION   (26-FE-0(P,X)23-V-48,CUM,SIG)                          O0277115    3</t>
  </si>
  <si>
    <t xml:space="preserve">METHOD     (ACTIV)                                                O0277115    4</t>
  </si>
  <si>
    <t xml:space="preserve">ANALYSIS   (AREA)                                                 O0277115    5</t>
  </si>
  <si>
    <t xml:space="preserve">DECAY-DATA (23-V-48,16.0D,DG,928.3,0.00770,                       O0277115    6</t>
  </si>
  <si>
    <t xml:space="preserve">                          DG,944.1,0.0776,                        O0277115    7</t>
  </si>
  <si>
    <t xml:space="preserve">                          DG,983.5,1.0,                           O0277115    8</t>
  </si>
  <si>
    <t xml:space="preserve">                          DG,1312.1,0.975,                        O0277115    9</t>
  </si>
  <si>
    <t xml:space="preserve">                          DG,2240.3,0.0241)                       O0277115   10</t>
  </si>
  <si>
    <t xml:space="preserve">DETECTOR   (GELI).                                                O0277115   11</t>
  </si>
  <si>
    <t xml:space="preserve">ENDBIB               9                                            O0277115   12</t>
  </si>
  <si>
    <t xml:space="preserve">NOCOMMON             0          0                                 O0277115   13</t>
  </si>
  <si>
    <t xml:space="preserve">DATA                 3          4                                 O0277115   14</t>
  </si>
  <si>
    <t xml:space="preserve">EN         DATA       ERR-T                                       O0277115   15</t>
  </si>
  <si>
    <t xml:space="preserve">MEV        MB         MB                                          O0277115   16</t>
  </si>
  <si>
    <t xml:space="preserve">       800.       23.0        1.7                                 O0277115   17</t>
  </si>
  <si>
    <t xml:space="preserve">      1200.       20.6        1.6                                 O0277115   18</t>
  </si>
  <si>
    <t xml:space="preserve">      1600.       17.8        1.4                                 O0277115   19</t>
  </si>
  <si>
    <t xml:space="preserve">      2600.       16.3        1.3                                 O0277115   20</t>
  </si>
  <si>
    <t xml:space="preserve">ENDDATA              6                                            O0277115   21</t>
  </si>
  <si>
    <t xml:space="preserve">ENDSUBENT           20                                            O027711599999</t>
  </si>
  <si>
    <t xml:space="preserve">ENDENTRY             2                                            O027799999999</t>
  </si>
  <si>
    <t xml:space="preserve">ENTRY            O0283   20040720              20050926       0000O0283000    1</t>
  </si>
  <si>
    <t xml:space="preserve">SUBENT        O0283001   20040720              20050926       0000O0283001    1</t>
  </si>
  <si>
    <t xml:space="preserve">BIB                 16         36                                 O0283001    2</t>
  </si>
  <si>
    <t xml:space="preserve">TITLE      Spallation of Fe nuclei induced by 150 MeV protons.    O0283001    3</t>
  </si>
  <si>
    <t xml:space="preserve">AUTHOR     (A.K.Lavrukhina,L.D.Revina,V.V.Malyshev,L.M.Satarova)  O0283001    4</t>
  </si>
  <si>
    <t xml:space="preserve">INSTITUTE  (4RUSGAC).Institute geo- and analytic chemistry.       O0283001    5</t>
  </si>
  <si>
    <t xml:space="preserve">REFERENCE  (J,ZET,44,1429,1963)                                   O0283001    6</t>
  </si>
  <si>
    <t xml:space="preserve">REL-REF    (N,O0299001,A.K.LAVRUKHINA+,J,RAK,5,721,1963) Cross    O0283001    7</t>
  </si>
  <si>
    <t xml:space="preserve">           sections at 660 MeV.                                   O0283001    8</t>
  </si>
  <si>
    <t xml:space="preserve">HISTORY    (19960302C)                                            O0283001    9</t>
  </si>
  <si>
    <t xml:space="preserve">           (19981028A) Misprinting is corrected.                  O0283001   10</t>
  </si>
  <si>
    <t xml:space="preserve">           (20040720U) Last checking has been done.               O0283001   11</t>
  </si>
  <si>
    <t xml:space="preserve">SAMPLE     The powder metallic iron with contaminants-            O0283001   12</t>
  </si>
  <si>
    <t xml:space="preserve">           mg-0.0001-0.0003%,                                     O0283001   13</t>
  </si>
  <si>
    <t xml:space="preserve">           Si-0.007%,                                             O0283001   14</t>
  </si>
  <si>
    <t xml:space="preserve">           Ti-0.0003%,                                            O0283001   15</t>
  </si>
  <si>
    <t xml:space="preserve">           Cr-0.003%,                                             O0283001   16</t>
  </si>
  <si>
    <t xml:space="preserve">           Mn-0.01%,                                              O0283001   17</t>
  </si>
  <si>
    <t xml:space="preserve">           Co-0.005%,                                             O0283001   18</t>
  </si>
  <si>
    <t xml:space="preserve">           Ni-0.001%,                                             O0283001   19</t>
  </si>
  <si>
    <t xml:space="preserve">           Cu-0.003%, was used.                                   O0283001   20</t>
  </si>
  <si>
    <t xml:space="preserve">DETECTOR   (SCIN).  Gamma-spectrometer.                           O0283001   21</t>
  </si>
  <si>
    <t xml:space="preserve">           (GEMUC). With aluminum filters.                        O0283001   22</t>
  </si>
  <si>
    <t xml:space="preserve">           Beta-spectrometer                                      O0283001   23</t>
  </si>
  <si>
    <t xml:space="preserve">FACILITY   (ISOCY,4ZZZDUB)                                        O0283001   24</t>
  </si>
  <si>
    <t xml:space="preserve">MONITOR    ((MONIT)13-AL-27(P,X)11-NA-24,CUM,SIG)                 O0283001   25</t>
  </si>
  <si>
    <t xml:space="preserve">MONIT-REF  (C0257001,H.HICKS+,J,PR,102,1390,1956)                 O0283001   26</t>
  </si>
  <si>
    <t xml:space="preserve">ADD-RES    (COMP).The results were compared with formulae -       O0283001   27</t>
  </si>
  <si>
    <t xml:space="preserve">            Ln(SIGMA)= P*M-Q-R*(Z-S*M), where M-atomic mass of    O0283001   28</t>
  </si>
  <si>
    <t xml:space="preserve">           product, Z - atomic number of product.                 O0283001   29</t>
  </si>
  <si>
    <t xml:space="preserve">            P=0.308+-0.027, Q=12.07+-1.06, R=1.61+-0.14,          O0283001   30</t>
  </si>
  <si>
    <t xml:space="preserve">            S=0.474+-0.001.                                       O0283001   31</t>
  </si>
  <si>
    <t xml:space="preserve">METHOD     (CHSEP)                                                O0283001   32</t>
  </si>
  <si>
    <t xml:space="preserve">           (INTB) At orbit radius for 150 MeV.                    O0283001   33</t>
  </si>
  <si>
    <t xml:space="preserve">           (ACTIV)                                                O0283001   34</t>
  </si>
  <si>
    <t xml:space="preserve">           (GSPEC)                                                O0283001   35</t>
  </si>
  <si>
    <t xml:space="preserve">ANALYSIS   (DECAY)                                                O0283001   36</t>
  </si>
  <si>
    <t xml:space="preserve">ERR-ANALYS (ERR-T).The uncertainty is reported by authors.        O0283001   37</t>
  </si>
  <si>
    <t xml:space="preserve">STATUS     (TABLE)                                                O0283001   38</t>
  </si>
  <si>
    <t xml:space="preserve">ENDBIB              36                                            O0283001   39</t>
  </si>
  <si>
    <t xml:space="preserve">COMMON               1          3                                 O0283001   40</t>
  </si>
  <si>
    <t xml:space="preserve">MONIT                                                             O0283001   41</t>
  </si>
  <si>
    <t xml:space="preserve">MB                                                                O0283001   42</t>
  </si>
  <si>
    <t xml:space="preserve">        9.2                                                       O0283001   43</t>
  </si>
  <si>
    <t xml:space="preserve">ENDCOMMON            3                                            O0283001   44</t>
  </si>
  <si>
    <t xml:space="preserve">ENDSUBENT           43                                            O028300199999</t>
  </si>
  <si>
    <t xml:space="preserve">SUBENT        O0283026     970304              20050926       0000O0283026    1</t>
  </si>
  <si>
    <t xml:space="preserve">BIB                  1          1                                 O0283026    2</t>
  </si>
  <si>
    <t xml:space="preserve">REACTION   (26-FE-0(P,X)23-V-48,IND,SIG,,,EXP)                    O0283026    3</t>
  </si>
  <si>
    <t xml:space="preserve">ENDBIB               1                                            O0283026    4</t>
  </si>
  <si>
    <t xml:space="preserve">NOCOMMON                                                          O0283026    5</t>
  </si>
  <si>
    <t xml:space="preserve">DATA                 3          1                                 O0283026    6</t>
  </si>
  <si>
    <t xml:space="preserve">EN         DATA       ERR-T                                       O0283026    7</t>
  </si>
  <si>
    <t xml:space="preserve">MEV        MB         MB                                          O0283026    8</t>
  </si>
  <si>
    <t xml:space="preserve">       150.        15.         2.                                 O0283026    9</t>
  </si>
  <si>
    <t xml:space="preserve">ENDDATA              3                                            O0283026   10</t>
  </si>
  <si>
    <t xml:space="preserve">ENDSUBENT            9                                            O028302699999</t>
  </si>
  <si>
    <t xml:space="preserve">ENDENTRY             2                                            O028399999999</t>
  </si>
  <si>
    <t xml:space="preserve">ENTRY            O0284     970117   20050616   20050926       0000O0284000    1</t>
  </si>
  <si>
    <t xml:space="preserve">SUBENT        O0284001     970117   20050616   20050926       0000O0284001    1</t>
  </si>
  <si>
    <t xml:space="preserve">BIB                 17         95                                 O0284001    2</t>
  </si>
  <si>
    <t xml:space="preserve">TITLE      Nuclide Production by Proton-Induced Reactions on      O0284001    3</t>
  </si>
  <si>
    <t xml:space="preserve">           Elements (6&lt;=Z&lt;=29) In the Energy Range from 200 MeV toO0284001    4</t>
  </si>
  <si>
    <t xml:space="preserve">           400 MeV.                                               O0284001    5</t>
  </si>
  <si>
    <t xml:space="preserve">AUTHOR     (TH.SCHIEKEL, F.SUDBROCK, U.HERPERS, M.GLORIS,         O0284001    6</t>
  </si>
  <si>
    <t xml:space="preserve">           H.-J.LANGE, I.LEYA, R.MICHEL, B.DITTRICH-HANNEN,       O0284001    7</t>
  </si>
  <si>
    <t xml:space="preserve">           H.-A.SYNAL, M.SUTER, P.W.KUBIK, M.BLANN, D.FILGES)     O0284001    8</t>
  </si>
  <si>
    <t xml:space="preserve">REFERENCE  (J,NIM/B,114,91,96)                                    O0284001    9</t>
  </si>
  <si>
    <t xml:space="preserve">FACILITY   (SYNCY,2FR SAC) Synchrocyclotron of the Laboratoire    O0284001   10</t>
  </si>
  <si>
    <t xml:space="preserve">INSTITUTE  (2GERKLN,2GERUH,2SWTETH,1USALRL,2GERJUL)               O0284001   11</t>
  </si>
  <si>
    <t xml:space="preserve">HISTORY    (960720C) By CAJAD.                                    O0284001   12</t>
  </si>
  <si>
    <t xml:space="preserve">           (961119A) Authors List and Some 'Reaction' are         O0284001   13</t>
  </si>
  <si>
    <t xml:space="preserve">           Corrected.                                             O0284001   14</t>
  </si>
  <si>
    <t xml:space="preserve">           (970117U) Last checking has been done.                 O0284001   15</t>
  </si>
  <si>
    <t xml:space="preserve">ADD-RES    (COMP). The Hibrid Model of Prequilibrium Reactions is O0284001   16</t>
  </si>
  <si>
    <t xml:space="preserve">           Used in Form of 'Arel' Code Which is a Relativistic    O0284001   17</t>
  </si>
  <si>
    <t xml:space="preserve">           Version of 'Alice 900'. Calculations by an IntranuclearO0284001   18</t>
  </si>
  <si>
    <t xml:space="preserve">           Cascade/Evaporation 'Inc/E' Model are done with the    O0284001   19</t>
  </si>
  <si>
    <t xml:space="preserve">           High Energy Transport Code 'Hetc' in Form of the       O0284001   20</t>
  </si>
  <si>
    <t xml:space="preserve">           'Het-Kfa-2' Code Within the 'Hermes' Code System.      O0284001   21</t>
  </si>
  <si>
    <t xml:space="preserve">REL-REF    (N,,M.BLANN,J,PRL,27,337,71) Hibrid Model.             O0284001   22</t>
  </si>
  <si>
    <t xml:space="preserve">           (N,,M.BLANN,W,BLANN,94) Code 'Arel'.                   O0284001   23</t>
  </si>
  <si>
    <t xml:space="preserve">           (N,,M.BLANN,W,BLANN,90) Code 'Alice Livermore 900'.    O0284001   24</t>
  </si>
  <si>
    <t xml:space="preserve">           (N,,T.W.ARMSTRONG+,J,NSE,49,110,72) Code 'Hetc'.       O0284001   25</t>
  </si>
  <si>
    <t xml:space="preserve">           (N,,P.CLOTH+,R,JUEL-2203,88)                           O0284001   26</t>
  </si>
  <si>
    <t xml:space="preserve">           (R,,J.TOBAILEM+,R,CEA-N-1466,81) Monitor Cross SectionsO0284001   27</t>
  </si>
  <si>
    <t xml:space="preserve">METHOD     (STTA)                                                 O0284001   28</t>
  </si>
  <si>
    <t xml:space="preserve">           (EXTB). Intensity was 4.2*10**(11) 1/Sec For About 7   O0284001   29</t>
  </si>
  <si>
    <t xml:space="preserve">           Hours.                                                 O0284001   30</t>
  </si>
  <si>
    <t xml:space="preserve">SAMPLE     For Both the 300 MeV and 400 MeV Irradiation Identical O0284001   31</t>
  </si>
  <si>
    <t xml:space="preserve">           Target Arrangements were Used. The First Target Hit by O0284001   32</t>
  </si>
  <si>
    <t xml:space="preserve">           The Beam Consisted of Three Thin Al- And Three Fe-FoilsO0284001   33</t>
  </si>
  <si>
    <t xml:space="preserve">           /Thicknesses 0.036 mm and 0.125 mm, Respectively/.     O0284001   34</t>
  </si>
  <si>
    <t xml:space="preserve">           Behind this So-Called 'First-Target' Two Identical     O0284001   35</t>
  </si>
  <si>
    <t xml:space="preserve">           Target Stacks were Arranged in Distances of 50 mm      O0284001   36</t>
  </si>
  <si>
    <t xml:space="preserve">           Between Each Other. In Each Stack 19 Different ElementsO0284001   37</t>
  </si>
  <si>
    <t xml:space="preserve">           /6&lt;=Z&lt;=79/ were Irradiated. The Targets in the Stacks  O0284001   38</t>
  </si>
  <si>
    <t xml:space="preserve">           Were Pure Element Foils and Some Composite Materials   O0284001   39</t>
  </si>
  <si>
    <t xml:space="preserve">           For the Target Elements Nitrogen, Oxygen, Calcium,     O0284001   40</t>
  </si>
  <si>
    <t xml:space="preserve">           Manganese, Strontium and Barium. The Targets were Made O0284001   41</t>
  </si>
  <si>
    <t xml:space="preserve">           Of High Purity Materials with Diameters of 15.7 mm and O0284001   42</t>
  </si>
  <si>
    <t xml:space="preserve">           Their Thicknesses Ranged from 0.036 mm Up to 3.25 mm.  O0284001   43</t>
  </si>
  <si>
    <t xml:space="preserve">           In Addition, Targets of Iron, Cobalt and Nickel were   O0284001   44</t>
  </si>
  <si>
    <t xml:space="preserve">           Included at Two Locations in Each Stack in Order to    O0284001   45</t>
  </si>
  <si>
    <t xml:space="preserve">           Compare Results of the Same Elements at Different      O0284001   46</t>
  </si>
  <si>
    <t xml:space="preserve">           Depths in the Stack Which Might Exhibit Different      O0284001   47</t>
  </si>
  <si>
    <t xml:space="preserve">           Fields of Secondary Particles.                         O0284001   48</t>
  </si>
  <si>
    <t xml:space="preserve">           For Compensation of Recoil Losses a Minimum of Three   O0284001   49</t>
  </si>
  <si>
    <t xml:space="preserve">           Foils of Each Target Material was Used, Which were     O0284001   50</t>
  </si>
  <si>
    <t xml:space="preserve">           Packed Together and Only the Inner Ones were Used For  O0284001   51</t>
  </si>
  <si>
    <t xml:space="preserve">           Measurments.                                           O0284001   52</t>
  </si>
  <si>
    <t xml:space="preserve">           Exceptions were the Elements Calcium, Strontium and    O0284001   53</t>
  </si>
  <si>
    <t xml:space="preserve">           Barium, For Which Only One Foil, Each, was Used.       O0284001   54</t>
  </si>
  <si>
    <t xml:space="preserve">ERR-ANALYS (ERR-T) Absolute Uncertainties Measurments.            O0284001   55</t>
  </si>
  <si>
    <t xml:space="preserve">           This Uncertainty Includes:                             O0284001   56</t>
  </si>
  <si>
    <t xml:space="preserve">           1. Uncertainties in the Determination of the Number of O0284001   57</t>
  </si>
  <si>
    <t xml:space="preserve">           Targets Atoms in the Beam and Their Homogenity Over theO0284001   58</t>
  </si>
  <si>
    <t xml:space="preserve">           Target Area - 2%.                                      O0284001   59</t>
  </si>
  <si>
    <t xml:space="preserve">           2. Impurities in the Target Materials Causing          O0284001   60</t>
  </si>
  <si>
    <t xml:space="preserve">           Interfering Nuclear Reactions and Errors Resulting fromO0284001   61</t>
  </si>
  <si>
    <t xml:space="preserve">           The Correction of Contributions of Other Target        O0284001   62</t>
  </si>
  <si>
    <t xml:space="preserve">           Constituents.                                          O0284001   63</t>
  </si>
  <si>
    <t xml:space="preserve">           3. Fluctuation in Beam Intensity During Irradiation:   O0284001   64</t>
  </si>
  <si>
    <t xml:space="preserve">           The Beam Intensities were Continuously Monitored and   O0284001   65</t>
  </si>
  <si>
    <t xml:space="preserve">           Recorded. The Fluctuations and Interruptions of the    O0284001   66</t>
  </si>
  <si>
    <t xml:space="preserve">           Irradiations were Taken Into Account When Calculating  O0284001   67</t>
  </si>
  <si>
    <t xml:space="preserve">           Fluxes and Cross Sections. An Analysis of the          O0284001   68</t>
  </si>
  <si>
    <t xml:space="preserve">           Uncertainties of this Procedure Resulted in an Overall O0284001   69</t>
  </si>
  <si>
    <t xml:space="preserve">           Error of 2%.                                           O0284001   70</t>
  </si>
  <si>
    <t xml:space="preserve">           4. Uncertainties in the Correction on Influence of     O0284001   71</t>
  </si>
  <si>
    <t xml:space="preserve">           Secondary Particles.                                   O0284001   72</t>
  </si>
  <si>
    <t xml:space="preserve">           5. Uncertainty of Measurement of Monitoring            O0284001   73</t>
  </si>
  <si>
    <t xml:space="preserve">           Radionuclide, Here 22-Na : &lt;1%.                        O0284001   74</t>
  </si>
  <si>
    <t xml:space="preserve">           6.Error of the Absolute Calibration of                 O0284001   75</t>
  </si>
  <si>
    <t xml:space="preserve">           Gamma-Spectrometers: &lt;5%                               O0284001   76</t>
  </si>
  <si>
    <t xml:space="preserve">           7.Dead-Time and Pile Up Losses in Gamma-Spectrometry.  O0284001   77</t>
  </si>
  <si>
    <t xml:space="preserve">           8.Reproducibility of Photopear Integration.            O0284001   78</t>
  </si>
  <si>
    <t xml:space="preserve">           9.Statistical Counting Error.                          O0284001   79</t>
  </si>
  <si>
    <t xml:space="preserve">           10. Recoil Loss and Recoil Contamination - These ErrorsO0284001   80</t>
  </si>
  <si>
    <t xml:space="preserve">           Cancel Out.                                            O0284001   81</t>
  </si>
  <si>
    <t xml:space="preserve">           11. Error of Monitor Cross Section was Adopted to be   O0284001   82</t>
  </si>
  <si>
    <t xml:space="preserve">           Zero.                                                  O0284001   83</t>
  </si>
  <si>
    <t xml:space="preserve">           12. Self-Absorbtion of Gamma-Rays in the Sample was    O0284001   84</t>
  </si>
  <si>
    <t xml:space="preserve">           Neglected (EXCEPT BARIUM)                              O0284001   85</t>
  </si>
  <si>
    <t xml:space="preserve">           Consider Both the Thickness of the Target Foils and theO0284001   86</t>
  </si>
  <si>
    <t xml:space="preserve">           Error Introduced by the Energy Straggling.             O0284001   87</t>
  </si>
  <si>
    <t xml:space="preserve">STATUS     (TABLE) From R.Michel.                                 O0284001   88</t>
  </si>
  <si>
    <t xml:space="preserve">MONITOR    (13-AL-27(P,X)11-NA-22,CUM,SIG,,,EVAL) Main            O0284001   89</t>
  </si>
  <si>
    <t xml:space="preserve">           (13-AL-27(P,X)11-NA-24,CUM,SIG,,,EVAL) As a Test       O0284001   90</t>
  </si>
  <si>
    <t xml:space="preserve">           Of Consistency.                                        O0284001   91</t>
  </si>
  <si>
    <t xml:space="preserve">MONIT-REF  (,J.TOBAILEM+,R,CEA-N-1466,81)                         O0284001   92</t>
  </si>
  <si>
    <t xml:space="preserve">DECAY-MON  (11-NA-22,949.D,DG,1274.5,0.9994)                      O0284001   93</t>
  </si>
  <si>
    <t xml:space="preserve">CORRECTION For the Secondary Particle Fields.                     O0284001   94</t>
  </si>
  <si>
    <t xml:space="preserve">COMMENT    -By Authors- Data Tables Contain Data Lines For Equal  O0284001   95</t>
  </si>
  <si>
    <t xml:space="preserve">           Energies.   You Must Take in Your Attention, That theseO0284001   96</t>
  </si>
  <si>
    <t xml:space="preserve">           Data are Results of Independent Measurments.           O0284001   97</t>
  </si>
  <si>
    <t xml:space="preserve">ENDBIB              95                                            O0284001   98</t>
  </si>
  <si>
    <t xml:space="preserve">NOCOMMON             0          0                                 O0284001   99</t>
  </si>
  <si>
    <t xml:space="preserve">ENDSUBENT           98                                            O028400199999</t>
  </si>
  <si>
    <t xml:space="preserve">SUBENT        O0284061     970117   20050616   20050926       0000O0284061    1</t>
  </si>
  <si>
    <t xml:space="preserve">BIB                  8         16                                 O0284061    2</t>
  </si>
  <si>
    <t xml:space="preserve">REACTION   (26-FE-0(P,X)23-V-48,,SIG)                             O0284061    3</t>
  </si>
  <si>
    <t xml:space="preserve">METHOD     (ACTIV)                                                O0284061    4</t>
  </si>
  <si>
    <t xml:space="preserve">           (GSPEC)                                                O0284061    5</t>
  </si>
  <si>
    <t xml:space="preserve">SAMPLE     Pure Element Foil of Iron.                             O0284061    6</t>
  </si>
  <si>
    <t xml:space="preserve">ANALYSIS   (AREA)                                                 O0284061    7</t>
  </si>
  <si>
    <t xml:space="preserve">DECAY-DATA (23-V-48,16.0D,DG,928.3,0.0077,                        O0284061    8</t>
  </si>
  <si>
    <t xml:space="preserve">                           DG,944.1,0.0776,                       O0284061    9</t>
  </si>
  <si>
    <t xml:space="preserve">                           DG,983.5,1.00,                         O0284061   10</t>
  </si>
  <si>
    <t xml:space="preserve">                           DG,1312.1,0.975,                       O0284061   11</t>
  </si>
  <si>
    <t xml:space="preserve">                           DG,2240.3,0.0241)                      O0284061   12</t>
  </si>
  <si>
    <t xml:space="preserve">DETECTOR   (GELI).                                                O0284061   13</t>
  </si>
  <si>
    <t xml:space="preserve">           (HPGE)                                                 O0284061   14</t>
  </si>
  <si>
    <t xml:space="preserve">ERR-ANALYS (EN-ERR) From Authors' Data Tables.                    O0284061   15</t>
  </si>
  <si>
    <t xml:space="preserve">FLAG       (1.) This Datum is Absent in Journal Paper.            O0284061   16</t>
  </si>
  <si>
    <t xml:space="preserve">           (2.) This Cross Section is Derived from the 'First     O0284061   17</t>
  </si>
  <si>
    <t xml:space="preserve">           Target'.                                               O0284061   18</t>
  </si>
  <si>
    <t xml:space="preserve">ENDBIB              16                                            O0284061   19</t>
  </si>
  <si>
    <t xml:space="preserve">NOCOMMON             0          0                                 O0284061   20</t>
  </si>
  <si>
    <t xml:space="preserve">DATA                 5         24                                 O0284061   21</t>
  </si>
  <si>
    <t xml:space="preserve">EN         EN-ERR     DATA       ERR-T      FLAG                  O0284061   22</t>
  </si>
  <si>
    <t xml:space="preserve">MEV        MEV        MB         MB         NO-DIM                O0284061   23</t>
  </si>
  <si>
    <t xml:space="preserve">  0.214E+03  0.173E+01  0.225E+02  0.270E+01                      O0284061   24</t>
  </si>
  <si>
    <t xml:space="preserve">  0.236E+03  0.153E+01  0.202E+02  0.188E+01                      O0284061   25</t>
  </si>
  <si>
    <t xml:space="preserve">  0.236E+03  0.153E+01  0.213E+02  0.167E+01         1.           O0284061   26</t>
  </si>
  <si>
    <t xml:space="preserve">  0.237E+03  0.155E+01  0.194E+02  0.169E+01         1.           O0284061   27</t>
  </si>
  <si>
    <t xml:space="preserve">  0.237E+03  0.155E+01  0.205E+02  0.148E+01         1.           O0284061   28</t>
  </si>
  <si>
    <t xml:space="preserve">  0.260E+03  0.130E+01  0.224E+02  0.167E+01                      O0284061   29</t>
  </si>
  <si>
    <t xml:space="preserve">  0.280E+03  0.987E+00  0.232E+02  0.177E+01         1.           O0284061   30</t>
  </si>
  <si>
    <t xml:space="preserve">  0.280E+03  0.987E+00  0.220E+02  0.198E+01                      O0284061   31</t>
  </si>
  <si>
    <t xml:space="preserve">  0.280E+03  0.982E+00  0.229E+02  0.175E+01         1.           O0284061   32</t>
  </si>
  <si>
    <t xml:space="preserve">  0.280E+03  0.982E+00  0.219E+02  0.197E+01         1.           O0284061   33</t>
  </si>
  <si>
    <t xml:space="preserve">  0.299E+03  0.574E+00  0.221E+02  0.160E+01         1.           O0284061   34</t>
  </si>
  <si>
    <t xml:space="preserve">  0.299E+03  0.574E+00  0.210E+02  0.168E+01         2.           O0284061   35</t>
  </si>
  <si>
    <t xml:space="preserve">  0.328E+03  0.171E+01  0.232E+02  0.174E+01                      O0284061   36</t>
  </si>
  <si>
    <t xml:space="preserve">  0.346E+03  0.152E+01  0.236E+02  0.175E+01         1.           O0284061   37</t>
  </si>
  <si>
    <t xml:space="preserve">  0.346E+03  0.152E+01  0.227E+02  0.197E+01                      O0284061   38</t>
  </si>
  <si>
    <t xml:space="preserve">  0.346E+03  0.151E+01  0.224E+02  0.195E+01         1.           O0284061   39</t>
  </si>
  <si>
    <t xml:space="preserve">  0.346E+03  0.151E+01  0.233E+02  0.173E+01         1.           O0284061   40</t>
  </si>
  <si>
    <t xml:space="preserve">  0.366E+03  0.128E+01  0.242E+02  0.184E+01                      O0284061   41</t>
  </si>
  <si>
    <t xml:space="preserve">  0.383E+03  0.997E+00  0.239E+02  0.175E+01         1.           O0284061   42</t>
  </si>
  <si>
    <t xml:space="preserve">  0.383E+03  0.986E+00  0.242E+02  0.177E+01         1.           O0284061   43</t>
  </si>
  <si>
    <t xml:space="preserve">  0.383E+03  0.986E+00  0.230E+02  0.191E+01         1.           O0284061   44</t>
  </si>
  <si>
    <t xml:space="preserve">  0.383E+03  0.997E+00  0.227E+02  0.189E+01                      O0284061   45</t>
  </si>
  <si>
    <t xml:space="preserve">  0.399E+03  0.565E+00  0.256E+02  0.185E+01         1.           O0284061   46</t>
  </si>
  <si>
    <t xml:space="preserve">  0.399E+03  0.565E+00  0.244E+02  0.194E+01         2.           O0284061   47</t>
  </si>
  <si>
    <t xml:space="preserve">ENDDATA             26                                            O0284061   48</t>
  </si>
  <si>
    <t xml:space="preserve">ENDSUBENT           47                                            O028406199999</t>
  </si>
  <si>
    <t xml:space="preserve">ENDENTRY             2                                            O028499999999</t>
  </si>
  <si>
    <t xml:space="preserve">ENTRY            O0299     970323              20050926       0000O0299000    1</t>
  </si>
  <si>
    <t xml:space="preserve">SUBENT        O0299001     970323              20050926       0000O0299001    1</t>
  </si>
  <si>
    <t xml:space="preserve">BIB                 18         46                                 O0299001    2</t>
  </si>
  <si>
    <t xml:space="preserve">TITLE      The Later Investigation Spallation of Fe Nuclei InducedO0299001    3</t>
  </si>
  <si>
    <t xml:space="preserve">           By 660 MeV Protons.                                    O0299001    4</t>
  </si>
  <si>
    <t xml:space="preserve">AUTHOR     (A.K.LAVRUKHINA,L.D.REVINA,V.V.MALYSHEV,L.M.SATAROVA,  O0299001    5</t>
  </si>
  <si>
    <t xml:space="preserve">           SU HUN-GUY,I.S.KALICHEVA,L.D.FIRSOVA)                  O0299001    6</t>
  </si>
  <si>
    <t xml:space="preserve">INSTITUTE  (4RUSGAC).Institute Geo- And Analytic Chemistry.       O0299001    7</t>
  </si>
  <si>
    <t xml:space="preserve">REFERENCE  (J,RAK,5,721,63)                                       O0299001    8</t>
  </si>
  <si>
    <t xml:space="preserve">HISTORY    (970318C)                                              O0299001    9</t>
  </si>
  <si>
    <t xml:space="preserve">           (970323U) Last checking has been done.                 O0299001   10</t>
  </si>
  <si>
    <t xml:space="preserve">SAMPLE     The Powder Metallic Iron, Weight from 100 to 500 Mg,   O0299001   11</t>
  </si>
  <si>
    <t xml:space="preserve">           With Contaminants-                                     O0299001   12</t>
  </si>
  <si>
    <t xml:space="preserve">           Mg-0.0001-0.0003%,                                     O0299001   13</t>
  </si>
  <si>
    <t xml:space="preserve">           Si-0.007%,                                             O0299001   14</t>
  </si>
  <si>
    <t xml:space="preserve">           Ti-0.0003%,                                            O0299001   15</t>
  </si>
  <si>
    <t xml:space="preserve">           Cr-0.003%,                                             O0299001   16</t>
  </si>
  <si>
    <t xml:space="preserve">           Mn-0.01%,                                              O0299001   17</t>
  </si>
  <si>
    <t xml:space="preserve">           Co-0.005%,                                             O0299001   18</t>
  </si>
  <si>
    <t xml:space="preserve">           Ni-0.001%,                                             O0299001   19</t>
  </si>
  <si>
    <t xml:space="preserve">           Cu-0.003%.,                                            O0299001   20</t>
  </si>
  <si>
    <t xml:space="preserve">           Was Used.                                              O0299001   21</t>
  </si>
  <si>
    <t xml:space="preserve">DETECTOR   (SCIN).  Scintillator Gamma-Spectrometer.              O0299001   22</t>
  </si>
  <si>
    <t xml:space="preserve">           (GEMUC). Argon Gas. Aluminum Filters. End-Window and   O0299001   23</t>
  </si>
  <si>
    <t xml:space="preserve">           4*Pi.                                                  O0299001   24</t>
  </si>
  <si>
    <t xml:space="preserve">           (MAGSP). Magnetic Beta-Spectrometer                    O0299001   25</t>
  </si>
  <si>
    <t xml:space="preserve">FACILITY   (SYNCY,4ZZZDUB)                                        O0299001   26</t>
  </si>
  <si>
    <t xml:space="preserve">MONITOR    ((MONIT)13-AL-27(P,N+3P)11-NA-24,CUM/UND,SIG,,,EXP)    O0299001   27</t>
  </si>
  <si>
    <t xml:space="preserve">MONIT-REF  (C0257001,P.A.BENIOFF,J,PR,104,1122,56)                O0299001   28</t>
  </si>
  <si>
    <t xml:space="preserve">ADD-RES    (COMP).The Results were Compared with Formulae -       O0299001   29</t>
  </si>
  <si>
    <t xml:space="preserve">           Ln(SIGMA)= P*a-Q-R*(Z-S*M), Where a-Atomic Mass of     O0299001   30</t>
  </si>
  <si>
    <t xml:space="preserve">           Product, Z - Atomic Number of Product.                 O0299001   31</t>
  </si>
  <si>
    <t xml:space="preserve">           P=0.145+-0.007, Q=3.91+-0.19, R=1.65+-0.08,            O0299001   32</t>
  </si>
  <si>
    <t xml:space="preserve">           S=0.472+-0.001.                                        O0299001   33</t>
  </si>
  <si>
    <t xml:space="preserve">           Chemical Separation Procedure.                         O0299001   34</t>
  </si>
  <si>
    <t xml:space="preserve">METHOD     (CHSEP)                                                O0299001   35</t>
  </si>
  <si>
    <t xml:space="preserve">           (INTB)                                                 O0299001   36</t>
  </si>
  <si>
    <t xml:space="preserve">           (ACTIV)                                                O0299001   37</t>
  </si>
  <si>
    <t xml:space="preserve">           (GSPEC)                                                O0299001   38</t>
  </si>
  <si>
    <t xml:space="preserve">ANALYSIS   (DECAY)                                                O0299001   39</t>
  </si>
  <si>
    <t xml:space="preserve">ERR-ANALYS (ERR-T).The Uncertainty is Reported by Authors.        O0299001   40</t>
  </si>
  <si>
    <t xml:space="preserve">CORRECTION Corrections For Natural Background, Absorption in      O0299001   41</t>
  </si>
  <si>
    <t xml:space="preserve">           Window, Air, Self-Absorption and Self-Scattering,      O0299001   42</t>
  </si>
  <si>
    <t xml:space="preserve">           Chemical Yield.                                        O0299001   43</t>
  </si>
  <si>
    <t xml:space="preserve">STATUS     (TABLE)                                                O0299001   44</t>
  </si>
  <si>
    <t xml:space="preserve">MISC-COL   (MISC) Number of Determinations.                       O0299001   45</t>
  </si>
  <si>
    <t xml:space="preserve">CRITIQUE   Authors did not Discuss Influence of Neutron Field on  O0299001   46</t>
  </si>
  <si>
    <t xml:space="preserve">           Results. This Influence has Been Shown by Fe-59        O0299001   47</t>
  </si>
  <si>
    <t xml:space="preserve">           Production.                                            O0299001   48</t>
  </si>
  <si>
    <t xml:space="preserve">ENDBIB              46                                            O0299001   49</t>
  </si>
  <si>
    <t xml:space="preserve">COMMON               1          3                                 O0299001   50</t>
  </si>
  <si>
    <t xml:space="preserve">MONIT                                                             O0299001   51</t>
  </si>
  <si>
    <t xml:space="preserve">MB                                                                O0299001   52</t>
  </si>
  <si>
    <t xml:space="preserve">        11.                                                       O0299001   53</t>
  </si>
  <si>
    <t xml:space="preserve">ENDCOMMON            3                                            O0299001   54</t>
  </si>
  <si>
    <t xml:space="preserve">ENDSUBENT           53                                            O029900199999</t>
  </si>
  <si>
    <t xml:space="preserve">SUBENT        O0299026     970323              20050926       0000O0299026    1</t>
  </si>
  <si>
    <t xml:space="preserve">BIB                  3          5                                 O0299026    2</t>
  </si>
  <si>
    <t xml:space="preserve">REACTION   (26-FE-0(P,X)23-V-48,IND,SIG,,,EXP)                    O0299026    3</t>
  </si>
  <si>
    <t xml:space="preserve">RAD-DET    (23-V-48,B+)                                           O0299026    4</t>
  </si>
  <si>
    <t xml:space="preserve">           (23-V-48,EC)                                           O0299026    5</t>
  </si>
  <si>
    <t xml:space="preserve">DECAY-DATA (23-V-48,16.D,B+,,0.58,                                O0299026    6</t>
  </si>
  <si>
    <t xml:space="preserve">                         EC,,0.42) Observed Half-Life=16 Days.    O0299026    7</t>
  </si>
  <si>
    <t xml:space="preserve">ENDBIB               5                                            O0299026    8</t>
  </si>
  <si>
    <t xml:space="preserve">NOCOMMON                                                          O0299026    9</t>
  </si>
  <si>
    <t xml:space="preserve">DATA                 4          1                                 O0299026   10</t>
  </si>
  <si>
    <t xml:space="preserve">EN         DATA       ERR-T      MISC                             O0299026   11</t>
  </si>
  <si>
    <t xml:space="preserve">MEV        MB         MB         NO-DIM                           O0299026   12</t>
  </si>
  <si>
    <t xml:space="preserve">       660.        15.         2.         6.                      O0299026   13</t>
  </si>
  <si>
    <t xml:space="preserve">ENDDATA              3                                            O0299026   14</t>
  </si>
  <si>
    <t xml:space="preserve">ENDSUBENT           13                                            O029902699999</t>
  </si>
  <si>
    <t xml:space="preserve">ENDENTRY             2                                            O029999999999</t>
  </si>
  <si>
    <t xml:space="preserve">ENTRY            O0339     970516              20050926       0000O0339000    1</t>
  </si>
  <si>
    <t xml:space="preserve">SUBENT        O0339001     970516              20050926       0000O0339001    1</t>
  </si>
  <si>
    <t xml:space="preserve">BIB                 15         48                                 O0339001    2</t>
  </si>
  <si>
    <t xml:space="preserve">TITLE      Investigation of Aluminium,Titanium and Iron StructuralO0339001    3</t>
  </si>
  <si>
    <t xml:space="preserve">           Materials Activation Using 1.0-1.3 GeV Protons.        O0339001    4</t>
  </si>
  <si>
    <t xml:space="preserve">AUTHOR     (V.S.BARASHENKOV,A.V.VOLCHANSKY,L.N.KONDRAT'EV,        O0339001    5</t>
  </si>
  <si>
    <t xml:space="preserve">           N.N.POMELOV,V.YU.RUSINOV,A.N.SOSNIN,P.I.TARANENKO,     O0339001    6</t>
  </si>
  <si>
    <t xml:space="preserve">           S.N.FEDOTOV)                                           O0339001    7</t>
  </si>
  <si>
    <t xml:space="preserve">INSTITUTE  (4ZZZDUB)                                              O0339001    8</t>
  </si>
  <si>
    <t xml:space="preserve">           (4RUSMIF)                                              O0339001    9</t>
  </si>
  <si>
    <t xml:space="preserve">           (4RUSITE)                                              O0339001   10</t>
  </si>
  <si>
    <t xml:space="preserve">REFERENCE  (J,NIM/A,292,169,90)                                   O0339001   11</t>
  </si>
  <si>
    <t xml:space="preserve">HISTORY    (970506C)                                              O0339001   12</t>
  </si>
  <si>
    <t xml:space="preserve">           (970516U) Last checking has been done.                 O0339001   13</t>
  </si>
  <si>
    <t xml:space="preserve">SAMPLE     Al,Ti and Fe Targets Formed As a Parallelepiped 6*6    O0339001   14</t>
  </si>
  <si>
    <t xml:space="preserve">           Cm**2.The Target was Composed of Separated Plates of   O0339001   15</t>
  </si>
  <si>
    <t xml:space="preserve">            1-10 mm Thickness,Which Allowed the Study of the      O0339001   16</t>
  </si>
  <si>
    <t xml:space="preserve">           Distribution of Nuclear Reaction Products Near the     O0339001   17</t>
  </si>
  <si>
    <t xml:space="preserve">           Target Depth.                                          O0339001   18</t>
  </si>
  <si>
    <t xml:space="preserve">ADD-RES    (COMP).Cascade Program.                                O0339001   19</t>
  </si>
  <si>
    <t xml:space="preserve">           The Gamma-Radiation Spectrum from the Ti and Fe TargetsO0339001   20</t>
  </si>
  <si>
    <t xml:space="preserve">           At E(P)=1.1 GeV was Reported.                          O0339001   21</t>
  </si>
  <si>
    <t xml:space="preserve">DETECTOR   (TELES).The Proton Beam Monitoring has Been Carried OutO0339001   22</t>
  </si>
  <si>
    <t xml:space="preserve">           With the Help of a Telescope, Consisting of Three      O0339001   23</t>
  </si>
  <si>
    <t xml:space="preserve">           Counters Working in a Coincidence Mode.                O0339001   24</t>
  </si>
  <si>
    <t xml:space="preserve">           (GELI)                                                 O0339001   25</t>
  </si>
  <si>
    <t xml:space="preserve">FACILITY   (SYNCY,4RUSITE)                                        O0339001   26</t>
  </si>
  <si>
    <t xml:space="preserve">MISC-COL   (MISC).Authors' Data in Units-10E-04*Gramm**(-1)*Cm**2 O0339001   27</t>
  </si>
  <si>
    <t xml:space="preserve">           Per One Incident Proton.                               O0339001   28</t>
  </si>
  <si>
    <t xml:space="preserve">           (MISC-ERR).'Misc' Uncertainty.                         O0339001   29</t>
  </si>
  <si>
    <t xml:space="preserve">COMMENT    /by Compiler/.                                         O0339001   30</t>
  </si>
  <si>
    <t xml:space="preserve">           1.   The  Authors  Data  were  Recalculated by CompilerO0339001   31</t>
  </si>
  <si>
    <t xml:space="preserve">           Using Formula- Sigma=(Y*E-04*A(I))/(P(I)*N(A)) *E+27,  O0339001   32</t>
  </si>
  <si>
    <t xml:space="preserve">           Where Y-Authors Data,                                  O0339001   33</t>
  </si>
  <si>
    <t xml:space="preserve">           P(I)-Target Thickness,                                 O0339001   34</t>
  </si>
  <si>
    <t xml:space="preserve">           N(A)-Avagadro Number,                                  O0339001   35</t>
  </si>
  <si>
    <t xml:space="preserve">           A(I)-Atomic Weight of Target Nuclei.                   O0339001   36</t>
  </si>
  <si>
    <t xml:space="preserve">           2. I would Like to Remark That Authors' Data are Less  O0339001   37</t>
  </si>
  <si>
    <t xml:space="preserve">           Than Another Investigations Data.                      O0339001   38</t>
  </si>
  <si>
    <t xml:space="preserve">           3. The Authors did not Include any Correction For      O0339001   39</t>
  </si>
  <si>
    <t xml:space="preserve">           Secondary Particles Influence. They would Like to      O0339001   40</t>
  </si>
  <si>
    <t xml:space="preserve">           Measure Total Yield of the Activities.                 O0339001   41</t>
  </si>
  <si>
    <t xml:space="preserve">           4. The Authors did not Remark Cumulative or IndependentO0339001   42</t>
  </si>
  <si>
    <t xml:space="preserve">           Production Cases.                                      O0339001   43</t>
  </si>
  <si>
    <t xml:space="preserve">METHOD     (ACTIV) Each Sample has Been Exposed 8 to 10 Times.    O0339001   44</t>
  </si>
  <si>
    <t xml:space="preserve">           Minimum Cooling Time Reached 3-5 Minutes, Maximum Up toO0339001   45</t>
  </si>
  <si>
    <t xml:space="preserve">           Two Days at Exposure Time from 5 Minutes to 2 Hours.   O0339001   46</t>
  </si>
  <si>
    <t xml:space="preserve">           (GSPEC)                                                O0339001   47</t>
  </si>
  <si>
    <t xml:space="preserve">ANALYSIS   (DECAY)                                                O0339001   48</t>
  </si>
  <si>
    <t xml:space="preserve">REL-REF    (R,,U.REUS+,J,AND,29,183,83) Decay-Data.               O0339001   49</t>
  </si>
  <si>
    <t xml:space="preserve">STATUS     (TABLE)                                                O0339001   50</t>
  </si>
  <si>
    <t xml:space="preserve">ENDBIB              48                                            O0339001   51</t>
  </si>
  <si>
    <t xml:space="preserve">NOCOMMON                                                          O0339001   52</t>
  </si>
  <si>
    <t xml:space="preserve">ENDSUBENT           51                                            O033900199999</t>
  </si>
  <si>
    <t xml:space="preserve">SUBENT        O0339032     970516              20050926       0000O0339032    1</t>
  </si>
  <si>
    <t xml:space="preserve">BIB                  5          8                                 O0339032    2</t>
  </si>
  <si>
    <t xml:space="preserve">REACTION   (26-FE-0(P,X)23-V-48,IND,SIG,,,EXP)                    O0339032    3</t>
  </si>
  <si>
    <t xml:space="preserve">           This Production Cross Section Could be Assumed As      O0339032    4</t>
  </si>
  <si>
    <t xml:space="preserve">           Independent, Because Its Uncertainty is Less Than      O0339032    5</t>
  </si>
  <si>
    <t xml:space="preserve">           48-Cr Cross Section.                                   O0339032    6</t>
  </si>
  <si>
    <t xml:space="preserve">RAD-DET    (23-V-48,DG)                                           O0339032    7</t>
  </si>
  <si>
    <t xml:space="preserve">SAMPLE     Iron, Thickness 7.87 G/Cm**2,was Used.                 O0339032    8</t>
  </si>
  <si>
    <t xml:space="preserve">DECAY-DATA (23-V-48,15.97D,DG,983.5,1.)                           O0339032    9</t>
  </si>
  <si>
    <t xml:space="preserve">ERR-ANALYS (ERR-T).The Uncertainty was Recalculated by Compiler.  O0339032   10</t>
  </si>
  <si>
    <t xml:space="preserve">ENDBIB               8                                            O0339032   11</t>
  </si>
  <si>
    <t xml:space="preserve">NOCOMMON                                                          O0339032   12</t>
  </si>
  <si>
    <t xml:space="preserve">DATA                 5          1                                 O0339032   13</t>
  </si>
  <si>
    <t xml:space="preserve">EN         DATA       ERR-T      MISC       MISC-ERR              O0339032   14</t>
  </si>
  <si>
    <t xml:space="preserve">GEV        MB         MB         SEE TEXT   SEE TEXT              O0339032   15</t>
  </si>
  <si>
    <t xml:space="preserve">        1.1       0.75       0.18       0.64       0.15           O0339032   16</t>
  </si>
  <si>
    <t xml:space="preserve">ENDDATA              3                                            O0339032   17</t>
  </si>
  <si>
    <t xml:space="preserve">ENDSUBENT           16                                            O033903299999</t>
  </si>
  <si>
    <t xml:space="preserve">ENDENTRY             2                                            O033999999999</t>
  </si>
  <si>
    <t xml:space="preserve">ENTRY            O0376     970624              20050926       0000O0376000    1</t>
  </si>
  <si>
    <t xml:space="preserve">SUBENT        O0376001     970624              20050926       0000O0376001    1</t>
  </si>
  <si>
    <t xml:space="preserve">BIB                 16         39                                 O0376001    2</t>
  </si>
  <si>
    <t xml:space="preserve">TITLE      Nuclide Yields Produced by 1 GeV Protons Interaction   O0376001    3</t>
  </si>
  <si>
    <t xml:space="preserve">           With Cylindrical Iron Target.  'in Russian'            O0376001    4</t>
  </si>
  <si>
    <t xml:space="preserve">AUTHOR     (YU.V.ALEKSANDROV, A.I. BOGDANOV, S.K.VASIL'EV,        O0376001    5</t>
  </si>
  <si>
    <t xml:space="preserve">           R.B.IVANOV, N.P.KOCHEROV, M.A.MIKHAYLOVA, T.I.POPOVA,  O0376001    6</t>
  </si>
  <si>
    <t xml:space="preserve">           V.P.PRIKHODTSEVA)                                      O0376001    7</t>
  </si>
  <si>
    <t xml:space="preserve">INSTITUTE  (4RUSRI)                                               O0376001    8</t>
  </si>
  <si>
    <t xml:space="preserve">REFERENCE  (C,89TASHKE,,536,89)                                   O0376001    9</t>
  </si>
  <si>
    <t xml:space="preserve">REL-REF    (N,A0380001,YU.V.ALEKSANDROV+,C,88BAKU,,544,88)        O0376001   10</t>
  </si>
  <si>
    <t xml:space="preserve">           Some Details of Used Method.                           O0376001   11</t>
  </si>
  <si>
    <t xml:space="preserve">STATUS     (TABLE)                                                O0376001   12</t>
  </si>
  <si>
    <t xml:space="preserve">HISTORY    (970618C)                                              O0376001   13</t>
  </si>
  <si>
    <t xml:space="preserve">           (970624U) Last checking has been done.                 O0376001   14</t>
  </si>
  <si>
    <t xml:space="preserve">DETECTOR   (GELI)                                                 O0376001   15</t>
  </si>
  <si>
    <t xml:space="preserve">MONITOR    (13-AL-27(P,X)4-BE-7,,SIG,,,EVAL)                      O0376001   16</t>
  </si>
  <si>
    <t xml:space="preserve">           (13-AL-27(P,3N+3P)11-NA-22,CUM/UND,SIG,,,EVAL)         O0376001   17</t>
  </si>
  <si>
    <t xml:space="preserve">ASSUMED    (ASSUM1,13-AL-27(P,X)4-BE-7,,SIG,,,EVAL)               O0376001   18</t>
  </si>
  <si>
    <t xml:space="preserve">           (ASSUM2,13-AL-27(P,3N+3P)11-NA-22,CUM/UND,SIG,,,EVAL)  O0376001   19</t>
  </si>
  <si>
    <t xml:space="preserve">FACILITY   (SYNCY,4RUSLIN)                                        O0376001   20</t>
  </si>
  <si>
    <t xml:space="preserve">ERR-ANALYS (ERR-T). The Uncertainty is Reported by Authors.       O0376001   21</t>
  </si>
  <si>
    <t xml:space="preserve">           This Uncertainty Includes Statistical Error and        O0376001   22</t>
  </si>
  <si>
    <t xml:space="preserve">           Uncertainty of Absolute Calibration of Gamma           O0376001   23</t>
  </si>
  <si>
    <t xml:space="preserve">           Spectrometer. Decay Data and Monitor Cross Section     O0376001   24</t>
  </si>
  <si>
    <t xml:space="preserve">           Uncertainties were not be Included in this Error.      O0376001   25</t>
  </si>
  <si>
    <t xml:space="preserve">           (ERR-1) The Uncetrtainty of Detector Efficiency.       O0376001   26</t>
  </si>
  <si>
    <t xml:space="preserve">METHOD     (ACTIV)  Irradiation Time is Unknown.                  O0376001   27</t>
  </si>
  <si>
    <t xml:space="preserve">           (GSPEC). The Measurments were Began After 4 Hours      O0376001   28</t>
  </si>
  <si>
    <t xml:space="preserve">           Of End of Irradiation, Approximately.                  O0376001   29</t>
  </si>
  <si>
    <t xml:space="preserve">           Some Measurements have Been Executed During to 4       O0376001   30</t>
  </si>
  <si>
    <t xml:space="preserve">           Months.                                                O0376001   31</t>
  </si>
  <si>
    <t xml:space="preserve">           Radioactive Nuclide Yields were Measured in Different  O0376001   32</t>
  </si>
  <si>
    <t xml:space="preserve">           Points of Cylindrical Iron Target. Target Lenth was 60 O0376001   33</t>
  </si>
  <si>
    <t xml:space="preserve">           Cm, Target Diameter was 20 Cm.                         O0376001   34</t>
  </si>
  <si>
    <t xml:space="preserve">SAMPLE     Some Little Iron Targets were Deposted Inside Iron     O0376001   35</t>
  </si>
  <si>
    <t xml:space="preserve">           Cylinder.                                              O0376001   36</t>
  </si>
  <si>
    <t xml:space="preserve">MISC-COL   (MISC) Cross Section Which has Been Measured Inside    O0376001   37</t>
  </si>
  <si>
    <t xml:space="preserve">           Iron Target. This Value Shows Secondary Procceses      O0376001   38</t>
  </si>
  <si>
    <t xml:space="preserve">           Influence.                                             O0376001   39</t>
  </si>
  <si>
    <t xml:space="preserve">           (MISC-ERR) Uncertainty of 'Misc'. See 'Err-Analys'     O0376001   40</t>
  </si>
  <si>
    <t xml:space="preserve">ADD-RES    Activity Distribution Along Cylindrical Target.        O0376001   41</t>
  </si>
  <si>
    <t xml:space="preserve">ENDBIB              39                                            O0376001   42</t>
  </si>
  <si>
    <t xml:space="preserve">COMMON               4          3                                 O0376001   43</t>
  </si>
  <si>
    <t xml:space="preserve">EN         ASSUM1     ASSUM2     ERR-1                            O0376001   44</t>
  </si>
  <si>
    <t xml:space="preserve">MEV        MB         MB         PER-CENT                         O0376001   45</t>
  </si>
  <si>
    <t xml:space="preserve">      1000.         7.       12.6         4.                      O0376001   46</t>
  </si>
  <si>
    <t xml:space="preserve">ENDCOMMON            3                                            O0376001   47</t>
  </si>
  <si>
    <t xml:space="preserve">ENDSUBENT           46                                            O037600199999</t>
  </si>
  <si>
    <t xml:space="preserve">SUBENT        O0376011     970624              20050926       0000O0376011    1</t>
  </si>
  <si>
    <t xml:space="preserve">BIB                  3          5                                 O0376011    2</t>
  </si>
  <si>
    <t xml:space="preserve">REACTION   (26-FE-0(P,X)23-V-48,IND,SIG,,,EXP)                    O0376011    3</t>
  </si>
  <si>
    <t xml:space="preserve">DECAY-DATA (23-V-48,15.974D)                                      O0376011    4</t>
  </si>
  <si>
    <t xml:space="preserve">COMMENT    * by Compiler * Cross Section of 48-V Production can   O0376011    5</t>
  </si>
  <si>
    <t xml:space="preserve">           Be Assumed As Independent One, Because 48-Cr ProductionO0376011    6</t>
  </si>
  <si>
    <t xml:space="preserve">           Cross Section is Less, Than the Uncertainty For 48-V.  O0376011    7</t>
  </si>
  <si>
    <t xml:space="preserve">ENDBIB               5                                            O0376011    8</t>
  </si>
  <si>
    <t xml:space="preserve">NOCOMMON                                                          O0376011    9</t>
  </si>
  <si>
    <t xml:space="preserve">DATA                 4          1                                 O0376011   10</t>
  </si>
  <si>
    <t xml:space="preserve">DATA       ERR-T      MISC       MISC-ERR                         O0376011   11</t>
  </si>
  <si>
    <t xml:space="preserve">MB         MB         MB         MB                               O0376011   12</t>
  </si>
  <si>
    <t xml:space="preserve">       16.9        0.7       18.6        0.8                      O0376011   13</t>
  </si>
  <si>
    <t xml:space="preserve">ENDDATA              3                                            O0376011   14</t>
  </si>
  <si>
    <t xml:space="preserve">ENDSUBENT           13                                            O037601199999</t>
  </si>
  <si>
    <t xml:space="preserve">ENDENTRY             2                                            O037699999999</t>
  </si>
  <si>
    <t xml:space="preserve">ENTRY            O0378   19990712   20050616   20050926       0000O0378000    1</t>
  </si>
  <si>
    <t xml:space="preserve">SUBENT        O0378001   19990712   20050616   20050926       0000O0378001    1</t>
  </si>
  <si>
    <t xml:space="preserve">BIB                 13         21                                 O0378001    2</t>
  </si>
  <si>
    <t xml:space="preserve">TITLE      Radionuclide Yields from a Massive Iron Target         O0378001    3</t>
  </si>
  <si>
    <t xml:space="preserve">           Irradiated by 1 GeV Protons.  'in Russian'             O0378001    4</t>
  </si>
  <si>
    <t xml:space="preserve">AUTHOR     (YU.V.ALEKSANDROV,S.K.VASIL'EV,                        O0378001    5</t>
  </si>
  <si>
    <t xml:space="preserve">           R.B.IVANOV, L.M.KRIZHANSKIJ, M.A.MIKHAYLOVA,           O0378001    6</t>
  </si>
  <si>
    <t xml:space="preserve">           V.P.PRIKHODTSEVA, A.V.SAUL'SKIJ, V.G.EISMONT)          O0378001    7</t>
  </si>
  <si>
    <t xml:space="preserve">INSTITUTE  (4RUSRI)                                               O0378001    8</t>
  </si>
  <si>
    <t xml:space="preserve">REFERENCE  (C,97OBNIN,,155,1997)                                  O0378001    9</t>
  </si>
  <si>
    <t xml:space="preserve">REL-REF    (N,O0376001,YU.V.ALEKSANDROV+,C,89TASHKE,,536,1989)    O0378001   10</t>
  </si>
  <si>
    <t xml:space="preserve">            Previous Experiment.                                  O0378001   11</t>
  </si>
  <si>
    <t xml:space="preserve">STATUS     (TABLE)                                                O0378001   12</t>
  </si>
  <si>
    <t xml:space="preserve">HISTORY    (19970617C)                                            O0378001   13</t>
  </si>
  <si>
    <t xml:space="preserve">           (19970624U) Last checking has been done.               O0378001   14</t>
  </si>
  <si>
    <t xml:space="preserve">DETECTOR   (GELI)                                                 O0378001   15</t>
  </si>
  <si>
    <t xml:space="preserve">FACILITY   (SYNCY,4ZZZDUB)                                        O0378001   16</t>
  </si>
  <si>
    <t xml:space="preserve">ERR-ANALYS Any Information is Absent.                             O0378001   17</t>
  </si>
  <si>
    <t xml:space="preserve">METHOD     (ACTIV)  Irradiation Time was 7 Hours. Proton Beam     O0378001   18</t>
  </si>
  <si>
    <t xml:space="preserve">           Intensity was 2.0E+12 1/Sec.                           O0378001   19</t>
  </si>
  <si>
    <t xml:space="preserve">           (GSPEC).  The Measurments were  Executed  in  DifferentO0378001   20</t>
  </si>
  <si>
    <t xml:space="preserve">           Times During to 4 Mounths.                             O0378001   21</t>
  </si>
  <si>
    <t xml:space="preserve">SAMPLE     Iron Cilinder. Lenth=60 Cm. Diameter=20 Cm.            O0378001   22</t>
  </si>
  <si>
    <t xml:space="preserve">MISC-COL   (MISC) The Activity to End of Irradiation.             O0378001   23</t>
  </si>
  <si>
    <t xml:space="preserve">ENDBIB              21                                            O0378001   24</t>
  </si>
  <si>
    <t xml:space="preserve">NOCOMMON             0          0                                 O0378001   25</t>
  </si>
  <si>
    <t xml:space="preserve">ENDSUBENT           24                                            O037800199999</t>
  </si>
  <si>
    <t xml:space="preserve">SUBENT        O0378010   19990712   20050616   20050926       0000O0378010    1</t>
  </si>
  <si>
    <t xml:space="preserve">BIB                  3          3                                 O0378010    2</t>
  </si>
  <si>
    <t xml:space="preserve">REACTION   (26-FE-0(P,X)23-V-48,IND,PY,,MSC)                      O0378010    3</t>
  </si>
  <si>
    <t xml:space="preserve">DECAY-DATA (23-V-48,15.97D,DG)                                    O0378010    4</t>
  </si>
  <si>
    <t xml:space="preserve">COMMENT    * by Authors * Data is Activity at Saturation.         O0378010    5</t>
  </si>
  <si>
    <t xml:space="preserve">ENDBIB               3                                            O0378010    6</t>
  </si>
  <si>
    <t xml:space="preserve">NOCOMMON             0          0                                 O0378010    7</t>
  </si>
  <si>
    <t xml:space="preserve">DATA                 3          1                                 O0378010    8</t>
  </si>
  <si>
    <t xml:space="preserve">EN         DATA       MISC                                        O0378010    9</t>
  </si>
  <si>
    <t xml:space="preserve">MEV        1/PSEC     1/PSEC                                      O0378010   10</t>
  </si>
  <si>
    <t xml:space="preserve">      1000.       43.8       0.55                                 O0378010   11</t>
  </si>
  <si>
    <t xml:space="preserve">ENDDATA              3                                            O0378010   12</t>
  </si>
  <si>
    <t xml:space="preserve">ENDSUBENT           11                                            O037801099999</t>
  </si>
  <si>
    <t xml:space="preserve">ENDENTRY             2                                            O037899999999</t>
  </si>
  <si>
    <t xml:space="preserve">SUBENT        O0728015   20000427   20030923   20050926       0000O0728015    1</t>
  </si>
  <si>
    <t xml:space="preserve">BIB                  2          4                                 O0728015    2</t>
  </si>
  <si>
    <t xml:space="preserve">REACTION   (26-FE-0(P,X)23-V-48,IND,SIG)                          O0728015    3</t>
  </si>
  <si>
    <t xml:space="preserve">COMMENT    - By Compiler - The Cross Section can be Assumed As    O0728015    4</t>
  </si>
  <si>
    <t xml:space="preserve">           Independent As Cross Section of Cr-48 Production is    O0728015    5</t>
  </si>
  <si>
    <t xml:space="preserve">           Less Than V-48 Production Uncertainty.                 O0728015    6</t>
  </si>
  <si>
    <t xml:space="preserve">ENDBIB               4                                            O0728015    7</t>
  </si>
  <si>
    <t xml:space="preserve">NOCOMMON                                                          O0728015    8</t>
  </si>
  <si>
    <t xml:space="preserve">DATA                 4         10                                 O0728015    9</t>
  </si>
  <si>
    <t xml:space="preserve">O0728015   10</t>
  </si>
  <si>
    <t xml:space="preserve">O0728015   11</t>
  </si>
  <si>
    <t xml:space="preserve">O0728015   12</t>
  </si>
  <si>
    <t xml:space="preserve">O0728015   13</t>
  </si>
  <si>
    <t xml:space="preserve">O0728015   14</t>
  </si>
  <si>
    <t xml:space="preserve">O0728015   15</t>
  </si>
  <si>
    <t xml:space="preserve">O0728015   16</t>
  </si>
  <si>
    <t xml:space="preserve">O0728015   17</t>
  </si>
  <si>
    <t xml:space="preserve">O0728015   18</t>
  </si>
  <si>
    <t xml:space="preserve">O0728015   19</t>
  </si>
  <si>
    <t xml:space="preserve">O0728015   20</t>
  </si>
  <si>
    <t xml:space="preserve">O0728015   21</t>
  </si>
  <si>
    <t xml:space="preserve">ENDDATA             12                                            O0728015   22</t>
  </si>
  <si>
    <t xml:space="preserve">ENDSUBENT           21                                            O072801599999</t>
  </si>
  <si>
    <t xml:space="preserve">ENTRY            T0131   20001127   20010330   20050926       0000T0131000    1</t>
  </si>
  <si>
    <t xml:space="preserve">SUBENT        T0131001   20001127   20010330   20050926       0000T0131001    1</t>
  </si>
  <si>
    <t xml:space="preserve">BIB                 15         80                                 T0131001    2</t>
  </si>
  <si>
    <t xml:space="preserve">INSTITUTE  (1USALAS,1USAMTR,1USABNW)                              T0131001    3</t>
  </si>
  <si>
    <t xml:space="preserve">REFERENCE  (J,JIN,38,13,1976)                                     T0131001    4</t>
  </si>
  <si>
    <t xml:space="preserve">AUTHOR     (C.J.ORTH,H.A.O'BRIEN JR,M.E.SCHILLACI,B.J.DROPESKY,   T0131001    5</t>
  </si>
  <si>
    <t xml:space="preserve">           J.E.CLINE,E.B.NIESCHMIDT,R.L.BRODZINSKI)               T0131001    6</t>
  </si>
  <si>
    <t xml:space="preserve">TITLE      Interlaboratory comparison of spallation-reaction      T0131001    7</t>
  </si>
  <si>
    <t xml:space="preserve">            cross sections for iron and copper with 590 MeV       T0131001    8</t>
  </si>
  <si>
    <t xml:space="preserve">            protons                                               T0131001    9</t>
  </si>
  <si>
    <t xml:space="preserve">FACILITY   (SYNCY,1USASRE)                                        T0131001   10</t>
  </si>
  <si>
    <t xml:space="preserve">SAMPLE     Stack consisted of:                                    T0131001   11</t>
  </si>
  <si>
    <t xml:space="preserve">           . 5 graphite foils, each 30 mg/cm2 thick with a purity T0131001   12</t>
  </si>
  <si>
    <t xml:space="preserve">             &gt; 99.9%);                                            T0131001   13</t>
  </si>
  <si>
    <t xml:space="preserve">           . 5 Al foils, each 12.9 mg/cm**2 thick  with purity    T0131001   14</t>
  </si>
  <si>
    <t xml:space="preserve">             99.9%;                                               T0131001   15</t>
  </si>
  <si>
    <t xml:space="preserve">           . 5 Fe foils, each 33.6 mg/cm**2 thick with purity     T0131001   16</t>
  </si>
  <si>
    <t xml:space="preserve">             99.56%, containing the following impurities (given inT0131001   17</t>
  </si>
  <si>
    <t xml:space="preserve">             ppm) 10-20 Al, 20-37 C, 10-70 Co, 10-20 Cr, 15-20 Mn,T0131001   18</t>
  </si>
  <si>
    <t xml:space="preserve">                  40-300 N, 20-50 P, 30-60 S,  30-70 Si, 10-30 V);T0131001   19</t>
  </si>
  <si>
    <t xml:space="preserve">           . 5 Cu foils, each 46 mg/cm2 with purity 99.90%,       T0131001   20</t>
  </si>
  <si>
    <t xml:space="preserve">             impurities 0.005% Fe, 0.001% Mn, 0.001% P;           T0131001   21</t>
  </si>
  <si>
    <t xml:space="preserve">           . 3 Al foils with properties as given above.           T0131001   22</t>
  </si>
  <si>
    <t xml:space="preserve">           The different kinds of metallic foils were separated   T0131001   23</t>
  </si>
  <si>
    <t xml:space="preserve">            from each other by plastic foils.  The first and last T0131001   24</t>
  </si>
  <si>
    <t xml:space="preserve">            foil of each type served as guard foils to compensate T0131001   25</t>
  </si>
  <si>
    <t xml:space="preserve">            for recoil for one foil type and to protect against   T0131001   26</t>
  </si>
  <si>
    <t xml:space="preserve">            recoils from dissimilar foils.                        T0131001   27</t>
  </si>
  <si>
    <t xml:space="preserve">           The total thickness of the stack was 630 mg/cm2.       T0131001   28</t>
  </si>
  <si>
    <t xml:space="preserve">           The known impurities did not measurably contribute     T0131001   29</t>
  </si>
  <si>
    <t xml:space="preserve">            to the induced radioactivities.                       T0131001   30</t>
  </si>
  <si>
    <t xml:space="preserve">METHOD     (ACTIV,STTA,MOSEP) After bombardment, foils were       T0131001   31</t>
  </si>
  <si>
    <t xml:space="preserve">            analyzed separately at each of the 3 participating    T0131001   32</t>
  </si>
  <si>
    <t xml:space="preserve">            laboratories.                                         T0131001   33</t>
  </si>
  <si>
    <t xml:space="preserve">           Most of the fast neutrons were prevented from hitting  T0131001   34</t>
  </si>
  <si>
    <t xml:space="preserve">            the target By a 60 degree bend of the beam.           T0131001   35</t>
  </si>
  <si>
    <t xml:space="preserve">           After irradiation in a single stack the foils have beenT0131001   36</t>
  </si>
  <si>
    <t xml:space="preserve">            distributed to the participating laboratories for     T0131001   37</t>
  </si>
  <si>
    <t xml:space="preserve">            independent determination of the cross sections.      T0131001   38</t>
  </si>
  <si>
    <t xml:space="preserve">DETECTOR   (GELI) Two separate detectors were used at each        T0131001   39</t>
  </si>
  <si>
    <t xml:space="preserve">            participating laboratory.                             T0131001   40</t>
  </si>
  <si>
    <t xml:space="preserve">MONITOR    (13-AL-27(P,X)11-NA-24,CUM,SIG,,,EVAL)                 T0131001   41</t>
  </si>
  <si>
    <t xml:space="preserve">MONIT-REF  (B0022003,J.B.CUMMING,J,ARN,13,261,1963)               T0131001   42</t>
  </si>
  <si>
    <t xml:space="preserve">DECAY-MON  (11-NA-24-G,15.0HR,DG,1368.,1.00,DG,2754.,1.00)        T0131001   43</t>
  </si>
  <si>
    <t xml:space="preserve">ERR-ANALYS (DATA-ERR) Errors given include uncertainties in:      T0131001   44</t>
  </si>
  <si>
    <t xml:space="preserve">           . determining the number of target atoms exposed to theT0131001   45</t>
  </si>
  <si>
    <t xml:space="preserve">             beam,                                                T0131001   46</t>
  </si>
  <si>
    <t xml:space="preserve">           . contributions from impurities,                       T0131001   47</t>
  </si>
  <si>
    <t xml:space="preserve">           . secondary particle effects,                          T0131001   48</t>
  </si>
  <si>
    <t xml:space="preserve">           . detector efficiency determinations and photopeak     T0131001   49</t>
  </si>
  <si>
    <t xml:space="preserve">             integration,                                         T0131001   50</t>
  </si>
  <si>
    <t xml:space="preserve">           . counting statistics,                                 T0131001   51</t>
  </si>
  <si>
    <t xml:space="preserve">           . self-absorption of low energy photons,               T0131001   52</t>
  </si>
  <si>
    <t xml:space="preserve">           . dead-time corrections,                               T0131001   53</t>
  </si>
  <si>
    <t xml:space="preserve">           . beam intensity variations during irradiation,        T0131001   54</t>
  </si>
  <si>
    <t xml:space="preserve">           . the monitor cross sections,                          T0131001   55</t>
  </si>
  <si>
    <t xml:space="preserve">           . decay scheme data.                                   T0131001   56</t>
  </si>
  <si>
    <t xml:space="preserve">COMMENT    No informations is given in the paper as to whether theT0131001   57</t>
  </si>
  <si>
    <t xml:space="preserve">            cross sections are cumulative or independent.         T0131001   58</t>
  </si>
  <si>
    <t xml:space="preserve">            Therefore, all declarations are based on assumptions  T0131001   59</t>
  </si>
  <si>
    <t xml:space="preserve">            of the compiler.                                      T0131001   60</t>
  </si>
  <si>
    <t xml:space="preserve">           ** COMMENT BY KACHAPAG COMPILER **                     T0131001   61</t>
  </si>
  <si>
    <t xml:space="preserve">           Contributions from precursors if existing are probably T0131001   62</t>
  </si>
  <si>
    <t xml:space="preserve">            small as can be seen from some cases where the        T0131001   63</t>
  </si>
  <si>
    <t xml:space="preserve">            precursor was measured separately                     T0131001   64</t>
  </si>
  <si>
    <t xml:space="preserve">           Weighted average for the 3 data sets is given as best  T0131001   65</t>
  </si>
  <si>
    <t xml:space="preserve">            value for the respective cross section. In several    T0131001   66</t>
  </si>
  <si>
    <t xml:space="preserve">            cases of low yield nuclides only values from 2 or evenT0131001   67</t>
  </si>
  <si>
    <t xml:space="preserve">            1 of the participating labs contribute to this averageT0131001   68</t>
  </si>
  <si>
    <t xml:space="preserve">            value. These data are remarked by pointer 4.          T0131001   69</t>
  </si>
  <si>
    <t xml:space="preserve">CORRECTION The contribution by secondary particle induced         T0131001   70</t>
  </si>
  <si>
    <t xml:space="preserve">            reactions were investigated and taken into account if T0131001   71</t>
  </si>
  <si>
    <t xml:space="preserve">            necessary. In most cases they were assumed to be      T0131001   72</t>
  </si>
  <si>
    <t xml:space="preserve">            negligible.                                           T0131001   73</t>
  </si>
  <si>
    <t xml:space="preserve">           The 24Na activity in the Al foils at the End of the    T0131001   74</t>
  </si>
  <si>
    <t xml:space="preserve">            stack was about 2% higher than in the Al foils in     T0131001   75</t>
  </si>
  <si>
    <t xml:space="preserve">            front of the Fe and Cu foils. For 22Na no difference  T0131001   76</t>
  </si>
  <si>
    <t xml:space="preserve">            was observed. These results indicate that secondary   T0131001   77</t>
  </si>
  <si>
    <t xml:space="preserve">            neutrons should have little or no effect on the cross T0131001   78</t>
  </si>
  <si>
    <t xml:space="preserve">            section.                                              T0131001   79</t>
  </si>
  <si>
    <t xml:space="preserve">HISTORY    (20001121C) Converted from data set B0096;             T0131001   80</t>
  </si>
  <si>
    <t xml:space="preserve">            updated at NNDC. Originally compiled by KaChaPaG and  T0131001   81</t>
  </si>
  <si>
    <t xml:space="preserve">            updated by CaJaD.                                     T0131001   82</t>
  </si>
  <si>
    <t xml:space="preserve">ENDBIB              80                                            T0131001   83</t>
  </si>
  <si>
    <t xml:space="preserve">COMMON               2          3                                 T0131001   84</t>
  </si>
  <si>
    <t xml:space="preserve">EN-NRM     MONIT                                                  T0131001   85</t>
  </si>
  <si>
    <t xml:space="preserve">MEV        MB                                                     T0131001   86</t>
  </si>
  <si>
    <t xml:space="preserve"> 590.        10.8                                                 T0131001   87</t>
  </si>
  <si>
    <t xml:space="preserve">ENDCOMMON            3                                            T0131001   88</t>
  </si>
  <si>
    <t xml:space="preserve">ENDSUBENT           87                                            T013100199999</t>
  </si>
  <si>
    <t xml:space="preserve">SUBENT        T0131010   20001127   20010330   20050926       0000T0131010    1</t>
  </si>
  <si>
    <t xml:space="preserve">BIB                  2          3                                 T0131010    2</t>
  </si>
  <si>
    <t xml:space="preserve">REACTION   (26-FE-0(P,X)23-V-48,CUM,SIG)                          T0131010    3</t>
  </si>
  <si>
    <t xml:space="preserve">            Average of results from all 3 laboratories.           T0131010    4</t>
  </si>
  <si>
    <t xml:space="preserve">DECAY-DATA (23-V-48,16.1D,DG,983.,1.00)                           T0131010    5</t>
  </si>
  <si>
    <t xml:space="preserve">ENDBIB               3                                            T0131010    6</t>
  </si>
  <si>
    <t xml:space="preserve">NOCOMMON             0          0                                 T0131010    7</t>
  </si>
  <si>
    <t xml:space="preserve">DATA                 3          1                                 T0131010    8</t>
  </si>
  <si>
    <t xml:space="preserve">EN         DATA       DATA-ERR                                    T0131010    9</t>
  </si>
  <si>
    <t xml:space="preserve">MEV        MB         MB                                          T0131010   10</t>
  </si>
  <si>
    <t xml:space="preserve">       590.      19.53       0.85                                 T0131010   11</t>
  </si>
  <si>
    <t xml:space="preserve">ENDDATA              3                                            T0131010   12</t>
  </si>
  <si>
    <t xml:space="preserve">ENDSUBENT           11                                            T013101099999</t>
  </si>
  <si>
    <t xml:space="preserve">ENDENTRY             2                                            T013199999999</t>
  </si>
  <si>
    <t xml:space="preserve">ENTRY            T0276   20030822   20031223   20050926       0000T0276000    1</t>
  </si>
  <si>
    <t xml:space="preserve">SUBENT        T0276001   20030822   20031223   20050926       0000T0276001    1</t>
  </si>
  <si>
    <t xml:space="preserve">BIB                 14         34                                 T0276001    2</t>
  </si>
  <si>
    <t xml:space="preserve">INSTITUTE  (1USATRW,1USASPC,1USADAV)                              T0276001    3</t>
  </si>
  <si>
    <t xml:space="preserve">REFERENCE  (J,PR/C,20,88,197907)                                  T0276001    4</t>
  </si>
  <si>
    <t xml:space="preserve">AUTHOR     (N.C.Schoen, G.Orlov, R.J.Mcdonald)                    T0276001    5</t>
  </si>
  <si>
    <t xml:space="preserve">TITLE      Excitation functions for radioactive isotopes produced T0276001    6</t>
  </si>
  <si>
    <t xml:space="preserve">            by proton bombardment of Fe, Co, and W in the energy  T0276001    7</t>
  </si>
  <si>
    <t xml:space="preserve">            range from 10 to 60 MeV                               T0276001    8</t>
  </si>
  <si>
    <t xml:space="preserve">FACILITY   (ISOCY,1USADAV)                                        T0276001    9</t>
  </si>
  <si>
    <t xml:space="preserve">INC-SOURCE Incident proton beam energy 63.0+-0.3 MeV              T0276001   10</t>
  </si>
  <si>
    <t xml:space="preserve">            determined by neutron time-of-night measurements.     T0276001   11</t>
  </si>
  <si>
    <t xml:space="preserve">INC-SPECT  Conservative value of 1% for energy spread and         T0276001   12</t>
  </si>
  <si>
    <t xml:space="preserve">            uncertainty of incident beam energy chosen to allow   T0276001   13</t>
  </si>
  <si>
    <t xml:space="preserve">            for foil thickness uncertainty and energy loss        T0276001   14</t>
  </si>
  <si>
    <t xml:space="preserve">            straggling effects.                                   T0276001   15</t>
  </si>
  <si>
    <t xml:space="preserve">METHOD     (BCINT) 6000 micro-Coulombs of protons as measured usinT0276001   16</t>
  </si>
  <si>
    <t xml:space="preserve">             Faraday cup.                                         T0276001   17</t>
  </si>
  <si>
    <t xml:space="preserve">           (ACTIV)                                                T0276001   18</t>
  </si>
  <si>
    <t xml:space="preserve">DETECTOR   (GELI)                                                 T0276001   19</t>
  </si>
  <si>
    <t xml:space="preserve">MONITOR    (13-AL-27(P,X)11-NA-24,CUM,SIG)                        T0276001   20</t>
  </si>
  <si>
    <t xml:space="preserve">MONIT-REF  (B0022003,J.B.CUMMINGS,J,ARN,13,261,1963)              T0276001   21</t>
  </si>
  <si>
    <t xml:space="preserve">CORRECTION Corrected for:                                         T0276001   22</t>
  </si>
  <si>
    <t xml:space="preserve">           . proton loss at increasing depths in target stack due T0276001   23</t>
  </si>
  <si>
    <t xml:space="preserve">             to inelastic scattering.                             T0276001   24</t>
  </si>
  <si>
    <t xml:space="preserve">           . attenuation (5%at 20 MeV; 1% at 60 MeV).             T0276001   25</t>
  </si>
  <si>
    <t xml:space="preserve">ERR-ANALYS Accuracy of Faraday cup total deposited charge         T0276001   26</t>
  </si>
  <si>
    <t xml:space="preserve">             measurement 5%.                                      T0276001   27</t>
  </si>
  <si>
    <t xml:space="preserve">           Average foil thickness in central region accurate to   T0276001   28</t>
  </si>
  <si>
    <t xml:space="preserve">            better than 5%.                                       T0276001   29</t>
  </si>
  <si>
    <t xml:space="preserve">           Uncertainty in in standard gamma ray sources (1.17%),  T0276001   30</t>
  </si>
  <si>
    <t xml:space="preserve">            resulted in efficiency curve erros of 5 % at 100 KeV, T0276001   31</t>
  </si>
  <si>
    <t xml:space="preserve">            and 0.2% at 800 KeV.                                  T0276001   32</t>
  </si>
  <si>
    <t xml:space="preserve">           Peak stripping errors 3%.                              T0276001   33</t>
  </si>
  <si>
    <t xml:space="preserve">           (DATA-ERR) Uncertainty scanned from figure.            T0276001   34</t>
  </si>
  <si>
    <t xml:space="preserve">           (EN-ERR) Uncertainty scanned from figure.              T0276001   35</t>
  </si>
  <si>
    <t xml:space="preserve">HISTORY    (20030617C) CAJaD.                                     T0276001   36</t>
  </si>
  <si>
    <t xml:space="preserve">ENDBIB              34                                            T0276001   37</t>
  </si>
  <si>
    <t xml:space="preserve">NOCOMMON             0          0                                 T0276001   38</t>
  </si>
  <si>
    <t xml:space="preserve">ENDSUBENT           37                                            T027600199999</t>
  </si>
  <si>
    <t xml:space="preserve">SUBENT        T0276005   20030822   20031223   20050926       0000T0276005    1</t>
  </si>
  <si>
    <t xml:space="preserve">BIB                  4         10                                 T0276005    2</t>
  </si>
  <si>
    <t xml:space="preserve">REACTION   (26-FE-0(P,X)23-V-48,,SIG)                             T0276005    3</t>
  </si>
  <si>
    <t xml:space="preserve">SAMPLE     Stack of 0.254 and 0.0254 mm iron foils interspersed   T0276005    4</t>
  </si>
  <si>
    <t xml:space="preserve">            with cobalt foils spaced so that the thin foil pairs  T0276005    5</t>
  </si>
  <si>
    <t xml:space="preserve">            were at approximately 5 MeV energy intervals.  Foil   T0276005    6</t>
  </si>
  <si>
    <t xml:space="preserve">            purity 99.99%.                                        T0276005    7</t>
  </si>
  <si>
    <t xml:space="preserve">           Each 1.27 cm square foil measured with precision       T0276005    8</t>
  </si>
  <si>
    <t xml:space="preserve">            micrometer to determine average foil thickness in     T0276005    9</t>
  </si>
  <si>
    <t xml:space="preserve">            central region to an accuracy &gt; 5%.                   T0276005   10</t>
  </si>
  <si>
    <t xml:space="preserve">DECAY-DATA (23-V-48,15.97D,DG,983.,1.0)                           T0276005   11</t>
  </si>
  <si>
    <t xml:space="preserve">STATUS     (CURVE) Data scanned from Fig.2 in reference by CAJaD. T0276005   12</t>
  </si>
  <si>
    <t xml:space="preserve">ENDBIB              10                                            T0276005   13</t>
  </si>
  <si>
    <t xml:space="preserve">COMMON               1          3                                 T0276005   14</t>
  </si>
  <si>
    <t xml:space="preserve">EN-ERR                                                            T0276005   15</t>
  </si>
  <si>
    <t xml:space="preserve">MEV                                                               T0276005   16</t>
  </si>
  <si>
    <t xml:space="preserve">   0.5                                                            T0276005   17</t>
  </si>
  <si>
    <t xml:space="preserve">ENDCOMMON            3                                            T0276005   18</t>
  </si>
  <si>
    <t xml:space="preserve">DATA                 3          4                                 T0276005   19</t>
  </si>
  <si>
    <t xml:space="preserve">T0276005   20</t>
  </si>
  <si>
    <t xml:space="preserve">T0276005   21</t>
  </si>
  <si>
    <t xml:space="preserve">T0276005   22</t>
  </si>
  <si>
    <t xml:space="preserve">T0276005   23</t>
  </si>
  <si>
    <t xml:space="preserve">T0276005   24</t>
  </si>
  <si>
    <t xml:space="preserve">T0276005   25</t>
  </si>
  <si>
    <t xml:space="preserve">ENDDATA              6                                            T0276005   26</t>
  </si>
  <si>
    <t xml:space="preserve">ENDSUBENT           25                                            T027600599999</t>
  </si>
  <si>
    <t xml:space="preserve">ENDENTRY             2                                            T027699999999</t>
  </si>
  <si>
    <t xml:space="preserve"># p +  54Fe: Production of  48Cr - Total</t>
  </si>
  <si>
    <t xml:space="preserve"># Q-value    =-2.35190E+01 mass=  47.954031</t>
  </si>
  <si>
    <t xml:space="preserve"># p +  56Fe: Production of  48Cr - Total</t>
  </si>
  <si>
    <t xml:space="preserve"># p +  57Fe: Production of  48Cr - Total</t>
  </si>
  <si>
    <t xml:space="preserve"># p +  58Fe: Production of  48Cr - Total</t>
  </si>
  <si>
    <t xml:space="preserve"># p +  54Fe: Production of  48Mn - Total</t>
  </si>
  <si>
    <t xml:space="preserve"># p +  56Fe: Production of  48Mn - Total</t>
  </si>
  <si>
    <t xml:space="preserve"># p +  57Fe: Production of  48Mn - Total</t>
  </si>
  <si>
    <t xml:space="preserve"># p +  58Fe: Production of  48Mn - Total</t>
  </si>
  <si>
    <t xml:space="preserve"># p +  54Fe: Production of  48Fe - Total</t>
  </si>
  <si>
    <t xml:space="preserve"># p +  56Fe: Production of  48Fe - Total</t>
  </si>
  <si>
    <t xml:space="preserve"># p +  57Fe: Production of  48Fe - Total</t>
  </si>
  <si>
    <t xml:space="preserve"># p +  58Fe: Production of  48Fe - Total</t>
  </si>
  <si>
    <t xml:space="preserve"># E-threshold= 2.39582E+01</t>
  </si>
  <si>
    <t xml:space="preserve"># Q-value    =-4.40146E+01 mass=  47.954031</t>
  </si>
  <si>
    <t xml:space="preserve"># Q-value    =-5.16607E+01 mass=  47.954031</t>
  </si>
  <si>
    <t xml:space="preserve"># Q-value    =-6.17053E+01 mass=  47.954031</t>
  </si>
  <si>
    <t xml:space="preserve"># Q-value    =-4.62789E+01 mass=  47.968520</t>
  </si>
  <si>
    <t xml:space="preserve"># Q-value    =-6.67745E+01 mass=  47.968520</t>
  </si>
  <si>
    <t xml:space="preserve"># Q-value    =-7.44206E+01 mass=  47.968520</t>
  </si>
  <si>
    <t xml:space="preserve"># Q-value    =-8.44652E+01 mass=  47.968520</t>
  </si>
  <si>
    <t xml:space="preserve"># Q-value    =-7.80386E+01 mass=  47.980504</t>
  </si>
  <si>
    <t xml:space="preserve"># Q-value    =-9.85341E+01 mass=  47.980504</t>
  </si>
  <si>
    <t xml:space="preserve"># Q-value    =-1.06180E+02 mass=  47.980504</t>
  </si>
  <si>
    <t xml:space="preserve"># Q-value    =-1.16225E+02 mass=  47.980504</t>
  </si>
  <si>
    <t xml:space="preserve"># E-threshold= 4.48072E+01</t>
  </si>
  <si>
    <t xml:space="preserve"># E-threshold= 5.25746E+01</t>
  </si>
  <si>
    <t xml:space="preserve"># E-threshold= 6.27781E+01</t>
  </si>
  <si>
    <t xml:space="preserve"># E-threshold= 4.71432E+01</t>
  </si>
  <si>
    <t xml:space="preserve"># E-threshold= 6.79770E+01</t>
  </si>
  <si>
    <t xml:space="preserve"># E-threshold= 7.57372E+01</t>
  </si>
  <si>
    <t xml:space="preserve"># E-threshold= 8.59338E+01</t>
  </si>
  <si>
    <t xml:space="preserve"># E-threshold= 7.94959E+01</t>
  </si>
  <si>
    <t xml:space="preserve"># E-threshold= 1.00309E+02</t>
  </si>
  <si>
    <t xml:space="preserve"># E-threshold= 1.08059E+02</t>
  </si>
  <si>
    <t xml:space="preserve"># E-threshold= 1.18246E+02</t>
  </si>
  <si>
    <t xml:space="preserve">REQUEST        9616001   20091022          3     100335               0  0    0</t>
  </si>
  <si>
    <t xml:space="preserve">SUBENT        A0344006   20080617   20080908   20080901       A063A0344006    1</t>
  </si>
  <si>
    <t xml:space="preserve">BIB                  5         26                                 A0344006    2</t>
  </si>
  <si>
    <t xml:space="preserve">REACTION  8(26-FE-0(P,X)24-CR-48,,SIG)                            A0344006    3</t>
  </si>
  <si>
    <t xml:space="preserve">          1(26-FE-0(P,X)24-CR-51,,SIG)                            A0344006    4</t>
  </si>
  <si>
    <t xml:space="preserve">          4(26-FE-0(P,X)25-MN-54,IND,SIG)                         A0344006    5</t>
  </si>
  <si>
    <t xml:space="preserve">          6(26-FE-0(P,X)27-CO-56,IND,SIG)                         A0344006    6</t>
  </si>
  <si>
    <t xml:space="preserve">          7(26-FE-0(P,X)27-CO-57,IND,SIG)                         A0344006    7</t>
  </si>
  <si>
    <t xml:space="preserve">          C(26-FE-0(P,X)27-CO-58-G,M+,SIG)                        A0344006    8</t>
  </si>
  <si>
    <t xml:space="preserve">METHOD     (ACTIV)                                                A0344006    9</t>
  </si>
  <si>
    <t xml:space="preserve">           (GSPEC)                                                A0344006   10</t>
  </si>
  <si>
    <t xml:space="preserve">DETECTOR   (GELI)                                                 A0344006   11</t>
  </si>
  <si>
    <t xml:space="preserve">ERR-ANALYS (ERR-T). Quoted errors include counting statistics,    A0344006   12</t>
  </si>
  <si>
    <t xml:space="preserve">           the realative efficiency calibration and               A0344006   13</t>
  </si>
  <si>
    <t xml:space="preserve">           inhomogeneities of target thickness. Its do not        A0344006   14</t>
  </si>
  <si>
    <t xml:space="preserve">           consider those errors which systematically affect all  A0344006   15</t>
  </si>
  <si>
    <t xml:space="preserve">           the samples in the same way such as absolute efficiencyA0344006   16</t>
  </si>
  <si>
    <t xml:space="preserve">           calibration, absolute flux determination, and errors ofA0344006   17</t>
  </si>
  <si>
    <t xml:space="preserve">           monitor cross sections. The overall error of the latterA0344006   18</t>
  </si>
  <si>
    <t xml:space="preserve">           effects is about 7%. It has to be quadratically added  A0344006   19</t>
  </si>
  <si>
    <t xml:space="preserve">           to those quoted if absolute errors are required for    A0344006   20</t>
  </si>
  <si>
    <t xml:space="preserve">           comparison with the results of other authors.          A0344006   21</t>
  </si>
  <si>
    <t xml:space="preserve">DECAY-DATA8(24-CR-48,21.6HR,DG,112.5,0.98,                        A0344006   22</t>
  </si>
  <si>
    <t xml:space="preserve">                            DG,308.3,0.99)                        A0344006   23</t>
  </si>
  <si>
    <t xml:space="preserve">          1(24-CR-51,27.70D,DG,320.07,0.0983)                     A0344006   24</t>
  </si>
  <si>
    <t xml:space="preserve">          4(25-MN-54,312.2D,DG,834.81,0.9998)                     A0344006   25</t>
  </si>
  <si>
    <t xml:space="preserve">          6(27-CO-56,78.76D,DG,846.75,0.9999)                     A0344006   26</t>
  </si>
  <si>
    <t xml:space="preserve">          7(27-CO-57,271.3D,DG,122.07,0.856)                      A0344006   27</t>
  </si>
  <si>
    <t xml:space="preserve">          C(27-CO-58-G,70.78D,DG,810.75,0.9945)                   A0344006   28</t>
  </si>
  <si>
    <t xml:space="preserve">ENDBIB              26                                            A0344006   29</t>
  </si>
  <si>
    <t xml:space="preserve">NOCOMMON             0          0                                 A0344006   30</t>
  </si>
  <si>
    <t xml:space="preserve">DATA                13          1                                 A0344006   31</t>
  </si>
  <si>
    <t xml:space="preserve">EN         DATA      8ERR-T     8DATA      1ERR-T     1DATA      4A0344006   32</t>
  </si>
  <si>
    <t xml:space="preserve">ERR-T     4DATA      6ERR-T     6DATA      7ERR-T     7DATA      CA0344006   33</t>
  </si>
  <si>
    <t xml:space="preserve">ERR-T     C                                                       A0344006   34</t>
  </si>
  <si>
    <t xml:space="preserve">MEV        MB         MB         MB         MB         MB         A0344006   35</t>
  </si>
  <si>
    <t xml:space="preserve">MB         MB         MB         MB         MB         MB         A0344006   36</t>
  </si>
  <si>
    <t xml:space="preserve">MB                                                                A0344006   37</t>
  </si>
  <si>
    <t xml:space="preserve">       600.       0.61       0.12       44.3        0.4      38.29A0344006   38</t>
  </si>
  <si>
    <t xml:space="preserve">       0.24      1.187      0.009      0.232      0.009      0.036A0344006   39</t>
  </si>
  <si>
    <t xml:space="preserve">      0.006                                                       A0344006   40</t>
  </si>
  <si>
    <t xml:space="preserve">ENDDATA              9                                            A0344006   41</t>
  </si>
  <si>
    <t xml:space="preserve">ENDSUBENT           40                                            A034400699999</t>
  </si>
  <si>
    <t xml:space="preserve">SUBENT        A0501022     980311   20050616   20050926       0000A0501022    1</t>
  </si>
  <si>
    <t xml:space="preserve">BIB                  3          3                                 A0501022    2</t>
  </si>
  <si>
    <t xml:space="preserve">REACTION   (26-FE-54(P,X)24-CR-48,CUM,SIG)                        A0501022    3</t>
  </si>
  <si>
    <t xml:space="preserve">DECAY-DATA (24-CR-48,0.9567D)                                     A0501022    4</t>
  </si>
  <si>
    <t xml:space="preserve">FLAG       (1.) This Datum is Absent in Main Reference.           A0501022    5</t>
  </si>
  <si>
    <t xml:space="preserve">ENDBIB               3                                            A0501022    6</t>
  </si>
  <si>
    <t xml:space="preserve">NOCOMMON             0          0                                 A0501022    7</t>
  </si>
  <si>
    <t xml:space="preserve">DATA                 3          1                                 A0501022    8</t>
  </si>
  <si>
    <t xml:space="preserve">DATA       DATA-ERR   FLAG                                        A0501022    9</t>
  </si>
  <si>
    <t xml:space="preserve">MB         MB         NO-DIM                                      A0501022   10</t>
  </si>
  <si>
    <t xml:space="preserve">       2.31       0.16         1.                                 A0501022   11</t>
  </si>
  <si>
    <t xml:space="preserve">ENDDATA              3                                            A0501022   12</t>
  </si>
  <si>
    <t xml:space="preserve">ENDSUBENT           11                                            A050102299999</t>
  </si>
  <si>
    <t xml:space="preserve">SUBENT        A0501041     980311   20050616   20050926       0000A0501041    1</t>
  </si>
  <si>
    <t xml:space="preserve">BIB                  3          3                                 A0501041    2</t>
  </si>
  <si>
    <t xml:space="preserve">REACTION   (26-FE-0(P,X)24-CR-48,CUM,SIG)                         A0501041    3</t>
  </si>
  <si>
    <t xml:space="preserve">DECAY-DATA (24-CR-48,0.9567D)                                     A0501041    4</t>
  </si>
  <si>
    <t xml:space="preserve">FLAG       (1.) This Datum is Absent in Conference Proceedings.   A0501041    5</t>
  </si>
  <si>
    <t xml:space="preserve">ENDBIB               3                                            A0501041    6</t>
  </si>
  <si>
    <t xml:space="preserve">NOCOMMON             0          0                                 A0501041    7</t>
  </si>
  <si>
    <t xml:space="preserve">DATA                 3          1                                 A0501041    8</t>
  </si>
  <si>
    <t xml:space="preserve">DATA       DATA-ERR   FLAG                                        A0501041    9</t>
  </si>
  <si>
    <t xml:space="preserve">MB         MB         NO-DIM                                      A0501041   10</t>
  </si>
  <si>
    <t xml:space="preserve">      0.729       0.03         1.                                 A0501041   11</t>
  </si>
  <si>
    <t xml:space="preserve">ENDDATA              3                                            A0501041   12</t>
  </si>
  <si>
    <t xml:space="preserve">ENDSUBENT           11                                            A050104199999</t>
  </si>
  <si>
    <t xml:space="preserve">SUBENT        B0085019   20011220   20020122   20050926       0000B0085019    1</t>
  </si>
  <si>
    <t xml:space="preserve">BIB                  3          9                                 B0085019    2</t>
  </si>
  <si>
    <t xml:space="preserve">REACTION  1(26-FE-0(P,X)24-CR-51,CUM,SIG,,,EXP)                   B0085019    3</t>
  </si>
  <si>
    <t xml:space="preserve">          2(26-FE-0(P,X)24-CR-49,CUM,SIG,,,EXP)                   B0085019    4</t>
  </si>
  <si>
    <t xml:space="preserve">          3(26-FE-0(P,X)24-CR-48,CUM,SIG,,,EXP)                   B0085019    5</t>
  </si>
  <si>
    <t xml:space="preserve">RAD-DET   1(24-CR-51,DG)                                          B0085019    6</t>
  </si>
  <si>
    <t xml:space="preserve">          2(24-CR-49,DG)                                          B0085019    7</t>
  </si>
  <si>
    <t xml:space="preserve">          3(24-CR-48,DG)                                          B0085019    8</t>
  </si>
  <si>
    <t xml:space="preserve">DECAY-DATA1(24-CR-51,27.8D,DG,320.1)                              B0085019    9</t>
  </si>
  <si>
    <t xml:space="preserve">          2(24-CR-49,42.MIN,DG,153.0)                             B0085019   10</t>
  </si>
  <si>
    <t xml:space="preserve">          3(24-CR-48,23.5HR,DG,308.5)                             B0085019   11</t>
  </si>
  <si>
    <t xml:space="preserve">ENDBIB               9                                            B0085019   12</t>
  </si>
  <si>
    <t xml:space="preserve">NOCOMMON                                                          B0085019   13</t>
  </si>
  <si>
    <t xml:space="preserve">DATA                 6          1                                 B0085019   14</t>
  </si>
  <si>
    <t xml:space="preserve">DATA      1DATA-ERR  1DATA      2DATA-ERR  2DATA      3DATA-ERR  3B0085019   15</t>
  </si>
  <si>
    <t xml:space="preserve">MB         MB         MB         MB         MB         MB         B0085019   16</t>
  </si>
  <si>
    <t xml:space="preserve">       64.9         7.       19.4         2.       1.37        0.3B0085019   17</t>
  </si>
  <si>
    <t xml:space="preserve">ENDDATA              3                                            B0085019   18</t>
  </si>
  <si>
    <t xml:space="preserve">ENDSUBENT           17                                            B008501999999</t>
  </si>
  <si>
    <t xml:space="preserve">SUBENT        B0085088     850723              20050926       0000B0085088    1</t>
  </si>
  <si>
    <t xml:space="preserve">BIB                  2          2                                 B0085088    2</t>
  </si>
  <si>
    <t xml:space="preserve">REACTION   (26-FE-0(P,X)24-CR-48,,SIG,,,EXP)                      B0085088    3</t>
  </si>
  <si>
    <t xml:space="preserve">DECAY-DATA (24-CR-48,23.5HR,DG,308.5)                             B0085088    4</t>
  </si>
  <si>
    <t xml:space="preserve">ENDBIB               2                                            B0085088    5</t>
  </si>
  <si>
    <t xml:space="preserve">NOCOMMON             0          0                                 B0085088    6</t>
  </si>
  <si>
    <t xml:space="preserve">DATA                 3          1                                 B0085088    7</t>
  </si>
  <si>
    <t xml:space="preserve">EN         DATA       DATA-ERR                                    B0085088    8</t>
  </si>
  <si>
    <t xml:space="preserve">MEV        MB         MB                                          B0085088    9</t>
  </si>
  <si>
    <t xml:space="preserve">  590.         1.37       0.30                                    B0085088   10</t>
  </si>
  <si>
    <t xml:space="preserve">ENDDATA              3                                            B0085088   11</t>
  </si>
  <si>
    <t xml:space="preserve">ENDSUBENT           10                                            B008508899999</t>
  </si>
  <si>
    <t xml:space="preserve">SUBENT        C0272008     961010              20050926       0000C0272008    1</t>
  </si>
  <si>
    <t xml:space="preserve">BIB                  4         12                                 C0272008    2</t>
  </si>
  <si>
    <t xml:space="preserve">REACTION  1(26-FE-0(P,X)24-CR-48,,SIG)                            C0272008    3</t>
  </si>
  <si>
    <t xml:space="preserve">          2((26-FE-0(P,X)24-CR-48,,SIG)/                          C0272008    4</t>
  </si>
  <si>
    <t xml:space="preserve">           (26-FE-0(P,X)25-MN-54,,SIG))                           C0272008    5</t>
  </si>
  <si>
    <t xml:space="preserve">FACILITY   (CYCLO,1USAHRV) 120 MeV                                C0272008    6</t>
  </si>
  <si>
    <t xml:space="preserve">            Beam current monitored using proportional counter.    C0272008    7</t>
  </si>
  <si>
    <t xml:space="preserve">           (CYCLO) Space Radiation Effects Laboratory, 434 and    C0272008    8</t>
  </si>
  <si>
    <t xml:space="preserve">                   585 MeV.                                       C0272008    9</t>
  </si>
  <si>
    <t xml:space="preserve">            Beam current monitored using proportional counter.    C0272008   10</t>
  </si>
  <si>
    <t xml:space="preserve">MONITOR    ((MONIT)13-AL-27(P,N+3P)11-NA-24,,SIG)                 C0272008   11</t>
  </si>
  <si>
    <t xml:space="preserve">          1(26-FE-0(P,X)27-CO-57,,SIG)                            C0272008   12</t>
  </si>
  <si>
    <t xml:space="preserve">DECAY-DATA (24-CR-48,23.HR,DG,307.,0.99,DG,111.,0.98)             C0272008   13</t>
  </si>
  <si>
    <t xml:space="preserve">           (25-MN-54,303.D,DG,835.,1.0)                           C0272008   14</t>
  </si>
  <si>
    <t xml:space="preserve">ENDBIB              12                                            C0272008   15</t>
  </si>
  <si>
    <t xml:space="preserve">NOCOMMON             0          0                                 C0272008   16</t>
  </si>
  <si>
    <t xml:space="preserve">DATA                 6          3                                 C0272008   17</t>
  </si>
  <si>
    <t xml:space="preserve">MONIT      C0272008   18</t>
  </si>
  <si>
    <t xml:space="preserve">MB         C0272008   19</t>
  </si>
  <si>
    <t xml:space="preserve">10.8      C0272008   20</t>
  </si>
  <si>
    <t xml:space="preserve">11.0      C0272008   21</t>
  </si>
  <si>
    <t xml:space="preserve">10.8      C0272008   22</t>
  </si>
  <si>
    <t xml:space="preserve">ENDDATA              5                                            C0272008   23</t>
  </si>
  <si>
    <t xml:space="preserve">ENDSUBENT           22                                            C027200899999</t>
  </si>
  <si>
    <t xml:space="preserve">SUBENT        D4181009   20070507   20070824   20070822       D053D4181009    1</t>
  </si>
  <si>
    <t xml:space="preserve">BIB                  3          4                                 D4181009    2</t>
  </si>
  <si>
    <t xml:space="preserve">REACTION   (26-FE-0(P,X)24-CR-48,(CUM),SIG)                       D4181009    3</t>
  </si>
  <si>
    <t xml:space="preserve">DECAY-DATA (24-CR-48,,DG)                                         D4181009    4</t>
  </si>
  <si>
    <t xml:space="preserve">STATUS     (TABLE) Data were received from the first author in    D4181009    5</t>
  </si>
  <si>
    <t xml:space="preserve">           tabulated form.                                        D4181009    6</t>
  </si>
  <si>
    <t xml:space="preserve">ENDBIB               4                                            D4181009    7</t>
  </si>
  <si>
    <t xml:space="preserve">NOCOMMON             0          0                                 D4181009    8</t>
  </si>
  <si>
    <t xml:space="preserve">DATA                 3          6                                 D4181009    9</t>
  </si>
  <si>
    <t xml:space="preserve">D4181009   10</t>
  </si>
  <si>
    <t xml:space="preserve">D4181009   11</t>
  </si>
  <si>
    <t xml:space="preserve">D4181009   12</t>
  </si>
  <si>
    <t xml:space="preserve">D4181009   13</t>
  </si>
  <si>
    <t xml:space="preserve">D4181009   14</t>
  </si>
  <si>
    <t xml:space="preserve">D4181009   15</t>
  </si>
  <si>
    <t xml:space="preserve">D4181009   16</t>
  </si>
  <si>
    <t xml:space="preserve">D4181009   17</t>
  </si>
  <si>
    <t xml:space="preserve">ENDDATA              8                                            D4181009   18</t>
  </si>
  <si>
    <t xml:space="preserve">ENDSUBENT           17                                            D418100999999</t>
  </si>
  <si>
    <t xml:space="preserve">SUBENT        O0077006     970121              20050926       0000O0077006    1</t>
  </si>
  <si>
    <t xml:space="preserve">BIB                  5          5                                 O0077006    2</t>
  </si>
  <si>
    <t xml:space="preserve">REACTION   (26-FE-0(P,X)24-CR-48,CUM,SIG,,,EXP)                   O0077006    3</t>
  </si>
  <si>
    <t xml:space="preserve">SAMPLE     Metal Foil of Iron,Thickness 40 Mg/Cm**2,was Used.     O0077006    4</t>
  </si>
  <si>
    <t xml:space="preserve">METHOD     (GSPEC)                                                O0077006    5</t>
  </si>
  <si>
    <t xml:space="preserve">RAD-DET    (24-CR-48,DG)                                          O0077006    6</t>
  </si>
  <si>
    <t xml:space="preserve">DECAY-DATA (24-CR-48,23.HR,DG,120.,0.95)                          O0077006    7</t>
  </si>
  <si>
    <t xml:space="preserve">ENDBIB               5                                            O0077006    8</t>
  </si>
  <si>
    <t xml:space="preserve">NOCOMMON                                                          O0077006    9</t>
  </si>
  <si>
    <t xml:space="preserve">DATA                 2          5                                 O0077006   10</t>
  </si>
  <si>
    <t xml:space="preserve">EN         DATA                                                   O0077006   11</t>
  </si>
  <si>
    <t xml:space="preserve">GEV        MB                                                     O0077006   12</t>
  </si>
  <si>
    <t xml:space="preserve">        0.5       0.68                                            O0077006   13</t>
  </si>
  <si>
    <t xml:space="preserve">        0.8       0.47                                            O0077006   14</t>
  </si>
  <si>
    <t xml:space="preserve">        1.5       0.46                                            O0077006   15</t>
  </si>
  <si>
    <t xml:space="preserve">        2.2       0.38                                            O0077006   16</t>
  </si>
  <si>
    <t xml:space="preserve">        2.9       0.41                                            O0077006   17</t>
  </si>
  <si>
    <t xml:space="preserve">ENDDATA              7                                            O0077006   18</t>
  </si>
  <si>
    <t xml:space="preserve">ENDSUBENT           17                                            O007700699999</t>
  </si>
  <si>
    <t xml:space="preserve">SUBENT        O0276078     970118   20050616   20050926       0000O0276078    1</t>
  </si>
  <si>
    <t xml:space="preserve">BIB                  5          8                                 O0276078    2</t>
  </si>
  <si>
    <t xml:space="preserve">REACTION   (26-FE-0(P,X)24-CR-48,CUM,SIG)                         O0276078    3</t>
  </si>
  <si>
    <t xml:space="preserve">DECAY-DATA (24-CR-48,21.6HR,DG,112.5,0.95,                        O0276078    4</t>
  </si>
  <si>
    <t xml:space="preserve">                            DG,308.,0.99)                         O0276078    5</t>
  </si>
  <si>
    <t xml:space="preserve">METHOD     (ACTIV)                                                O0276078    6</t>
  </si>
  <si>
    <t xml:space="preserve">           (GSPEC)                                                O0276078    7</t>
  </si>
  <si>
    <t xml:space="preserve">ANALYSIS   (AREA)                                                 O0276078    8</t>
  </si>
  <si>
    <t xml:space="preserve">DETECTOR   (GELI).                                                O0276078    9</t>
  </si>
  <si>
    <t xml:space="preserve">           (HPGE)                                                 O0276078   10</t>
  </si>
  <si>
    <t xml:space="preserve">ENDBIB               8                                            O0276078   11</t>
  </si>
  <si>
    <t xml:space="preserve">NOCOMMON             0          0                                 O0276078   12</t>
  </si>
  <si>
    <t xml:space="preserve">DATA                 4         16                                 O0276078   13</t>
  </si>
  <si>
    <t xml:space="preserve">O0276078   14</t>
  </si>
  <si>
    <t xml:space="preserve">O0276078   15</t>
  </si>
  <si>
    <t xml:space="preserve">O0276078   16</t>
  </si>
  <si>
    <t xml:space="preserve">O0276078   17</t>
  </si>
  <si>
    <t xml:space="preserve">O0276078   18</t>
  </si>
  <si>
    <t xml:space="preserve">O0276078   19</t>
  </si>
  <si>
    <t xml:space="preserve">O0276078   20</t>
  </si>
  <si>
    <t xml:space="preserve">O0276078   21</t>
  </si>
  <si>
    <t xml:space="preserve">O0276078   22</t>
  </si>
  <si>
    <t xml:space="preserve">O0276078   23</t>
  </si>
  <si>
    <t xml:space="preserve">O0276078   24</t>
  </si>
  <si>
    <t xml:space="preserve">O0276078   25</t>
  </si>
  <si>
    <t xml:space="preserve">O0276078   26</t>
  </si>
  <si>
    <t xml:space="preserve">O0276078   27</t>
  </si>
  <si>
    <t xml:space="preserve">O0276078   28</t>
  </si>
  <si>
    <t xml:space="preserve">O0276078   29</t>
  </si>
  <si>
    <t xml:space="preserve">O0276078   30</t>
  </si>
  <si>
    <t xml:space="preserve">O0276078   31</t>
  </si>
  <si>
    <t xml:space="preserve">ENDDATA             18                                            O0276078   32</t>
  </si>
  <si>
    <t xml:space="preserve">ENDSUBENT           31                                            O027607899999</t>
  </si>
  <si>
    <t xml:space="preserve">SUBENT        O0277116     970111   20050616   20050926       0000O0277116    1</t>
  </si>
  <si>
    <t xml:space="preserve">BIB                  5          6                                 O0277116    2</t>
  </si>
  <si>
    <t xml:space="preserve">REACTION   (26-FE-0(P,X)24-CR-48,CUM,SIG)                         O0277116    3</t>
  </si>
  <si>
    <t xml:space="preserve">METHOD     (ACTIV)                                                O0277116    4</t>
  </si>
  <si>
    <t xml:space="preserve">ANALYSIS   (AREA)                                                 O0277116    5</t>
  </si>
  <si>
    <t xml:space="preserve">DECAY-DATA (24-CR-48,21.6HR,DG,112.5,0.95,                        O0277116    6</t>
  </si>
  <si>
    <t xml:space="preserve">                            DG,308.,0.99)                         O0277116    7</t>
  </si>
  <si>
    <t xml:space="preserve">DETECTOR   (GELI).                                                O0277116    8</t>
  </si>
  <si>
    <t xml:space="preserve">ENDBIB               6                                            O0277116    9</t>
  </si>
  <si>
    <t xml:space="preserve">NOCOMMON             0          0                                 O0277116   10</t>
  </si>
  <si>
    <t xml:space="preserve">DATA                 3          4                                 O0277116   11</t>
  </si>
  <si>
    <t xml:space="preserve">EN         DATA       ERR-T                                       O0277116   12</t>
  </si>
  <si>
    <t xml:space="preserve">MEV        MB         MB                                          O0277116   13</t>
  </si>
  <si>
    <t xml:space="preserve">       800.       0.91       0.16                                 O0277116   14</t>
  </si>
  <si>
    <t xml:space="preserve">      1200.      0.881      0.071                                 O0277116   15</t>
  </si>
  <si>
    <t xml:space="preserve">      1600.      0.837      0.068                                 O0277116   16</t>
  </si>
  <si>
    <t xml:space="preserve">      2600.      0.725      0.064                                 O0277116   17</t>
  </si>
  <si>
    <t xml:space="preserve">ENDDATA              6                                            O0277116   18</t>
  </si>
  <si>
    <t xml:space="preserve">ENDSUBENT           17                                            O027711699999</t>
  </si>
  <si>
    <t xml:space="preserve">SUBENT        O0283028     970304              20050926       0000O0283028    1</t>
  </si>
  <si>
    <t xml:space="preserve">BIB                  1          1                                 O0283028    2</t>
  </si>
  <si>
    <t xml:space="preserve">REACTION   (26-FE-0(P,X)24-CR-48,CUM,SIG,,,EXP)                   O0283028    3</t>
  </si>
  <si>
    <t xml:space="preserve">ENDBIB               1                                            O0283028    4</t>
  </si>
  <si>
    <t xml:space="preserve">NOCOMMON                                                          O0283028    5</t>
  </si>
  <si>
    <t xml:space="preserve">DATA                 3          1                                 O0283028    6</t>
  </si>
  <si>
    <t xml:space="preserve">EN         DATA       ERR-T                                       O0283028    7</t>
  </si>
  <si>
    <t xml:space="preserve">MEV        MB         MB                                          O0283028    8</t>
  </si>
  <si>
    <t xml:space="preserve">       150.        0.5        0.1                                 O0283028    9</t>
  </si>
  <si>
    <t xml:space="preserve">ENDDATA              3                                            O0283028   10</t>
  </si>
  <si>
    <t xml:space="preserve">ENDSUBENT            9                                            O028302899999</t>
  </si>
  <si>
    <t xml:space="preserve">SUBENT        O0284062     970117   20050616   20050926       0000O0284062    1</t>
  </si>
  <si>
    <t xml:space="preserve">BIB                  8         12                                 O0284062    2</t>
  </si>
  <si>
    <t xml:space="preserve">REACTION   (26-FE-0(P,X)24-CR-48,CUM,SIG)                         O0284062    3</t>
  </si>
  <si>
    <t xml:space="preserve">METHOD     (ACTIV)                                                O0284062    4</t>
  </si>
  <si>
    <t xml:space="preserve">           (GSPEC)                                                O0284062    5</t>
  </si>
  <si>
    <t xml:space="preserve">SAMPLE     Pure Element Foil of Iron.                             O0284062    6</t>
  </si>
  <si>
    <t xml:space="preserve">ANALYSIS   (AREA)                                                 O0284062    7</t>
  </si>
  <si>
    <t xml:space="preserve">DECAY-DATA (24-CR-48,21.6HR,DG,112.5,0.950,                       O0284062    8</t>
  </si>
  <si>
    <t xml:space="preserve">                            DG,308.,0.990)                        O0284062    9</t>
  </si>
  <si>
    <t xml:space="preserve">DETECTOR   (GELI).                                                O0284062   10</t>
  </si>
  <si>
    <t xml:space="preserve">           (HPGE)                                                 O0284062   11</t>
  </si>
  <si>
    <t xml:space="preserve">ERR-ANALYS (EN-ERR) From Authors' Data Tables.                    O0284062   12</t>
  </si>
  <si>
    <t xml:space="preserve">FLAG       (2.) This Cross Section is Derived from the 'First     O0284062   13</t>
  </si>
  <si>
    <t xml:space="preserve">           Target'.                                               O0284062   14</t>
  </si>
  <si>
    <t xml:space="preserve">ENDBIB              12                                            O0284062   15</t>
  </si>
  <si>
    <t xml:space="preserve">NOCOMMON             0          0                                 O0284062   16</t>
  </si>
  <si>
    <t xml:space="preserve">DATA                 5          6                                 O0284062   17</t>
  </si>
  <si>
    <t xml:space="preserve">EN         EN-ERR     DATA       ERR-T      FLAG                  O0284062   18</t>
  </si>
  <si>
    <t xml:space="preserve">MEV        MEV        MB         MB         NO-DIM                O0284062   19</t>
  </si>
  <si>
    <t xml:space="preserve">  0.236E+03  0.153E+01  0.101E+01  0.207E+00                      O0284062   20</t>
  </si>
  <si>
    <t xml:space="preserve">  0.280E+03  0.987E+00  0.972E+00  0.213E+00                      O0284062   21</t>
  </si>
  <si>
    <t xml:space="preserve">  0.299E+03  0.574E+00  0.107E+01  0.805E-01         2.           O0284062   22</t>
  </si>
  <si>
    <t xml:space="preserve">  0.346E+03  0.152E+01  0.809E+00  0.218E+00                      O0284062   23</t>
  </si>
  <si>
    <t xml:space="preserve">  0.383E+03  0.997E+00  0.116E+01  0.144E+00                      O0284062   24</t>
  </si>
  <si>
    <t xml:space="preserve">  0.399E+03  0.565E+00  0.114E+01  0.861E-01         2.           O0284062   25</t>
  </si>
  <si>
    <t xml:space="preserve">ENDDATA              8                                            O0284062   26</t>
  </si>
  <si>
    <t xml:space="preserve">ENDSUBENT           25                                            O028406299999</t>
  </si>
  <si>
    <t xml:space="preserve">SUBENT        O0299028     970323              20050926       0000O0299028    1</t>
  </si>
  <si>
    <t xml:space="preserve">BIB                  4          7                                 O0299028    2</t>
  </si>
  <si>
    <t xml:space="preserve">REACTION   (26-FE-0(P,X)24-CR-48,CUM,SIG,,,EXP)                   O0299028    3</t>
  </si>
  <si>
    <t xml:space="preserve">RAD-DET    (23-V-48,XR)                                           O0299028    4</t>
  </si>
  <si>
    <t xml:space="preserve">DECAY-DATA (24-CR-48,23.5HR). Observed Half-Life=23.5-+0.7 Hr.    O0299028    5</t>
  </si>
  <si>
    <t xml:space="preserve">           (23-V-48,16.D,B+,,0.48,EC,,0.42)                       O0299028    6</t>
  </si>
  <si>
    <t xml:space="preserve">COMMENT    - By Compiler - Half-Lives of Cr-48 and Cr-49 are      O0299028    7</t>
  </si>
  <si>
    <t xml:space="preserve">           Replaced in Original Publication. This is Misprinting, O0299028    8</t>
  </si>
  <si>
    <t xml:space="preserve">           Probably.                                              O0299028    9</t>
  </si>
  <si>
    <t xml:space="preserve">ENDBIB               7                                            O0299028   10</t>
  </si>
  <si>
    <t xml:space="preserve">NOCOMMON                                                          O0299028   11</t>
  </si>
  <si>
    <t xml:space="preserve">DATA                 4          1                                 O0299028   12</t>
  </si>
  <si>
    <t xml:space="preserve">EN         DATA       ERR-T      MISC                             O0299028   13</t>
  </si>
  <si>
    <t xml:space="preserve">MEV        MB         MB         NO-DIM                           O0299028   14</t>
  </si>
  <si>
    <t xml:space="preserve">       660.        1.1        0.3         2.                      O0299028   15</t>
  </si>
  <si>
    <t xml:space="preserve">ENDDATA              3                                            O0299028   16</t>
  </si>
  <si>
    <t xml:space="preserve">ENDSUBENT           15                                            O029902899999</t>
  </si>
  <si>
    <t xml:space="preserve">SUBENT        O0339030     970516              20050926       0000O0339030    1</t>
  </si>
  <si>
    <t xml:space="preserve">BIB                  5          5                                 O0339030    2</t>
  </si>
  <si>
    <t xml:space="preserve">REACTION   (26-FE-0(P,X)24-CR-48,CUM,SIG,,,EXP)                   O0339030    3</t>
  </si>
  <si>
    <t xml:space="preserve">SAMPLE     Iron, Thickness 7.87 G/Cm**2,was Used.                 O0339030    4</t>
  </si>
  <si>
    <t xml:space="preserve">RAD-DET    (24-CR-48,DG)                                          O0339030    5</t>
  </si>
  <si>
    <t xml:space="preserve">DECAY-DATA (24-CR-48,22.96HR,DG,308.3,0.99)                       O0339030    6</t>
  </si>
  <si>
    <t xml:space="preserve">ERR-ANALYS (ERR-T).The Uncertainty was Recalculated by Compiler.  O0339030    7</t>
  </si>
  <si>
    <t xml:space="preserve">ENDBIB               5                                            O0339030    8</t>
  </si>
  <si>
    <t xml:space="preserve">NOCOMMON                                                          O0339030    9</t>
  </si>
  <si>
    <t xml:space="preserve">DATA                 5          1                                 O0339030   10</t>
  </si>
  <si>
    <t xml:space="preserve">EN         DATA       ERR-T      MISC       MISC-ERR              O0339030   11</t>
  </si>
  <si>
    <t xml:space="preserve">GEV        MB         MB         SEE TEXT   SEE TEXT              O0339030   12</t>
  </si>
  <si>
    <t xml:space="preserve">        1.1       0.14       0.04       0.12       0.03           O0339030   13</t>
  </si>
  <si>
    <t xml:space="preserve">ENDDATA              3                                            O0339030   14</t>
  </si>
  <si>
    <t xml:space="preserve">ENDSUBENT           13                                            O033903099999</t>
  </si>
  <si>
    <t xml:space="preserve">SUBENT        O0376010     970624              20050926       0000O0376010    1</t>
  </si>
  <si>
    <t xml:space="preserve">BIB                  2          2                                 O0376010    2</t>
  </si>
  <si>
    <t xml:space="preserve">REACTION   (26-FE-0(P,X)24-CR-48,CUM,SIG,,,EXP)                   O0376010    3</t>
  </si>
  <si>
    <t xml:space="preserve">DECAY-DATA (24-CR-48,0.8983D)                                     O0376010    4</t>
  </si>
  <si>
    <t xml:space="preserve">ENDBIB               2                                            O0376010    5</t>
  </si>
  <si>
    <t xml:space="preserve">NOCOMMON                                                          O0376010    6</t>
  </si>
  <si>
    <t xml:space="preserve">DATA                 4          1                                 O0376010    7</t>
  </si>
  <si>
    <t xml:space="preserve">DATA       ERR-T      MISC       MISC-ERR                         O0376010    8</t>
  </si>
  <si>
    <t xml:space="preserve">MB         MB         MB         MB                               O0376010    9</t>
  </si>
  <si>
    <t xml:space="preserve">       0.73       0.04       0.75      0.038                      O0376010   10</t>
  </si>
  <si>
    <t xml:space="preserve">ENDDATA              3                                            O0376010   11</t>
  </si>
  <si>
    <t xml:space="preserve">ENDSUBENT           10                                            O037601099999</t>
  </si>
  <si>
    <t xml:space="preserve">SUBENT        O0378009   19990712   20050616   20050926       0000O0378009    1</t>
  </si>
  <si>
    <t xml:space="preserve">BIB                  3          3                                 O0378009    2</t>
  </si>
  <si>
    <t xml:space="preserve">REACTION   (26-FE-0(P,X)24-CR-48,CUM,PY,,MSC)                     O0378009    3</t>
  </si>
  <si>
    <t xml:space="preserve">DECAY-DATA (24-CR-48,22.96HR,DG)                                  O0378009    4</t>
  </si>
  <si>
    <t xml:space="preserve">COMMENT    * by Authors * Data is Activity at Saturation.         O0378009    5</t>
  </si>
  <si>
    <t xml:space="preserve">ENDBIB               3                                            O0378009    6</t>
  </si>
  <si>
    <t xml:space="preserve">NOCOMMON             0          0                                 O0378009    7</t>
  </si>
  <si>
    <t xml:space="preserve">DATA                 3          1                                 O0378009    8</t>
  </si>
  <si>
    <t xml:space="preserve">EN         DATA       MISC                                        O0378009    9</t>
  </si>
  <si>
    <t xml:space="preserve">MEV        1/PSEC     1/PSEC                                      O0378009   10</t>
  </si>
  <si>
    <t xml:space="preserve">      1000.        1.7       0.34                                 O0378009   11</t>
  </si>
  <si>
    <t xml:space="preserve">ENDDATA              3                                            O0378009   12</t>
  </si>
  <si>
    <t xml:space="preserve">ENDSUBENT           11                                            O037800999999</t>
  </si>
  <si>
    <t xml:space="preserve">SUBENT        O0728008   20000427   20030923   20050926       0000O0728008    1</t>
  </si>
  <si>
    <t xml:space="preserve">BIB                  1          1                                 O0728008    2</t>
  </si>
  <si>
    <t xml:space="preserve">REACTION   (26-FE-0(P,X)24-CR-48,CUM,SIG)                         O0728008    3</t>
  </si>
  <si>
    <t xml:space="preserve">ENDBIB               1                                            O0728008    4</t>
  </si>
  <si>
    <t xml:space="preserve">NOCOMMON                                                          O0728008    5</t>
  </si>
  <si>
    <t xml:space="preserve">DATA                 4         16                                 O0728008    6</t>
  </si>
  <si>
    <t xml:space="preserve">O0728008    7</t>
  </si>
  <si>
    <t xml:space="preserve">O0728008    8</t>
  </si>
  <si>
    <t xml:space="preserve">O0728008    9</t>
  </si>
  <si>
    <t xml:space="preserve">O0728008   10</t>
  </si>
  <si>
    <t xml:space="preserve">O0728008   11</t>
  </si>
  <si>
    <t xml:space="preserve">O0728008   12</t>
  </si>
  <si>
    <t xml:space="preserve">O0728008   13</t>
  </si>
  <si>
    <t xml:space="preserve">O0728008   14</t>
  </si>
  <si>
    <t xml:space="preserve">O0728008   15</t>
  </si>
  <si>
    <t xml:space="preserve">O0728008   16</t>
  </si>
  <si>
    <t xml:space="preserve">O0728008   17</t>
  </si>
  <si>
    <t xml:space="preserve">O0728008   18</t>
  </si>
  <si>
    <t xml:space="preserve">O0728008   19</t>
  </si>
  <si>
    <t xml:space="preserve">O0728008   20</t>
  </si>
  <si>
    <t xml:space="preserve">O0728008   21</t>
  </si>
  <si>
    <t xml:space="preserve">O0728008   22</t>
  </si>
  <si>
    <t xml:space="preserve">O0728008   23</t>
  </si>
  <si>
    <t xml:space="preserve">O0728008   24</t>
  </si>
  <si>
    <t xml:space="preserve">ENDDATA             18                                            O0728008   25</t>
  </si>
  <si>
    <t xml:space="preserve">ENDSUBENT           24                                            O072800899999</t>
  </si>
  <si>
    <t xml:space="preserve">SUBENT        T0131008   20001127   20010330   20050926       0000T0131008    1</t>
  </si>
  <si>
    <t xml:space="preserve">BIB                  2          3                                 T0131008    2</t>
  </si>
  <si>
    <t xml:space="preserve">REACTION   (26-FE-0(P,X)24-CR-48,CUM,SIG)                         T0131008    3</t>
  </si>
  <si>
    <t xml:space="preserve">            Average of results from all 3 laboratories.           T0131008    4</t>
  </si>
  <si>
    <t xml:space="preserve">DECAY-DATA (24-CR-48,23.HR,DG,310.,1.00)                          T0131008    5</t>
  </si>
  <si>
    <t xml:space="preserve">ENDBIB               3                                            T0131008    6</t>
  </si>
  <si>
    <t xml:space="preserve">NOCOMMON             0          0                                 T0131008    7</t>
  </si>
  <si>
    <t xml:space="preserve">DATA                 3          1                                 T0131008    8</t>
  </si>
  <si>
    <t xml:space="preserve">EN         DATA       DATA-ERR                                    T0131008    9</t>
  </si>
  <si>
    <t xml:space="preserve">MEV        MB         MB                                          T0131008   10</t>
  </si>
  <si>
    <t xml:space="preserve">       590.      0.853      0.062                                 T0131008   11</t>
  </si>
  <si>
    <t xml:space="preserve">ENDDATA              3                                            T0131008   12</t>
  </si>
  <si>
    <t xml:space="preserve">ENDSUBENT           11                                            T013100899999</t>
  </si>
  <si>
    <t xml:space="preserve"># p +  54Fe: Production of  51Cr - Total</t>
  </si>
  <si>
    <t xml:space="preserve"># p +  56Fe: Production of  51Cr - Total</t>
  </si>
  <si>
    <t xml:space="preserve"># p +  57Fe: Production of  51Cr - Total</t>
  </si>
  <si>
    <t xml:space="preserve"># p +  58Fe: Production of  51Cr - Total</t>
  </si>
  <si>
    <t xml:space="preserve"># Q-value    =-1.97349E+01 mass=  50.944767</t>
  </si>
  <si>
    <t xml:space="preserve"># Q-value    =-1.74282E+01 mass=  50.944767</t>
  </si>
  <si>
    <t xml:space="preserve"># Q-value    =-1.88171E+01 mass=  50.944767</t>
  </si>
  <si>
    <t xml:space="preserve"># Q-value    =-2.88617E+01 mass=  50.944767</t>
  </si>
  <si>
    <t xml:space="preserve"># E-threshold= 2.01034E+01</t>
  </si>
  <si>
    <t xml:space="preserve"># E-threshold= 1.77421E+01</t>
  </si>
  <si>
    <t xml:space="preserve"># E-threshold= 1.91500E+01</t>
  </si>
  <si>
    <t xml:space="preserve"># E-threshold= 2.93635E+01</t>
  </si>
  <si>
    <t xml:space="preserve">Wal73</t>
  </si>
  <si>
    <t xml:space="preserve">REQUEST        9617001   20091022          3     100437               0  0    0</t>
  </si>
  <si>
    <t xml:space="preserve">ENTRY            A0145     970120   20050616   20050926       0000A0145000    1</t>
  </si>
  <si>
    <t xml:space="preserve">SUBENT        A0145001     970120   20050616   20050926       0000A0145001    1</t>
  </si>
  <si>
    <t xml:space="preserve">BIB                 12         26                                 A0145001    2</t>
  </si>
  <si>
    <t xml:space="preserve">TITLE      On the Depth-Dependent Production of Radionuclides     A0145001    3</t>
  </si>
  <si>
    <t xml:space="preserve">            ('A' BETWEEN 44 AND 59) By Solar Protons in           A0145001    4</t>
  </si>
  <si>
    <t xml:space="preserve">           Extraterrestial Matter.                                A0145001    5</t>
  </si>
  <si>
    <t xml:space="preserve">AUTHOR     (R.MICHEL,G.BRINKMANN)                                 A0145001    6</t>
  </si>
  <si>
    <t xml:space="preserve">REFERENCE  (J,JRC,59,(2),467,80)                                  A0145001    7</t>
  </si>
  <si>
    <t xml:space="preserve">           (T,BRINKMANN,79).Experimental Details.                 A0145001    8</t>
  </si>
  <si>
    <t xml:space="preserve">           (R,INDC(GER)-21/L+SPECIAL,68,79) Data Tables.          A0145001    9</t>
  </si>
  <si>
    <t xml:space="preserve">           (W,MICHEL,96) Data Tables on Disks.                    A0145001   10</t>
  </si>
  <si>
    <t xml:space="preserve">INSTITUTE  (2GERKLN)                                              A0145001   11</t>
  </si>
  <si>
    <t xml:space="preserve">FACILITY   (CYCLO,2GERJUL).'Cv28'. For Subent 5-9                 A0145001   12</t>
  </si>
  <si>
    <t xml:space="preserve">           (ISOCY,2GERJUL).'Julic'. For Subent 2-4                A0145001   13</t>
  </si>
  <si>
    <t xml:space="preserve">REL-REF    (N,B0083001,R.MICHEL+,J,ZP/A,286,393,78).Method of FluxA0145001   14</t>
  </si>
  <si>
    <t xml:space="preserve">           Measurement.                                           A0145001   15</t>
  </si>
  <si>
    <t xml:space="preserve">METHOD     (ACTIV,STTA,EXTB,BCINT)                                A0145001   16</t>
  </si>
  <si>
    <t xml:space="preserve">           (EDEG)                                                 A0145001   17</t>
  </si>
  <si>
    <t xml:space="preserve">           (GSPEC)                                                A0145001   18</t>
  </si>
  <si>
    <t xml:space="preserve">DETECTOR   (GELI)                                                 A0145001   19</t>
  </si>
  <si>
    <t xml:space="preserve">ANALYSIS   (AREA)                                                 A0145001   20</t>
  </si>
  <si>
    <t xml:space="preserve">HISTORY    (820830C)                                              A0145001   21</t>
  </si>
  <si>
    <t xml:space="preserve">           (820807R)                                              A0145001   22</t>
  </si>
  <si>
    <t xml:space="preserve">           (961213A) Data Correction According to Michel'S Tables.A0145001   23</t>
  </si>
  <si>
    <t xml:space="preserve">           (970120U) Last checking has been done.                 A0145001   24</t>
  </si>
  <si>
    <t xml:space="preserve">ADD-RES    (COMP)                                                 A0145001   25</t>
  </si>
  <si>
    <t xml:space="preserve">           (THEO)                                                 A0145001   26</t>
  </si>
  <si>
    <t xml:space="preserve">ERR-ANALYS (EN-ERR).Any Additional Information is Absent          A0145001   27</t>
  </si>
  <si>
    <t xml:space="preserve">           (DATA-ERR).Any Additional Information is Absent        A0145001   28</t>
  </si>
  <si>
    <t xml:space="preserve">ENDBIB              26                                            A0145001   29</t>
  </si>
  <si>
    <t xml:space="preserve">NOCOMMON             0          0                                 A0145001   30</t>
  </si>
  <si>
    <t xml:space="preserve">ENDSUBENT           29                                            A014500199999</t>
  </si>
  <si>
    <t xml:space="preserve">SUBENT        A0145007     970120   20050616   20050926       0000A0145007    1</t>
  </si>
  <si>
    <t xml:space="preserve">BIB                  6         15                                 A0145007    2</t>
  </si>
  <si>
    <t xml:space="preserve">REACTION  S(26-FE-0(P,X)27-CO-58-G,M+,SIG)                        A0145007    3</t>
  </si>
  <si>
    <t xml:space="preserve">          7(26-FE-0(P,X)27-CO-57,,SIG)                            A0145007    4</t>
  </si>
  <si>
    <t xml:space="preserve">          6(26-FE-0(P,X)27-CO-56,,SIG)                            A0145007    5</t>
  </si>
  <si>
    <t xml:space="preserve">          4(26-FE-0(P,X)25-MN-54,,SIG)                            A0145007    6</t>
  </si>
  <si>
    <t xml:space="preserve">          1(26-FE-0(P,X)24-CR-51,CUM,SIG)                         A0145007    7</t>
  </si>
  <si>
    <t xml:space="preserve">DECAY-DATAS(27-CO-58-G,70.78D,DG,810.6,0.9944)                    A0145007    8</t>
  </si>
  <si>
    <t xml:space="preserve">          7(27-CO-57,270.D,DG,122.07,0.856,DG,136.43,0.106)       A0145007    9</t>
  </si>
  <si>
    <t xml:space="preserve">          6(27-CO-56,77.3D,DG,846.75,0.9999,DG,1037.83,0.14,      A0145007   10</t>
  </si>
  <si>
    <t xml:space="preserve">                                            DG,2034.92,0.0789)    A0145007   11</t>
  </si>
  <si>
    <t xml:space="preserve">          4(25-MN-54,312.2D,DG,834.81,0.9998)                     A0145007   12</t>
  </si>
  <si>
    <t xml:space="preserve">          1(24-CR-51,27.7D,DG,320.1,0.098)                        A0145007   13</t>
  </si>
  <si>
    <t xml:space="preserve">REL-REF    (A,A0146001,R.MICHEL+,J,NP/A,322,40,79)                A0145007   14</t>
  </si>
  <si>
    <t xml:space="preserve">MONITOR    (79-AU-197(P,N+P)79-AU-196-G,M+,SIG)                   A0145007   15</t>
  </si>
  <si>
    <t xml:space="preserve">MONIT-REF  (,T.M.KAVANAGH+,J,CJP,39,1172,61)                      A0145007   16</t>
  </si>
  <si>
    <t xml:space="preserve">SAMPLE     Metallic Fe. Thickness 12.5 Mu.                        A0145007   17</t>
  </si>
  <si>
    <t xml:space="preserve">ENDBIB              15                                            A0145007   18</t>
  </si>
  <si>
    <t xml:space="preserve">NOCOMMON             0          0                                 A0145007   19</t>
  </si>
  <si>
    <t xml:space="preserve">DATA                12          6                                 A0145007   20</t>
  </si>
  <si>
    <t xml:space="preserve">EN         EN-ERR     DATA      SDATA-ERR  SDATA      7DATA-ERR  7A0145007   21</t>
  </si>
  <si>
    <t xml:space="preserve">DATA      6DATA-ERR  6DATA      4DATA-ERR  4DATA      1DATA-ERR  1A0145007   22</t>
  </si>
  <si>
    <t xml:space="preserve">DATA      S</t>
  </si>
  <si>
    <t xml:space="preserve">DATA-ERR  S</t>
  </si>
  <si>
    <t xml:space="preserve">DATA-ERR  7</t>
  </si>
  <si>
    <t xml:space="preserve">DATA-ERR  6</t>
  </si>
  <si>
    <t xml:space="preserve">DATA-ERR  4</t>
  </si>
  <si>
    <t xml:space="preserve">MEV        MEV        MB         MB         MB         MB         A0145007   23</t>
  </si>
  <si>
    <t xml:space="preserve">MB         MB         MB         MB         MB         MB         A0145007   24</t>
  </si>
  <si>
    <t xml:space="preserve">      16.06       0.25       0.77       0.12       5.47       0.60A0145007   25</t>
  </si>
  <si>
    <t xml:space="preserve">       228.        23.       0.75       0.18       2.13       0.26A0145007   26</t>
  </si>
  <si>
    <t xml:space="preserve">      14.38       0.30       1.32       0.18       5.81       0.64A0145007   27</t>
  </si>
  <si>
    <t xml:space="preserve">       342.        34.                             1.42       0.17A0145007   28</t>
  </si>
  <si>
    <t xml:space="preserve">      12.55       0.39       2.02       0.24       7.72       0.85A0145007   29</t>
  </si>
  <si>
    <t xml:space="preserve">       371.        37.                             0.86       0.15A0145007   30</t>
  </si>
  <si>
    <t xml:space="preserve">      10.44       0.43       2.04       0.24       10.6        1.1A0145007   31</t>
  </si>
  <si>
    <t xml:space="preserve">       319.        32.                                            A0145007   32</t>
  </si>
  <si>
    <t xml:space="preserve">       7.41       0.55       1.35        0.2       7.43       0.82A0145007   33</t>
  </si>
  <si>
    <t xml:space="preserve">       97.3        10.                                            A0145007   34</t>
  </si>
  <si>
    <t xml:space="preserve">       3.44       0.68                            0.102      0.016A0145007   35</t>
  </si>
  <si>
    <t xml:space="preserve">                                                                  A0145007   36</t>
  </si>
  <si>
    <t xml:space="preserve">ENDDATA             16                                            A0145007   37</t>
  </si>
  <si>
    <t xml:space="preserve">ENDSUBENT           36                                            A014500799999</t>
  </si>
  <si>
    <t xml:space="preserve">ENDENTRY             2                                            A014599999999</t>
  </si>
  <si>
    <t xml:space="preserve">SUBENT        A0146016     970117   20050616   20050926       0000A0146016    1</t>
  </si>
  <si>
    <t xml:space="preserve">BIB                  4          5                                 A0146016    2</t>
  </si>
  <si>
    <t xml:space="preserve">REACTION   (26-FE-0(P,X)24-CR-51,CUM,SIG)                         A0146016    3</t>
  </si>
  <si>
    <t xml:space="preserve">DECAY-DATA (24-CR-51,27.7D,DG,320.1,0.098)                        A0146016    4</t>
  </si>
  <si>
    <t xml:space="preserve">REL-REF    (D,,I.R.WILLIAMS+,J,PR,162,1055,67)                    A0146016    5</t>
  </si>
  <si>
    <t xml:space="preserve">FLAG       (1.) Data from Brinkmann'S Thesis,P.26.                A0146016    6</t>
  </si>
  <si>
    <t xml:space="preserve">            These Data have Been Measured with Cv28 Cyclotron.    A0146016    7</t>
  </si>
  <si>
    <t xml:space="preserve">ENDBIB               5                                            A0146016    8</t>
  </si>
  <si>
    <t xml:space="preserve">NOCOMMON             0          0                                 A0146016    9</t>
  </si>
  <si>
    <t xml:space="preserve">DATA                 5         23                                 A0146016   10</t>
  </si>
  <si>
    <t xml:space="preserve">FLAG                  A0146016   11</t>
  </si>
  <si>
    <t xml:space="preserve">NO-DIM                A0146016   12</t>
  </si>
  <si>
    <t xml:space="preserve">A0146016   13</t>
  </si>
  <si>
    <t xml:space="preserve">A0146016   14</t>
  </si>
  <si>
    <t xml:space="preserve">A0146016   15</t>
  </si>
  <si>
    <t xml:space="preserve">A0146016   16</t>
  </si>
  <si>
    <t xml:space="preserve">A0146016   17</t>
  </si>
  <si>
    <t xml:space="preserve">A0146016   18</t>
  </si>
  <si>
    <t xml:space="preserve">A0146016   19</t>
  </si>
  <si>
    <t xml:space="preserve">A0146016   20</t>
  </si>
  <si>
    <t xml:space="preserve">A0146016   21</t>
  </si>
  <si>
    <t xml:space="preserve">A0146016   22</t>
  </si>
  <si>
    <t xml:space="preserve">A0146016   23</t>
  </si>
  <si>
    <t xml:space="preserve">A0146016   24</t>
  </si>
  <si>
    <t xml:space="preserve">A0146016   25</t>
  </si>
  <si>
    <t xml:space="preserve">A0146016   26</t>
  </si>
  <si>
    <t xml:space="preserve">A0146016   27</t>
  </si>
  <si>
    <t xml:space="preserve">A0146016   28</t>
  </si>
  <si>
    <t xml:space="preserve">A0146016   29</t>
  </si>
  <si>
    <t xml:space="preserve">A0146016   30</t>
  </si>
  <si>
    <t xml:space="preserve">1.           A0146016   31</t>
  </si>
  <si>
    <t xml:space="preserve">A0146016   32</t>
  </si>
  <si>
    <t xml:space="preserve">1.           A0146016   33</t>
  </si>
  <si>
    <t xml:space="preserve">A0146016   34</t>
  </si>
  <si>
    <t xml:space="preserve">1.           A0146016   35</t>
  </si>
  <si>
    <t xml:space="preserve">ENDDATA             25                                            A0146016   36</t>
  </si>
  <si>
    <t xml:space="preserve">ENDSUBENT           35                                            A014601699999</t>
  </si>
  <si>
    <t xml:space="preserve">SUBENT        A0179012     850329              20050926       0000A0179012    1</t>
  </si>
  <si>
    <t xml:space="preserve">BIB                  6         13                                 A0179012    2</t>
  </si>
  <si>
    <t xml:space="preserve">REACTION   (26-FE-0(P,X)24-CR-51,(CUM),SIG,,,EXP)                 A0179012    3</t>
  </si>
  <si>
    <t xml:space="preserve">COMMENT    /BY COMPILER/. THE AUTHORS HAVE NOT REPORTED ABOUT     A0179012    4</t>
  </si>
  <si>
    <t xml:space="preserve">           THE POSSIBILITY OF MN-51 PRODUCTION.                   A0179012    5</t>
  </si>
  <si>
    <t xml:space="preserve">RAD-DET    (24-CR-51,DG)                                          A0179012    6</t>
  </si>
  <si>
    <t xml:space="preserve">DECAY-DATA (24-CR-51,27.71D,DG,320.,0.102)                        A0179012    7</t>
  </si>
  <si>
    <t xml:space="preserve">SAMPLE     THE IRON STACK CONSISTED OF 0.254 AND 0.0254 MM IRON   A0179012    8</t>
  </si>
  <si>
    <t xml:space="preserve">           FOILS INTERSPERSED WITH 0.0254 MM COBALT FOILS         A0179012    9</t>
  </si>
  <si>
    <t xml:space="preserve">           SPACED SO THAT THE THIN FOIL PAIRS USED IN THE         A0179012   10</t>
  </si>
  <si>
    <t xml:space="preserve">           MEASURMENTS WERE AT APPROXIMATELY 5 MEV ENERGY         A0179012   11</t>
  </si>
  <si>
    <t xml:space="preserve">           INTERVALS. THE FOILS UTILIZED HAD PURITIES RANGING     A0179012   12</t>
  </si>
  <si>
    <t xml:space="preserve">           FROM 99.9 PER CENT FOR COBALT TO 99.99 PER CENT FOR    A0179012   13</t>
  </si>
  <si>
    <t xml:space="preserve">           IRON.                                                  A0179012   14</t>
  </si>
  <si>
    <t xml:space="preserve">REL-REF    (A,B0073001,L.R.WILLIAMS+,J,PR,162,1055,67)            A0179012   15</t>
  </si>
  <si>
    <t xml:space="preserve">ENDBIB              13                                            A0179012   16</t>
  </si>
  <si>
    <t xml:space="preserve">NOCOMMON             0          0                                 A0179012   17</t>
  </si>
  <si>
    <t xml:space="preserve">DATA                 6          6                                 A0179012   18</t>
  </si>
  <si>
    <t xml:space="preserve">A0179012   19</t>
  </si>
  <si>
    <t xml:space="preserve">A0179012   20</t>
  </si>
  <si>
    <t xml:space="preserve">A0179012   21</t>
  </si>
  <si>
    <t xml:space="preserve">A0179012   22</t>
  </si>
  <si>
    <t xml:space="preserve">A0179012   23</t>
  </si>
  <si>
    <t xml:space="preserve">A0179012   24</t>
  </si>
  <si>
    <t xml:space="preserve">A0179012   25</t>
  </si>
  <si>
    <t xml:space="preserve">A0179012   26</t>
  </si>
  <si>
    <t xml:space="preserve">ENDDATA              8                                            A0179012   27</t>
  </si>
  <si>
    <t xml:space="preserve">ENDSUBENT           26                                            A017901299999</t>
  </si>
  <si>
    <t xml:space="preserve">56Mn</t>
  </si>
  <si>
    <t xml:space="preserve">SUBENT        A0501021     980311   20050616   20050926       0000A0501021    1</t>
  </si>
  <si>
    <t xml:space="preserve">BIB                  3          3                                 A0501021    2</t>
  </si>
  <si>
    <t xml:space="preserve">REACTION   (26-FE-54(P,X)24-CR-51,CUM,SIG)                        A0501021    3</t>
  </si>
  <si>
    <t xml:space="preserve">DECAY-DATA (24-CR-51,27.702D)                                     A0501021    4</t>
  </si>
  <si>
    <t xml:space="preserve">FLAG       (1.) This Datum is Absent in Main Reference.           A0501021    5</t>
  </si>
  <si>
    <t xml:space="preserve">ENDBIB               3                                            A0501021    6</t>
  </si>
  <si>
    <t xml:space="preserve">NOCOMMON             0          0                                 A0501021    7</t>
  </si>
  <si>
    <t xml:space="preserve">DATA                 3          1                                 A0501021    8</t>
  </si>
  <si>
    <t xml:space="preserve">DATA       DATA-ERR   FLAG                                        A0501021    9</t>
  </si>
  <si>
    <t xml:space="preserve">MB         MB         NO-DIM                                      A0501021   10</t>
  </si>
  <si>
    <t xml:space="preserve">       50.5        2.5         1.                                 A0501021   11</t>
  </si>
  <si>
    <t xml:space="preserve">ENDDATA              3                                            A0501021   12</t>
  </si>
  <si>
    <t xml:space="preserve">ENDSUBENT           11                                            A050102199999</t>
  </si>
  <si>
    <t xml:space="preserve">SUBENT        A0501040     980311   20050616   20050926       0000A0501040    1</t>
  </si>
  <si>
    <t xml:space="preserve">BIB                  3          3                                 A0501040    2</t>
  </si>
  <si>
    <t xml:space="preserve">REACTION   (26-FE-0(P,X)24-CR-51,CUM,SIG)                         A0501040    3</t>
  </si>
  <si>
    <t xml:space="preserve">DECAY-DATA (24-CR-51,27.702D)                                     A0501040    4</t>
  </si>
  <si>
    <t xml:space="preserve">FLAG       (1.) This Datum is Absent in Conference Proceedings.   A0501040    5</t>
  </si>
  <si>
    <t xml:space="preserve">ENDBIB               3                                            A0501040    6</t>
  </si>
  <si>
    <t xml:space="preserve">NOCOMMON             0          0                                 A0501040    7</t>
  </si>
  <si>
    <t xml:space="preserve">DATA                 3          1                                 A0501040    8</t>
  </si>
  <si>
    <t xml:space="preserve">DATA       DATA-ERR   FLAG                                        A0501040    9</t>
  </si>
  <si>
    <t xml:space="preserve">MB         MB         NO-DIM                                      A0501040   10</t>
  </si>
  <si>
    <t xml:space="preserve">       33.5        1.4         1.                                 A0501040   11</t>
  </si>
  <si>
    <t xml:space="preserve">ENDDATA              3                                            A0501040   12</t>
  </si>
  <si>
    <t xml:space="preserve">ENDSUBENT           11                                            A050104099999</t>
  </si>
  <si>
    <t xml:space="preserve">SUBENT        B0073011   20011220   20020122   20050926       0000B0073011    1</t>
  </si>
  <si>
    <t xml:space="preserve">BIB                  5         12                                 B0073011    2</t>
  </si>
  <si>
    <t xml:space="preserve">REACTION   (26-FE-0(P,X)24-CR-51,CUM,SIG,,,EXP)                   B0073011    3</t>
  </si>
  <si>
    <t xml:space="preserve">RAD-DET    (24-CR-51,DG)                                          B0073011    4</t>
  </si>
  <si>
    <t xml:space="preserve">DECAY-DATA (25-MN-51,46.MIN)  Decay to Cr-51 - Comment            B0073011    5</t>
  </si>
  <si>
    <t xml:space="preserve">           By the Compiler of Kachapag.                           B0073011    6</t>
  </si>
  <si>
    <t xml:space="preserve">           (24-CR-51,27.8D,DG,322.,0.09)                          B0073011    7</t>
  </si>
  <si>
    <t xml:space="preserve">           The Abundances Given are Gamma Transitions Per Decay   B0073011    8</t>
  </si>
  <si>
    <t xml:space="preserve">           Not Taking Into Account Internal Conversion.           B0073011    9</t>
  </si>
  <si>
    <t xml:space="preserve">ADD-RES    (COMP)                                                 B0073011   10</t>
  </si>
  <si>
    <t xml:space="preserve">STATUS     (CURVE) By Kachapag                                    B0073011   11</t>
  </si>
  <si>
    <t xml:space="preserve">           The Cross Sections Given are Taken from the Published  B0073011   12</t>
  </si>
  <si>
    <t xml:space="preserve">           Smooth Curve at Arbitrary Energy Values (COMMENT BY    B0073011   13</t>
  </si>
  <si>
    <t xml:space="preserve">           THE COMPILER OF KACHAPAG).                             B0073011   14</t>
  </si>
  <si>
    <t xml:space="preserve">ENDBIB              12                                            B0073011   15</t>
  </si>
  <si>
    <t xml:space="preserve">NOCOMMON                                                          B0073011   16</t>
  </si>
  <si>
    <t xml:space="preserve">DATA                 2         14                                 B0073011   17</t>
  </si>
  <si>
    <t xml:space="preserve">B0073011   18</t>
  </si>
  <si>
    <t xml:space="preserve">B0073011   19</t>
  </si>
  <si>
    <t xml:space="preserve">B0073011   20</t>
  </si>
  <si>
    <t xml:space="preserve">B0073011   21</t>
  </si>
  <si>
    <t xml:space="preserve">B0073011   22</t>
  </si>
  <si>
    <t xml:space="preserve">B0073011   23</t>
  </si>
  <si>
    <t xml:space="preserve">B0073011   24</t>
  </si>
  <si>
    <t xml:space="preserve">B0073011   25</t>
  </si>
  <si>
    <t xml:space="preserve">B0073011   26</t>
  </si>
  <si>
    <t xml:space="preserve">B0073011   27</t>
  </si>
  <si>
    <t xml:space="preserve">B0073011   28</t>
  </si>
  <si>
    <t xml:space="preserve">B0073011   29</t>
  </si>
  <si>
    <t xml:space="preserve">B0073011   30</t>
  </si>
  <si>
    <t xml:space="preserve">B0073011   31</t>
  </si>
  <si>
    <t xml:space="preserve">B0073011   32</t>
  </si>
  <si>
    <t xml:space="preserve">B0073011   33</t>
  </si>
  <si>
    <t xml:space="preserve">ENDDATA             16                                            B0073011   34</t>
  </si>
  <si>
    <t xml:space="preserve">ENDSUBENT           33                                            B007301199999</t>
  </si>
  <si>
    <t xml:space="preserve">SUBENT        B0085086     850723              20050926       0000B0085086    1</t>
  </si>
  <si>
    <t xml:space="preserve">BIB                  2          2                                 B0085086    2</t>
  </si>
  <si>
    <t xml:space="preserve">REACTION   (26-FE-0(P,X)24-CR-51,CUM,SIG,,,EXP)                   B0085086    3</t>
  </si>
  <si>
    <t xml:space="preserve">DECAY-DATA (24-CR-51,27.8D,DG,320.1)                              B0085086    4</t>
  </si>
  <si>
    <t xml:space="preserve">ENDBIB               2                                            B0085086    5</t>
  </si>
  <si>
    <t xml:space="preserve">NOCOMMON             0          0                                 B0085086    6</t>
  </si>
  <si>
    <t xml:space="preserve">DATA                 3          1                                 B0085086    7</t>
  </si>
  <si>
    <t xml:space="preserve">EN         DATA       DATA-ERR                                    B0085086    8</t>
  </si>
  <si>
    <t xml:space="preserve">MEV        MB         MB                                          B0085086    9</t>
  </si>
  <si>
    <t xml:space="preserve">  590.        64.9        7.0                                     B0085086   10</t>
  </si>
  <si>
    <t xml:space="preserve">ENDDATA              3                                            B0085086   11</t>
  </si>
  <si>
    <t xml:space="preserve">ENDSUBENT           10                                            B008508699999</t>
  </si>
  <si>
    <t xml:space="preserve">ENTRY            C0226     870528              20050926       0000C0226000    1</t>
  </si>
  <si>
    <t xml:space="preserve">SUBENT        C0226001     870528              20050926       0000C0226001    1</t>
  </si>
  <si>
    <t xml:space="preserve">BIB                 10         11                                 C0226001    2</t>
  </si>
  <si>
    <t xml:space="preserve">INSTITUTE  (1USASDC)                                              C0226001    3</t>
  </si>
  <si>
    <t xml:space="preserve">REFERENCE  (J,NP,51,363,64)                                       C0226001    4</t>
  </si>
  <si>
    <t xml:space="preserve">AUTHOR     (M.HONDA,D.LAL)                                        C0226001    5</t>
  </si>
  <si>
    <t xml:space="preserve">TITLE      SPALLATION CROSS SECTIONS FOR LONG-LIVED               C0226001    6</t>
  </si>
  <si>
    <t xml:space="preserve">           RADIONUCLEIDES IN IRON AND LIGHT NUCLEI                C0226001    7</t>
  </si>
  <si>
    <t xml:space="preserve">FACILITY   (CYCLO)                                                C0226001    8</t>
  </si>
  <si>
    <t xml:space="preserve">SAMPLE     IRON, POLYETHYLENE AND SEMICARBAZIDE                   C0226001    9</t>
  </si>
  <si>
    <t xml:space="preserve">METHOD     (ACTIV,CHSEP)                                          C0226001   10</t>
  </si>
  <si>
    <t xml:space="preserve">DETECTOR   (NAICR)                                                C0226001   11</t>
  </si>
  <si>
    <t xml:space="preserve">STATUS     DATA TAKEN FROM NP,51,363,1964--TABLE 1,2.             C0226001   12</t>
  </si>
  <si>
    <t xml:space="preserve">HISTORY    (870419C)                                              C0226001   13</t>
  </si>
  <si>
    <t xml:space="preserve">ENDBIB              11                                            C0226001   14</t>
  </si>
  <si>
    <t xml:space="preserve">NOCOMMON             0          0                                 C0226001   15</t>
  </si>
  <si>
    <t xml:space="preserve">ENDSUBENT           14                                            C022600199999</t>
  </si>
  <si>
    <t xml:space="preserve">SUBENT        C0226006     880928              20050926       0000C0226006    1</t>
  </si>
  <si>
    <t xml:space="preserve">BIB                  4          5                                 C0226006    2</t>
  </si>
  <si>
    <t xml:space="preserve">REACTION   ((26-FE-0(P,X)24-CR-51,,SIG)+                          C0226006    3</t>
  </si>
  <si>
    <t xml:space="preserve">           (26-FE-0(P,X)25-MN-51,,SIG))                           C0226006    4</t>
  </si>
  <si>
    <t xml:space="preserve">MONITOR    ((MONIT)13-AL-27(P,N+3P)11-NA-24,,SIG)                 C0226006    5</t>
  </si>
  <si>
    <t xml:space="preserve">DECAY-DATA (24-CR-51,27.8D)                                       C0226006    6</t>
  </si>
  <si>
    <t xml:space="preserve">HISTORY    (880928U) BIB UPDATE                                   C0226006    7</t>
  </si>
  <si>
    <t xml:space="preserve">ENDBIB               5                                            C0226006    8</t>
  </si>
  <si>
    <t xml:space="preserve">NOCOMMON             0          0                                 C0226006    9</t>
  </si>
  <si>
    <t xml:space="preserve">DATA                 3          1                                 C0226006   10</t>
  </si>
  <si>
    <t xml:space="preserve">EN         DATA       MONIT                                       C0226006   11</t>
  </si>
  <si>
    <t xml:space="preserve">MEV        MB         MB                                          C0226006   12</t>
  </si>
  <si>
    <t xml:space="preserve"> 730.       27.        11.                                        C0226006   13</t>
  </si>
  <si>
    <t xml:space="preserve">ENDDATA              3                                            C0226006   14</t>
  </si>
  <si>
    <t xml:space="preserve">ENDSUBENT           13                                            C022600699999</t>
  </si>
  <si>
    <t xml:space="preserve">ENDENTRY             2                                            C022699999999</t>
  </si>
  <si>
    <t xml:space="preserve">SUBENT        C0272007     961010              20050926       0000C0272007    1</t>
  </si>
  <si>
    <t xml:space="preserve">BIB                  4         14                                 C0272007    2</t>
  </si>
  <si>
    <t xml:space="preserve">REACTION  1(26-FE-0(P,X)24-CR-51,,SIG)                            C0272007    3</t>
  </si>
  <si>
    <t xml:space="preserve">          2((26-FE-0(P,X)24-CR-51,,SIG)/                          C0272007    4</t>
  </si>
  <si>
    <t xml:space="preserve">           (26-FE-0(P,X)25-MN-54,,SIG))                           C0272007    5</t>
  </si>
  <si>
    <t xml:space="preserve">FACILITY   (CYCLO,1USABRK) 15, 30, 45 MeV                         C0272007    6</t>
  </si>
  <si>
    <t xml:space="preserve">           Beam current monitored using Faraday cup.              C0272007    7</t>
  </si>
  <si>
    <t xml:space="preserve">           (CYCLO,1USAHRV) 120 MeV                                C0272007    8</t>
  </si>
  <si>
    <t xml:space="preserve">            Beam current monitored using proportional counter.    C0272007    9</t>
  </si>
  <si>
    <t xml:space="preserve">           (CYCLO) Space Radiation Effects Laboratory, 434 and    C0272007   10</t>
  </si>
  <si>
    <t xml:space="preserve">                   585 MeV.                                       C0272007   11</t>
  </si>
  <si>
    <t xml:space="preserve">            Beam current monitored using proportional counter.    C0272007   12</t>
  </si>
  <si>
    <t xml:space="preserve">MONITOR    ((MONIT)13-AL-27(P,N+3P)11-NA-24,,SIG)                 C0272007   13</t>
  </si>
  <si>
    <t xml:space="preserve">          1(26-FE-0(P,X)27-CO-57,,SIG)                            C0272007   14</t>
  </si>
  <si>
    <t xml:space="preserve">DECAY-DATA (24-CR-51,27.8D,DG,320.,0.09)                          C0272007   15</t>
  </si>
  <si>
    <t xml:space="preserve">           (25-MN-54,303.D,DG,835.,1.0)                           C0272007   16</t>
  </si>
  <si>
    <t xml:space="preserve">ENDBIB              14                                            C0272007   17</t>
  </si>
  <si>
    <t xml:space="preserve">NOCOMMON             0          0                                 C0272007   18</t>
  </si>
  <si>
    <t xml:space="preserve">DATA                 6          5                                 C0272007   19</t>
  </si>
  <si>
    <t xml:space="preserve">1DATA-ERR  1</t>
  </si>
  <si>
    <t xml:space="preserve">MONIT      C0272007   20</t>
  </si>
  <si>
    <t xml:space="preserve">MB         C0272007   21</t>
  </si>
  <si>
    <t xml:space="preserve">C0272007   22</t>
  </si>
  <si>
    <t xml:space="preserve">C0272007   23</t>
  </si>
  <si>
    <t xml:space="preserve">10.8      C0272007   24</t>
  </si>
  <si>
    <t xml:space="preserve">11.0      C0272007   25</t>
  </si>
  <si>
    <t xml:space="preserve">10.8      C0272007   26</t>
  </si>
  <si>
    <t xml:space="preserve">ENDDATA              7                                            C0272007   27</t>
  </si>
  <si>
    <t xml:space="preserve">ENDSUBENT           26                                            C027200799999</t>
  </si>
  <si>
    <t xml:space="preserve">SUBENT        C1447004   20060914   20070104   20061127       C078C1447004    1</t>
  </si>
  <si>
    <t xml:space="preserve">BIB                  3          3                                 C1447004    2</t>
  </si>
  <si>
    <t xml:space="preserve">REACTION   (26-FE-0(P,X)24-CR-51,,SIG)                            C1447004    3</t>
  </si>
  <si>
    <t xml:space="preserve">DECAY-DATA (24-CR-51,27.702D,DG,320.1,0.102)                      C1447004    4</t>
  </si>
  <si>
    <t xml:space="preserve">STATUS     (TABLE) Data taken from Table 2                        C1447004    5</t>
  </si>
  <si>
    <t xml:space="preserve">ENDBIB               3                                            C1447004    6</t>
  </si>
  <si>
    <t xml:space="preserve">NOCOMMON             0          0                                 C1447004    7</t>
  </si>
  <si>
    <t xml:space="preserve">DATA                 4          6                                 C1447004    8</t>
  </si>
  <si>
    <t xml:space="preserve">C1447004    9</t>
  </si>
  <si>
    <t xml:space="preserve">C1447004   10</t>
  </si>
  <si>
    <t xml:space="preserve">C1447004   11</t>
  </si>
  <si>
    <t xml:space="preserve">C1447004   12</t>
  </si>
  <si>
    <t xml:space="preserve">C1447004   13</t>
  </si>
  <si>
    <t xml:space="preserve">C1447004   14</t>
  </si>
  <si>
    <t xml:space="preserve">C1447004   15</t>
  </si>
  <si>
    <t xml:space="preserve">C1447004   16</t>
  </si>
  <si>
    <t xml:space="preserve">ENDDATA              8                                            C1447004   17</t>
  </si>
  <si>
    <t xml:space="preserve">ENDSUBENT           16                                            C144700499999</t>
  </si>
  <si>
    <t xml:space="preserve">ENTRY            D0500   20081125   20081219   20081218       D064D0500000    1</t>
  </si>
  <si>
    <t xml:space="preserve">SUBENT        D0500001   20081125   20081219   20081218       D064D0500001    1</t>
  </si>
  <si>
    <t xml:space="preserve">BIB                 14         31                                 D0500001    2</t>
  </si>
  <si>
    <t xml:space="preserve">TITLE      Excitation functions of proton-induced reactions on    D0500001    3</t>
  </si>
  <si>
    <t xml:space="preserve">           natural Fe and enriched 57-Fe with particular          D0500001    4</t>
  </si>
  <si>
    <t xml:space="preserve">           reference to the production of 57-Co                   D0500001    5</t>
  </si>
  <si>
    <t xml:space="preserve">AUTHOR     (M.Al-Abyad, M.N.H.Comsan, S.M.Qaim)                   D0500001    6</t>
  </si>
  <si>
    <t xml:space="preserve">INSTITUTE  (2GERJUL) Institut fur Nuklearchemie                   D0500001    7</t>
  </si>
  <si>
    <t xml:space="preserve">           (3EGYCAI) Cyclotron Facility, Nuclear Research Centre  D0500001    8</t>
  </si>
  <si>
    <t xml:space="preserve">REFERENCE  (J,ARI,67,(1),122,200901)                              D0500001    9</t>
  </si>
  <si>
    <t xml:space="preserve">FACILITY   (CYCLO,2GERJUL)                                        D0500001   10</t>
  </si>
  <si>
    <t xml:space="preserve">SAMPLE     Natural Iron:                                          D0500001   11</t>
  </si>
  <si>
    <t xml:space="preserve">           - Chemical purity is 99.99%.                           D0500001   12</t>
  </si>
  <si>
    <t xml:space="preserve">           - Chemical-form is element.                            D0500001   13</t>
  </si>
  <si>
    <t xml:space="preserve">           Enriched 57-Fe:                                        D0500001   14</t>
  </si>
  <si>
    <t xml:space="preserve">           - Target isotopic enrichment is 90.96%.                D0500001   15</t>
  </si>
  <si>
    <t xml:space="preserve">           - Chemical-form is element (purity &gt; 99%).             D0500001   16</t>
  </si>
  <si>
    <t xml:space="preserve">INC-SOURCE Proton beam of current 100-200 nA.                     D0500001   17</t>
  </si>
  <si>
    <t xml:space="preserve">DETECTOR   (HPGE)                                                 D0500001   18</t>
  </si>
  <si>
    <t xml:space="preserve">METHOD     (ACTIV)Irradiated for 5-6 hours                        D0500001   19</t>
  </si>
  <si>
    <t xml:space="preserve">MONITOR    (29-CU-0(P,X)30-ZN-62,,SIG)                            D0500001   20</t>
  </si>
  <si>
    <t xml:space="preserve">           (29-CU-0(P,X)30-ZN-65,,SIG)                            D0500001   21</t>
  </si>
  <si>
    <t xml:space="preserve">           (22-TI-0(P,X)23-V-48,,SIG)                             D0500001   22</t>
  </si>
  <si>
    <t xml:space="preserve">MONIT-REF  (,F.Tarkanyi+,R,IAEA-TECDOC-1211,49,2001)              D0500001   23</t>
  </si>
  <si>
    <t xml:space="preserve">ERR-ANALYS (DATA-ERR) Total Uncertainty (15%-30%):                D0500001   24</t>
  </si>
  <si>
    <t xml:space="preserve">                   - Detector effeciency,                         D0500001   25</t>
  </si>
  <si>
    <t xml:space="preserve">                   - Counting statistics,                         D0500001   26</t>
  </si>
  <si>
    <t xml:space="preserve">                   - Beam current measurements,                   D0500001   27</t>
  </si>
  <si>
    <t xml:space="preserve">                   - Beam current measurement  (&lt;10%)             D0500001   28</t>
  </si>
  <si>
    <t xml:space="preserve">STATUS     (TABLE) Data taken from Tables 3 and 4                 D0500001   29</t>
  </si>
  <si>
    <t xml:space="preserve">           (APRVD) Proofread by Mogahed Al-Abyad (2008-09-11)     D0500001   30</t>
  </si>
  <si>
    <t xml:space="preserve">HISTORY    (20080820C) BG                                         D0500001   31</t>
  </si>
  <si>
    <t xml:space="preserve">           (20080826U) On                                         D0500001   32</t>
  </si>
  <si>
    <t xml:space="preserve">           (20081125A) On. REFERENCE: free text -&gt; coded info.    D0500001   33</t>
  </si>
  <si>
    <t xml:space="preserve">ENDBIB              31                                            D0500001   34</t>
  </si>
  <si>
    <t xml:space="preserve">NOCOMMON             0          0                                 D0500001   35</t>
  </si>
  <si>
    <t xml:space="preserve">ENDSUBENT           34                                            D050000199999</t>
  </si>
  <si>
    <t xml:space="preserve">SUBENT        D0500007   20080820   20081028   20081023       D063D0500007    1</t>
  </si>
  <si>
    <t xml:space="preserve">BIB                  3          8                                 D0500007    2</t>
  </si>
  <si>
    <t xml:space="preserve">REACTION   (26-FE-0(P,X)24-CR-51,CUM,SIG)                         D0500007    3</t>
  </si>
  <si>
    <t xml:space="preserve">           Cumulative cross section (by M.Al-Abyad)               D0500007    4</t>
  </si>
  <si>
    <t xml:space="preserve">DECAY-DATA (24-CR-51,27.8D,DG,320.0,0.098)                        D0500007    5</t>
  </si>
  <si>
    <t xml:space="preserve">REL-REF    (D,T0198021,J.R.Walton+,J,JGR,78,6428,1973)            D0500007    6</t>
  </si>
  <si>
    <t xml:space="preserve">           (A,A0146016,R.Michel+,J,NP/A,322,40,1979)              D0500007    7</t>
  </si>
  <si>
    <t xml:space="preserve">           (D,A0145007,R.Michel+,J,JRC,59,467,1980)               D0500007    8</t>
  </si>
  <si>
    <t xml:space="preserve">           (A,A0339003,I.F.Barchuk+,J,AE,63,30,1987)              D0500007    9</t>
  </si>
  <si>
    <t xml:space="preserve">           (A,O0276070,R.Michel+,J,NIM/B,129,153,1997)            D0500007   10</t>
  </si>
  <si>
    <t xml:space="preserve">ENDBIB               8                                            D0500007   11</t>
  </si>
  <si>
    <t xml:space="preserve">NOCOMMON             0          0                                 D0500007   12</t>
  </si>
  <si>
    <t xml:space="preserve">DATA                 4         12                                 D0500007   13</t>
  </si>
  <si>
    <t xml:space="preserve">D0500007   14</t>
  </si>
  <si>
    <t xml:space="preserve">D0500007   15</t>
  </si>
  <si>
    <t xml:space="preserve">D0500007   16</t>
  </si>
  <si>
    <t xml:space="preserve">D0500007   17</t>
  </si>
  <si>
    <t xml:space="preserve">D0500007   18</t>
  </si>
  <si>
    <t xml:space="preserve">D0500007   19</t>
  </si>
  <si>
    <t xml:space="preserve">D0500007   20</t>
  </si>
  <si>
    <t xml:space="preserve">D0500007   21</t>
  </si>
  <si>
    <t xml:space="preserve">D0500007   22</t>
  </si>
  <si>
    <t xml:space="preserve">D0500007   23</t>
  </si>
  <si>
    <t xml:space="preserve">D0500007   24</t>
  </si>
  <si>
    <t xml:space="preserve">D0500007   25</t>
  </si>
  <si>
    <t xml:space="preserve">D0500007   26</t>
  </si>
  <si>
    <t xml:space="preserve">D0500007   27</t>
  </si>
  <si>
    <t xml:space="preserve">ENDDATA             14                                            D0500007   28</t>
  </si>
  <si>
    <t xml:space="preserve">ENDSUBENT           27                                            D050000799999</t>
  </si>
  <si>
    <t xml:space="preserve">ENDENTRY             2                                            D050099999999</t>
  </si>
  <si>
    <t xml:space="preserve">SUBENT        D4181008   20070507   20070824   20070822       D053D4181008    1</t>
  </si>
  <si>
    <t xml:space="preserve">BIB                  3          4                                 D4181008    2</t>
  </si>
  <si>
    <t xml:space="preserve">REACTION   (26-FE-0(P,X)24-CR-51,(CUM),SIG)                       D4181008    3</t>
  </si>
  <si>
    <t xml:space="preserve">DECAY-DATA (24-CR-51,,DG)                                         D4181008    4</t>
  </si>
  <si>
    <t xml:space="preserve">STATUS     (TABLE) Data were received from the first author in    D4181008    5</t>
  </si>
  <si>
    <t xml:space="preserve">           tabulated form.                                        D4181008    6</t>
  </si>
  <si>
    <t xml:space="preserve">ENDBIB               4                                            D4181008    7</t>
  </si>
  <si>
    <t xml:space="preserve">NOCOMMON             0          0                                 D4181008    8</t>
  </si>
  <si>
    <t xml:space="preserve">DATA                 3         11                                 D4181008    9</t>
  </si>
  <si>
    <t xml:space="preserve">D4181008   10</t>
  </si>
  <si>
    <t xml:space="preserve">D4181008   11</t>
  </si>
  <si>
    <t xml:space="preserve">D4181008   12</t>
  </si>
  <si>
    <t xml:space="preserve">D4181008   13</t>
  </si>
  <si>
    <t xml:space="preserve">D4181008   14</t>
  </si>
  <si>
    <t xml:space="preserve">D4181008   15</t>
  </si>
  <si>
    <t xml:space="preserve">D4181008   16</t>
  </si>
  <si>
    <t xml:space="preserve">D4181008   17</t>
  </si>
  <si>
    <t xml:space="preserve">D4181008   18</t>
  </si>
  <si>
    <t xml:space="preserve">D4181008   19</t>
  </si>
  <si>
    <t xml:space="preserve">D4181008   20</t>
  </si>
  <si>
    <t xml:space="preserve">D4181008   21</t>
  </si>
  <si>
    <t xml:space="preserve">D4181008   22</t>
  </si>
  <si>
    <t xml:space="preserve">ENDDATA             13                                            D4181008   23</t>
  </si>
  <si>
    <t xml:space="preserve">ENDSUBENT           22                                            D418100899999</t>
  </si>
  <si>
    <t xml:space="preserve">SUBENT        O0073005     941201              20050926       0000O0073005    1</t>
  </si>
  <si>
    <t xml:space="preserve">BIB                  6          6                                 O0073005    2</t>
  </si>
  <si>
    <t xml:space="preserve">REACTION   (26-FE-0(P,X)24-CR-51,CUM,SIG,,,EXP)                   O0073005    3</t>
  </si>
  <si>
    <t xml:space="preserve">RAD-DET    (24-CR-51,DG)                                          O0073005    4</t>
  </si>
  <si>
    <t xml:space="preserve">DECAY-DATA (24-CR-51,27.8D,DG,0.320,0.10)                         O0073005    5</t>
  </si>
  <si>
    <t xml:space="preserve">SAMPLE     IRON METAL FOIL,THICKNESS 40 MG/CM**2,WAS USED.        O0073005    6</t>
  </si>
  <si>
    <t xml:space="preserve">ERR-ANALYS (DATA-ERR).THE UNCERTAINTY IS REPORTED BY AUTHORS.     O0073005    7</t>
  </si>
  <si>
    <t xml:space="preserve">DETECTOR   (NAICR).                                               O0073005    8</t>
  </si>
  <si>
    <t xml:space="preserve">ENDBIB               6                                            O0073005    9</t>
  </si>
  <si>
    <t xml:space="preserve">NOCOMMON                                                          O0073005   10</t>
  </si>
  <si>
    <t xml:space="preserve">DATA                 5          4                                 O0073005   11</t>
  </si>
  <si>
    <t xml:space="preserve">MONIT                 O0073005   12</t>
  </si>
  <si>
    <t xml:space="preserve">MB                    O0073005   13</t>
  </si>
  <si>
    <t xml:space="preserve">10.           O0073005   14</t>
  </si>
  <si>
    <t xml:space="preserve">9.3           O0073005   15</t>
  </si>
  <si>
    <t xml:space="preserve">11.           O0073005   16</t>
  </si>
  <si>
    <t xml:space="preserve">10.6           O0073005   17</t>
  </si>
  <si>
    <t xml:space="preserve">ENDDATA              6                                            O0073005   18</t>
  </si>
  <si>
    <t xml:space="preserve">ENDSUBENT           17                                            O007300599999</t>
  </si>
  <si>
    <t xml:space="preserve">SUBENT        O0077005     970121              20050926       0000O0077005    1</t>
  </si>
  <si>
    <t xml:space="preserve">BIB                  5          7                                 O0077005    2</t>
  </si>
  <si>
    <t xml:space="preserve">REACTION   (26-FE-0(P,X)24-CR-51,CUM,SIG,,,EXP)                   O0077005    3</t>
  </si>
  <si>
    <t xml:space="preserve">SAMPLE     Metal Foil of Iron,Thickness 40 Mg/Cm**2,was Used.     O0077005    4</t>
  </si>
  <si>
    <t xml:space="preserve">METHOD     (CHSEP) Chemical Separations were Started Three Days   O0077005    5</t>
  </si>
  <si>
    <t xml:space="preserve">           After the Irradiations.                                O0077005    6</t>
  </si>
  <si>
    <t xml:space="preserve">           (GSPEC)                                                O0077005    7</t>
  </si>
  <si>
    <t xml:space="preserve">RAD-DET    (24-CR-51,DG)                                          O0077005    8</t>
  </si>
  <si>
    <t xml:space="preserve">DECAY-DATA (24-CR-51,27.8D,DG,320.,0.10)                          O0077005    9</t>
  </si>
  <si>
    <t xml:space="preserve">ENDBIB               7                                            O0077005   10</t>
  </si>
  <si>
    <t xml:space="preserve">NOCOMMON                                                          O0077005   11</t>
  </si>
  <si>
    <t xml:space="preserve">DATA                 2          5                                 O0077005   12</t>
  </si>
  <si>
    <t xml:space="preserve">EN         DATA                                                   O0077005   13</t>
  </si>
  <si>
    <t xml:space="preserve">GEV        MB                                                     O0077005   14</t>
  </si>
  <si>
    <t xml:space="preserve">        0.5       21.4                                            O0077005   15</t>
  </si>
  <si>
    <t xml:space="preserve">        0.8       20.1                                            O0077005   16</t>
  </si>
  <si>
    <t xml:space="preserve">        1.5       17.3                                            O0077005   17</t>
  </si>
  <si>
    <t xml:space="preserve">        2.2       14.6                                            O0077005   18</t>
  </si>
  <si>
    <t xml:space="preserve">        2.9       15.8                                            O0077005   19</t>
  </si>
  <si>
    <t xml:space="preserve">ENDDATA              7                                            O0077005   20</t>
  </si>
  <si>
    <t xml:space="preserve">ENDSUBENT           19                                            O007700599999</t>
  </si>
  <si>
    <t xml:space="preserve">SUBENT        O0078018     950303              20050926       0000O0078018    1</t>
  </si>
  <si>
    <t xml:space="preserve">BIB                  2          4                                 O0078018    2</t>
  </si>
  <si>
    <t xml:space="preserve">REACTION  7(26-FE-0(P,X)24-CR-51,CUM,SIG,,,EXP)                   O0078018    3</t>
  </si>
  <si>
    <t xml:space="preserve">          0(26-FE-0(P,X)25-MN-52,CUM,SIG,,,EXP)                   O0078018    4</t>
  </si>
  <si>
    <t xml:space="preserve">          2(26-FE-0(P,X)25-MN-54,IND,SIG,,,EXP)                   O0078018    5</t>
  </si>
  <si>
    <t xml:space="preserve">SAMPLE     THE PURE ELEMENT FOILS (99.99%) WERE USED.             O0078018    6</t>
  </si>
  <si>
    <t xml:space="preserve">ENDBIB               4                                            O0078018    7</t>
  </si>
  <si>
    <t xml:space="preserve">NOCOMMON             0          0                                 O0078018    8</t>
  </si>
  <si>
    <t xml:space="preserve">DATA                 6          1                                 O0078018    9</t>
  </si>
  <si>
    <t xml:space="preserve">DATA      7DATA-ERR  7DATA      0DATA-ERR  0DATA      2DATA-ERR  2O0078018   10</t>
  </si>
  <si>
    <t xml:space="preserve">MB         MB         MB         MB         MB         MB         O0078018   11</t>
  </si>
  <si>
    <t xml:space="preserve">       46.3        1.7       11.5        0.6       39.8        1.5O0078018   12</t>
  </si>
  <si>
    <t xml:space="preserve">ENDDATA              3                                            O0078018   13</t>
  </si>
  <si>
    <t xml:space="preserve">ENDSUBENT           12                                            O007801899999</t>
  </si>
  <si>
    <t xml:space="preserve">SUBENT        O0085007     950227              20050926       0000O0085007    1</t>
  </si>
  <si>
    <t xml:space="preserve">BIB                  5         12                                 O0085007    2</t>
  </si>
  <si>
    <t xml:space="preserve">REACTION   ((26-FE-0(P,X)24-CR-50,,SIG,,,EXP)/                    O0085007    3</t>
  </si>
  <si>
    <t xml:space="preserve">           (26-FE-0(P,X)24-CR-51,,SIG,,,EXP))                     O0085007    4</t>
  </si>
  <si>
    <t xml:space="preserve">SAMPLE     NATURAL IRON WITH IMPURITIES (BE LESS 0.1,SC LESS 1,   O0085007    5</t>
  </si>
  <si>
    <t xml:space="preserve">           V=5,CR LESS 35, MN LESS 10-CONCENTRATION 10E-9 G/G).   O0085007    6</t>
  </si>
  <si>
    <t xml:space="preserve">METHOD     (INTB,SITA)                                            O0085007    7</t>
  </si>
  <si>
    <t xml:space="preserve">FACILITY   (SPECM,2ZZZCER)                                        O0085007    8</t>
  </si>
  <si>
    <t xml:space="preserve">           (SYNCH,2ZZZCER).AT 21 GEV.                             O0085007    9</t>
  </si>
  <si>
    <t xml:space="preserve">ERR-ANALYS THE UNCERTAINTY ARE OBTAINED BY TAKING INTO ACCOUNT THEO0085007   10</t>
  </si>
  <si>
    <t xml:space="preserve">           STANDARD DEVIATION ON THE MEASURED VALUES (GENERALLY A O0085007   11</t>
  </si>
  <si>
    <t xml:space="preserve">           FEW PER CENT) AND THE UNCERTAINTIES ON ISOTOPIC        O0085007   12</t>
  </si>
  <si>
    <t xml:space="preserve">           DISCRIMINATION AND CONTAMINATION CORRECTIONS.          O0085007   13</t>
  </si>
  <si>
    <t xml:space="preserve">           (DATA-ERR).THE UNCERTAINTY IS REPORTED BY AUTHORS.     O0085007   14</t>
  </si>
  <si>
    <t xml:space="preserve">ENDBIB              12                                            O0085007   15</t>
  </si>
  <si>
    <t xml:space="preserve">NOCOMMON             0          0                                 O0085007   16</t>
  </si>
  <si>
    <t xml:space="preserve">DATA                 3          2                                 O0085007   17</t>
  </si>
  <si>
    <t xml:space="preserve">EN         DATA       DATA-ERR                                    O0085007   18</t>
  </si>
  <si>
    <t xml:space="preserve">GEV        NO-DIM     NO-DIM                                      O0085007   19</t>
  </si>
  <si>
    <t xml:space="preserve">        0.6       0.62       0.06                                 O0085007   20</t>
  </si>
  <si>
    <t xml:space="preserve">        21.       0.60       0.06                                 O0085007   21</t>
  </si>
  <si>
    <t xml:space="preserve">ENDDATA              4                                            O0085007   22</t>
  </si>
  <si>
    <t xml:space="preserve">ENDSUBENT           21                                            O008500799999</t>
  </si>
  <si>
    <t xml:space="preserve">SUBENT        O0085008     950227              20050926       0000O0085008    1</t>
  </si>
  <si>
    <t xml:space="preserve">BIB                  5         12                                 O0085008    2</t>
  </si>
  <si>
    <t xml:space="preserve">REACTION   ((26-FE-0(P,X)24-CR-52,,SIG,,,EXP)/                    O0085008    3</t>
  </si>
  <si>
    <t xml:space="preserve">           (26-FE-0(P,X)24-CR-51,,SIG,,,EXP))                     O0085008    4</t>
  </si>
  <si>
    <t xml:space="preserve">SAMPLE     NATURAL IRON WITH IMPURITIES (BE LESS 0.1,SC LESS 1,   O0085008    5</t>
  </si>
  <si>
    <t xml:space="preserve">           V=5,CR LESS 35, MN LESS 10-CONCENTRATION 10E-9 G/G).   O0085008    6</t>
  </si>
  <si>
    <t xml:space="preserve">METHOD     (INTB,SITA)                                            O0085008    7</t>
  </si>
  <si>
    <t xml:space="preserve">FACILITY   (SPECM,2ZZZCER)                                        O0085008    8</t>
  </si>
  <si>
    <t xml:space="preserve">           (SYNCH,2ZZZCER).AT 21 GEV.                             O0085008    9</t>
  </si>
  <si>
    <t xml:space="preserve">ERR-ANALYS THE UNCERTAINTY ARE OBTAINED BY TAKING INTO ACCOUNT THEO0085008   10</t>
  </si>
  <si>
    <t xml:space="preserve">           STANDARD DEVIATION ON THE MEASURED VALUES (GENERALLY A O0085008   11</t>
  </si>
  <si>
    <t xml:space="preserve">           FEW PER CENT) AND THE UNCERTAINTIES ON ISOTOPIC        O0085008   12</t>
  </si>
  <si>
    <t xml:space="preserve">           DISCRIMINATION AND CONTAMINATION CORRECTIONS.          O0085008   13</t>
  </si>
  <si>
    <t xml:space="preserve">           (DATA-ERR).THE UNCERTAINTY IS REPORTED BY AUTHORS.     O0085008   14</t>
  </si>
  <si>
    <t xml:space="preserve">ENDBIB              12                                            O0085008   15</t>
  </si>
  <si>
    <t xml:space="preserve">NOCOMMON             0          0                                 O0085008   16</t>
  </si>
  <si>
    <t xml:space="preserve">DATA                 3          2                                 O0085008   17</t>
  </si>
  <si>
    <t xml:space="preserve">EN         DATA       DATA-ERR                                    O0085008   18</t>
  </si>
  <si>
    <t xml:space="preserve">GEV        NO-DIM     NO-DIM                                      O0085008   19</t>
  </si>
  <si>
    <t xml:space="preserve">        0.6       1.59       0.30                                 O0085008   20</t>
  </si>
  <si>
    <t xml:space="preserve">        21.       1.82       0.40                                 O0085008   21</t>
  </si>
  <si>
    <t xml:space="preserve">ENDDATA              4                                            O0085008   22</t>
  </si>
  <si>
    <t xml:space="preserve">ENDSUBENT           21                                            O008500899999</t>
  </si>
  <si>
    <t xml:space="preserve">SUBENT        O0085009     950227              20050926       0000O0085009    1</t>
  </si>
  <si>
    <t xml:space="preserve">BIB                  5         12                                 O0085009    2</t>
  </si>
  <si>
    <t xml:space="preserve">REACTION   ((26-FE-0(P,X)24-CR-53,,SIG,,,EXP)/                    O0085009    3</t>
  </si>
  <si>
    <t xml:space="preserve">           (26-FE-0(P,X)24-CR-51,,SIG,,,EXP))                     O0085009    4</t>
  </si>
  <si>
    <t xml:space="preserve">SAMPLE     NATURAL IRON WITH IMPURITIES (BE LESS 0.1,SC LESS 1,   O0085009    5</t>
  </si>
  <si>
    <t xml:space="preserve">           V=5,CR LESS 35, MN LESS 10-CONCENTRATION 10E-9 G/G).   O0085009    6</t>
  </si>
  <si>
    <t xml:space="preserve">METHOD     (INTB,SITA)                                            O0085009    7</t>
  </si>
  <si>
    <t xml:space="preserve">FACILITY   (SPECM,2ZZZCER)                                        O0085009    8</t>
  </si>
  <si>
    <t xml:space="preserve">           (SYNCH,2ZZZCER).AT 21 GEV.                             O0085009    9</t>
  </si>
  <si>
    <t xml:space="preserve">ERR-ANALYS THE UNCERTAINTY ARE OBTAINED BY TAKING INTO ACCOUNT THEO0085009   10</t>
  </si>
  <si>
    <t xml:space="preserve">           STANDARD DEVIATION ON THE MEASURED VALUES (GENERALLY A O0085009   11</t>
  </si>
  <si>
    <t xml:space="preserve">           FEW PER CENT) AND THE UNCERTAINTIES ON ISOTOPIC        O0085009   12</t>
  </si>
  <si>
    <t xml:space="preserve">           DISCRIMINATION AND CONTAMINATION CORRECTIONS.          O0085009   13</t>
  </si>
  <si>
    <t xml:space="preserve">           (DATA-ERR).THE UNCERTAINTY IS REPORTED BY AUTHORS.     O0085009   14</t>
  </si>
  <si>
    <t xml:space="preserve">ENDBIB              12                                            O0085009   15</t>
  </si>
  <si>
    <t xml:space="preserve">NOCOMMON             0          0                                 O0085009   16</t>
  </si>
  <si>
    <t xml:space="preserve">DATA                 3          2                                 O0085009   17</t>
  </si>
  <si>
    <t xml:space="preserve">EN         DATA       DATA-ERR                                    O0085009   18</t>
  </si>
  <si>
    <t xml:space="preserve">GEV        NO-DIM     NO-DIM                                      O0085009   19</t>
  </si>
  <si>
    <t xml:space="preserve">        0.6       0.27       0.04                                 O0085009   20</t>
  </si>
  <si>
    <t xml:space="preserve">        21.       0.34       0.05                                 O0085009   21</t>
  </si>
  <si>
    <t xml:space="preserve">ENDDATA              4                                            O0085009   22</t>
  </si>
  <si>
    <t xml:space="preserve">ENDSUBENT           21                                            O008500999999</t>
  </si>
  <si>
    <t xml:space="preserve">SUBENT        O0085017     950227              20050926       0000O0085017    1</t>
  </si>
  <si>
    <t xml:space="preserve">BIB                  8         22                                 O0085017    2</t>
  </si>
  <si>
    <t xml:space="preserve">REACTION   (26-FE-0(P,X)24-CR-51,CUM,SIG,,,EXP)                   O0085017    3</t>
  </si>
  <si>
    <t xml:space="preserve">SAMPLE     A STACK OF 0.05 MM THICK IRON FOILS AND 0.03 MM THICK  O0085017    4</t>
  </si>
  <si>
    <t xml:space="preserve">           ALUMINUM FOILS WERE USED.                              O0085017    5</t>
  </si>
  <si>
    <t xml:space="preserve">METHOD     (EXTB,STTA)                                            O0085017    6</t>
  </si>
  <si>
    <t xml:space="preserve">FACILITY   (SYNCH,2ZZZCER)                                        O0085017    7</t>
  </si>
  <si>
    <t xml:space="preserve">DETECTOR   (GELI)                                                 O0085017    8</t>
  </si>
  <si>
    <t xml:space="preserve">MONITOR    ((MONIT)13-AL-27(P,3N+3P)11-NA-22,,SIG,,,EXP)          O0085017    9</t>
  </si>
  <si>
    <t xml:space="preserve">MONIT-REF  (C0224001,J.CUMMING+,J,PR,128,2392,62)                 O0085017   10</t>
  </si>
  <si>
    <t xml:space="preserve">ERR-ANALYS THE UNCERTAINTIES ARE THE STANDARD ERRORS,INCLUDING    O0085017   11</t>
  </si>
  <si>
    <t xml:space="preserve">           THE ERROR ON THE CROSS SECTION OF THE MONITOR REACTION.O0085017   12</t>
  </si>
  <si>
    <t xml:space="preserve">           1.THE ERROR ON THE NUMBER OF ATOMS PER CM**2 IN THE    O0085017   13</t>
  </si>
  <si>
    <t xml:space="preserve">           TARGET AND THE MONITOR.                                O0085017   14</t>
  </si>
  <si>
    <t xml:space="preserve">           2.THE STATISTICAL ERROR ON THE COUNTING RATES.         O0085017   15</t>
  </si>
  <si>
    <t xml:space="preserve">           3.THE ERROR ON THE RELATIVE EFFICIENCY OF THE GE(LI)   O0085017   16</t>
  </si>
  <si>
    <t xml:space="preserve">           DETECTOR (0 TO 10 PER CENT).                           O0085017   17</t>
  </si>
  <si>
    <t xml:space="preserve">           4.AN ESTIMATED ERROR DUE TO DECOMPOSITION OF THE       O0085017   18</t>
  </si>
  <si>
    <t xml:space="preserve">           PHOTOPEAKS (1 TO 5 PER CENT).                          O0085017   19</t>
  </si>
  <si>
    <t xml:space="preserve">           (ERR-1).SEE 1.                                         O0085017   20</t>
  </si>
  <si>
    <t xml:space="preserve">           (ERR-2).SEE 2.                                         O0085017   21</t>
  </si>
  <si>
    <t xml:space="preserve">           (ERR-3).SEE 3.                                         O0085017   22</t>
  </si>
  <si>
    <t xml:space="preserve">           (ERR-4).SEE 4.                                         O0085017   23</t>
  </si>
  <si>
    <t xml:space="preserve">           (DATA-ERR).THE UNCERTAINTY IS REPORTED BY AUTHORS.     O0085017   24</t>
  </si>
  <si>
    <t xml:space="preserve">ENDBIB              22                                            O0085017   25</t>
  </si>
  <si>
    <t xml:space="preserve">COMMON               5          3                                 O0085017   26</t>
  </si>
  <si>
    <t xml:space="preserve">MONIT      ERR-1      ERR-2      ERR-3      ERR-4                 O0085017   27</t>
  </si>
  <si>
    <t xml:space="preserve">MB         PER-CENT   PER-CENT   PER-CENT   PER-CENT              O0085017   28</t>
  </si>
  <si>
    <t xml:space="preserve">        10.        1.5         2.        10.         5.           O0085017   29</t>
  </si>
  <si>
    <t xml:space="preserve">ENDCOMMON            3                                            O0085017   30</t>
  </si>
  <si>
    <t xml:space="preserve">DATA                 3          1                                 O0085017   31</t>
  </si>
  <si>
    <t xml:space="preserve">EN         DATA       DATA-ERR                                    O0085017   32</t>
  </si>
  <si>
    <t xml:space="preserve">GEV        MB         MB                                          O0085017   33</t>
  </si>
  <si>
    <t xml:space="preserve">        21.       25.1        3.2                                 O0085017   34</t>
  </si>
  <si>
    <t xml:space="preserve">ENDDATA              3                                            O0085017   35</t>
  </si>
  <si>
    <t xml:space="preserve">ENDSUBENT           34                                            O008501799999</t>
  </si>
  <si>
    <t xml:space="preserve">SUBENT        O0085029     950227              20050926       0000O0085029    1</t>
  </si>
  <si>
    <t xml:space="preserve">BIB                  5          6                                 O0085029    2</t>
  </si>
  <si>
    <t xml:space="preserve">REACTION   (26-FE-0(P,X)24-CR-51,CUM,SIG,,,DERIV)                 O0085029    3</t>
  </si>
  <si>
    <t xml:space="preserve">ERR-ANALYS (DATA-ERR).THE UNCERTAINTY IS REPORTED BY AUTHORS.     O0085029    4</t>
  </si>
  <si>
    <t xml:space="preserve">REL-REF    (R,B0096001,C.J.ORTH+,J,JIN,38,13,76)                  O0085029    5</t>
  </si>
  <si>
    <t xml:space="preserve">STATUS     (DEP,O0085017)                                         O0085029    6</t>
  </si>
  <si>
    <t xml:space="preserve">FLAG       (1.).ASSUMED VALUE.SEE REL-REF.                        O0085029    7</t>
  </si>
  <si>
    <t xml:space="preserve">           (2.).SEE STATUS.                                       O0085029    8</t>
  </si>
  <si>
    <t xml:space="preserve">ENDBIB               6                                            O0085029    9</t>
  </si>
  <si>
    <t xml:space="preserve">NOCOMMON             0          0                                 O0085029   10</t>
  </si>
  <si>
    <t xml:space="preserve">DATA                 4          2                                 O0085029   11</t>
  </si>
  <si>
    <t xml:space="preserve">EN         DATA       DATA-ERR   FLAG                             O0085029   12</t>
  </si>
  <si>
    <t xml:space="preserve">GEV        MB         MB         NO-DIM                           O0085029   13</t>
  </si>
  <si>
    <t xml:space="preserve">        0.6       43.8        1.7         1.                      O0085029   14</t>
  </si>
  <si>
    <t xml:space="preserve">        21.       25.1        3.2         2.                      O0085029   15</t>
  </si>
  <si>
    <t xml:space="preserve">ENDDATA              4                                            O0085029   16</t>
  </si>
  <si>
    <t xml:space="preserve">ENDSUBENT           15                                            O008502999999</t>
  </si>
  <si>
    <t xml:space="preserve">ENDENTRY             6                                            O008599999999</t>
  </si>
  <si>
    <t xml:space="preserve">SUBENT        O0088008     970121              20050926       0000O0088008    1</t>
  </si>
  <si>
    <t xml:space="preserve">BIB                  7         11                                 O0088008    2</t>
  </si>
  <si>
    <t xml:space="preserve">REACTION   (26-FE-0(P,X)24-CR-51,CUM,SIG,,,EXP)                   O0088008    3</t>
  </si>
  <si>
    <t xml:space="preserve">RAD-DET    (24-CR-51,DG)                                          O0088008    4</t>
  </si>
  <si>
    <t xml:space="preserve">DECAY-DATA (24-CR-51,27.8D,DG,320.,0.099)                         O0088008    5</t>
  </si>
  <si>
    <t xml:space="preserve">SAMPLE     High Purity Foils (DIAMETER=41 MM,THICKNESS-0.1 MM)    O0088008    6</t>
  </si>
  <si>
    <t xml:space="preserve">           Was Used.                                              O0088008    7</t>
  </si>
  <si>
    <t xml:space="preserve">METHOD     (SITA)                                                 O0088008    8</t>
  </si>
  <si>
    <t xml:space="preserve">MONITOR    ((MONIT1)13-AL-27(P,N+3P)11-NA-24,CUM/UND,SIG,,,EXP)   O0088008    9</t>
  </si>
  <si>
    <t xml:space="preserve">           ((MONIT2)13-AL-27(P,3N+3P)11-NA-22,CUM/UND,SIG,,,EXP)  O0088008   10</t>
  </si>
  <si>
    <t xml:space="preserve">           ((MONIT3)13-AL-27(P,11N+10P)4-BE-7,UND,SIG,,,EXP)      O0088008   11</t>
  </si>
  <si>
    <t xml:space="preserve">REL-REF    (A,O0082001,R.L.BRODZINSKI+,J,PR/C,4,1257,71)          O0088008   12</t>
  </si>
  <si>
    <t xml:space="preserve">           (D,B0085001,J.E.CLINE+,J,NP/A,169,437,71)              O0088008   13</t>
  </si>
  <si>
    <t xml:space="preserve">ENDBIB              11                                            O0088008   14</t>
  </si>
  <si>
    <t xml:space="preserve">COMMON               3          3                                 O0088008   15</t>
  </si>
  <si>
    <t xml:space="preserve">MONIT1     MONIT2     MONIT3                                      O0088008   16</t>
  </si>
  <si>
    <t xml:space="preserve">MB         MB         MB                                          O0088008   17</t>
  </si>
  <si>
    <t xml:space="preserve">        11.       17.3        4.8                                 O0088008   18</t>
  </si>
  <si>
    <t xml:space="preserve">ENDCOMMON            3                                            O0088008   19</t>
  </si>
  <si>
    <t xml:space="preserve">DATA                 3          1                                 O0088008   20</t>
  </si>
  <si>
    <t xml:space="preserve">EN         DATA       DATA-ERR                                    O0088008   21</t>
  </si>
  <si>
    <t xml:space="preserve">MEV        MB         MB                                          O0088008   22</t>
  </si>
  <si>
    <t xml:space="preserve">       600.       25.7        5.7                                 O0088008   23</t>
  </si>
  <si>
    <t xml:space="preserve">ENDDATA              3                                            O0088008   24</t>
  </si>
  <si>
    <t xml:space="preserve">ENDSUBENT           23                                            O008800899999</t>
  </si>
  <si>
    <t xml:space="preserve">SUBENT        O0276070     970118   20050616   20050926       0000O0276070    1</t>
  </si>
  <si>
    <t xml:space="preserve">BIB                  5          7                                 O0276070    2</t>
  </si>
  <si>
    <t xml:space="preserve">REACTION   (26-FE-0(P,X)24-CR-51,CUM,SIG)                         O0276070    3</t>
  </si>
  <si>
    <t xml:space="preserve">DECAY-DATA (24-CR-51,27.7D,DG,320.,0.0983)                        O0276070    4</t>
  </si>
  <si>
    <t xml:space="preserve">METHOD     (ACTIV)                                                O0276070    5</t>
  </si>
  <si>
    <t xml:space="preserve">           (GSPEC)                                                O0276070    6</t>
  </si>
  <si>
    <t xml:space="preserve">ANALYSIS   (AREA)                                                 O0276070    7</t>
  </si>
  <si>
    <t xml:space="preserve">DETECTOR   (GELI).                                                O0276070    8</t>
  </si>
  <si>
    <t xml:space="preserve">           (HPGE)                                                 O0276070    9</t>
  </si>
  <si>
    <t xml:space="preserve">ENDBIB               7                                            O0276070   10</t>
  </si>
  <si>
    <t xml:space="preserve">NOCOMMON             0          0                                 O0276070   11</t>
  </si>
  <si>
    <t xml:space="preserve">DATA                 4         65                                 O0276070   12</t>
  </si>
  <si>
    <t xml:space="preserve">O0276070   13</t>
  </si>
  <si>
    <t xml:space="preserve">O0276070   14</t>
  </si>
  <si>
    <t xml:space="preserve">O0276070   15</t>
  </si>
  <si>
    <t xml:space="preserve">O0276070   16</t>
  </si>
  <si>
    <t xml:space="preserve">O0276070   17</t>
  </si>
  <si>
    <t xml:space="preserve">O0276070   18</t>
  </si>
  <si>
    <t xml:space="preserve">O0276070   19</t>
  </si>
  <si>
    <t xml:space="preserve">O0276070   20</t>
  </si>
  <si>
    <t xml:space="preserve">O0276070   21</t>
  </si>
  <si>
    <t xml:space="preserve">O0276070   22</t>
  </si>
  <si>
    <t xml:space="preserve">O0276070   23</t>
  </si>
  <si>
    <t xml:space="preserve">O0276070   24</t>
  </si>
  <si>
    <t xml:space="preserve">O0276070   25</t>
  </si>
  <si>
    <t xml:space="preserve">O0276070   26</t>
  </si>
  <si>
    <t xml:space="preserve">O0276070   27</t>
  </si>
  <si>
    <t xml:space="preserve">O0276070   28</t>
  </si>
  <si>
    <t xml:space="preserve">O0276070   29</t>
  </si>
  <si>
    <t xml:space="preserve">O0276070   30</t>
  </si>
  <si>
    <t xml:space="preserve">O0276070   31</t>
  </si>
  <si>
    <t xml:space="preserve">O0276070   32</t>
  </si>
  <si>
    <t xml:space="preserve">O0276070   33</t>
  </si>
  <si>
    <t xml:space="preserve">O0276070   34</t>
  </si>
  <si>
    <t xml:space="preserve">O0276070   35</t>
  </si>
  <si>
    <t xml:space="preserve">O0276070   36</t>
  </si>
  <si>
    <t xml:space="preserve">O0276070   37</t>
  </si>
  <si>
    <t xml:space="preserve">O0276070   38</t>
  </si>
  <si>
    <t xml:space="preserve">O0276070   39</t>
  </si>
  <si>
    <t xml:space="preserve">O0276070   40</t>
  </si>
  <si>
    <t xml:space="preserve">O0276070   41</t>
  </si>
  <si>
    <t xml:space="preserve">O0276070   42</t>
  </si>
  <si>
    <t xml:space="preserve">O0276070   43</t>
  </si>
  <si>
    <t xml:space="preserve">O0276070   44</t>
  </si>
  <si>
    <t xml:space="preserve">O0276070   45</t>
  </si>
  <si>
    <t xml:space="preserve">O0276070   46</t>
  </si>
  <si>
    <t xml:space="preserve">O0276070   47</t>
  </si>
  <si>
    <t xml:space="preserve">O0276070   48</t>
  </si>
  <si>
    <t xml:space="preserve">O0276070   49</t>
  </si>
  <si>
    <t xml:space="preserve">O0276070   50</t>
  </si>
  <si>
    <t xml:space="preserve">O0276070   51</t>
  </si>
  <si>
    <t xml:space="preserve">O0276070   52</t>
  </si>
  <si>
    <t xml:space="preserve">O0276070   53</t>
  </si>
  <si>
    <t xml:space="preserve">O0276070   54</t>
  </si>
  <si>
    <t xml:space="preserve">O0276070   55</t>
  </si>
  <si>
    <t xml:space="preserve">O0276070   56</t>
  </si>
  <si>
    <t xml:space="preserve">O0276070   57</t>
  </si>
  <si>
    <t xml:space="preserve">O0276070   58</t>
  </si>
  <si>
    <t xml:space="preserve">O0276070   59</t>
  </si>
  <si>
    <t xml:space="preserve">O0276070   60</t>
  </si>
  <si>
    <t xml:space="preserve">O0276070   61</t>
  </si>
  <si>
    <t xml:space="preserve">O0276070   62</t>
  </si>
  <si>
    <t xml:space="preserve">O0276070   63</t>
  </si>
  <si>
    <t xml:space="preserve">O0276070   64</t>
  </si>
  <si>
    <t xml:space="preserve">O0276070   65</t>
  </si>
  <si>
    <t xml:space="preserve">O0276070   66</t>
  </si>
  <si>
    <t xml:space="preserve">O0276070   67</t>
  </si>
  <si>
    <t xml:space="preserve">O0276070   68</t>
  </si>
  <si>
    <t xml:space="preserve">O0276070   69</t>
  </si>
  <si>
    <t xml:space="preserve">O0276070   70</t>
  </si>
  <si>
    <t xml:space="preserve">O0276070   71</t>
  </si>
  <si>
    <t xml:space="preserve">O0276070   72</t>
  </si>
  <si>
    <t xml:space="preserve">O0276070   73</t>
  </si>
  <si>
    <t xml:space="preserve">O0276070   74</t>
  </si>
  <si>
    <t xml:space="preserve">O0276070   75</t>
  </si>
  <si>
    <t xml:space="preserve">O0276070   76</t>
  </si>
  <si>
    <t xml:space="preserve">O0276070   77</t>
  </si>
  <si>
    <t xml:space="preserve">O0276070   78</t>
  </si>
  <si>
    <t xml:space="preserve">O0276070   79</t>
  </si>
  <si>
    <t xml:space="preserve">ENDDATA             67                                            O0276070   80</t>
  </si>
  <si>
    <t xml:space="preserve">ENDSUBENT           79                                            O027607099999</t>
  </si>
  <si>
    <t xml:space="preserve">SUBENT        O0277117     970111   20050616   20050926       0000O0277117    1</t>
  </si>
  <si>
    <t xml:space="preserve">BIB                  5          5                                 O0277117    2</t>
  </si>
  <si>
    <t xml:space="preserve">REACTION   (26-FE-0(P,X)24-CR-51,CUM,SIG)                         O0277117    3</t>
  </si>
  <si>
    <t xml:space="preserve">METHOD     (ACTIV)                                                O0277117    4</t>
  </si>
  <si>
    <t xml:space="preserve">ANALYSIS   (AREA)                                                 O0277117    5</t>
  </si>
  <si>
    <t xml:space="preserve">DECAY-DATA (24-CR-51,27.7D,DG,320.,0.0983)                        O0277117    6</t>
  </si>
  <si>
    <t xml:space="preserve">DETECTOR   (GELI).                                                O0277117    7</t>
  </si>
  <si>
    <t xml:space="preserve">ENDBIB               5                                            O0277117    8</t>
  </si>
  <si>
    <t xml:space="preserve">NOCOMMON             0          0                                 O0277117    9</t>
  </si>
  <si>
    <t xml:space="preserve">DATA                 3          4                                 O0277117   10</t>
  </si>
  <si>
    <t xml:space="preserve">EN         DATA       ERR-T                                       O0277117   11</t>
  </si>
  <si>
    <t xml:space="preserve">MEV        MB         MB                                          O0277117   12</t>
  </si>
  <si>
    <t xml:space="preserve">       800.       44.7        3.4                                 O0277117   13</t>
  </si>
  <si>
    <t xml:space="preserve">      1200.       40.6        3.2                                 O0277117   14</t>
  </si>
  <si>
    <t xml:space="preserve">      1600.       37.7        3.1                                 O0277117   15</t>
  </si>
  <si>
    <t xml:space="preserve">      2600.       32.3        2.7                                 O0277117   16</t>
  </si>
  <si>
    <t xml:space="preserve">ENDDATA              6                                            O0277117   17</t>
  </si>
  <si>
    <t xml:space="preserve">ENDSUBENT           16                                            O027711799999</t>
  </si>
  <si>
    <t xml:space="preserve">SUBENT        O0283030     970304              20050926       0000O0283030    1</t>
  </si>
  <si>
    <t xml:space="preserve">BIB                  1          1                                 O0283030    2</t>
  </si>
  <si>
    <t xml:space="preserve">REACTION   (26-FE-0(P,X)24-CR-51,IND,SIG,,,EXP)                   O0283030    3</t>
  </si>
  <si>
    <t xml:space="preserve">ENDBIB               1                                            O0283030    4</t>
  </si>
  <si>
    <t xml:space="preserve">NOCOMMON                                                          O0283030    5</t>
  </si>
  <si>
    <t xml:space="preserve">DATA                 3          1                                 O0283030    6</t>
  </si>
  <si>
    <t xml:space="preserve">EN         DATA       ERR-T                                       O0283030    7</t>
  </si>
  <si>
    <t xml:space="preserve">MEV        MB         MB                                          O0283030    8</t>
  </si>
  <si>
    <t xml:space="preserve">       150.        63.        19.                                 O0283030    9</t>
  </si>
  <si>
    <t xml:space="preserve">ENDDATA              3                                            O0283030   10</t>
  </si>
  <si>
    <t xml:space="preserve">ENDSUBENT            9                                            O028303099999</t>
  </si>
  <si>
    <t xml:space="preserve">SUBENT        O0284077     970117   20050616   20050926       0000O0284077    1</t>
  </si>
  <si>
    <t xml:space="preserve">BIB                  8         12                                 O0284077    2</t>
  </si>
  <si>
    <t xml:space="preserve">REACTION   (26-FE-0(P,X)24-CR-51,CUM,SIG)                         O0284077    3</t>
  </si>
  <si>
    <t xml:space="preserve">METHOD     (ACTIV)                                                O0284077    4</t>
  </si>
  <si>
    <t xml:space="preserve">           (GSPEC)                                                O0284077    5</t>
  </si>
  <si>
    <t xml:space="preserve">SAMPLE     Pure Element Foil of Iron.                             O0284077    6</t>
  </si>
  <si>
    <t xml:space="preserve">ANALYSIS   (AREA)                                                 O0284077    7</t>
  </si>
  <si>
    <t xml:space="preserve">DECAY-DATA (24-CR-51,27.7D,DG,320.,0.0983)                        O0284077    8</t>
  </si>
  <si>
    <t xml:space="preserve">DETECTOR   (GELI).                                                O0284077    9</t>
  </si>
  <si>
    <t xml:space="preserve">           (HPGE)                                                 O0284077   10</t>
  </si>
  <si>
    <t xml:space="preserve">ERR-ANALYS (EN-ERR) From Authors' Data Tables.                    O0284077   11</t>
  </si>
  <si>
    <t xml:space="preserve">FLAG       (1.) This Datum is Absent in Journal Paper.            O0284077   12</t>
  </si>
  <si>
    <t xml:space="preserve">           (2.) This Cross Section is Derived from the 'First     O0284077   13</t>
  </si>
  <si>
    <t xml:space="preserve">           Target'.                                               O0284077   14</t>
  </si>
  <si>
    <t xml:space="preserve">ENDBIB              12                                            O0284077   15</t>
  </si>
  <si>
    <t xml:space="preserve">NOCOMMON             0          0                                 O0284077   16</t>
  </si>
  <si>
    <t xml:space="preserve">DATA                 5         14                                 O0284077   17</t>
  </si>
  <si>
    <t xml:space="preserve">EN         EN-ERR     DATA       ERR-T      FLAG                  O0284077   18</t>
  </si>
  <si>
    <t xml:space="preserve">MEV        MEV        MB         MB         NO-DIM                O0284077   19</t>
  </si>
  <si>
    <t xml:space="preserve">  0.214E+03  0.173E+01  0.582E+02  0.518E+01                      O0284077   20</t>
  </si>
  <si>
    <t xml:space="preserve">  0.236E+03  0.153E+01  0.538E+02  0.423E+01                      O0284077   21</t>
  </si>
  <si>
    <t xml:space="preserve">  0.237E+03  0.155E+01  0.530E+02  0.385E+01         1.           O0284077   22</t>
  </si>
  <si>
    <t xml:space="preserve">  0.260E+03  0.130E+01  0.558E+02  0.421E+01                      O0284077   23</t>
  </si>
  <si>
    <t xml:space="preserve">  0.280E+03  0.982E+00  0.550E+02  0.423E+01         1.           O0284077   24</t>
  </si>
  <si>
    <t xml:space="preserve">  0.280E+03  0.987E+00  0.548E+02  0.422E+01                      O0284077   25</t>
  </si>
  <si>
    <t xml:space="preserve">  0.299E+03  0.574E+00  0.542E+02  0.385E+01         2.           O0284077   26</t>
  </si>
  <si>
    <t xml:space="preserve">  0.328E+03  0.171E+01  0.535E+02  0.405E+01                      O0284077   27</t>
  </si>
  <si>
    <t xml:space="preserve">  0.346E+03  0.152E+01  0.521E+02  0.390E+01                      O0284077   28</t>
  </si>
  <si>
    <t xml:space="preserve">  0.346E+03  0.151E+01  0.528E+02  0.395E+01         1.           O0284077   29</t>
  </si>
  <si>
    <t xml:space="preserve">  0.366E+03  0.128E+01  0.535E+02  0.412E+01                      O0284077   30</t>
  </si>
  <si>
    <t xml:space="preserve">  0.383E+03  0.986E+00  0.529E+02  0.390E+01         1.           O0284077   31</t>
  </si>
  <si>
    <t xml:space="preserve">  0.383E+03  0.997E+00  0.506E+02  0.374E+01                      O0284077   32</t>
  </si>
  <si>
    <t xml:space="preserve">  0.399E+03  0.565E+00  0.515E+02  0.366E+01         2.           O0284077   33</t>
  </si>
  <si>
    <t xml:space="preserve">ENDDATA             16                                            O0284077   34</t>
  </si>
  <si>
    <t xml:space="preserve">ENDSUBENT           33                                            O028407799999</t>
  </si>
  <si>
    <t xml:space="preserve">SUBENT        O0299030     970323              20050926       0000O0299030    1</t>
  </si>
  <si>
    <t xml:space="preserve">BIB                  2          3                                 O0299030    2</t>
  </si>
  <si>
    <t xml:space="preserve">REACTION   (26-FE-0(P,X)24-CR-51,IND,SIG,,,EXP)                   O0299030    3</t>
  </si>
  <si>
    <t xml:space="preserve">DECAY-DATA (24-CR-51,26.5D). Observed Half-Life=26.5+-1.7 D.      O0299030    4</t>
  </si>
  <si>
    <t xml:space="preserve">           (25-MN-51,44.MIN)                                      O0299030    5</t>
  </si>
  <si>
    <t xml:space="preserve">ENDBIB               3                                            O0299030    6</t>
  </si>
  <si>
    <t xml:space="preserve">NOCOMMON                                                          O0299030    7</t>
  </si>
  <si>
    <t xml:space="preserve">DATA                 4          1                                 O0299030    8</t>
  </si>
  <si>
    <t xml:space="preserve">EN         DATA       ERR-T      MISC                             O0299030    9</t>
  </si>
  <si>
    <t xml:space="preserve">MEV        MB         MB         NO-DIM                           O0299030   10</t>
  </si>
  <si>
    <t xml:space="preserve">       660.        35.        6.2         4.                      O0299030   11</t>
  </si>
  <si>
    <t xml:space="preserve">ENDDATA              3                                            O0299030   12</t>
  </si>
  <si>
    <t xml:space="preserve">ENDSUBENT           11                                            O029903099999</t>
  </si>
  <si>
    <t xml:space="preserve">SUBENT        O0376009     970624              20050926       0000O0376009    1</t>
  </si>
  <si>
    <t xml:space="preserve">BIB                  2          2                                 O0376009    2</t>
  </si>
  <si>
    <t xml:space="preserve">REACTION   (26-FE-0(P,X)24-CR-51,CUM,SIG,,,EXP)                   O0376009    3</t>
  </si>
  <si>
    <t xml:space="preserve">DECAY-DATA (24-CR-51,27.702D)                                     O0376009    4</t>
  </si>
  <si>
    <t xml:space="preserve">ENDBIB               2                                            O0376009    5</t>
  </si>
  <si>
    <t xml:space="preserve">NOCOMMON                                                          O0376009    6</t>
  </si>
  <si>
    <t xml:space="preserve">DATA                 4          1                                 O0376009    7</t>
  </si>
  <si>
    <t xml:space="preserve">DATA       ERR-T      MISC       MISC-ERR                         O0376009    8</t>
  </si>
  <si>
    <t xml:space="preserve">MB         MB         MB         MB                               O0376009    9</t>
  </si>
  <si>
    <t xml:space="preserve">       32.7        1.6       36.9        1.7                      O0376009   10</t>
  </si>
  <si>
    <t xml:space="preserve">ENDDATA              3                                            O0376009   11</t>
  </si>
  <si>
    <t xml:space="preserve">ENDSUBENT           10                                            O037600999999</t>
  </si>
  <si>
    <t xml:space="preserve">SUBENT        O0378008   19990712   20050616   20050926       0000O0378008    1</t>
  </si>
  <si>
    <t xml:space="preserve">BIB                  3          3                                 O0378008    2</t>
  </si>
  <si>
    <t xml:space="preserve">REACTION   (26-FE-0(P,X)24-CR-51,CUM,PY,,MSC)                     O0378008    3</t>
  </si>
  <si>
    <t xml:space="preserve">DECAY-DATA (24-CR-51,27.7D,DG)                                    O0378008    4</t>
  </si>
  <si>
    <t xml:space="preserve">COMMENT    * by Authors * Data is Activity at Saturation.         O0378008    5</t>
  </si>
  <si>
    <t xml:space="preserve">ENDBIB               3                                            O0378008    6</t>
  </si>
  <si>
    <t xml:space="preserve">NOCOMMON             0          0                                 O0378008    7</t>
  </si>
  <si>
    <t xml:space="preserve">DATA                 3          1                                 O0378008    8</t>
  </si>
  <si>
    <t xml:space="preserve">EN         DATA       MISC                                        O0378008    9</t>
  </si>
  <si>
    <t xml:space="preserve">MEV        1/PSEC     1/PSEC                                      O0378008   10</t>
  </si>
  <si>
    <t xml:space="preserve">      1000.       133.         1.                                 O0378008   11</t>
  </si>
  <si>
    <t xml:space="preserve">ENDDATA              3                                            O0378008   12</t>
  </si>
  <si>
    <t xml:space="preserve">ENDSUBENT           11                                            O037800899999</t>
  </si>
  <si>
    <t xml:space="preserve">SUBENT        O0728009   20000427   20030923   20050926       0000O0728009    1</t>
  </si>
  <si>
    <t xml:space="preserve">BIB                  1          1                                 O0728009    2</t>
  </si>
  <si>
    <t xml:space="preserve">REACTION   (26-FE-0(P,X)24-CR-51,CUM,SIG)                         O0728009    3</t>
  </si>
  <si>
    <t xml:space="preserve">ENDBIB               1                                            O0728009    4</t>
  </si>
  <si>
    <t xml:space="preserve">NOCOMMON                                                          O0728009    5</t>
  </si>
  <si>
    <t xml:space="preserve">DATA                 4         14                                 O0728009    6</t>
  </si>
  <si>
    <t xml:space="preserve">O0728009    7</t>
  </si>
  <si>
    <t xml:space="preserve">O0728009    8</t>
  </si>
  <si>
    <t xml:space="preserve">O0728009    9</t>
  </si>
  <si>
    <t xml:space="preserve">O0728009   10</t>
  </si>
  <si>
    <t xml:space="preserve">O0728009   11</t>
  </si>
  <si>
    <t xml:space="preserve">O0728009   12</t>
  </si>
  <si>
    <t xml:space="preserve">O0728009   13</t>
  </si>
  <si>
    <t xml:space="preserve">O0728009   14</t>
  </si>
  <si>
    <t xml:space="preserve">O0728009   15</t>
  </si>
  <si>
    <t xml:space="preserve">O0728009   16</t>
  </si>
  <si>
    <t xml:space="preserve">O0728009   17</t>
  </si>
  <si>
    <t xml:space="preserve">O0728009   18</t>
  </si>
  <si>
    <t xml:space="preserve">O0728009   19</t>
  </si>
  <si>
    <t xml:space="preserve">O0728009   20</t>
  </si>
  <si>
    <t xml:space="preserve">O0728009   21</t>
  </si>
  <si>
    <t xml:space="preserve">O0728009   22</t>
  </si>
  <si>
    <t xml:space="preserve">ENDDATA             16                                            O0728009   23</t>
  </si>
  <si>
    <t xml:space="preserve">ENDSUBENT           22                                            O072800999999</t>
  </si>
  <si>
    <t xml:space="preserve">SUBENT        T0131009   20001127   20010330   20050926       0000T0131009    1</t>
  </si>
  <si>
    <t xml:space="preserve">BIB                  2          3                                 T0131009    2</t>
  </si>
  <si>
    <t xml:space="preserve">REACTION   (26-FE-0(P,X)24-CR-51,CUM,SIG)                         T0131009    3</t>
  </si>
  <si>
    <t xml:space="preserve">            Average of results from all 3 laboratories.           T0131009    4</t>
  </si>
  <si>
    <t xml:space="preserve">DECAY-DATA (24-CR-51,27.8D,DG,320.,0.098)                         T0131009    5</t>
  </si>
  <si>
    <t xml:space="preserve">ENDBIB               3                                            T0131009    6</t>
  </si>
  <si>
    <t xml:space="preserve">NOCOMMON             0          0                                 T0131009    7</t>
  </si>
  <si>
    <t xml:space="preserve">DATA                 3          1                                 T0131009    8</t>
  </si>
  <si>
    <t xml:space="preserve">EN         DATA       DATA-ERR                                    T0131009    9</t>
  </si>
  <si>
    <t xml:space="preserve">MEV        MB         MB                                          T0131009   10</t>
  </si>
  <si>
    <t xml:space="preserve">       590.       43.8        1.7                                 T0131009   11</t>
  </si>
  <si>
    <t xml:space="preserve">ENDDATA              3                                            T0131009   12</t>
  </si>
  <si>
    <t xml:space="preserve">ENDSUBENT           11                                            T013100999999</t>
  </si>
  <si>
    <t xml:space="preserve">SUBENT        T0276007   20030822   20031223   20050926       0000T0276007    1</t>
  </si>
  <si>
    <t xml:space="preserve">BIB                  4         10                                 T0276007    2</t>
  </si>
  <si>
    <t xml:space="preserve">REACTION   (26-FE-0(P,X)24-CR-51,,SIG)                            T0276007    3</t>
  </si>
  <si>
    <t xml:space="preserve">SAMPLE     Stack of 0.254 and 0.0254 mm iron foils interspersed   T0276007    4</t>
  </si>
  <si>
    <t xml:space="preserve">            with cobalt foils spaced so that the thin foil pairs  T0276007    5</t>
  </si>
  <si>
    <t xml:space="preserve">            were at approximately 5 MeV energy intervals.  Foil   T0276007    6</t>
  </si>
  <si>
    <t xml:space="preserve">            purity 99.99%.                                        T0276007    7</t>
  </si>
  <si>
    <t xml:space="preserve">           Each 1.27 cm square foil measured with precision       T0276007    8</t>
  </si>
  <si>
    <t xml:space="preserve">            micrometer to determine average foil thickness in     T0276007    9</t>
  </si>
  <si>
    <t xml:space="preserve">            central region to an accuracy &gt; 5%.                   T0276007   10</t>
  </si>
  <si>
    <t xml:space="preserve">DECAY-DATA (24-CR-51,27.71D,DG,320.,0.102)                        T0276007   11</t>
  </si>
  <si>
    <t xml:space="preserve">STATUS     (CURVE) Data scanned from Fig.2 in reference by CAJaD. T0276007   12</t>
  </si>
  <si>
    <t xml:space="preserve">ENDBIB              10                                            T0276007   13</t>
  </si>
  <si>
    <t xml:space="preserve">COMMON               1          3                                 T0276007   14</t>
  </si>
  <si>
    <t xml:space="preserve">EN-ERR                                                            T0276007   15</t>
  </si>
  <si>
    <t xml:space="preserve">MEV                                                               T0276007   16</t>
  </si>
  <si>
    <t xml:space="preserve">   0.3                                                            T0276007   17</t>
  </si>
  <si>
    <t xml:space="preserve">ENDCOMMON            3                                            T0276007   18</t>
  </si>
  <si>
    <t xml:space="preserve">DATA                 3          6                                 T0276007   19</t>
  </si>
  <si>
    <t xml:space="preserve">T0276007   20</t>
  </si>
  <si>
    <t xml:space="preserve">T0276007   21</t>
  </si>
  <si>
    <t xml:space="preserve">T0276007   22</t>
  </si>
  <si>
    <t xml:space="preserve">T0276007   23</t>
  </si>
  <si>
    <t xml:space="preserve">T0276007   24</t>
  </si>
  <si>
    <t xml:space="preserve">T0276007   25</t>
  </si>
  <si>
    <t xml:space="preserve">T0276007   26</t>
  </si>
  <si>
    <t xml:space="preserve">T0276007   27</t>
  </si>
  <si>
    <t xml:space="preserve">ENDDATA              8                                            T0276007   28</t>
  </si>
  <si>
    <t xml:space="preserve">ENDSUBENT           27                                            T027600799999</t>
  </si>
  <si>
    <t xml:space="preserve"># p +  54Fe: Production of  51Mn - Total</t>
  </si>
  <si>
    <t xml:space="preserve"># p +  56Fe: Production of  51Mn - Total</t>
  </si>
  <si>
    <t xml:space="preserve"># p +  57Fe: Production of  51Mn - Total</t>
  </si>
  <si>
    <t xml:space="preserve"># p +  58Fe: Production of  51Mn - Total</t>
  </si>
  <si>
    <t xml:space="preserve"># p +  54Fe: Production of  51Fe - Total</t>
  </si>
  <si>
    <t xml:space="preserve"># p +  56Fe: Production of  51Fe - Total</t>
  </si>
  <si>
    <t xml:space="preserve"># p +  57Fe: Production of  51Fe - Total</t>
  </si>
  <si>
    <t xml:space="preserve"># p +  58Fe: Production of  51Fe - Total</t>
  </si>
  <si>
    <t xml:space="preserve"># p +  54Fe: Production of  51Co - Total</t>
  </si>
  <si>
    <t xml:space="preserve"># p +  56Fe: Production of  51Co - Total</t>
  </si>
  <si>
    <t xml:space="preserve"># p +  57Fe: Production of  51Co - Total</t>
  </si>
  <si>
    <t xml:space="preserve"># p +  58Fe: Production of  51Co - Total</t>
  </si>
  <si>
    <t xml:space="preserve"># Q-value    =-3.14706E+00 mass=  50.948210</t>
  </si>
  <si>
    <t xml:space="preserve"># Q-value    =-2.36426E+01 mass=  50.948210</t>
  </si>
  <si>
    <t xml:space="preserve"># Q-value    =-3.12887E+01 mass=  50.948210</t>
  </si>
  <si>
    <t xml:space="preserve"># Q-value    =-4.13333E+01 mass=  50.948210</t>
  </si>
  <si>
    <t xml:space="preserve"># Q-value    =-3.17623E+01 mass=  50.956819</t>
  </si>
  <si>
    <t xml:space="preserve"># Q-value    =-5.22578E+01 mass=  50.956819</t>
  </si>
  <si>
    <t xml:space="preserve"># Q-value    =-5.99039E+01 mass=  50.956819</t>
  </si>
  <si>
    <t xml:space="preserve"># Q-value    =-6.99485E+01 mass=  50.956819</t>
  </si>
  <si>
    <t xml:space="preserve"># Q-value    =-5.39748E+01 mass=  50.970720</t>
  </si>
  <si>
    <t xml:space="preserve"># Q-value    =-7.44703E+01 mass=  50.970720</t>
  </si>
  <si>
    <t xml:space="preserve"># Q-value    =-8.21164E+01 mass=  50.970720</t>
  </si>
  <si>
    <t xml:space="preserve"># Q-value    =-9.21610E+01 mass=  50.970720</t>
  </si>
  <si>
    <t xml:space="preserve"># E-threshold= 3.20583E+00</t>
  </si>
  <si>
    <t xml:space="preserve"># E-threshold= 2.40684E+01</t>
  </si>
  <si>
    <t xml:space="preserve"># E-threshold= 3.18422E+01</t>
  </si>
  <si>
    <t xml:space="preserve"># E-threshold= 4.20520E+01</t>
  </si>
  <si>
    <t xml:space="preserve"># E-threshold= 3.23554E+01</t>
  </si>
  <si>
    <t xml:space="preserve"># E-threshold= 5.31989E+01</t>
  </si>
  <si>
    <t xml:space="preserve"># E-threshold= 6.09637E+01</t>
  </si>
  <si>
    <t xml:space="preserve"># E-threshold= 7.11647E+01</t>
  </si>
  <si>
    <t xml:space="preserve"># E-threshold= 5.49827E+01</t>
  </si>
  <si>
    <t xml:space="preserve"># E-threshold= 7.58114E+01</t>
  </si>
  <si>
    <t xml:space="preserve"># E-threshold= 8.35692E+01</t>
  </si>
  <si>
    <t xml:space="preserve"># E-threshold= 9.37634E+01</t>
  </si>
  <si>
    <t xml:space="preserve">REQUEST        9618001   20091022          3     100552               0  0    0</t>
  </si>
  <si>
    <t xml:space="preserve">ENTRY            A0510     930415              20050926       0000A0510000    1</t>
  </si>
  <si>
    <t xml:space="preserve">SUBENT        A0510001     930415              20050926       0000A0510001    1</t>
  </si>
  <si>
    <t xml:space="preserve">BIB                 13         27                                 A0510001    2</t>
  </si>
  <si>
    <t xml:space="preserve">TITLE      ACTIVATION CROSS SECTION NUCLIDES OF AVERAGE           A0510001    3</t>
  </si>
  <si>
    <t xml:space="preserve">           MASSES (A=40-100)BY PROTONS AND ALPHA-PARTICLES        A0510001    4</t>
  </si>
  <si>
    <t xml:space="preserve">           WITH AVERAGE ENERGIES (E=10-50 MEV).                   A0510001    5</t>
  </si>
  <si>
    <t xml:space="preserve">AUTHOR     (V.N.LEVKOVSKIJ)                                       A0510001    6</t>
  </si>
  <si>
    <t xml:space="preserve">INSTITUTE  (4KASKAZ)                                              A0510001    7</t>
  </si>
  <si>
    <t xml:space="preserve">REFERENCE  (B,LEVKOVSKIJ,,91)                                     A0510001    8</t>
  </si>
  <si>
    <t xml:space="preserve">SAMPLE     ROTAITING TARGET CONTAINED 15 SAMPLES AND THREE        A0510001    9</t>
  </si>
  <si>
    <t xml:space="preserve">           MONITORING MO-FOILS.EACH SAMPLE HAD BEEN COVERED       A0510001   10</t>
  </si>
  <si>
    <t xml:space="preserve">           BY LAYERS OF ALUMINIUM.THIS CONSTRUCTION PERMITTED     A0510001   11</t>
  </si>
  <si>
    <t xml:space="preserve">           TO BOMBARD EVERY TARGET BY SEVERAL ENERGIES.THE        A0510001   12</t>
  </si>
  <si>
    <t xml:space="preserve">           SAMPLES WERE OXIDE OF MATERIALS,AS A RULE.             A0510001   13</t>
  </si>
  <si>
    <t xml:space="preserve">COMMENT    /BY COMPILER/.ENERGY UNCERTAINTY FOR ALPHA-PARTICLE    A0510001   14</t>
  </si>
  <si>
    <t xml:space="preserve">           BEAM LOW THAN 30 MEV IS 1-2 MEV,APPROXIMATELY.IF       A0510001   15</t>
  </si>
  <si>
    <t xml:space="preserve">           BEAM ENERGY IS LOW THAN 15 MEV,THEN ENERGY             A0510001   16</t>
  </si>
  <si>
    <t xml:space="preserve">           UNCERTAINTY IS GROWN UP TO 5-7 MEV.                    A0510001   17</t>
  </si>
  <si>
    <t xml:space="preserve">CRITIQUE   /BY COMPILER/.AUTHORS DOES NOT REPORT ABOUT DECAY-     A0510001   18</t>
  </si>
  <si>
    <t xml:space="preserve">           DATA SOURCE.PROBABLY 6-TH EDITION OF LEDERER'S         A0510001   19</t>
  </si>
  <si>
    <t xml:space="preserve">           HANDBOOK 'TABLES OF ISOTOPES'.                         A0510001   20</t>
  </si>
  <si>
    <t xml:space="preserve">MONITOR    (42-MO-0(A,X)44-RU-97,,SIG,,,EXP)                      A0510001   21</t>
  </si>
  <si>
    <t xml:space="preserve">           (42-MO-0(P,X)43-TC-96,,SIG,,,EXP)                      A0510001   22</t>
  </si>
  <si>
    <t xml:space="preserve">FACILITY   (CYCLO,4KASKAZ)                                        A0510001   23</t>
  </si>
  <si>
    <t xml:space="preserve">ERR-ANALYS (DATA-ERR).THE COMPILER BELIVE THAT THE UNCERTAINTY    A0510001   24</t>
  </si>
  <si>
    <t xml:space="preserve">           IN THE CROSS SECTION IS 10 PER CENT.                   A0510001   25</t>
  </si>
  <si>
    <t xml:space="preserve">METHOD     (ACTIV,MOSEP,EDEG)                                     A0510001   26</t>
  </si>
  <si>
    <t xml:space="preserve">DETECTOR   (GELI)                                                 A0510001   27</t>
  </si>
  <si>
    <t xml:space="preserve">HISTORY    (930128C)                                              A0510001   28</t>
  </si>
  <si>
    <t xml:space="preserve">           (930415U)                                              A0510001   29</t>
  </si>
  <si>
    <t xml:space="preserve">ENDBIB              27                                            A0510001   30</t>
  </si>
  <si>
    <t xml:space="preserve">COMMON               1          3                                 A0510001   31</t>
  </si>
  <si>
    <t xml:space="preserve">DATA-ERR                                                          A0510001   32</t>
  </si>
  <si>
    <t xml:space="preserve">PER-CENT                                                          A0510001   33</t>
  </si>
  <si>
    <t xml:space="preserve">        10.                                                       A0510001   34</t>
  </si>
  <si>
    <t xml:space="preserve">ENDCOMMON            3                                            A0510001   35</t>
  </si>
  <si>
    <t xml:space="preserve">ENDSUBENT           34                                            A051000199999</t>
  </si>
  <si>
    <t xml:space="preserve">SUBENT        A0510045     930415              20050926       0000A0510045    1</t>
  </si>
  <si>
    <t xml:space="preserve">BIB                  1          1                                 A0510045    2</t>
  </si>
  <si>
    <t xml:space="preserve">REACTION   (26-FE-54(P,A)25-MN-51,,SIG,,,EXP)                     A0510045    3</t>
  </si>
  <si>
    <t xml:space="preserve">ENDBIB               1                                            A0510045    4</t>
  </si>
  <si>
    <t xml:space="preserve">NOCOMMON                                                          A0510045    5</t>
  </si>
  <si>
    <t xml:space="preserve">DATA                 2         21                                 A0510045    6</t>
  </si>
  <si>
    <t xml:space="preserve">A0510045</t>
  </si>
  <si>
    <t xml:space="preserve">ENDDATA             23                                            A0510045   30</t>
  </si>
  <si>
    <t xml:space="preserve">ENDSUBENT           29                                            A051004599999</t>
  </si>
  <si>
    <t xml:space="preserve">ENDENTRY             2                                            A051099999999</t>
  </si>
  <si>
    <t xml:space="preserve">ENTRY            D0495   20080812   20081219   20081218       D064D0495000    1</t>
  </si>
  <si>
    <t xml:space="preserve">SUBENT        D0495001   20080812   20081219   20081218       D064D0495001    1</t>
  </si>
  <si>
    <t xml:space="preserve">BIB                 10         20                                 D0495001    2</t>
  </si>
  <si>
    <t xml:space="preserve">TITLE      A shotgun approach to the chart of the nuclides        D0495001    3</t>
  </si>
  <si>
    <t xml:space="preserve">AUTHOR     (R.J.Nickles)                                          D0495001    4</t>
  </si>
  <si>
    <t xml:space="preserve">REFERENCE  (J,AR/S,376,69,1991)                                   D0495001    5</t>
  </si>
  <si>
    <t xml:space="preserve">INSTITUTE  (1USAWIS)                                              D0495001    6</t>
  </si>
  <si>
    <t xml:space="preserve">FACILITY   (CYCLO,1USAWIS)                                        D0495001    7</t>
  </si>
  <si>
    <t xml:space="preserve">SAMPLE     Typically, a thick metal foil of the                   D0495001    8</t>
  </si>
  <si>
    <t xml:space="preserve">           naturaliy-occurring target element was irradiated      D0495001    9</t>
  </si>
  <si>
    <t xml:space="preserve">           for a known time and charge.                           D0495001   10</t>
  </si>
  <si>
    <t xml:space="preserve">ANALYSIS   In order to uncouple the details of irradiation,       D0495001   11</t>
  </si>
  <si>
    <t xml:space="preserve">           target constitution and isotopic abundance from the    D0495001   12</t>
  </si>
  <si>
    <t xml:space="preserve">           physics dictating the yields of the 105 reactions,     D0495001   13</t>
  </si>
  <si>
    <t xml:space="preserve">           all thick target yields are extrapolated to            D0495001   14</t>
  </si>
  <si>
    <t xml:space="preserve">           end-of-saturated bombardment (EOSB) assuming           D0495001   15</t>
  </si>
  <si>
    <t xml:space="preserve">           elemental targets of 100 % isotopic enrichment.        D0495001   16</t>
  </si>
  <si>
    <t xml:space="preserve">DETECTOR   (GELI)Time-sequenced Ge(Li) spectroscopy resolved      D0495001   17</t>
  </si>
  <si>
    <t xml:space="preserve">           both gamma energies and decay lives, with an           D0495001   18</t>
  </si>
  <si>
    <t xml:space="preserve">           absolute efficiencv calibration performed over         D0495001   19</t>
  </si>
  <si>
    <t xml:space="preserve">           0.1&lt; Egamma &lt; 2 MeV by NBS traceable sources.          D0495001   20</t>
  </si>
  <si>
    <t xml:space="preserve">STATUS     (TABLE) tbl. from ref.                                 D0495001   21</t>
  </si>
  <si>
    <t xml:space="preserve">HISTORY    (20080812C)LV, SD.                                     D0495001   22</t>
  </si>
  <si>
    <t xml:space="preserve">ENDBIB              20                                            D0495001   23</t>
  </si>
  <si>
    <t xml:space="preserve">COMMON               1          3                                 D0495001   24</t>
  </si>
  <si>
    <t xml:space="preserve">EN                                                                D0495001   25</t>
  </si>
  <si>
    <t xml:space="preserve">MEV                                                               D0495001   26</t>
  </si>
  <si>
    <t xml:space="preserve">  11.                                                             D0495001   27</t>
  </si>
  <si>
    <t xml:space="preserve">ENDCOMMON            3                                            D0495001   28</t>
  </si>
  <si>
    <t xml:space="preserve">ENDSUBENT           27                                            D049500199999</t>
  </si>
  <si>
    <t xml:space="preserve">SUBENT        D0495023   20080812   20081219   20081218       D064D0495023    1</t>
  </si>
  <si>
    <t xml:space="preserve">BIB                  3          3                                 D0495023    2</t>
  </si>
  <si>
    <t xml:space="preserve">REACTION   (26-FE-54(P,A)25-MN-51,,TTY)                           D0495023    3</t>
  </si>
  <si>
    <t xml:space="preserve">SAMPLE     Abundance of 54Fe is 6%.                               D0495023    4</t>
  </si>
  <si>
    <t xml:space="preserve">DECAY-DATA (25-MN-51,46.MIN)                                      D0495023    5</t>
  </si>
  <si>
    <t xml:space="preserve">ENDBIB               3                                            D0495023    6</t>
  </si>
  <si>
    <t xml:space="preserve">NOCOMMON             0          0                                 D0495023    7</t>
  </si>
  <si>
    <t xml:space="preserve">DATA                 1          1                                 D0495023    8</t>
  </si>
  <si>
    <t xml:space="preserve">DATA                                                              D0495023    9</t>
  </si>
  <si>
    <t xml:space="preserve">MCI/MUA                                                           D0495023   10</t>
  </si>
  <si>
    <t xml:space="preserve">  4.6                                                             D0495023   11</t>
  </si>
  <si>
    <t xml:space="preserve">ENDDATA              3                                            D0495023   12</t>
  </si>
  <si>
    <t xml:space="preserve">ENDSUBENT           11                                            D049502399999</t>
  </si>
  <si>
    <t xml:space="preserve">ENDENTRY             2                                            D049599999999</t>
  </si>
  <si>
    <t xml:space="preserve">SUBENT        O0283031     970304              20050926       0000O0283031    1</t>
  </si>
  <si>
    <t xml:space="preserve">BIB                  1          1                                 O0283031    2</t>
  </si>
  <si>
    <t xml:space="preserve">REACTION   (26-FE-0(P,X)25-MN-51,CUM,SIG,,,EXP)                   O0283031    3</t>
  </si>
  <si>
    <t xml:space="preserve">ENDBIB               1                                            O0283031    4</t>
  </si>
  <si>
    <t xml:space="preserve">NOCOMMON                                                          O0283031    5</t>
  </si>
  <si>
    <t xml:space="preserve">DATA                 3          1                                 O0283031    6</t>
  </si>
  <si>
    <t xml:space="preserve">EN         DATA       ERR-T                                       O0283031    7</t>
  </si>
  <si>
    <t xml:space="preserve">MEV        MB         MB                                          O0283031    8</t>
  </si>
  <si>
    <t xml:space="preserve">       150.        5.8        1.2                                 O0283031    9</t>
  </si>
  <si>
    <t xml:space="preserve">ENDDATA              3                                            O0283031   10</t>
  </si>
  <si>
    <t xml:space="preserve">ENDSUBENT            9                                            O028303199999</t>
  </si>
  <si>
    <t xml:space="preserve">SUBENT        O0299031     970323              20050926       0000O0299031    1</t>
  </si>
  <si>
    <t xml:space="preserve">BIB                  2          2                                 O0299031    2</t>
  </si>
  <si>
    <t xml:space="preserve">REACTION   (26-FE-0(P,X)25-MN-51,CUM,SIG,,,EXP)                   O0299031    3</t>
  </si>
  <si>
    <t xml:space="preserve">DECAY-DATA (25-MN-51,42.MIN). Observed Half-Life=42+-2 Min.       O0299031    4</t>
  </si>
  <si>
    <t xml:space="preserve">ENDBIB               2                                            O0299031    5</t>
  </si>
  <si>
    <t xml:space="preserve">NOCOMMON                                                          O0299031    6</t>
  </si>
  <si>
    <t xml:space="preserve">DATA                 4          1                                 O0299031    7</t>
  </si>
  <si>
    <t xml:space="preserve">EN         DATA       ERR-T      MISC                             O0299031    8</t>
  </si>
  <si>
    <t xml:space="preserve">MEV        MB         MB         NO-DIM                           O0299031    9</t>
  </si>
  <si>
    <t xml:space="preserve">       660.        6.2        1.2         3.                      O0299031   10</t>
  </si>
  <si>
    <t xml:space="preserve">ENDDATA              3                                            O0299031   11</t>
  </si>
  <si>
    <t xml:space="preserve">ENDSUBENT           10                                            O029903199999</t>
  </si>
  <si>
    <t xml:space="preserve">REQUEST        9619001   20091022          3     100637               0  0    0</t>
  </si>
  <si>
    <t xml:space="preserve">SUBENT        A0510048     930415              20050926       0000A0510048    1</t>
  </si>
  <si>
    <t xml:space="preserve">BIB                  1          1                                 A0510048    2</t>
  </si>
  <si>
    <t xml:space="preserve">REACTION   (26-FE-56(P,N+A)25-MN-52-M,,SIG,,,EXP)                 A0510048    3</t>
  </si>
  <si>
    <t xml:space="preserve">ENDBIB               1                                            A0510048    4</t>
  </si>
  <si>
    <t xml:space="preserve">NOCOMMON                                                          A0510048    5</t>
  </si>
  <si>
    <t xml:space="preserve">DATA                 2         10                                 A0510048    6</t>
  </si>
  <si>
    <t xml:space="preserve">EN         DATA                                                   A0510048    7</t>
  </si>
  <si>
    <t xml:space="preserve">MEV        MB                                                     A0510048    8</t>
  </si>
  <si>
    <t xml:space="preserve">       21.4        0.6                                            A0510048    9</t>
  </si>
  <si>
    <t xml:space="preserve">       22.2        2.7                                            A0510048   10</t>
  </si>
  <si>
    <t xml:space="preserve">       23.1        5.0                                            A0510048   11</t>
  </si>
  <si>
    <t xml:space="preserve">       24.0        12.                                            A0510048   12</t>
  </si>
  <si>
    <t xml:space="preserve">       24.8        15.                                            A0510048   13</t>
  </si>
  <si>
    <t xml:space="preserve">       25.7        17.                                            A0510048   14</t>
  </si>
  <si>
    <t xml:space="preserve">       26.6        25.                                            A0510048   15</t>
  </si>
  <si>
    <t xml:space="preserve">       27.7        26.                                            A0510048   16</t>
  </si>
  <si>
    <t xml:space="preserve">       28.5        30.                                            A0510048   17</t>
  </si>
  <si>
    <t xml:space="preserve">       29.5        34.                                            A0510048   18</t>
  </si>
  <si>
    <t xml:space="preserve">ENDDATA             12                                            A0510048   19</t>
  </si>
  <si>
    <t xml:space="preserve">ENDSUBENT           18                                            A051004899999</t>
  </si>
  <si>
    <t xml:space="preserve">SUBENT        B0085044   20011220   20020122   20050926       0000B0085044    1</t>
  </si>
  <si>
    <t xml:space="preserve">BIB                  3          9                                 B0085044    2</t>
  </si>
  <si>
    <t xml:space="preserve">REACTION  M(26-FE-0(P,X)25-MN-52-M,(CUM),SIG,,,EXP)               B0085044    3</t>
  </si>
  <si>
    <t xml:space="preserve">           It is Unclear, That Fe-52 Decay was Subtracted.        B0085044    4</t>
  </si>
  <si>
    <t xml:space="preserve">           1.75% Isomer Transition.                               B0085044    5</t>
  </si>
  <si>
    <t xml:space="preserve">          G(26-FE-0(P,X)25-MN-52-G,IND,SIG,,,EXP)                 B0085044    6</t>
  </si>
  <si>
    <t xml:space="preserve">           Fe-52 and Mn-52-M Decays Influence is Negligible.      B0085044    7</t>
  </si>
  <si>
    <t xml:space="preserve">RAD-DET   M(25-MN-52-M,DG)                                        B0085044    8</t>
  </si>
  <si>
    <t xml:space="preserve">          G(25-MN-52-G,DG)                                        B0085044    9</t>
  </si>
  <si>
    <t xml:space="preserve">DECAY-DATAM(25-MN-52-M,21.MIN,DG,1434.0)                          B0085044   10</t>
  </si>
  <si>
    <t xml:space="preserve">          G(25-MN-52-G,5.7D,DG,744.2)                             B0085044   11</t>
  </si>
  <si>
    <t xml:space="preserve">ENDBIB               9                                            B0085044   12</t>
  </si>
  <si>
    <t xml:space="preserve">NOCOMMON                                                          B0085044   13</t>
  </si>
  <si>
    <t xml:space="preserve">DATA                 4          1                                 B0085044   14</t>
  </si>
  <si>
    <t xml:space="preserve">DATA      MDATA-ERR  MDATA      GDATA-ERR  G                      B0085044   15</t>
  </si>
  <si>
    <t xml:space="preserve">MB         MB         MB         MB                               B0085044   16</t>
  </si>
  <si>
    <t xml:space="preserve">        1.5        0.3       37.9        4.2                      B0085044   17</t>
  </si>
  <si>
    <t xml:space="preserve">ENDDATA              3                                            B0085044   18</t>
  </si>
  <si>
    <t xml:space="preserve">ENDSUBENT           17                                            B008504499999</t>
  </si>
  <si>
    <t xml:space="preserve">SUBENT        B0085083     850723              20050926       0000B0085083    1</t>
  </si>
  <si>
    <t xml:space="preserve">BIB                  2          2                                 B0085083    2</t>
  </si>
  <si>
    <t xml:space="preserve">REACTION   (26-FE-0(P,X)25-MN-52-M,,SIG,,,EXP)                    B0085083    3</t>
  </si>
  <si>
    <t xml:space="preserve">DECAY-DATA (25-MN-52-M,21.MIN,DG,1434.0)                          B0085083    4</t>
  </si>
  <si>
    <t xml:space="preserve">ENDBIB               2                                            B0085083    5</t>
  </si>
  <si>
    <t xml:space="preserve">NOCOMMON             0          0                                 B0085083    6</t>
  </si>
  <si>
    <t xml:space="preserve">DATA                 3          1                                 B0085083    7</t>
  </si>
  <si>
    <t xml:space="preserve">EN         DATA       DATA-ERR                                    B0085083    8</t>
  </si>
  <si>
    <t xml:space="preserve">MEV        MB         MB                                          B0085083    9</t>
  </si>
  <si>
    <t xml:space="preserve">  590.         1.50       0.30                                    B0085083   10</t>
  </si>
  <si>
    <t xml:space="preserve">ENDDATA              3                                            B0085083   11</t>
  </si>
  <si>
    <t xml:space="preserve">ENDSUBENT           10                                            B008508399999</t>
  </si>
  <si>
    <t xml:space="preserve">SUBENT        O0339028     970516              20050926       0000O0339028    1</t>
  </si>
  <si>
    <t xml:space="preserve">BIB                  5          8                                 O0339028    2</t>
  </si>
  <si>
    <t xml:space="preserve">REACTION   (26-FE-0(P,X)25-MN-52-M,(CUM),SIG,,,EXP)               O0339028    3</t>
  </si>
  <si>
    <t xml:space="preserve">           Any Information About Possible Influence of RadioactiveO0339028    4</t>
  </si>
  <si>
    <t xml:space="preserve">           Decay of 52-G-Fe (T1/2= 8.3 HR) Is Absent.             O0339028    5</t>
  </si>
  <si>
    <t xml:space="preserve">SAMPLE     Iron, Thickness 7.87 G/Cm**2,was Used.                 O0339028    6</t>
  </si>
  <si>
    <t xml:space="preserve">RAD-DET    (25-MN-52-M,DG)                                        O0339028    7</t>
  </si>
  <si>
    <t xml:space="preserve">DECAY-DATA (25-MN-52-M,21.1MIN,DG,1434.1,0.983,                   O0339028    8</t>
  </si>
  <si>
    <t xml:space="preserve">                               DG,744.2,0.90)                     O0339028    9</t>
  </si>
  <si>
    <t xml:space="preserve">ERR-ANALYS (ERR-T).The Uncertainty was Recalculated by Compiler.  O0339028   10</t>
  </si>
  <si>
    <t xml:space="preserve">ENDBIB               8                                            O0339028   11</t>
  </si>
  <si>
    <t xml:space="preserve">NOCOMMON                                                          O0339028   12</t>
  </si>
  <si>
    <t xml:space="preserve">DATA                 5          1                                 O0339028   13</t>
  </si>
  <si>
    <t xml:space="preserve">EN         DATA       ERR-T      MISC       MISC-ERR              O0339028   14</t>
  </si>
  <si>
    <t xml:space="preserve">GEV        MB         MB         SEE TEXT   SEE TEXT              O0339028   15</t>
  </si>
  <si>
    <t xml:space="preserve">        1.1       1.04       0.09       0.88       0.08           O0339028   16</t>
  </si>
  <si>
    <t xml:space="preserve">ENDDATA              3                                            O0339028   17</t>
  </si>
  <si>
    <t xml:space="preserve">ENDSUBENT           16                                            O033902899999</t>
  </si>
  <si>
    <t xml:space="preserve">52mMn</t>
  </si>
  <si>
    <t xml:space="preserve"> IT: 1.75 %</t>
  </si>
  <si>
    <t xml:space="preserve">52mFe 100 % to 52gMn</t>
  </si>
  <si>
    <t xml:space="preserve">52gFe 100 % to 52mMn</t>
  </si>
  <si>
    <t xml:space="preserve"># p +  54Fe: Production of  52Mn - Ground state</t>
  </si>
  <si>
    <t xml:space="preserve"># p +  54Fe: Production of  52Mn - Level  1</t>
  </si>
  <si>
    <t xml:space="preserve"># p +  56Fe: Production of  52Mn - Ground state</t>
  </si>
  <si>
    <t xml:space="preserve"># p +  56Fe: Production of  52Mn - Level  1</t>
  </si>
  <si>
    <t xml:space="preserve"># p +  57Fe: Production of  52Mn - Ground state</t>
  </si>
  <si>
    <t xml:space="preserve"># p +  57Fe: Production of  52Mn - Level  1</t>
  </si>
  <si>
    <t xml:space="preserve"># p +  58Fe: Production of  52Mn - Ground state</t>
  </si>
  <si>
    <t xml:space="preserve"># p +  58Fe: Production of  52Mn - Level  1</t>
  </si>
  <si>
    <t xml:space="preserve"># p +  54Fe: Production of  52Fe - Total</t>
  </si>
  <si>
    <t xml:space="preserve"># p +  56Fe: Production of  52Fe - Total</t>
  </si>
  <si>
    <t xml:space="preserve"># p +  57Fe: Production of  52Fe - Total</t>
  </si>
  <si>
    <t xml:space="preserve"># p +  58Fe: Production of  52Fe - Total</t>
  </si>
  <si>
    <t xml:space="preserve"># p +  54Fe: Production of  52Co - Total</t>
  </si>
  <si>
    <t xml:space="preserve"># p +  56Fe: Production of  52Co - Total</t>
  </si>
  <si>
    <t xml:space="preserve"># p +  57Fe: Production of  52Co - Total</t>
  </si>
  <si>
    <t xml:space="preserve"># p +  58Fe: Production of  52Co - Total</t>
  </si>
  <si>
    <t xml:space="preserve"># Q-value    =   -13.18925</t>
  </si>
  <si>
    <t xml:space="preserve"># Q-value    =   -13.56700</t>
  </si>
  <si>
    <t xml:space="preserve"># Q-value    =   -13.10717</t>
  </si>
  <si>
    <t xml:space="preserve"># Q-value    =   -13.48492</t>
  </si>
  <si>
    <t xml:space="preserve"># Q-value    =   -20.75327</t>
  </si>
  <si>
    <t xml:space="preserve"># Q-value    =   -21.13102</t>
  </si>
  <si>
    <t xml:space="preserve"># Q-value    =   -30.79788</t>
  </si>
  <si>
    <t xml:space="preserve"># Q-value    =   -31.17563</t>
  </si>
  <si>
    <t xml:space="preserve"># Q-value    =-1.55817E+01 mass=  51.948113</t>
  </si>
  <si>
    <t xml:space="preserve"># Q-value    =-3.60772E+01 mass=  51.948113</t>
  </si>
  <si>
    <t xml:space="preserve"># Q-value    =-4.37233E+01 mass=  51.948113</t>
  </si>
  <si>
    <t xml:space="preserve"># Q-value    =-5.37679E+01 mass=  51.948113</t>
  </si>
  <si>
    <t xml:space="preserve"># Q-value    =-3.92615E+01 mass=  51.963590</t>
  </si>
  <si>
    <t xml:space="preserve"># Q-value    =-5.97570E+01 mass=  51.963590</t>
  </si>
  <si>
    <t xml:space="preserve"># Q-value    =-6.74031E+01 mass=  51.963590</t>
  </si>
  <si>
    <t xml:space="preserve"># Q-value    =-7.74477E+01 mass=  51.963590</t>
  </si>
  <si>
    <t xml:space="preserve"># E-threshold=    13.43555</t>
  </si>
  <si>
    <t xml:space="preserve"># E-threshold=    13.82035</t>
  </si>
  <si>
    <t xml:space="preserve"># E-threshold=    13.34321</t>
  </si>
  <si>
    <t xml:space="preserve"># E-threshold=    13.72776</t>
  </si>
  <si>
    <t xml:space="preserve"># E-threshold=    21.12043</t>
  </si>
  <si>
    <t xml:space="preserve"># E-threshold=    21.50486</t>
  </si>
  <si>
    <t xml:space="preserve"># E-threshold=    31.33336</t>
  </si>
  <si>
    <t xml:space="preserve"># E-threshold=    31.71768</t>
  </si>
  <si>
    <t xml:space="preserve"># E-threshold= 1.58726E+01</t>
  </si>
  <si>
    <t xml:space="preserve"># E-threshold= 3.67269E+01</t>
  </si>
  <si>
    <t xml:space="preserve"># E-threshold= 4.44968E+01</t>
  </si>
  <si>
    <t xml:space="preserve"># E-threshold= 5.47028E+01</t>
  </si>
  <si>
    <t xml:space="preserve"># E-threshold= 3.99946E+01</t>
  </si>
  <si>
    <t xml:space="preserve"># E-threshold= 6.08331E+01</t>
  </si>
  <si>
    <t xml:space="preserve"># E-threshold= 6.85956E+01</t>
  </si>
  <si>
    <t xml:space="preserve"># E-threshold= 7.87943E+01</t>
  </si>
  <si>
    <t xml:space="preserve">REQUEST        3991001   20091121          3      91253               0  0    0</t>
  </si>
  <si>
    <t xml:space="preserve">SUBENT        A0146014     970117   20050616   20050926       0000A0146014    1</t>
  </si>
  <si>
    <t xml:space="preserve">BIB                  3          8                                 A0146014    2</t>
  </si>
  <si>
    <t xml:space="preserve">REACTION   (26-FE-0(P,X)25-MN-52-G,CUM,SIG)                       A0146014    3</t>
  </si>
  <si>
    <t xml:space="preserve">DECAY-DATA (25-MN-52-G,5.7D,DG,744.2,0.85,                        A0146014    4</t>
  </si>
  <si>
    <t xml:space="preserve">                            DG,935.6,0.93,                        A0146014    5</t>
  </si>
  <si>
    <t xml:space="preserve">                            DG,1247.0,0.047,                      A0146014    6</t>
  </si>
  <si>
    <t xml:space="preserve">                            DG,1434.0,1.)                         A0146014    7</t>
  </si>
  <si>
    <t xml:space="preserve">REL-REF    (A,B0041005,I.L.JENKINS+,J,JIN,32,1419,70)             A0146014    8</t>
  </si>
  <si>
    <t xml:space="preserve">           (A,,R.L.BRODZINSKI+,J,PR/C,4,1250,71)                  A0146014    9</t>
  </si>
  <si>
    <t xml:space="preserve">           (D,,I.R.WILLIAMS+,J,PR,162,1055,67)                    A0146014   10</t>
  </si>
  <si>
    <t xml:space="preserve">ENDBIB               8                                            A0146014   11</t>
  </si>
  <si>
    <t xml:space="preserve">NOCOMMON             0          0                                 A0146014   12</t>
  </si>
  <si>
    <t xml:space="preserve">DATA                 4         17                                 A0146014   13</t>
  </si>
  <si>
    <t xml:space="preserve">A0146014</t>
  </si>
  <si>
    <t xml:space="preserve">ENDDATA             19                                            A0146014   33</t>
  </si>
  <si>
    <t xml:space="preserve">ENDSUBENT           32                                            A014601499999</t>
  </si>
  <si>
    <t xml:space="preserve">SUBENT        A0179011     850329              20050926       0000A0179011    1</t>
  </si>
  <si>
    <t xml:space="preserve">BIB                  6         15                                 A0179011    2</t>
  </si>
  <si>
    <t xml:space="preserve">REACTION   (26-FE-0(P,X)25-MN-52-G,(CUM)/M+,SIG,,,EXP)            A0179011    3</t>
  </si>
  <si>
    <t xml:space="preserve">COMMENT    /BY COMPILER/. THE AUTHORS HAVE NOT REPORTED ABOUT     A0179011    4</t>
  </si>
  <si>
    <t xml:space="preserve">           THE POSSIBILITY OF FE-52 PRODUCTION.                   A0179011    5</t>
  </si>
  <si>
    <t xml:space="preserve">RAD-DET    (25-MN-52-G,DG)                                        A0179011    6</t>
  </si>
  <si>
    <t xml:space="preserve">DECAY-DATA (25-MN-52-G,5.63D,DG,744.,0.88,                        A0179011    7</t>
  </si>
  <si>
    <t xml:space="preserve">                             DG,935.,0.94)                        A0179011    8</t>
  </si>
  <si>
    <t xml:space="preserve">REL-REF    (A,B0073001,L.R.WILLIAMS+,J,PR,162,1055,67)            A0179011    9</t>
  </si>
  <si>
    <t xml:space="preserve">           (A,B0041001,L.JENKINS+,J,JIN,32,1419,70)               A0179011   10</t>
  </si>
  <si>
    <t xml:space="preserve">SAMPLE     THE IRON STACK CONSISTED OF 0.254 AND 0.0254 MM IRON   A0179011   11</t>
  </si>
  <si>
    <t xml:space="preserve">           FOILS INTERSPERSED WITH 0.0254 MM COBALT FOILS         A0179011   12</t>
  </si>
  <si>
    <t xml:space="preserve">           SPACED SO THAT THE THIN FOIL PAIRS USED IN THE         A0179011   13</t>
  </si>
  <si>
    <t xml:space="preserve">           MEASURMENTS WERE AT APPROXIMATELY 5 MEV ENERGY         A0179011   14</t>
  </si>
  <si>
    <t xml:space="preserve">           INTERVALS. THE FOILS UTILIZED HAD PURITIES RANGING     A0179011   15</t>
  </si>
  <si>
    <t xml:space="preserve">           FROM 99.9 PER CENT FOR COBALT TO 99.99 PER CENT FOR    A0179011   16</t>
  </si>
  <si>
    <t xml:space="preserve">           IRON.                                                  A0179011   17</t>
  </si>
  <si>
    <t xml:space="preserve">ENDBIB              15                                            A0179011   18</t>
  </si>
  <si>
    <t xml:space="preserve">NOCOMMON             0          0                                 A0179011   19</t>
  </si>
  <si>
    <t xml:space="preserve">DATA                 6         10                                 A0179011   20</t>
  </si>
  <si>
    <t xml:space="preserve">A0179011   21</t>
  </si>
  <si>
    <t xml:space="preserve">A0179011   22</t>
  </si>
  <si>
    <t xml:space="preserve">A0179011   23</t>
  </si>
  <si>
    <t xml:space="preserve">A0179011   24</t>
  </si>
  <si>
    <t xml:space="preserve">A0179011   25</t>
  </si>
  <si>
    <t xml:space="preserve">A0179011   26</t>
  </si>
  <si>
    <t xml:space="preserve">A0179011   27</t>
  </si>
  <si>
    <t xml:space="preserve">A0179011   28</t>
  </si>
  <si>
    <t xml:space="preserve">A0179011   29</t>
  </si>
  <si>
    <t xml:space="preserve">A0179011   30</t>
  </si>
  <si>
    <t xml:space="preserve">A0179011   31</t>
  </si>
  <si>
    <t xml:space="preserve">A0179011   32</t>
  </si>
  <si>
    <t xml:space="preserve">ENDDATA             12                                            A0179011   33</t>
  </si>
  <si>
    <t xml:space="preserve">ENDSUBENT           32                                            A017901199999</t>
  </si>
  <si>
    <t xml:space="preserve">ENTRY            A0182     870423              20050926       0000A0182000    1</t>
  </si>
  <si>
    <t xml:space="preserve">SUBENT        A0182001     870423              20050926       0000A0182001    1</t>
  </si>
  <si>
    <t xml:space="preserve">BIB                 13         34                                 A0182001    2</t>
  </si>
  <si>
    <t xml:space="preserve">TITLE      CYCLOTRON PRODUCTION OF CARRIER-FREE COBALT-55.A NEW   A0182001    3</t>
  </si>
  <si>
    <t xml:space="preserve">           POSITRON-EMITTING LABEL FOR BLEOMYCIN.                 A0182001    4</t>
  </si>
  <si>
    <t xml:space="preserve">AUTHOR     (M.C.LAGUNAS-SOLAR,J.A.JUNGERMAN).                     A0182001    5</t>
  </si>
  <si>
    <t xml:space="preserve">REFERENCE  (J,ARI,30,25,79).                                      A0182001    6</t>
  </si>
  <si>
    <t xml:space="preserve">REL-REF    (D,B0073015,I.R.WILLIAMS+,J,PR,162,1055,67)            A0182001    7</t>
  </si>
  <si>
    <t xml:space="preserve">           (D,B0041004,I.L.JENKINS+,J,JIN,32,1419,70)             A0182001    8</t>
  </si>
  <si>
    <t xml:space="preserve">INSTITUTE  (1USADAV)                                              A0182001    9</t>
  </si>
  <si>
    <t xml:space="preserve">FACILITY   (ISOCY,1USADAV)                                        A0182001   10</t>
  </si>
  <si>
    <t xml:space="preserve">METHOD     (EXTB,STTA,BCINT,ACTIV)                                A0182001   11</t>
  </si>
  <si>
    <t xml:space="preserve">DETECTOR   (GELI)                                                 A0182001   12</t>
  </si>
  <si>
    <t xml:space="preserve">ANALYSIS   (AREA,DECAY)                                           A0182001   13</t>
  </si>
  <si>
    <t xml:space="preserve">ADD-RES    (TTY-C).IRON FOILS (91.66 PER CENT 56-FE,5.82 PER      A0182001   14</t>
  </si>
  <si>
    <t xml:space="preserve">           CENT 54-FE,2.19 PER CENT 57-FE AND 0.33 PER CENT 58-FE)A0182001   15</t>
  </si>
  <si>
    <t xml:space="preserve">             WERE USED THE ENERGY LOSS IN EACH FOIL WAS LESS      A0182001   16</t>
  </si>
  <si>
    <t xml:space="preserve">                1 MEV FOR THE ENTIRE ENERGY RANGE.                A0182001   17</t>
  </si>
  <si>
    <t xml:space="preserve">STATUS     (CURVE). BY CAJAD.                                     A0182001   18</t>
  </si>
  <si>
    <t xml:space="preserve">ERR-ANALYS (DATA-ERR1).THE UNCERTAINTY IN THE BEAM ENERGY WAS     A0182001   19</t>
  </si>
  <si>
    <t xml:space="preserve">           CONFIRMED BY NEUTRON TIME-OF-FLIGHT MEASUREMENT        A0182001   20</t>
  </si>
  <si>
    <t xml:space="preserve">           USING THE 7-LI(P,N)7-BE REACTION.                      A0182001   21</t>
  </si>
  <si>
    <t xml:space="preserve">           (ERR-1).THE DETECTOR EFFICIENCY UNCERTAINTY.           A0182001   22</t>
  </si>
  <si>
    <t xml:space="preserve">           (ERR-S).COUNTING STATISTICS.                           A0182001   23</t>
  </si>
  <si>
    <t xml:space="preserve">           (ERR-2).ATTENIUATION CORRECTION.                       A0182001   24</t>
  </si>
  <si>
    <t xml:space="preserve">           (ERR-3).UNCERTAINTY OF GAMMA-RAY INTENSITIES.          A0182001   25</t>
  </si>
  <si>
    <t xml:space="preserve">           (ERR-4).UNCERTAINTY OF BEAM CURRENT.                   A0182001   26</t>
  </si>
  <si>
    <t xml:space="preserve">           (ERR-5).UNCERTAINTY OF TARGET THICKNESSES.             A0182001   27</t>
  </si>
  <si>
    <t xml:space="preserve">           (ERR-6).UNCERTAINTY OF DECAY CORRECTIONS.              A0182001   28</t>
  </si>
  <si>
    <t xml:space="preserve">           (ERR-7).THE UNCERTAINTY IN THE SPECTRAL INTEGRATION.   A0182001   29</t>
  </si>
  <si>
    <t xml:space="preserve">           (ERR-T).THIS UNCERTAINTY WAS CALCULATED AS R.M.S.      A0182001   30</t>
  </si>
  <si>
    <t xml:space="preserve">           SUM OF QUOTED ERROR.                                   A0182001   31</t>
  </si>
  <si>
    <t xml:space="preserve">HISTORY    (860912C)                                              A0182001   32</t>
  </si>
  <si>
    <t xml:space="preserve">           (860915U)                                              A0182001   33</t>
  </si>
  <si>
    <t xml:space="preserve">           (861021U)                                              A0182001   34</t>
  </si>
  <si>
    <t xml:space="preserve">           (870422A).ACCORDING TO MEMO CP-D/161.                  A0182001   35</t>
  </si>
  <si>
    <t xml:space="preserve">           (870423U)                                              A0182001   36</t>
  </si>
  <si>
    <t xml:space="preserve">ENDBIB              34                                            A0182001   37</t>
  </si>
  <si>
    <t xml:space="preserve">COMMON               8          6                                 A0182001   38</t>
  </si>
  <si>
    <t xml:space="preserve">ERR-1      ERR-2      ERR-3      ERR-4      ERR-5      ERR-6      A0182001   39</t>
  </si>
  <si>
    <t xml:space="preserve">ERR-7      DATA-ERR1                                              A0182001   40</t>
  </si>
  <si>
    <t xml:space="preserve">PER-CENT   PER-CENT   PER-CENT   PER-CENT   PER-CENT   PER-CENT   A0182001   41</t>
  </si>
  <si>
    <t xml:space="preserve">PER-CENT   PER-CENT                                               A0182001   42</t>
  </si>
  <si>
    <t xml:space="preserve">    3.         5.         4.         5.         1.         3.     A0182001   43</t>
  </si>
  <si>
    <t xml:space="preserve">    3.         1.                                                 A0182001   44</t>
  </si>
  <si>
    <t xml:space="preserve">ENDCOMMON            6                                            A0182001   45</t>
  </si>
  <si>
    <t xml:space="preserve">ENDSUBENT           44                                            A018200199999</t>
  </si>
  <si>
    <t xml:space="preserve">SUBENT        A0182003     870423              20050926       0000A0182003    1</t>
  </si>
  <si>
    <t xml:space="preserve">BIB                  5         13                                 A0182003    2</t>
  </si>
  <si>
    <t xml:space="preserve">REACTION   (26-FE-0(P,X)25-MN-52,,SIG,,,EXP)                      A0182003    3</t>
  </si>
  <si>
    <t xml:space="preserve">DECAY-DATA (25-MN-52,5.63D,AR,511.,0.67,                          A0182003    4</t>
  </si>
  <si>
    <t xml:space="preserve">                           DG,744.,0.88,                          A0182003    5</t>
  </si>
  <si>
    <t xml:space="preserve">                           DG,1434.,1.)                           A0182003    6</t>
  </si>
  <si>
    <t xml:space="preserve">MISC-COL   (MISC).THERE ARE AUTHORS 'DATA IN SPECIFIC             A0182003    7</t>
  </si>
  <si>
    <t xml:space="preserve">           MEASUREMENT UNITS.AUTHORS HAVE USED 'MULLICURIE*       A0182003    8</t>
  </si>
  <si>
    <t xml:space="preserve">              (GRAMM**-1)*(CM**2)/MUAMPERE-HOUR.                  A0182003    9</t>
  </si>
  <si>
    <t xml:space="preserve">COMMENT    /BY COMPILER/.THE COMPILER RECALCULATED AUTHORS DATA   A0182003   10</t>
  </si>
  <si>
    <t xml:space="preserve">           FOR MILLBARNS BY FORMULAE-'DATA'=1.42E-2*W*A*          A0182003   11</t>
  </si>
  <si>
    <t xml:space="preserve">           T (HOURS),WHERE W-AVERAGE ATOMIC WEIGHT,A-SEE'MISC-    A0182003   12</t>
  </si>
  <si>
    <t xml:space="preserve">           COL',T-HALE-LIFE TIME OF THE PRODUCT.                  A0182003   13</t>
  </si>
  <si>
    <t xml:space="preserve">ERR-ANALYS (EN-ERR).DATA-POINT READER UNCERTAINTY.                A0182003   14</t>
  </si>
  <si>
    <t xml:space="preserve">           (DATA-ERR).DATA-POINT READER UNCERTAINTY.              A0182003   15</t>
  </si>
  <si>
    <t xml:space="preserve">ENDBIB              13                                            A0182003   16</t>
  </si>
  <si>
    <t xml:space="preserve">COMMON               3          3                                 A0182003   17</t>
  </si>
  <si>
    <t xml:space="preserve">ERR-T      ERR-S      EN-ERR                                      A0182003   18</t>
  </si>
  <si>
    <t xml:space="preserve">PER-CENT   PER-CENT   MEV                                         A0182003   19</t>
  </si>
  <si>
    <t xml:space="preserve">   13.         5.         0.14                                    A0182003   20</t>
  </si>
  <si>
    <t xml:space="preserve">ENDCOMMON            3                                            A0182003   21</t>
  </si>
  <si>
    <t xml:space="preserve">DATA                 4         21                                 A0182003   22</t>
  </si>
  <si>
    <t xml:space="preserve">MISC                             A0182003   23</t>
  </si>
  <si>
    <t xml:space="preserve">SEE TEXT                         A0182003   24</t>
  </si>
  <si>
    <t xml:space="preserve">0.0106                       A0182003   25</t>
  </si>
  <si>
    <t xml:space="preserve">0.0224                       A0182003   26</t>
  </si>
  <si>
    <t xml:space="preserve">0.062                        A0182003   27</t>
  </si>
  <si>
    <t xml:space="preserve">0.0629                       A0182003   28</t>
  </si>
  <si>
    <t xml:space="preserve">0.095                        A0182003   29</t>
  </si>
  <si>
    <t xml:space="preserve">1.112                        A0182003   30</t>
  </si>
  <si>
    <t xml:space="preserve">0.098                        A0182003   31</t>
  </si>
  <si>
    <t xml:space="preserve">0.115                        A0182003   32</t>
  </si>
  <si>
    <t xml:space="preserve">0.132                        A0182003   33</t>
  </si>
  <si>
    <t xml:space="preserve">0.159                        A0182003   34</t>
  </si>
  <si>
    <t xml:space="preserve">0.165                        A0182003   35</t>
  </si>
  <si>
    <t xml:space="preserve">0.168                        A0182003   36</t>
  </si>
  <si>
    <t xml:space="preserve">0.164                        A0182003   37</t>
  </si>
  <si>
    <t xml:space="preserve">0.165                        A0182003   38</t>
  </si>
  <si>
    <t xml:space="preserve">0.165                        A0182003   39</t>
  </si>
  <si>
    <t xml:space="preserve">0.166                        A0182003   40</t>
  </si>
  <si>
    <t xml:space="preserve">0.162                        A0182003   41</t>
  </si>
  <si>
    <t xml:space="preserve">0.141                        A0182003   42</t>
  </si>
  <si>
    <t xml:space="preserve">0.137                        A0182003   43</t>
  </si>
  <si>
    <t xml:space="preserve">0.136                        A0182003   44</t>
  </si>
  <si>
    <t xml:space="preserve">0.104                        A0182003   45</t>
  </si>
  <si>
    <t xml:space="preserve">ENDDATA             23                                            A0182003   46</t>
  </si>
  <si>
    <t xml:space="preserve">ENDSUBENT           45                                            A018200399999</t>
  </si>
  <si>
    <t xml:space="preserve">ENDENTRY             2                                            A018299999999</t>
  </si>
  <si>
    <t xml:space="preserve">SUBENT        A0510049     930415              20050926       0000A0510049    1</t>
  </si>
  <si>
    <t xml:space="preserve">BIB                  1          1                                 A0510049    2</t>
  </si>
  <si>
    <t xml:space="preserve">REACTION   (26-FE-56(P,N+A)25-MN-52-G,,SIG,,,EXP)                 A0510049    3</t>
  </si>
  <si>
    <t xml:space="preserve">ENDBIB               1                                            A0510049    4</t>
  </si>
  <si>
    <t xml:space="preserve">NOCOMMON                                                          A0510049    5</t>
  </si>
  <si>
    <t xml:space="preserve">DATA                 2         11                                 A0510049    6</t>
  </si>
  <si>
    <t xml:space="preserve">EN         DATA                                                   A0510049    7</t>
  </si>
  <si>
    <t xml:space="preserve">MEV        MB                                                     A0510049    8</t>
  </si>
  <si>
    <t xml:space="preserve">       20.3        0.5                                            A0510049    9</t>
  </si>
  <si>
    <t xml:space="preserve">       21.4        1.7                                            A0510049   10</t>
  </si>
  <si>
    <t xml:space="preserve">       22.2         5.                                            A0510049   11</t>
  </si>
  <si>
    <t xml:space="preserve">       23.1         7.                                            A0510049   12</t>
  </si>
  <si>
    <t xml:space="preserve">       24.0        13.                                            A0510049   13</t>
  </si>
  <si>
    <t xml:space="preserve">       24.8        17.                                            A0510049   14</t>
  </si>
  <si>
    <t xml:space="preserve">       25.7        21.                                            A0510049   15</t>
  </si>
  <si>
    <t xml:space="preserve">       26.6        27.                                            A0510049   16</t>
  </si>
  <si>
    <t xml:space="preserve">       27.6        30.                                            A0510049   17</t>
  </si>
  <si>
    <t xml:space="preserve">       28.5        35.                                            A0510049   18</t>
  </si>
  <si>
    <t xml:space="preserve">       29.5        36.                                            A0510049   19</t>
  </si>
  <si>
    <t xml:space="preserve">ENDDATA             13                                            A0510049   20</t>
  </si>
  <si>
    <t xml:space="preserve">ENDSUBENT           19                                            A051004999999</t>
  </si>
  <si>
    <t xml:space="preserve">ENTRY            B0041   20011220   20020122   20050926       0000B0041000    1</t>
  </si>
  <si>
    <t xml:space="preserve">SUBENT        B0041001   20011220   20020122   20050926       0000B0041001    1</t>
  </si>
  <si>
    <t xml:space="preserve">BIB                  8         17                                 B0041001    2</t>
  </si>
  <si>
    <t xml:space="preserve">TITLE      Excitation Functions For the Bombardment of Fe-56      B0041001    3</t>
  </si>
  <si>
    <t xml:space="preserve">           With Protons                                           B0041001    4</t>
  </si>
  <si>
    <t xml:space="preserve">AUTHOR     (I.L.JENKINS, A.G.WAIN)                                B0041001    5</t>
  </si>
  <si>
    <t xml:space="preserve">INSTITUTE  (2UK HAR).Applied Chemistry Division                   B0041001    6</t>
  </si>
  <si>
    <t xml:space="preserve">REFERENCE  (J,JIN,32,1419,1970)                                   B0041001    7</t>
  </si>
  <si>
    <t xml:space="preserve">FACILITY   (ISOCY,2UK HAR)                                        B0041001    8</t>
  </si>
  <si>
    <t xml:space="preserve">SAMPLE     Metallic Foils of Separated Fe-56,                     B0041001    9</t>
  </si>
  <si>
    <t xml:space="preserve">           No Abundance is Given. Thickness 1 T0 2 Mg/Cm**2       B0041001   10</t>
  </si>
  <si>
    <t xml:space="preserve">ERR-ANALYS The Total Error Without the Error in the Decay Schemes B0041001   11</t>
  </si>
  <si>
    <t xml:space="preserve">           Used is Estimated to be 6%.                            B0041001   12</t>
  </si>
  <si>
    <t xml:space="preserve">           Maximum Error in the Quoted Energy 3%, Beam Current    B0041001   13</t>
  </si>
  <si>
    <t xml:space="preserve">           Measurement 3%, Uncertainties in Target Foils 1.5%,    B0041001   14</t>
  </si>
  <si>
    <t xml:space="preserve">           Standard Deviation of the Counting Errors 7%.          B0041001   15</t>
  </si>
  <si>
    <t xml:space="preserve">HISTORY    (19750804C)Pfla                                        B0041001   16</t>
  </si>
  <si>
    <t xml:space="preserve">           (19940624A) Some Corrections have Been Included by     B0041001   17</t>
  </si>
  <si>
    <t xml:space="preserve">            CAJAD                                                 B0041001   18</t>
  </si>
  <si>
    <t xml:space="preserve">           (20011010U) Last checking has been done.               B0041001   19</t>
  </si>
  <si>
    <t xml:space="preserve">ENDBIB              17                                            B0041001   20</t>
  </si>
  <si>
    <t xml:space="preserve">NOCOMMON                                                          B0041001   21</t>
  </si>
  <si>
    <t xml:space="preserve">ENDSUBENT           20                                            B004100199999</t>
  </si>
  <si>
    <t xml:space="preserve">SUBENT        B0041005   20011220   20020122   20050926       0000B0041005    1</t>
  </si>
  <si>
    <t xml:space="preserve">BIB                  7         16                                 B0041005    2</t>
  </si>
  <si>
    <t xml:space="preserve">REACTION   (26-FE-56(P,N+A)25-MN-52,(M),SIG,,,EXP)                B0041005    3</t>
  </si>
  <si>
    <t xml:space="preserve">COMMENT    The Contribution of Mn-52-M, Half-Life 21 Min, with    B0041005    4</t>
  </si>
  <si>
    <t xml:space="preserve">           An Isomeric Transition of 2.2% is Assumed to be        B0041005    5</t>
  </si>
  <si>
    <t xml:space="preserve">           Included - Comment by the Compiler.                    B0041005    6</t>
  </si>
  <si>
    <t xml:space="preserve">RAD-DET    (25-MN-52-G,DG)                                        B0041005    7</t>
  </si>
  <si>
    <t xml:space="preserve">DECAY-DATA (25-MN-52-G,5.60D,DG,744.,0.82,                        B0041005    8</t>
  </si>
  <si>
    <t xml:space="preserve">                             DG,935.,0.84,                        B0041005    9</t>
  </si>
  <si>
    <t xml:space="preserve">                             DG,1434.,1.0)                        B0041005   10</t>
  </si>
  <si>
    <t xml:space="preserve">DETECTOR   (NAICR,GELI)                                           B0041005   11</t>
  </si>
  <si>
    <t xml:space="preserve">METHOD     (EXTB,STTA,EDEG,BCINT).Energy Degradation from Values  B0041005   12</t>
  </si>
  <si>
    <t xml:space="preserve">           Of Aron Et Al. As Cited by Segre, Experimental Nuclear B0041005   13</t>
  </si>
  <si>
    <t xml:space="preserve">           Physics, Wiley, New York(1953).                        B0041005   14</t>
  </si>
  <si>
    <t xml:space="preserve">ANALYSIS   The Activity of Mn-52-G was Determined from the 1430   B0041005   15</t>
  </si>
  <si>
    <t xml:space="preserve">           KeV Peak of a Mixed Mn-52/Mn-54 Spectrum Obtained      B0041005   16</t>
  </si>
  <si>
    <t xml:space="preserve">           After Subtraction of a Pure Co-56 Spectrum Measured    B0041005   17</t>
  </si>
  <si>
    <t xml:space="preserve">           In Aged Samples and Corrected For Radioactive Decay.   B0041005   18</t>
  </si>
  <si>
    <t xml:space="preserve">ENDBIB              16                                            B0041005   19</t>
  </si>
  <si>
    <t xml:space="preserve">NOCOMMON                                                          B0041005   20</t>
  </si>
  <si>
    <t xml:space="preserve">DATA                 2         12                                 B0041005   21</t>
  </si>
  <si>
    <t xml:space="preserve">EN         DATA                                                   B0041005   22</t>
  </si>
  <si>
    <t xml:space="preserve">MEV        MB                                                     B0041005   23</t>
  </si>
  <si>
    <t xml:space="preserve">       21.6         2.                                            B0041005   24</t>
  </si>
  <si>
    <t xml:space="preserve">       23.5         8.                                            B0041005   25</t>
  </si>
  <si>
    <t xml:space="preserve">       24.6        11.                                            B0041005   26</t>
  </si>
  <si>
    <t xml:space="preserve">       25.5        15.                                            B0041005   27</t>
  </si>
  <si>
    <t xml:space="preserve">       26.3        18.                                            B0041005   28</t>
  </si>
  <si>
    <t xml:space="preserve">       27.7        20.                                            B0041005   29</t>
  </si>
  <si>
    <t xml:space="preserve">       30.8        22.                                            B0041005   30</t>
  </si>
  <si>
    <t xml:space="preserve">        31.        21.                                            B0041005   31</t>
  </si>
  <si>
    <t xml:space="preserve">       33.2        22.                                            B0041005   32</t>
  </si>
  <si>
    <t xml:space="preserve">       34.4        16.                                            B0041005   33</t>
  </si>
  <si>
    <t xml:space="preserve">        36.        14.                                            B0041005   34</t>
  </si>
  <si>
    <t xml:space="preserve">        39.         9.                                            B0041005   35</t>
  </si>
  <si>
    <t xml:space="preserve">ENDDATA             14                                            B0041005   36</t>
  </si>
  <si>
    <t xml:space="preserve">ENDSUBENT           35                                            B004100599999</t>
  </si>
  <si>
    <t xml:space="preserve">ENDENTRY             2                                            B004199999999</t>
  </si>
  <si>
    <t xml:space="preserve">SUBENT        B0073012   20011220   20020122   20050926       0000B0073012    1</t>
  </si>
  <si>
    <t xml:space="preserve">BIB                  5         16                                 B0073012    2</t>
  </si>
  <si>
    <t xml:space="preserve">REACTION   (26-FE-0(P,X)25-MN-52,CUM,SIG,,,EXP)                   B0073012    3</t>
  </si>
  <si>
    <t xml:space="preserve">RAD-DET    (25-MN-52-G,DG)                                        B0073012    4</t>
  </si>
  <si>
    <t xml:space="preserve">DECAY-DATA (26-FE-52-G,8.3HR,B+) 100% Transition to               B0073012    5</t>
  </si>
  <si>
    <t xml:space="preserve">           25-Mn-52-M; Comment by the Compiler of Kachapag.       B0073012    6</t>
  </si>
  <si>
    <t xml:space="preserve">           (25-MN-52-M,21.MIN) 2% Isomeric Transition;  Comment byB0073012    7</t>
  </si>
  <si>
    <t xml:space="preserve">           The Compiler of Kachapag.                              B0073012    8</t>
  </si>
  <si>
    <t xml:space="preserve">           (25-MN-52-G,5.7D,DG,744.,0.82,                         B0073012    9</t>
  </si>
  <si>
    <t xml:space="preserve">                            DG,935.,0.84,                         B0073012   10</t>
  </si>
  <si>
    <t xml:space="preserve">                            DG,1430.,1.00)                        B0073012   11</t>
  </si>
  <si>
    <t xml:space="preserve">           The Abundances Given are Gamma Transitions Per Decay   B0073012   12</t>
  </si>
  <si>
    <t xml:space="preserve">           Not Taking Into Account Internal Conversion.           B0073012   13</t>
  </si>
  <si>
    <t xml:space="preserve">ADD-RES    (COMP)                                                 B0073012   14</t>
  </si>
  <si>
    <t xml:space="preserve">STATUS     (CURVE) By Kachapag                                    B0073012   15</t>
  </si>
  <si>
    <t xml:space="preserve">           The Cross Sections Given are Taken from the Published  B0073012   16</t>
  </si>
  <si>
    <t xml:space="preserve">           Smooth Curve at Arbitrary Energy Values (COMMENT BY    B0073012   17</t>
  </si>
  <si>
    <t xml:space="preserve">           THE COMPILER OF KACHAPAG).                             B0073012   18</t>
  </si>
  <si>
    <t xml:space="preserve">ENDBIB              16                                            B0073012   19</t>
  </si>
  <si>
    <t xml:space="preserve">NOCOMMON                                                          B0073012   20</t>
  </si>
  <si>
    <t xml:space="preserve">DATA                 2         20                                 B0073012   21</t>
  </si>
  <si>
    <t xml:space="preserve">B0073012   22</t>
  </si>
  <si>
    <t xml:space="preserve">B0073012   23</t>
  </si>
  <si>
    <t xml:space="preserve">B0073012   24</t>
  </si>
  <si>
    <t xml:space="preserve">B0073012   25</t>
  </si>
  <si>
    <t xml:space="preserve">B0073012   26</t>
  </si>
  <si>
    <t xml:space="preserve">B0073012   27</t>
  </si>
  <si>
    <t xml:space="preserve">B0073012   28</t>
  </si>
  <si>
    <t xml:space="preserve">B0073012   29</t>
  </si>
  <si>
    <t xml:space="preserve">B0073012   30</t>
  </si>
  <si>
    <t xml:space="preserve">B0073012   31</t>
  </si>
  <si>
    <t xml:space="preserve">B0073012   32</t>
  </si>
  <si>
    <t xml:space="preserve">B0073012   33</t>
  </si>
  <si>
    <t xml:space="preserve">B0073012   34</t>
  </si>
  <si>
    <t xml:space="preserve">B0073012   35</t>
  </si>
  <si>
    <t xml:space="preserve">B0073012   36</t>
  </si>
  <si>
    <t xml:space="preserve">B0073012   37</t>
  </si>
  <si>
    <t xml:space="preserve">B0073012   38</t>
  </si>
  <si>
    <t xml:space="preserve">B0073012   39</t>
  </si>
  <si>
    <t xml:space="preserve">B0073012   40</t>
  </si>
  <si>
    <t xml:space="preserve">B0073012   41</t>
  </si>
  <si>
    <t xml:space="preserve">B0073012   42</t>
  </si>
  <si>
    <t xml:space="preserve">B0073012   43</t>
  </si>
  <si>
    <t xml:space="preserve">ENDDATA             22                                            B0073012   44</t>
  </si>
  <si>
    <t xml:space="preserve">ENDSUBENT           43                                            B007301299999</t>
  </si>
  <si>
    <t xml:space="preserve">SUBENT        C0272006     961010              20050926       0000C0272006    1</t>
  </si>
  <si>
    <t xml:space="preserve">BIB                  4         15                                 C0272006    2</t>
  </si>
  <si>
    <t xml:space="preserve">REACTION  1(26-FE-0(P,X)25-MN-52-G,,SIG)                          C0272006    3</t>
  </si>
  <si>
    <t xml:space="preserve">          2((26-FE-0(P,X)25-MN-52-G,,SIG)/                        C0272006    4</t>
  </si>
  <si>
    <t xml:space="preserve">           (26-FE-0(P,X)25-MN-54,,SIG))                           C0272006    5</t>
  </si>
  <si>
    <t xml:space="preserve">FACILITY   (CYCLO,1USABRK) 15, 30, 45 MeV                         C0272006    6</t>
  </si>
  <si>
    <t xml:space="preserve">           Beam current monitored using Faraday cup.              C0272006    7</t>
  </si>
  <si>
    <t xml:space="preserve">           (CYCLO,1USAHRV) 120 MeV                                C0272006    8</t>
  </si>
  <si>
    <t xml:space="preserve">            Beam current monitored using proportional counter.    C0272006    9</t>
  </si>
  <si>
    <t xml:space="preserve">           (CYCLO) Space Radiation Effects Laboratory, 434 and    C0272006   10</t>
  </si>
  <si>
    <t xml:space="preserve">                   585 MeV.                                       C0272006   11</t>
  </si>
  <si>
    <t xml:space="preserve">            Beam current monitored using proportional counter.    C0272006   12</t>
  </si>
  <si>
    <t xml:space="preserve">MONITOR    ((MONIT)13-AL-27(P,N+3P)11-NA-24,,SIG)                 C0272006   13</t>
  </si>
  <si>
    <t xml:space="preserve">          1(26-FE-0(P,X)27-CO-57,,SIG)                            C0272006   14</t>
  </si>
  <si>
    <t xml:space="preserve">DECAY-DATA (25-MN-52-M,5.60D,DG,1434.,1.0,DG,935.,0.84,           C0272006   15</t>
  </si>
  <si>
    <t xml:space="preserve">                             DG,744.,0.82)                        C0272006   16</t>
  </si>
  <si>
    <t xml:space="preserve">           (25-MN-54,303.D,DG,835.,1.0)                           C0272006   17</t>
  </si>
  <si>
    <t xml:space="preserve">ENDBIB              15                                            C0272006   18</t>
  </si>
  <si>
    <t xml:space="preserve">NOCOMMON             0          0                                 C0272006   19</t>
  </si>
  <si>
    <t xml:space="preserve">DATA                 6          7                                 C0272006   20</t>
  </si>
  <si>
    <t xml:space="preserve">MONIT      C0272006   21</t>
  </si>
  <si>
    <t xml:space="preserve">MB         C0272006   22</t>
  </si>
  <si>
    <t xml:space="preserve">C0272006   23</t>
  </si>
  <si>
    <t xml:space="preserve">C0272006   24</t>
  </si>
  <si>
    <t xml:space="preserve">C0272006   25</t>
  </si>
  <si>
    <t xml:space="preserve">C0272006   26</t>
  </si>
  <si>
    <t xml:space="preserve">10.8     C0272006   27</t>
  </si>
  <si>
    <t xml:space="preserve">11.0     C0272006   28</t>
  </si>
  <si>
    <t xml:space="preserve">10.8     C0272006   29</t>
  </si>
  <si>
    <t xml:space="preserve">ENDDATA              9                                            C0272006   30</t>
  </si>
  <si>
    <t xml:space="preserve">ENDSUBENT           29                                            C027200699999</t>
  </si>
  <si>
    <t xml:space="preserve">SUBENT        C1447005   20060914   20070104   20061127       C078C1447005    1</t>
  </si>
  <si>
    <t xml:space="preserve">BIB                  3          3                                 C1447005    2</t>
  </si>
  <si>
    <t xml:space="preserve">REACTION   (26-FE-0(P,X)25-MN-52,,SIG)                            C1447005    3</t>
  </si>
  <si>
    <t xml:space="preserve">DECAY-DATA (25-MN-52-G,5.591D,DG,744.2,0.9)                       C1447005    4</t>
  </si>
  <si>
    <t xml:space="preserve">STATUS     (TABLE) Data taken from Table 2                        C1447005    5</t>
  </si>
  <si>
    <t xml:space="preserve">ENDBIB               3                                            C1447005    6</t>
  </si>
  <si>
    <t xml:space="preserve">NOCOMMON             0          0                                 C1447005    7</t>
  </si>
  <si>
    <t xml:space="preserve">DATA                 4          5                                 C1447005    8</t>
  </si>
  <si>
    <t xml:space="preserve">C1447005    9</t>
  </si>
  <si>
    <t xml:space="preserve">C1447005   10</t>
  </si>
  <si>
    <t xml:space="preserve">C1447005   11</t>
  </si>
  <si>
    <t xml:space="preserve">C1447005   12</t>
  </si>
  <si>
    <t xml:space="preserve">300.       1.0        16.5       1.2                              C1447005   13</t>
  </si>
  <si>
    <t xml:space="preserve">400.       1.0        14.9       1.1                              C1447005   14</t>
  </si>
  <si>
    <t xml:space="preserve">500.       1.0        12.2       0.9                              C1447005   15</t>
  </si>
  <si>
    <t xml:space="preserve">ENDDATA              7                                            C1447005   16</t>
  </si>
  <si>
    <t xml:space="preserve">ENDSUBENT           15                                            C144700599999</t>
  </si>
  <si>
    <t xml:space="preserve">ENTRY            D0260   20050315   20050810   20050926       D039D0260000    1</t>
  </si>
  <si>
    <t xml:space="preserve">SUBENT        D0260001   20050315   20050810   20050926       D039D0260001    1</t>
  </si>
  <si>
    <t xml:space="preserve">BIB                  9         13                                 D0260001    2</t>
  </si>
  <si>
    <t xml:space="preserve">TITLE      Nuclear applied physics at the Milan cyclotron         D0260001    3</t>
  </si>
  <si>
    <t xml:space="preserve">AUTHOR     (E.Acerbi,C.Birattari,M.Castiglioni,F.Resmini)         D0260001    4</t>
  </si>
  <si>
    <t xml:space="preserve">INSTITUTE  (2ITYMIL)                                              D0260001    5</t>
  </si>
  <si>
    <t xml:space="preserve">REFERENCE  (J,JRC,34,191,1976)                                    D0260001    6</t>
  </si>
  <si>
    <t xml:space="preserve">FACILITY   (CYCLO)                                                D0260001    7</t>
  </si>
  <si>
    <t xml:space="preserve">METHOD     (TOF,RCHEM,EXTB,SITA,ACTIV)                            D0260001    8</t>
  </si>
  <si>
    <t xml:space="preserve">DETECTOR   (GELI) Activated targets were measured inside the iron D0260001    9</t>
  </si>
  <si>
    <t xml:space="preserve">           containers using a 50 cm3 coaxial detector coupled to  D0260001   10</t>
  </si>
  <si>
    <t xml:space="preserve">           a 4096 multichannel analyzer.                          D0260001   11</t>
  </si>
  <si>
    <t xml:space="preserve">ERR-ANALYS (EN-ERR-DIG) Digitizing error                          D0260001   12</t>
  </si>
  <si>
    <t xml:space="preserve">           (ERR-DIG)    Digitizing error                          D0260001   13</t>
  </si>
  <si>
    <t xml:space="preserve">           (DATA-ERR1) Uncertainty in the data analysis           D0260001   14</t>
  </si>
  <si>
    <t xml:space="preserve">HISTORY    (20050315C) SD                                         D0260001   15</t>
  </si>
  <si>
    <t xml:space="preserve">ENDBIB              13                                            D0260001   16</t>
  </si>
  <si>
    <t xml:space="preserve">COMMON               4          3                                 D0260001   17</t>
  </si>
  <si>
    <t xml:space="preserve">EN-RSL     EN-ERR-DIG ERR-DIG    DATA-ERR1                        D0260001   18</t>
  </si>
  <si>
    <t xml:space="preserve">PER-CENT   MEV        PER-CENT   PER-CENT                         D0260001   19</t>
  </si>
  <si>
    <t xml:space="preserve">  0.7        0.04       0.2        10.                            D0260001   20</t>
  </si>
  <si>
    <t xml:space="preserve">ENDCOMMON            3                                            D0260001   21</t>
  </si>
  <si>
    <t xml:space="preserve">ENDSUBENT           20                                            D026000199999</t>
  </si>
  <si>
    <t xml:space="preserve">SUBENT        D0260007   20050315   20050810   20050926       D039D0260007    1</t>
  </si>
  <si>
    <t xml:space="preserve">BIB                  4          5                                 D0260007    2</t>
  </si>
  <si>
    <t xml:space="preserve">REACTION   (26-FE-0(P,X)25-MN-52,,TTY,,TM)                        D0260007    3</t>
  </si>
  <si>
    <t xml:space="preserve">DECAY-DATA (25-MN-52-G,5.6D)                                      D0260007    4</t>
  </si>
  <si>
    <t xml:space="preserve">SAMPLE     Fe targets of natural isotopic composition             D0260007    5</t>
  </si>
  <si>
    <t xml:space="preserve">            (54Fe -5.8%, 56Fe - 91.7%, 57Fe - 2.2%, 58Fe - 0.3%)  D0260007    6</t>
  </si>
  <si>
    <t xml:space="preserve">STATUS     (CURVE)Curves from fig. 17                             D0260007    7</t>
  </si>
  <si>
    <t xml:space="preserve">ENDBIB               5                                            D0260007    8</t>
  </si>
  <si>
    <t xml:space="preserve">NOCOMMON             0          0                                 D0260007    9</t>
  </si>
  <si>
    <t xml:space="preserve">DATA                 2          6                                 D0260007   10</t>
  </si>
  <si>
    <t xml:space="preserve">EN         DATA                                                   D0260007   11</t>
  </si>
  <si>
    <t xml:space="preserve">MEV        CI/AHR/MEV                                             D0260007   12</t>
  </si>
  <si>
    <t xml:space="preserve"> 25.532     8.4238                                                D0260007   13</t>
  </si>
  <si>
    <t xml:space="preserve"> 27.402     12.698                                                D0260007   14</t>
  </si>
  <si>
    <t xml:space="preserve"> 30.566     21.744                                                D0260007   15</t>
  </si>
  <si>
    <t xml:space="preserve"> 34.336     27.345                                                D0260007   16</t>
  </si>
  <si>
    <t xml:space="preserve"> 40.869     20.810                                                D0260007   17</t>
  </si>
  <si>
    <t xml:space="preserve"> 43.800     17.326                                                D0260007   18</t>
  </si>
  <si>
    <t xml:space="preserve">ENDDATA              8                                            D0260007   19</t>
  </si>
  <si>
    <t xml:space="preserve">ENDSUBENT           18                                            D026000799999</t>
  </si>
  <si>
    <t xml:space="preserve">ENDENTRY             2                                            D026099999999</t>
  </si>
  <si>
    <t xml:space="preserve">SUBENT        D4181005   20070507   20070824   20070822       D053D4181005    1</t>
  </si>
  <si>
    <t xml:space="preserve">BIB                  3          4                                 D4181005    2</t>
  </si>
  <si>
    <t xml:space="preserve">REACTION   (26-FE-0(P,X)25-MN-52-G,(CUM),SIG)                     D4181005    3</t>
  </si>
  <si>
    <t xml:space="preserve">DECAY-DATA (25-MN-52-G,,DG)                                       D4181005    4</t>
  </si>
  <si>
    <t xml:space="preserve">STATUS     (TABLE) Data were received from the first author in    D4181005    5</t>
  </si>
  <si>
    <t xml:space="preserve">           tabulated form.                                        D4181005    6</t>
  </si>
  <si>
    <t xml:space="preserve">ENDBIB               4                                            D4181005    7</t>
  </si>
  <si>
    <t xml:space="preserve">NOCOMMON             0          0                                 D4181005    8</t>
  </si>
  <si>
    <t xml:space="preserve">DATA                 3         11                                 D4181005    9</t>
  </si>
  <si>
    <t xml:space="preserve">D4181005   10</t>
  </si>
  <si>
    <t xml:space="preserve">D4181005   11</t>
  </si>
  <si>
    <t xml:space="preserve">D4181005   12</t>
  </si>
  <si>
    <t xml:space="preserve">D4181005   13</t>
  </si>
  <si>
    <t xml:space="preserve">D4181005   14</t>
  </si>
  <si>
    <t xml:space="preserve">D4181005   15</t>
  </si>
  <si>
    <t xml:space="preserve">D4181005   16</t>
  </si>
  <si>
    <t xml:space="preserve">D4181005   17</t>
  </si>
  <si>
    <t xml:space="preserve">D4181005   18</t>
  </si>
  <si>
    <t xml:space="preserve">D4181005   19</t>
  </si>
  <si>
    <t xml:space="preserve">D4181005   20</t>
  </si>
  <si>
    <t xml:space="preserve">D4181005   21</t>
  </si>
  <si>
    <t xml:space="preserve">D4181005   22</t>
  </si>
  <si>
    <t xml:space="preserve">ENDDATA             13                                            D4181005   23</t>
  </si>
  <si>
    <t xml:space="preserve">ENDSUBENT           22                                            D418100599999</t>
  </si>
  <si>
    <t xml:space="preserve">SUBENT        O0073004     950512              20050926       0000O0073004    1</t>
  </si>
  <si>
    <t xml:space="preserve">BIB                  6          6                                 O0073004    2</t>
  </si>
  <si>
    <t xml:space="preserve">REACTION   (26-FE-0(P,X)25-MN-52-G,CUM,SIG,,,EXP)                 O0073004    3</t>
  </si>
  <si>
    <t xml:space="preserve">RAD-DET    (25-MN-52-G,B+)                                        O0073004    4</t>
  </si>
  <si>
    <t xml:space="preserve">DECAY-DATA (25-MN-52-G,5.7D,B+,,0.33)                             O0073004    5</t>
  </si>
  <si>
    <t xml:space="preserve">SAMPLE     IRON METAL FOIL,THICKNESS 40 MG/CM**2,WAS USED.        O0073004    6</t>
  </si>
  <si>
    <t xml:space="preserve">ERR-ANALYS (DATA-ERR).THE UNCERTAINTY IS REPORTED BY AUTHORS.     O0073004    7</t>
  </si>
  <si>
    <t xml:space="preserve">DETECTOR   (NAICR).                                               O0073004    8</t>
  </si>
  <si>
    <t xml:space="preserve">ENDBIB               6                                            O0073004    9</t>
  </si>
  <si>
    <t xml:space="preserve">NOCOMMON                                                          O0073004   10</t>
  </si>
  <si>
    <t xml:space="preserve">DATA                 5          4                                 O0073004   11</t>
  </si>
  <si>
    <t xml:space="preserve">O0073004   12</t>
  </si>
  <si>
    <t xml:space="preserve">O0073004   13</t>
  </si>
  <si>
    <t xml:space="preserve">.       68.6</t>
  </si>
  <si>
    <t xml:space="preserve">.        10.</t>
  </si>
  <si>
    <t xml:space="preserve">O0073004   14</t>
  </si>
  <si>
    <t xml:space="preserve">.       49.0</t>
  </si>
  <si>
    <t xml:space="preserve">.        9.3</t>
  </si>
  <si>
    <t xml:space="preserve">O0073004   15</t>
  </si>
  <si>
    <t xml:space="preserve">.       33.7</t>
  </si>
  <si>
    <t xml:space="preserve">.        11.</t>
  </si>
  <si>
    <t xml:space="preserve">O0073004   16</t>
  </si>
  <si>
    <t xml:space="preserve">.       24.2</t>
  </si>
  <si>
    <t xml:space="preserve">.       10.6</t>
  </si>
  <si>
    <t xml:space="preserve">O0073004   17</t>
  </si>
  <si>
    <t xml:space="preserve">ENDDATA              6                                            O0073004   18</t>
  </si>
  <si>
    <t xml:space="preserve">ENDSUBENT           17                                            O007300499999</t>
  </si>
  <si>
    <t xml:space="preserve">SUBENT        O0276071     970118   20050616   20050926       0000O0276071    1</t>
  </si>
  <si>
    <t xml:space="preserve">BIB                  5          9                                 O0276071    2</t>
  </si>
  <si>
    <t xml:space="preserve">REACTION   (26-FE-0(P,X)25-MN-52-G,CUM,SIG)                       O0276071    3</t>
  </si>
  <si>
    <t xml:space="preserve">DECAY-DATA (25-MN-52-G,5.60D,DG,744.2,0.90,                       O0276071    4</t>
  </si>
  <si>
    <t xml:space="preserve">                           DG,935.5,0.945,                        O0276071    5</t>
  </si>
  <si>
    <t xml:space="preserve">                           DG,1434.1,1.0)                         O0276071    6</t>
  </si>
  <si>
    <t xml:space="preserve">METHOD     (ACTIV)                                                O0276071    7</t>
  </si>
  <si>
    <t xml:space="preserve">           (GSPEC)                                                O0276071    8</t>
  </si>
  <si>
    <t xml:space="preserve">ANALYSIS   (AREA)                                                 O0276071    9</t>
  </si>
  <si>
    <t xml:space="preserve">DETECTOR   (GELI).                                                O0276071   10</t>
  </si>
  <si>
    <t xml:space="preserve">           (HPGE)                                                 O0276071   11</t>
  </si>
  <si>
    <t xml:space="preserve">ENDBIB               9                                            O0276071   12</t>
  </si>
  <si>
    <t xml:space="preserve">NOCOMMON             0          0                                 O0276071   13</t>
  </si>
  <si>
    <t xml:space="preserve">DATA                 4         66                                 O0276071   14</t>
  </si>
  <si>
    <t xml:space="preserve">O0276071   15</t>
  </si>
  <si>
    <t xml:space="preserve">O0276071   16</t>
  </si>
  <si>
    <t xml:space="preserve">O0276071   17</t>
  </si>
  <si>
    <t xml:space="preserve">O0276071   18</t>
  </si>
  <si>
    <t xml:space="preserve">O0276071   19</t>
  </si>
  <si>
    <t xml:space="preserve">O0276071   20</t>
  </si>
  <si>
    <t xml:space="preserve">O0276071   21</t>
  </si>
  <si>
    <t xml:space="preserve">O0276071   22</t>
  </si>
  <si>
    <t xml:space="preserve">O0276071   23</t>
  </si>
  <si>
    <t xml:space="preserve">O0276071   24</t>
  </si>
  <si>
    <t xml:space="preserve">O0276071   25</t>
  </si>
  <si>
    <t xml:space="preserve">O0276071   26</t>
  </si>
  <si>
    <t xml:space="preserve">O0276071   27</t>
  </si>
  <si>
    <t xml:space="preserve">O0276071   28</t>
  </si>
  <si>
    <t xml:space="preserve">O0276071   29</t>
  </si>
  <si>
    <t xml:space="preserve">O0276071   30</t>
  </si>
  <si>
    <t xml:space="preserve">O0276071   31</t>
  </si>
  <si>
    <t xml:space="preserve">O0276071   32</t>
  </si>
  <si>
    <t xml:space="preserve">O0276071   33</t>
  </si>
  <si>
    <t xml:space="preserve">O0276071   34</t>
  </si>
  <si>
    <t xml:space="preserve">O0276071   35</t>
  </si>
  <si>
    <t xml:space="preserve">O0276071   36</t>
  </si>
  <si>
    <t xml:space="preserve">O0276071   37</t>
  </si>
  <si>
    <t xml:space="preserve">O0276071   38</t>
  </si>
  <si>
    <t xml:space="preserve">O0276071   39</t>
  </si>
  <si>
    <t xml:space="preserve">O0276071   40</t>
  </si>
  <si>
    <t xml:space="preserve">O0276071   41</t>
  </si>
  <si>
    <t xml:space="preserve">O0276071   42</t>
  </si>
  <si>
    <t xml:space="preserve">O0276071   43</t>
  </si>
  <si>
    <t xml:space="preserve">O0276071   44</t>
  </si>
  <si>
    <t xml:space="preserve">O0276071   45</t>
  </si>
  <si>
    <t xml:space="preserve">O0276071   46</t>
  </si>
  <si>
    <t xml:space="preserve">O0276071   47</t>
  </si>
  <si>
    <t xml:space="preserve">O0276071   48</t>
  </si>
  <si>
    <t xml:space="preserve">O0276071   49</t>
  </si>
  <si>
    <t xml:space="preserve">O0276071   50</t>
  </si>
  <si>
    <t xml:space="preserve">O0276071   51</t>
  </si>
  <si>
    <t xml:space="preserve">O0276071   52</t>
  </si>
  <si>
    <t xml:space="preserve">O0276071   53</t>
  </si>
  <si>
    <t xml:space="preserve">O0276071   54</t>
  </si>
  <si>
    <t xml:space="preserve">O0276071   55</t>
  </si>
  <si>
    <t xml:space="preserve">O0276071   56</t>
  </si>
  <si>
    <t xml:space="preserve">O0276071   57</t>
  </si>
  <si>
    <t xml:space="preserve">O0276071   58</t>
  </si>
  <si>
    <t xml:space="preserve">O0276071   59</t>
  </si>
  <si>
    <t xml:space="preserve">O0276071   60</t>
  </si>
  <si>
    <t xml:space="preserve">O0276071   61</t>
  </si>
  <si>
    <t xml:space="preserve">O0276071   62</t>
  </si>
  <si>
    <t xml:space="preserve">O0276071   63</t>
  </si>
  <si>
    <t xml:space="preserve">O0276071   64</t>
  </si>
  <si>
    <t xml:space="preserve">O0276071   65</t>
  </si>
  <si>
    <t xml:space="preserve">O0276071   66</t>
  </si>
  <si>
    <t xml:space="preserve">O0276071   67</t>
  </si>
  <si>
    <t xml:space="preserve">O0276071   68</t>
  </si>
  <si>
    <t xml:space="preserve">O0276071   69</t>
  </si>
  <si>
    <t xml:space="preserve">O0276071   70</t>
  </si>
  <si>
    <t xml:space="preserve">O0276071   71</t>
  </si>
  <si>
    <t xml:space="preserve">O0276071   72</t>
  </si>
  <si>
    <t xml:space="preserve">O0276071   73</t>
  </si>
  <si>
    <t xml:space="preserve">O0276071   74</t>
  </si>
  <si>
    <t xml:space="preserve">O0276071   75</t>
  </si>
  <si>
    <t xml:space="preserve">O0276071   76</t>
  </si>
  <si>
    <t xml:space="preserve">O0276071   77</t>
  </si>
  <si>
    <t xml:space="preserve">O0276071   78</t>
  </si>
  <si>
    <t xml:space="preserve">O0276071   79</t>
  </si>
  <si>
    <t xml:space="preserve">O0276071   80</t>
  </si>
  <si>
    <t xml:space="preserve">O0276071   81</t>
  </si>
  <si>
    <t xml:space="preserve">O0276071   82</t>
  </si>
  <si>
    <t xml:space="preserve">ENDDATA             68                                            O0276071   83</t>
  </si>
  <si>
    <t xml:space="preserve">ENDSUBENT           82                                            O027607199999</t>
  </si>
  <si>
    <t xml:space="preserve">ENTRY            O0498   20081006   20081219   20081219       O037O0498000    1</t>
  </si>
  <si>
    <t xml:space="preserve">SUBENT        O0498001   20081006   20081219   20081219       O037O0498001    1</t>
  </si>
  <si>
    <t xml:space="preserve">BIB                 12         29                                 O0498001    2</t>
  </si>
  <si>
    <t xml:space="preserve">TITLE      Investigation of light ion induced activation cross    O0498001    3</t>
  </si>
  <si>
    <t xml:space="preserve">           sections in iron. Proton induced activation cross      O0498001    4</t>
  </si>
  <si>
    <t xml:space="preserve">           sections.                                              O0498001    5</t>
  </si>
  <si>
    <t xml:space="preserve">AUTHOR     (E.DAUM)                                               O0498001    6</t>
  </si>
  <si>
    <t xml:space="preserve">INSTITUTE  (2GERKRU)                                              O0498001    7</t>
  </si>
  <si>
    <t xml:space="preserve">REFERENCE  (P,INDC(GER)-043,4,1997) This report=NEA/NSC/DOC(97)13=O0498001    8</t>
  </si>
  <si>
    <t xml:space="preserve">            JUEL-3410.                                            O0498001    9</t>
  </si>
  <si>
    <t xml:space="preserve">           (T,DAUM,1996) All Data were taken from the thesis.     O0498001   10</t>
  </si>
  <si>
    <t xml:space="preserve">           (R,FZKA-5833,1996) Thesis also published as FZK report O0498001   11</t>
  </si>
  <si>
    <t xml:space="preserve">SAMPLE     Thin rolled high purity iron foils, thickness less     O0498001   12</t>
  </si>
  <si>
    <t xml:space="preserve">           than 20 micrometer, were used.                         O0498001   13</t>
  </si>
  <si>
    <t xml:space="preserve">ADD-RES    (COMP).The Alice code uses the Hybrid model and the    O0498001   14</t>
  </si>
  <si>
    <t xml:space="preserve">           Weisskopf-Ewing evaporation model.                     O0498001   15</t>
  </si>
  <si>
    <t xml:space="preserve">DETECTOR   (HPGE).A Liquid nitrogen cooled high purity Ge detectorO0498001   16</t>
  </si>
  <si>
    <t xml:space="preserve">FACILITY   (CYCLO,2GERKFK).The Forschungszentrum Karlsruhe        O0498001   17</t>
  </si>
  <si>
    <t xml:space="preserve">           Compact Cyclotron.                                     O0498001   18</t>
  </si>
  <si>
    <t xml:space="preserve">ERR-ANALYS (ERR-T).The Uncertainty is reported by authors.        O0498001   19</t>
  </si>
  <si>
    <t xml:space="preserve">           (EN-ERR).The Uncertainty is reported by authors.       O0498001   20</t>
  </si>
  <si>
    <t xml:space="preserve">           All details see in Fzka-5833.                          O0498001   21</t>
  </si>
  <si>
    <t xml:space="preserve">METHOD     (STTA)                                                 O0498001   22</t>
  </si>
  <si>
    <t xml:space="preserve">           (EDEG)  The protons used had a primary energy of 30 MeVO0498001   23</t>
  </si>
  <si>
    <t xml:space="preserve">           which could be moderated by carbon or steel degraders  O0498001   24</t>
  </si>
  <si>
    <t xml:space="preserve">           to 10 MeV.                                             O0498001   25</t>
  </si>
  <si>
    <t xml:space="preserve">           (ACTIV) Iradiation and cooling times are unknown.      O0498001   26</t>
  </si>
  <si>
    <t xml:space="preserve">           (EXTB)                                                 O0498001   27</t>
  </si>
  <si>
    <t xml:space="preserve">STATUS     (TABLE)                                                O0498001   28</t>
  </si>
  <si>
    <t xml:space="preserve">HISTORY    (19981125C)                                            O0498001   29</t>
  </si>
  <si>
    <t xml:space="preserve">           (19991117A) DATE is corrected                          O0498001   30</t>
  </si>
  <si>
    <t xml:space="preserve">           (20081006A) REFERENCE is corrected.                    O0498001   31</t>
  </si>
  <si>
    <t xml:space="preserve">ENDBIB              29                                            O0498001   32</t>
  </si>
  <si>
    <t xml:space="preserve">NOCOMMON             0          0                                 O0498001   33</t>
  </si>
  <si>
    <t xml:space="preserve">ENDSUBENT           32                                            O049800199999</t>
  </si>
  <si>
    <t xml:space="preserve">SUBENT        O0498002   19991117   20030923   20050926       0000O0498002    1</t>
  </si>
  <si>
    <t xml:space="preserve">BIB                  4          8                                 O0498002    2</t>
  </si>
  <si>
    <t xml:space="preserve">REACTION  1(26-FE-0(P,X)25-MN-52-G,,SIG,,,EVAL)                   O0498002    3</t>
  </si>
  <si>
    <t xml:space="preserve">          2(26-FE-0(P,X)25-MN-52-G,CUM/M-,SIG)                    O0498002    4</t>
  </si>
  <si>
    <t xml:space="preserve">COMMENT   2- By Compiler - Mn-52-G is Dauther of Short-Lived      O0498002    5</t>
  </si>
  <si>
    <t xml:space="preserve">           Fe-52-M (T1/2=46 SEC).  As 1.79% Isomer Transition     O0498002    6</t>
  </si>
  <si>
    <t xml:space="preserve">           Only, Mn-52-G Prodyction Due to Isomer Transition is   O0498002    7</t>
  </si>
  <si>
    <t xml:space="preserve">           Negligible.                                            O0498002    8</t>
  </si>
  <si>
    <t xml:space="preserve">RAD-DET    (25-MN-52-G,DG)                                        O0498002    9</t>
  </si>
  <si>
    <t xml:space="preserve">DECAY-DATA (25-MN-52-G,5.59D,DG,935.6,0.93,DG,744.2,0.85)         O0498002   10</t>
  </si>
  <si>
    <t xml:space="preserve">ENDBIB               8                                            O0498002   11</t>
  </si>
  <si>
    <t xml:space="preserve">NOCOMMON                                                          O0498002   12</t>
  </si>
  <si>
    <t xml:space="preserve">DATA                 5         11                                 O0498002   13</t>
  </si>
  <si>
    <t xml:space="preserve">O0498002   14</t>
  </si>
  <si>
    <t xml:space="preserve">O0498002   15</t>
  </si>
  <si>
    <t xml:space="preserve">O0498002   16</t>
  </si>
  <si>
    <t xml:space="preserve">O0498002   17</t>
  </si>
  <si>
    <t xml:space="preserve">O0498002   18</t>
  </si>
  <si>
    <t xml:space="preserve">O0498002   19</t>
  </si>
  <si>
    <t xml:space="preserve">O0498002   20</t>
  </si>
  <si>
    <t xml:space="preserve">O0498002   21</t>
  </si>
  <si>
    <t xml:space="preserve">O0498002   22</t>
  </si>
  <si>
    <t xml:space="preserve">O0498002   23</t>
  </si>
  <si>
    <t xml:space="preserve">O0498002   24</t>
  </si>
  <si>
    <t xml:space="preserve">O0498002   25</t>
  </si>
  <si>
    <t xml:space="preserve">O0498002   26</t>
  </si>
  <si>
    <t xml:space="preserve">ENDDATA             13                                            O0498002   27</t>
  </si>
  <si>
    <t xml:space="preserve">ENDSUBENT           26                                            O049800299999</t>
  </si>
  <si>
    <t xml:space="preserve">ENDENTRY             2                                            O049899999999</t>
  </si>
  <si>
    <t xml:space="preserve">SUBENT        O0728010   20000427   20030923   20050926       0000O0728010    1</t>
  </si>
  <si>
    <t xml:space="preserve">BIB                  1          1                                 O0728010    2</t>
  </si>
  <si>
    <t xml:space="preserve">REACTION   (26-FE-0(P,X)25-MN-52-G,CUM,SIG)                       O0728010    3</t>
  </si>
  <si>
    <t xml:space="preserve">ENDBIB               1                                            O0728010    4</t>
  </si>
  <si>
    <t xml:space="preserve">NOCOMMON                                                          O0728010    5</t>
  </si>
  <si>
    <t xml:space="preserve">DATA                 4         14                                 O0728010    6</t>
  </si>
  <si>
    <t xml:space="preserve">O0728010    7</t>
  </si>
  <si>
    <t xml:space="preserve">O0728010    8</t>
  </si>
  <si>
    <t xml:space="preserve">O0728010    9</t>
  </si>
  <si>
    <t xml:space="preserve">O0728010   10</t>
  </si>
  <si>
    <t xml:space="preserve">O0728010   11</t>
  </si>
  <si>
    <t xml:space="preserve">O0728010   12</t>
  </si>
  <si>
    <t xml:space="preserve">O0728010   13</t>
  </si>
  <si>
    <t xml:space="preserve">O0728010   14</t>
  </si>
  <si>
    <t xml:space="preserve">O0728010   15</t>
  </si>
  <si>
    <t xml:space="preserve">O0728010   16</t>
  </si>
  <si>
    <t xml:space="preserve">O0728010   17</t>
  </si>
  <si>
    <t xml:space="preserve">O0728010   18</t>
  </si>
  <si>
    <t xml:space="preserve">O0728010   19</t>
  </si>
  <si>
    <t xml:space="preserve">O0728010   20</t>
  </si>
  <si>
    <t xml:space="preserve">O0728010   21</t>
  </si>
  <si>
    <t xml:space="preserve">O0728010   22</t>
  </si>
  <si>
    <t xml:space="preserve">ENDDATA             16                                            O0728010   23</t>
  </si>
  <si>
    <t xml:space="preserve">ENDSUBENT           22                                            O072801099999</t>
  </si>
  <si>
    <t xml:space="preserve">SUBENT        T0276008   20030822   20031223   20050926       0000T0276008    1</t>
  </si>
  <si>
    <t xml:space="preserve">BIB                  3         10                                 T0276008    2</t>
  </si>
  <si>
    <t xml:space="preserve">REACTION   (26-FE-0(P,X)25-MN-52-G,,SIG)                          T0276008    3</t>
  </si>
  <si>
    <t xml:space="preserve">            with cobalt foils spaced so that the thin foil pairs  T0276008    4</t>
  </si>
  <si>
    <t xml:space="preserve">            were at approximately 5 MeV energy intervals.  Foil   T0276008    5</t>
  </si>
  <si>
    <t xml:space="preserve">            purity 99.99%.                                        T0276008    6</t>
  </si>
  <si>
    <t xml:space="preserve">           Each 1.27 cm square foil measured with precision       T0276008    7</t>
  </si>
  <si>
    <t xml:space="preserve">            micrometer to determine average foil thickness in     T0276008    8</t>
  </si>
  <si>
    <t xml:space="preserve">            central region to an accuracy &gt; 5%.                   T0276008    9</t>
  </si>
  <si>
    <t xml:space="preserve">DECAY-DATA (25-MN-52-G,5.63D,DG,744.,0.88,                        T0276008   10</t>
  </si>
  <si>
    <t xml:space="preserve">                             DG,935.,0.94)                        T0276008   11</t>
  </si>
  <si>
    <t xml:space="preserve">STATUS     (CURVE) Data scanned from Fig.2 in reference by CAJaD. T0276008   12</t>
  </si>
  <si>
    <t xml:space="preserve">ENDBIB              10                                            T0276008   13</t>
  </si>
  <si>
    <t xml:space="preserve">NOCOMMON             0          0                                 T0276008   14</t>
  </si>
  <si>
    <t xml:space="preserve">DATA                 4         10                                 T0276008   15</t>
  </si>
  <si>
    <t xml:space="preserve">T0276008   16</t>
  </si>
  <si>
    <t xml:space="preserve">T0276008   17</t>
  </si>
  <si>
    <t xml:space="preserve">T0276008   18</t>
  </si>
  <si>
    <t xml:space="preserve">T0276008   19</t>
  </si>
  <si>
    <t xml:space="preserve">T0276008   20</t>
  </si>
  <si>
    <t xml:space="preserve">T0276008   21</t>
  </si>
  <si>
    <t xml:space="preserve">T0276008   22</t>
  </si>
  <si>
    <t xml:space="preserve">T0276008   23</t>
  </si>
  <si>
    <t xml:space="preserve">T0276008   24</t>
  </si>
  <si>
    <t xml:space="preserve">T0276008   25</t>
  </si>
  <si>
    <t xml:space="preserve">T0276008   26</t>
  </si>
  <si>
    <t xml:space="preserve">T0276008   27</t>
  </si>
  <si>
    <t xml:space="preserve">ENDDATA             12                                            T0276008   28</t>
  </si>
  <si>
    <t xml:space="preserve">ENDSUBENT           27                                            T027600899999</t>
  </si>
  <si>
    <t xml:space="preserve"># p +  54Fe: Production of  53Mn - Total</t>
  </si>
  <si>
    <t xml:space="preserve"># p +  56Fe: Production of  53Mn - Total</t>
  </si>
  <si>
    <t xml:space="preserve"># p +  57Fe: Production of  53Mn - Total</t>
  </si>
  <si>
    <t xml:space="preserve"># p +  58Fe: Production of  53Mn - Total</t>
  </si>
  <si>
    <t xml:space="preserve"># p +  54Fe: Production of  53Fe - Total</t>
  </si>
  <si>
    <t xml:space="preserve"># p +  56Fe: Production of  53Fe - Total</t>
  </si>
  <si>
    <t xml:space="preserve"># p +  57Fe: Production of  53Fe - Total</t>
  </si>
  <si>
    <t xml:space="preserve"># p +  58Fe: Production of  53Fe - Total</t>
  </si>
  <si>
    <t xml:space="preserve"># p +  54Fe: Production of  53Co - Total</t>
  </si>
  <si>
    <t xml:space="preserve"># p +  56Fe: Production of  53Co - Total</t>
  </si>
  <si>
    <t xml:space="preserve"># p +  57Fe: Production of  53Co - Total</t>
  </si>
  <si>
    <t xml:space="preserve"># p +  58Fe: Production of  53Co - Total</t>
  </si>
  <si>
    <t xml:space="preserve"># Q-value    =-8.85352E+00 mass=  52.941290</t>
  </si>
  <si>
    <t xml:space="preserve"># Q-value    =-1.05339E+00 mass=  52.941290</t>
  </si>
  <si>
    <t xml:space="preserve"># Q-value    =-8.69949E+00 mass=  52.941290</t>
  </si>
  <si>
    <t xml:space="preserve"># Q-value    =-1.87441E+01 mass=  52.941290</t>
  </si>
  <si>
    <t xml:space="preserve"># Q-value    =-1.11539E+01 mass=  52.945307</t>
  </si>
  <si>
    <t xml:space="preserve"># Q-value    =-2.53922E+01 mass=  52.945307</t>
  </si>
  <si>
    <t xml:space="preserve"># Q-value    =-3.30383E+01 mass=  52.945307</t>
  </si>
  <si>
    <t xml:space="preserve"># Q-value    =-4.30829E+01 mass=  52.945307</t>
  </si>
  <si>
    <t xml:space="preserve"># Q-value    =-2.24613E+01 mass=  52.954218</t>
  </si>
  <si>
    <t xml:space="preserve"># Q-value    =-4.29568E+01 mass=  52.954218</t>
  </si>
  <si>
    <t xml:space="preserve"># Q-value    =-5.06030E+01 mass=  52.954218</t>
  </si>
  <si>
    <t xml:space="preserve"># Q-value    =-6.06476E+01 mass=  52.954218</t>
  </si>
  <si>
    <t xml:space="preserve"># E-threshold= 9.01885E+00</t>
  </si>
  <si>
    <t xml:space="preserve"># E-threshold= 1.07236E+00</t>
  </si>
  <si>
    <t xml:space="preserve"># E-threshold= 8.85340E+00</t>
  </si>
  <si>
    <t xml:space="preserve"># E-threshold= 1.90700E+01</t>
  </si>
  <si>
    <t xml:space="preserve"># E-threshold= 1.13622E+01</t>
  </si>
  <si>
    <t xml:space="preserve"># E-threshold= 2.58494E+01</t>
  </si>
  <si>
    <t xml:space="preserve"># E-threshold= 3.36228E+01</t>
  </si>
  <si>
    <t xml:space="preserve"># E-threshold= 4.38320E+01</t>
  </si>
  <si>
    <t xml:space="preserve"># E-threshold= 2.28808E+01</t>
  </si>
  <si>
    <t xml:space="preserve"># E-threshold= 4.37304E+01</t>
  </si>
  <si>
    <t xml:space="preserve"># E-threshold= 5.14982E+01</t>
  </si>
  <si>
    <t xml:space="preserve"># E-threshold= 6.17020E+01</t>
  </si>
  <si>
    <t xml:space="preserve">REQUEST        9621001   20091022          3     100948               0  0    0</t>
  </si>
  <si>
    <t xml:space="preserve">SUBENT        O0085011     950227              20050926       0000O0085011    1</t>
  </si>
  <si>
    <t xml:space="preserve">BIB                  5         12                                 O0085011    2</t>
  </si>
  <si>
    <t xml:space="preserve">REACTION   ((26-FE-0(P,X)25-MN-53,,SIG,,,EXP)/                    O0085011    3</t>
  </si>
  <si>
    <t xml:space="preserve">           (26-FE-0(P,X)25-MN-54,,SIG,,,EXP))                     O0085011    4</t>
  </si>
  <si>
    <t xml:space="preserve">METHOD     (INTB,SITA)                                            O0085011    5</t>
  </si>
  <si>
    <t xml:space="preserve">SAMPLE     NATURAL IRON WITH IMPURITIES (BE LESS 0.1,SC LESS 1,   O0085011    6</t>
  </si>
  <si>
    <t xml:space="preserve">           V=5,CR LESS 35, MN LESS 10-CONCENTRATION 10E-9 G/G).   O0085011    7</t>
  </si>
  <si>
    <t xml:space="preserve">FACILITY   (SPECM,2ZZZCER)                                        O0085011    8</t>
  </si>
  <si>
    <t xml:space="preserve">           (SYNCH,2ZZZCER).AT 21 GEV.                             O0085011    9</t>
  </si>
  <si>
    <t xml:space="preserve">ERR-ANALYS THE UNCERTAINTY ARE OBTAINED BY TAKING INTO ACCOUNT THEO0085011   10</t>
  </si>
  <si>
    <t xml:space="preserve">           STANDARD DEVIATION ON THE MEASURED VALUES (GENERALLY A O0085011   11</t>
  </si>
  <si>
    <t xml:space="preserve">           FEW PER CENT) AND THE UNCERTAINTIES ON ISOTOPIC        O0085011   12</t>
  </si>
  <si>
    <t xml:space="preserve">           DISCRIMINATION AND CONTAMINATION CORRECTIONS.          O0085011   13</t>
  </si>
  <si>
    <t xml:space="preserve">           (DATA-ERR).THE UNCERTAINTY IS REPORTED BY AUTHORS.     O0085011   14</t>
  </si>
  <si>
    <t xml:space="preserve">ENDBIB              12                                            O0085011   15</t>
  </si>
  <si>
    <t xml:space="preserve">NOCOMMON             0          0                                 O0085011   16</t>
  </si>
  <si>
    <t xml:space="preserve">DATA                 3          1                                 O0085011   17</t>
  </si>
  <si>
    <t xml:space="preserve">EN         DATA       DATA-ERR                                    O0085011   18</t>
  </si>
  <si>
    <t xml:space="preserve">MEV        NO-DIM     NO-DIM                                      O0085011   19</t>
  </si>
  <si>
    <t xml:space="preserve">       600.       1.35       0.09                                 O0085011   20</t>
  </si>
  <si>
    <t xml:space="preserve">ENDDATA              3                                            O0085011   21</t>
  </si>
  <si>
    <t xml:space="preserve">ENDSUBENT           20                                            O008501199999</t>
  </si>
  <si>
    <t xml:space="preserve">SUBENT        O0085033     950227              20050926       0000O0085033    1</t>
  </si>
  <si>
    <t xml:space="preserve">BIB                  2          2                                 O0085033    2</t>
  </si>
  <si>
    <t xml:space="preserve">REACTION   (26-FE-0(P,X)25-MN-53,CUM,SIG,,,DERIV)                 O0085033    3</t>
  </si>
  <si>
    <t xml:space="preserve">ERR-ANALYS (DATA-ERR).THE UNCERTAINTY IS REPORTED BY AUTHORS.     O0085033    4</t>
  </si>
  <si>
    <t xml:space="preserve">ENDBIB               2                                            O0085033    5</t>
  </si>
  <si>
    <t xml:space="preserve">NOCOMMON             0          0                                 O0085033    6</t>
  </si>
  <si>
    <t xml:space="preserve">DATA                 3          1                                 O0085033    7</t>
  </si>
  <si>
    <t xml:space="preserve">EN         DATA       DATA-ERR                                    O0085033    8</t>
  </si>
  <si>
    <t xml:space="preserve">GEV        MB         MB                                          O0085033    9</t>
  </si>
  <si>
    <t xml:space="preserve">        0.6       45.0        4.0                                 O0085033   10</t>
  </si>
  <si>
    <t xml:space="preserve">ENDDATA              3                                            O0085033   11</t>
  </si>
  <si>
    <t xml:space="preserve">ENDSUBENT           10                                            O008503399999</t>
  </si>
  <si>
    <t xml:space="preserve">ENDENTRY             3                                            O008599999999</t>
  </si>
  <si>
    <t xml:space="preserve">ENTRY            O0803   20010323   20040407   20050926       0000O0803000    1</t>
  </si>
  <si>
    <t xml:space="preserve">SUBENT        O0803001   20010323   20040407   20050926       0000O0803001    1</t>
  </si>
  <si>
    <t xml:space="preserve">BIB                 13         40                                 O0803001    2</t>
  </si>
  <si>
    <t xml:space="preserve">TITLE      Thin- And Thick-Target Cross Sections For the          O0803001    3</t>
  </si>
  <si>
    <t xml:space="preserve">           Production of Mn-53 and Fe-60.                         O0803001    4</t>
  </si>
  <si>
    <t xml:space="preserve">AUTHOR     (S.MERCHEL, T.FAESTERMANN, U.HERPERS, K.KNIE,          O0803001    5</t>
  </si>
  <si>
    <t xml:space="preserve">           G.KORSCHINEK, I.LEYA, R.MICHEL, G.RUGEL, C.WALLNER)    O0803001    6</t>
  </si>
  <si>
    <t xml:space="preserve">INSTITUTE  (2GERMPM)                                              O0803001    7</t>
  </si>
  <si>
    <t xml:space="preserve">           (2GERKLN) Abteilung Nuklearchemie.                     O0803001    8</t>
  </si>
  <si>
    <t xml:space="preserve">           (2GERMUN)                                              O0803001    9</t>
  </si>
  <si>
    <t xml:space="preserve">           (2SWTETH)                                              O0803001   10</t>
  </si>
  <si>
    <t xml:space="preserve">           (2GERUH)  Zentrum Fuer Strahlenschutz Und              O0803001   11</t>
  </si>
  <si>
    <t xml:space="preserve">           Radiooekologie.                                        O0803001   12</t>
  </si>
  <si>
    <t xml:space="preserve">REFERENCE  (W,MICHEL,20001012) Submitted to Nim/B,2000            O0803001   13</t>
  </si>
  <si>
    <t xml:space="preserve">HISTORY    (20001013C)                                            O0803001   14</t>
  </si>
  <si>
    <t xml:space="preserve">           (20001014U) Last checking has been done.               O0803001   15</t>
  </si>
  <si>
    <t xml:space="preserve">           (20010323A) DATE is corrected                          O0803001   16</t>
  </si>
  <si>
    <t xml:space="preserve">DETECTOR   (IOCH) Position Sensitive Ionisation Chamber.          O0803001   17</t>
  </si>
  <si>
    <t xml:space="preserve">REL-REF    (R,O0277001,R.MICHEL+,J,NIM/B,103,183,1995) Details of O0803001   18</t>
  </si>
  <si>
    <t xml:space="preserve">            Experiment.                                           O0803001   19</t>
  </si>
  <si>
    <t xml:space="preserve">FACILITY   (VDGT,2GERMUU) The Samples were Measured Via Ams at    O0803001   20</t>
  </si>
  <si>
    <t xml:space="preserve">           The Munich Mp Tandem Laboratory.                       O0803001   21</t>
  </si>
  <si>
    <t xml:space="preserve">           Three Accelerators were Used For Irradiations.         O0803001   22</t>
  </si>
  <si>
    <t xml:space="preserve">           (SYNCY,2FR SAC)                                        O0803001   23</t>
  </si>
  <si>
    <t xml:space="preserve">           (ISOCY,2SWTETH)                                        O0803001   24</t>
  </si>
  <si>
    <t xml:space="preserve">           (CYCLO,2SWDUPP)                                        O0803001   25</t>
  </si>
  <si>
    <t xml:space="preserve">METHOD     (AMS)                                                  O0803001   26</t>
  </si>
  <si>
    <t xml:space="preserve">           (CHSEP)                                                O0803001   27</t>
  </si>
  <si>
    <t xml:space="preserve">           (STTA) Well-Known Stacked Foil and New Mini-Stack      O0803001   28</t>
  </si>
  <si>
    <t xml:space="preserve">           Technique were Used.                                   O0803001   29</t>
  </si>
  <si>
    <t xml:space="preserve">ERR-ANALYS (ERR-T) The Dominant Source of Uncertainty For All     O0803001   30</t>
  </si>
  <si>
    <t xml:space="preserve">           Measurements is Systematic Error Due to Instabilities  O0803001   31</t>
  </si>
  <si>
    <t xml:space="preserve">           In the Ion Source and the Transmission.                O0803001   32</t>
  </si>
  <si>
    <t xml:space="preserve">           The Given Errors were Added Up Quadratically from All  O0803001   33</t>
  </si>
  <si>
    <t xml:space="preserve">           Known Sources Uncertainties As Discused in O0277.See   O0803001   34</t>
  </si>
  <si>
    <t xml:space="preserve">           Rel-Ref.                                               O0803001   35</t>
  </si>
  <si>
    <t xml:space="preserve">           (EN-ERR).The Uncertainty of Beam Energy.               O0803001   36</t>
  </si>
  <si>
    <t xml:space="preserve">ADD-RES    (COMP) The Hybrid Models For Pre-Equilibrium Reactions.O0803001   37</t>
  </si>
  <si>
    <t xml:space="preserve">           The Pure Spallation Model (HETC).                      O0803001   38</t>
  </si>
  <si>
    <t xml:space="preserve">           Elemental Production Rates from Targets Placed in an   O0803001   39</t>
  </si>
  <si>
    <t xml:space="preserve">           Isotopically Irradiated Iron Spere were Determined.    O0803001   40</t>
  </si>
  <si>
    <t xml:space="preserve">SAMPLE     Natural Iron and Nickel were Used As Target.           O0803001   41</t>
  </si>
  <si>
    <t xml:space="preserve">STATUS     (TABLE)                                                O0803001   42</t>
  </si>
  <si>
    <t xml:space="preserve">ENDBIB              40                                            O0803001   43</t>
  </si>
  <si>
    <t xml:space="preserve">NOCOMMON                                                          O0803001   44</t>
  </si>
  <si>
    <t xml:space="preserve">ENDSUBENT           43                                            O080300199999</t>
  </si>
  <si>
    <t xml:space="preserve">SUBENT        O0803002   20010323   20040407   20050926       0000O0803002    1</t>
  </si>
  <si>
    <t xml:space="preserve">BIB                  2          3                                 O0803002    2</t>
  </si>
  <si>
    <t xml:space="preserve">REACTION   (26-FE-0(P,X)25-MN-53,CUM,SIG)                         O0803002    3</t>
  </si>
  <si>
    <t xml:space="preserve">COMMENT    - By Compiler - Mn-53 Production Due to Radioactive    O0803002    4</t>
  </si>
  <si>
    <t xml:space="preserve">           Decay of Fe-53 Could not be Excluded.                  O0803002    5</t>
  </si>
  <si>
    <t xml:space="preserve">ENDBIB               3                                            O0803002    6</t>
  </si>
  <si>
    <t xml:space="preserve">NOCOMMON                                                          O0803002    7</t>
  </si>
  <si>
    <t xml:space="preserve">DATA                 4         16                                 O0803002    8</t>
  </si>
  <si>
    <t xml:space="preserve">O0803002</t>
  </si>
  <si>
    <t xml:space="preserve">ENDDATA             18                                            O0803002   27</t>
  </si>
  <si>
    <t xml:space="preserve">ENDSUBENT           26                                            O080300299999</t>
  </si>
  <si>
    <t xml:space="preserve">ENDENTRY             2                                            O080399999999</t>
  </si>
  <si>
    <t xml:space="preserve">ENTRY            O1229   20050120              20050926       0000O1229000    1</t>
  </si>
  <si>
    <t xml:space="preserve">SUBENT        O1229001   20050120              20050926       0000O1229001    1</t>
  </si>
  <si>
    <t xml:space="preserve">BIB                 12         39                                 O1229001    2</t>
  </si>
  <si>
    <t xml:space="preserve">TITLE      Thin- and thick-target cross sections for the          O1229001    3</t>
  </si>
  <si>
    <t xml:space="preserve">           production of Mn-53 and Fe-60.                         O1229001    4</t>
  </si>
  <si>
    <t xml:space="preserve">AUTHOR     (S.Merchel, T.Faestermann, U.Herpers, K.Knie,          O1229001    5</t>
  </si>
  <si>
    <t xml:space="preserve">           G.Korschinek, I.Leya, R.Michel, G.Rugel, C.Wallner)    O1229001    6</t>
  </si>
  <si>
    <t xml:space="preserve">INSTITUTE  (2GERMPM)                                              O1229001    7</t>
  </si>
  <si>
    <t xml:space="preserve">           (2GERKLN)                                              O1229001    8</t>
  </si>
  <si>
    <t xml:space="preserve">           (2GERMUN)                                              O1229001    9</t>
  </si>
  <si>
    <t xml:space="preserve">           (2SWTETH)                                              O1229001   10</t>
  </si>
  <si>
    <t xml:space="preserve">           (2GERUH)                                               O1229001   11</t>
  </si>
  <si>
    <t xml:space="preserve">REFERENCE  (J,NIM/B,172,806,2000)                                 O1229001   12</t>
  </si>
  <si>
    <t xml:space="preserve">REL-REF    (N,,K.KNIE+,J,LPS,34,729,1999) Model calculations of   O1229001   13</t>
  </si>
  <si>
    <t xml:space="preserve">           iron-60 production.                                    O1229001   14</t>
  </si>
  <si>
    <t xml:space="preserve">           (R,,K.KNIE+,J,NIM/B,172,717,2000) Details of           O1229001   15</t>
  </si>
  <si>
    <t xml:space="preserve">           experiments.                                           O1229001   16</t>
  </si>
  <si>
    <t xml:space="preserve">HISTORY    (20041215C)                                            O1229001   17</t>
  </si>
  <si>
    <t xml:space="preserve">           (20050120A) Additional correction.                     O1229001   18</t>
  </si>
  <si>
    <t xml:space="preserve">           (20050120U) Last checking has been done.               O1229001   19</t>
  </si>
  <si>
    <t xml:space="preserve">SAMPLE     High pure iron foils weighing 77-315-mg and high purityO1229001   20</t>
  </si>
  <si>
    <t xml:space="preserve">           nickel foils weighing 83-440-mg, were used.            O1229001   21</t>
  </si>
  <si>
    <t xml:space="preserve">ADD-RES    (COMP)                                                 O1229001   22</t>
  </si>
  <si>
    <t xml:space="preserve">           Experimental production rates of Mn-53 from Fe-nature  O1229001   23</t>
  </si>
  <si>
    <t xml:space="preserve">           and from Ni-nature in an artificial iron meteoroid-    O1229001   24</t>
  </si>
  <si>
    <t xml:space="preserve">           r=10-cm were measured.                                 O1229001   25</t>
  </si>
  <si>
    <t xml:space="preserve">FACILITY   (VDGT,2GERMUN) For AMS  measurements.                  O1229001   26</t>
  </si>
  <si>
    <t xml:space="preserve">           (SYNCH,2FR SAT)                                        O1229001   27</t>
  </si>
  <si>
    <t xml:space="preserve">           (ISOCY,2SWTPSI)                                        O1229001   28</t>
  </si>
  <si>
    <t xml:space="preserve">           (CYCLO,2SWDUPP) The accelarators were used for         O1229001   29</t>
  </si>
  <si>
    <t xml:space="preserve">           irradiations.                                          O1229001   30</t>
  </si>
  <si>
    <t xml:space="preserve">METHOD     (AMS)                                                  O1229001   31</t>
  </si>
  <si>
    <t xml:space="preserve">           (STTA)                                                 O1229001   32</t>
  </si>
  <si>
    <t xml:space="preserve">           (CHSEP)                                                O1229001   33</t>
  </si>
  <si>
    <t xml:space="preserve">ERR-ANALYS (ERR-T).The uncertainty is reported by authors in      O1229001   34</t>
  </si>
  <si>
    <t xml:space="preserve">           table. The given errors were added up quadratically    O1229001   35</t>
  </si>
  <si>
    <t xml:space="preserve">           from all known sources of uncertainties. The dominant  O1229001   36</t>
  </si>
  <si>
    <t xml:space="preserve">           source of uncertainty for all measurements is          O1229001   37</t>
  </si>
  <si>
    <t xml:space="preserve">           systematic error due to instabilities in the ion sourceO1229001   38</t>
  </si>
  <si>
    <t xml:space="preserve">           and the transmission.                                  O1229001   39</t>
  </si>
  <si>
    <t xml:space="preserve">           (EN-ERR). Proton beam energy uncertainty.              O1229001   40</t>
  </si>
  <si>
    <t xml:space="preserve">STATUS     (TABLE) In the paper.                                  O1229001   41</t>
  </si>
  <si>
    <t xml:space="preserve">ENDBIB              39                                            O1229001   42</t>
  </si>
  <si>
    <t xml:space="preserve">NOCOMMON                                                          O1229001   43</t>
  </si>
  <si>
    <t xml:space="preserve">ENDSUBENT           42                                            O122900199999</t>
  </si>
  <si>
    <t xml:space="preserve">SUBENT        O1229002   20050120              20050926       0000O1229002    1</t>
  </si>
  <si>
    <t xml:space="preserve">BIB                  1          1                                 O1229002    2</t>
  </si>
  <si>
    <t xml:space="preserve">REACTION   (26-FE-0(P,X)25-MN-53,,SIG)                            O1229002    3</t>
  </si>
  <si>
    <t xml:space="preserve">ENDBIB               1                                            O1229002    4</t>
  </si>
  <si>
    <t xml:space="preserve">NOCOMMON                                                          O1229002    5</t>
  </si>
  <si>
    <t xml:space="preserve">DATA                 4         17                                 O1229002    6</t>
  </si>
  <si>
    <t xml:space="preserve">EN         EN-ERR     DATA       ERR-T                            O1229002    7</t>
  </si>
  <si>
    <t xml:space="preserve">MEV        MEV        MB         MB                               O1229002    8</t>
  </si>
  <si>
    <t xml:space="preserve">       17.2        1.9       73.9        9.2                      O1229002    9</t>
  </si>
  <si>
    <t xml:space="preserve">       30.6        0.6       56.4        8.8                      O1229002   10</t>
  </si>
  <si>
    <t xml:space="preserve">        38.        0.5       31.2        4.9                      O1229002   11</t>
  </si>
  <si>
    <t xml:space="preserve">       46.8        1.2       107.        17.                      O1229002   12</t>
  </si>
  <si>
    <t xml:space="preserve">       58.6        1.1       199.        26.                      O1229002   13</t>
  </si>
  <si>
    <t xml:space="preserve">       66.3        0.6       146.        23.                      O1229002   14</t>
  </si>
  <si>
    <t xml:space="preserve">       80.5        0.9       117.        13.                      O1229002   15</t>
  </si>
  <si>
    <t xml:space="preserve">       84.3        1.3        93.        24.                      O1229002   16</t>
  </si>
  <si>
    <t xml:space="preserve">       90.7        0.6       102.        14.                      O1229002   17</t>
  </si>
  <si>
    <t xml:space="preserve">       114.        1.5        77.        13.                      O1229002   18</t>
  </si>
  <si>
    <t xml:space="preserve">       178.         1.        64.        10.                      O1229002   19</t>
  </si>
  <si>
    <t xml:space="preserve">       397.        0.6       34.7        5.4                      O1229002   20</t>
  </si>
  <si>
    <t xml:space="preserve">       599.        0.5       34.6        5.4                      O1229002   21</t>
  </si>
  <si>
    <t xml:space="preserve">       800.        0.5       46.3        7.2                      O1229002   22</t>
  </si>
  <si>
    <t xml:space="preserve">      1200.        0.6       34.9        5.5                      O1229002   23</t>
  </si>
  <si>
    <t xml:space="preserve">      1600.         2.       31.8         5.                      O1229002   24</t>
  </si>
  <si>
    <t xml:space="preserve">      2600.         1.       26.8        3.1                      O1229002   25</t>
  </si>
  <si>
    <t xml:space="preserve">ENDDATA             19                                            O1229002   26</t>
  </si>
  <si>
    <t xml:space="preserve">ENDSUBENT           25                                            O122900299999</t>
  </si>
  <si>
    <t xml:space="preserve">ENDENTRY             2                                            O122999999999</t>
  </si>
  <si>
    <t xml:space="preserve"># p +  56Fe: Production of  54Mn - Total</t>
  </si>
  <si>
    <t xml:space="preserve"># p +  57Fe: Production of  54Mn - Total</t>
  </si>
  <si>
    <t xml:space="preserve"># p +  58Fe: Production of  54Mn - Total</t>
  </si>
  <si>
    <t xml:space="preserve"># Q-value    =-1.26922E+01 mass=  53.940358</t>
  </si>
  <si>
    <t xml:space="preserve"># Q-value    = 2.39298E-01 mass=  53.940358</t>
  </si>
  <si>
    <t xml:space="preserve"># Q-value    =-9.80531E+00 mass=  53.940358</t>
  </si>
  <si>
    <t xml:space="preserve"># E-threshold= 1.29208E+01</t>
  </si>
  <si>
    <t xml:space="preserve"># E-threshold= 0.00000E+00</t>
  </si>
  <si>
    <t xml:space="preserve"># E-threshold= 9.97580E+00</t>
  </si>
  <si>
    <t xml:space="preserve">Jen70</t>
  </si>
  <si>
    <t xml:space="preserve">REQUEST        9622001   20091022          3     101135               0  0    0</t>
  </si>
  <si>
    <t xml:space="preserve">SUBENT        A0146015     970117   20050616   20050926       0000A0146015    1</t>
  </si>
  <si>
    <t xml:space="preserve">BIB                  4          7                                 A0146015    2</t>
  </si>
  <si>
    <t xml:space="preserve">REACTION   (26-FE-0(P,X)25-MN-54,,SIG)        Independent         A0146015    3</t>
  </si>
  <si>
    <t xml:space="preserve">DECAY-DATA (25-MN-54,312.2D,DG,834.8,0.9997)                      A0146015    4</t>
  </si>
  <si>
    <t xml:space="preserve">REL-REF    (A,B0041006,I.L.JENKINS+,J,JIN,32,1419,70)             A0146015    5</t>
  </si>
  <si>
    <t xml:space="preserve">           (D,,I.R.WILLIAMS+,J,PR,162,1055,67)                    A0146015    6</t>
  </si>
  <si>
    <t xml:space="preserve">           (A,,R.L.BRODZINSKI+,J,PR/C,4,1250,71)                  A0146015    7</t>
  </si>
  <si>
    <t xml:space="preserve">FLAG       (1.) Data from Brinkmann'S Thesis,P.26.                A0146015    8</t>
  </si>
  <si>
    <t xml:space="preserve">            These Data have Been Measured with Cv28 Cyclotron.    A0146015    9</t>
  </si>
  <si>
    <t xml:space="preserve">ENDBIB               7                                            A0146015   10</t>
  </si>
  <si>
    <t xml:space="preserve">NOCOMMON             0          0                                 A0146015   11</t>
  </si>
  <si>
    <t xml:space="preserve">DATA                 5         19                                 A0146015   12</t>
  </si>
  <si>
    <t xml:space="preserve">A0146015   13</t>
  </si>
  <si>
    <t xml:space="preserve">A0146015   14</t>
  </si>
  <si>
    <t xml:space="preserve">A0146015   15</t>
  </si>
  <si>
    <t xml:space="preserve">A0146015   16</t>
  </si>
  <si>
    <t xml:space="preserve">A0146015   17</t>
  </si>
  <si>
    <t xml:space="preserve">A0146015   18</t>
  </si>
  <si>
    <t xml:space="preserve">A0146015   19</t>
  </si>
  <si>
    <t xml:space="preserve">A0146015   20</t>
  </si>
  <si>
    <t xml:space="preserve">A0146015   21</t>
  </si>
  <si>
    <t xml:space="preserve">A0146015   22</t>
  </si>
  <si>
    <t xml:space="preserve">A0146015   23</t>
  </si>
  <si>
    <t xml:space="preserve">A0146015   24</t>
  </si>
  <si>
    <t xml:space="preserve">A0146015   25</t>
  </si>
  <si>
    <t xml:space="preserve">A0146015   26</t>
  </si>
  <si>
    <t xml:space="preserve">A0146015   27</t>
  </si>
  <si>
    <t xml:space="preserve">A0146015   28</t>
  </si>
  <si>
    <t xml:space="preserve">A0146015   29</t>
  </si>
  <si>
    <t xml:space="preserve">A0146015   30</t>
  </si>
  <si>
    <t xml:space="preserve">A0146015   31</t>
  </si>
  <si>
    <t xml:space="preserve">A0146015   32</t>
  </si>
  <si>
    <t xml:space="preserve">1.           A0146015   33</t>
  </si>
  <si>
    <t xml:space="preserve">ENDDATA             21                                            A0146015   34</t>
  </si>
  <si>
    <t xml:space="preserve">ENDSUBENT           33                                            A014601599999</t>
  </si>
  <si>
    <t xml:space="preserve">SUBENT        A0179007     850329              20050926       0000A0179007    1</t>
  </si>
  <si>
    <t xml:space="preserve">BIB                  6         11                                 A0179007    2</t>
  </si>
  <si>
    <t xml:space="preserve">REACTION   (26-FE-0(P,X)25-MN-54,IND,SIG,,,EXP)                   A0179007    3</t>
  </si>
  <si>
    <t xml:space="preserve">RAD-DET    (25-MN-54,DG)                                          A0179007    4</t>
  </si>
  <si>
    <t xml:space="preserve">DECAY-DATA (25-MN-54,312.5D,DG,835.,1.)                           A0179007    5</t>
  </si>
  <si>
    <t xml:space="preserve">SAMPLE     THE IRON STACK CONSISTED OF 0.254 AND 0.0254 MM IRON   A0179007    6</t>
  </si>
  <si>
    <t xml:space="preserve">           FOILS INTERSPERSED WITH 0.0254 MM COBALT FOILS SPACED  A0179007    7</t>
  </si>
  <si>
    <t xml:space="preserve">           SO THAT THE THIN FOIL PAIRS USED IN THE MEASURMENTS    A0179007    8</t>
  </si>
  <si>
    <t xml:space="preserve">           WERE AT APPROXIMATELY 5 MEV ENERGY INTERVALS. THE      A0179007    9</t>
  </si>
  <si>
    <t xml:space="preserve">           FOILS UTILIZED HAD PURITIES RANGING FROM 99.9 PER      A0179007   10</t>
  </si>
  <si>
    <t xml:space="preserve">           CENT FOR COBALT TO 99.99 PER CENT FOR IRON.            A0179007   11</t>
  </si>
  <si>
    <t xml:space="preserve">FLAG       (1.)THESE DATA FROM JENKINS AND WAIN. SEE REL-REF.     A0179007   12</t>
  </si>
  <si>
    <t xml:space="preserve">REL-REF    (N,B0041001,I.L.JENKINS+,J,JIN,32,1419,70)             A0179007   13</t>
  </si>
  <si>
    <t xml:space="preserve">ENDBIB              11                                            A0179007   14</t>
  </si>
  <si>
    <t xml:space="preserve">NOCOMMON             0          0                                 A0179007   15</t>
  </si>
  <si>
    <t xml:space="preserve">DATA                 7          7                                 A0179007   16</t>
  </si>
  <si>
    <t xml:space="preserve">EN         +EN-ERR    -EN-ERR    DATA       +DATA-ERR  -DATA-ERR  A0179007   17</t>
  </si>
  <si>
    <t xml:space="preserve">FLAG                                                              A0179007   18</t>
  </si>
  <si>
    <t xml:space="preserve">A0179007   19</t>
  </si>
  <si>
    <t xml:space="preserve">A0179007   20</t>
  </si>
  <si>
    <t xml:space="preserve">A0179007   21</t>
  </si>
  <si>
    <t xml:space="preserve">A0179007   22</t>
  </si>
  <si>
    <t xml:space="preserve">A0179007   23</t>
  </si>
  <si>
    <t xml:space="preserve">A0179007   24</t>
  </si>
  <si>
    <t xml:space="preserve">A0179007   25</t>
  </si>
  <si>
    <t xml:space="preserve">A0179007   26</t>
  </si>
  <si>
    <t xml:space="preserve">A0179007   27</t>
  </si>
  <si>
    <t xml:space="preserve">A0179007   28</t>
  </si>
  <si>
    <t xml:space="preserve">A0179007   29</t>
  </si>
  <si>
    <t xml:space="preserve">A0179007   30</t>
  </si>
  <si>
    <t xml:space="preserve">A0179007   31</t>
  </si>
  <si>
    <t xml:space="preserve">A0179007   32</t>
  </si>
  <si>
    <t xml:space="preserve">A0179007   33</t>
  </si>
  <si>
    <t xml:space="preserve">                                                                  A0179007   34</t>
  </si>
  <si>
    <t xml:space="preserve">ENDDATA             18                                            A0179007   35</t>
  </si>
  <si>
    <t xml:space="preserve">ENDSUBENT           34                                            A017900799999</t>
  </si>
  <si>
    <t xml:space="preserve">SUBENT        A0404008     890329              20050926       0000A0404008    1</t>
  </si>
  <si>
    <t xml:space="preserve">BIB                  2          8                                 A0404008    2</t>
  </si>
  <si>
    <t xml:space="preserve">REACTION  1(26-FE-57(P,X)25-MN-54,IND,SIG,,,EXP)                  A0404008    3</t>
  </si>
  <si>
    <t xml:space="preserve">          2(26-FE-57(P,X)25-MN-56,CUM,SIG,,,EXP)                  A0404008    4</t>
  </si>
  <si>
    <t xml:space="preserve">          3(26-FE-57(P,X)27-CO-56,CUM,SIG,,,EXP)                  A0404008    5</t>
  </si>
  <si>
    <t xml:space="preserve">          4(26-FE-57(P,X)27-CO-57,CUM,SIG,,,EXP)                  A0404008    6</t>
  </si>
  <si>
    <t xml:space="preserve">          5(26-FE-57(P,X)27-CO-58,IND,SIG,,,EXP)                  A0404008    7</t>
  </si>
  <si>
    <t xml:space="preserve">SAMPLE     IRON OXIDE,ENRICHMENT 90.68 PER CENT-FE(57) AND        A0404008    8</t>
  </si>
  <si>
    <t xml:space="preserve">            9.1 PER CENT-FE(56),THICKNESS 10 MG/CM**2 WAS USED    A0404008    9</t>
  </si>
  <si>
    <t xml:space="preserve">           AS TARGET.                                             A0404008   10</t>
  </si>
  <si>
    <t xml:space="preserve">ENDBIB               8                                            A0404008   11</t>
  </si>
  <si>
    <t xml:space="preserve">NOCOMMON             0          0                                 A0404008   12</t>
  </si>
  <si>
    <t xml:space="preserve">DATA                10          1                                 A0404008   13</t>
  </si>
  <si>
    <t xml:space="preserve">DATA      1DATA-ERR  1DATA      2DATA-ERR  2DATA      3DATA-ERR  3A0404008   14</t>
  </si>
  <si>
    <t xml:space="preserve">DATA      4DATA-ERR  4DATA      5DATA-ERR  5                      A0404008   15</t>
  </si>
  <si>
    <t xml:space="preserve">MB         MB         MB         MB         MB         MB         A0404008   16</t>
  </si>
  <si>
    <t xml:space="preserve">MB         MB         MB         MB                               A0404008   17</t>
  </si>
  <si>
    <t xml:space="preserve">   23.0        1.2       18.0        1.0        0.36       0.04   A0404008   18</t>
  </si>
  <si>
    <t xml:space="preserve">    0.74       0.12       0.20       0.02                         A0404008   19</t>
  </si>
  <si>
    <t xml:space="preserve">ENDDATA              6                                            A0404008   20</t>
  </si>
  <si>
    <t xml:space="preserve">ENDSUBENT           19                                            A040400899999</t>
  </si>
  <si>
    <t xml:space="preserve">ENTRY            A0408     920608              20050926       0000A0408000    1</t>
  </si>
  <si>
    <t xml:space="preserve">SUBENT        A0408001     920608              20050926       0000A0408001    1</t>
  </si>
  <si>
    <t xml:space="preserve">BIB                  9         15                                 A0408001    2</t>
  </si>
  <si>
    <t xml:space="preserve">TITLE      THIN-TARGET EXCITATION FUNCTIONS FOR PROTON-PRODUCED   A0408001    3</t>
  </si>
  <si>
    <t xml:space="preserve">           LONG-LIVED RADIONUCLIDES.                              A0408001    4</t>
  </si>
  <si>
    <t xml:space="preserve">AUTHOR     (B.DITTRICH,U.HERPERS,TH.SCHIFFMANN)                   A0408001    5</t>
  </si>
  <si>
    <t xml:space="preserve">INSTITUTE  (2GERKLN)                                              A0408001    6</t>
  </si>
  <si>
    <t xml:space="preserve">HISTORY    (890414C)                                              A0408001    7</t>
  </si>
  <si>
    <t xml:space="preserve">           (920608U)                                              A0408001    8</t>
  </si>
  <si>
    <t xml:space="preserve">           (900814A).ACCORDING TO MEMO CP-C/196.                  A0408001    9</t>
  </si>
  <si>
    <t xml:space="preserve">           (910705A).ACCORDING TO MEMO CP-D/216.                  A0408001   10</t>
  </si>
  <si>
    <t xml:space="preserve">           (920203A).ACCORDING TO MEMO CP-D/223.                  A0408001   11</t>
  </si>
  <si>
    <t xml:space="preserve">REFERENCE  (R,INDC(GER)-32/LN+SPECIAL,33,88)                      A0408001   12</t>
  </si>
  <si>
    <t xml:space="preserve">FACILITY   (SPECM,2GERKLN)                                        A0408001   13</t>
  </si>
  <si>
    <t xml:space="preserve">ADD-RES    (COMP).THE EXPERIMENTAL RESULTS PARTY WERE COMPARED    A0408001   14</t>
  </si>
  <si>
    <t xml:space="preserve">           WITH THE THEORETICAL CALCULATIONS BY THE PROGRAM SPALL.A0408001   15</t>
  </si>
  <si>
    <t xml:space="preserve">METHOD     (SITA)                                                 A0408001   16</t>
  </si>
  <si>
    <t xml:space="preserve">ERR-ANALYS (DATA-ERR).THE UNCERTAINTY IS REPORTED BY AUTHORS.     A0408001   17</t>
  </si>
  <si>
    <t xml:space="preserve">ENDBIB              15                                            A0408001   18</t>
  </si>
  <si>
    <t xml:space="preserve">NOCOMMON                                                          A0408001   19</t>
  </si>
  <si>
    <t xml:space="preserve">ENDSUBENT           18                                            A040800199999</t>
  </si>
  <si>
    <t xml:space="preserve">SUBENT        A0408005     910705              20050926       0000A0408005    1</t>
  </si>
  <si>
    <t xml:space="preserve">BIB                  2          7                                 A0408005    2</t>
  </si>
  <si>
    <t xml:space="preserve">REACTION  1(26-FE-0(P,X)11-NA-22,,SIG,,,EXP)                      A0408005    3</t>
  </si>
  <si>
    <t xml:space="preserve">          2(26-FE-0(P,X)11-NA-22,,SIG,,,EXP)                      A0408005    4</t>
  </si>
  <si>
    <t xml:space="preserve">          3(26-FE-0(P,X)25-MN-54,,SIG,,,EXP)                      A0408005    5</t>
  </si>
  <si>
    <t xml:space="preserve">          4(26-FE-0(P,X)25-MN-54,,SIG,,,CALC)                     A0408005    6</t>
  </si>
  <si>
    <t xml:space="preserve">          5(26-FE-0(P,X)27-CO-57,,SIG,,,EXP)                      A0408005    7</t>
  </si>
  <si>
    <t xml:space="preserve">          6(26-FE-0(P,X)27-CO-57,,SIG,,,CALC)                     A0408005    8</t>
  </si>
  <si>
    <t xml:space="preserve">SAMPLE     IRON WAS USED AS TARGET.                               A0408005    9</t>
  </si>
  <si>
    <t xml:space="preserve">ENDBIB               7                                            A0408005   10</t>
  </si>
  <si>
    <t xml:space="preserve">NOCOMMON             0          0                                 A0408005   11</t>
  </si>
  <si>
    <t xml:space="preserve">DATA                10          1                                 A0408005   12</t>
  </si>
  <si>
    <t xml:space="preserve">EN         DATA      1DATA-ERR  1DATA      2DATA      3DATA-ERR  3A0408005   13</t>
  </si>
  <si>
    <t xml:space="preserve">DATA      4DATA      5DATA-ERR  5DATA      6                      A0408005   14</t>
  </si>
  <si>
    <t xml:space="preserve">MEV        MB         MB         MB         MB         MB         A0408005   15</t>
  </si>
  <si>
    <t xml:space="preserve">MB         MB         MB         MB                               A0408005   16</t>
  </si>
  <si>
    <t xml:space="preserve">       600.      0.420      0.020      0.396     48.480      1.800A0408005   17</t>
  </si>
  <si>
    <t xml:space="preserve">       52.9      0.250      0.010       91.5                      A0408005   18</t>
  </si>
  <si>
    <t xml:space="preserve">ENDDATA              6                                            A0408005   19</t>
  </si>
  <si>
    <t xml:space="preserve">ENDSUBENT           18                                            A040800599999</t>
  </si>
  <si>
    <t xml:space="preserve">ENDENTRY             2                                            A040899999999</t>
  </si>
  <si>
    <t xml:space="preserve">SUBENT        A0501038     980311   20050616   20050926       0000A0501038    1</t>
  </si>
  <si>
    <t xml:space="preserve">BIB                  3          3                                 A0501038    2</t>
  </si>
  <si>
    <t xml:space="preserve">REACTION   (26-FE-0(P,X)25-MN-54,,SIG) Shielded.                  A0501038    3</t>
  </si>
  <si>
    <t xml:space="preserve">DECAY-DATA (25-MN-54,312.5D)                                      A0501038    4</t>
  </si>
  <si>
    <t xml:space="preserve">FLAG       (1.) This Datum is Absent in Conference Proceedings.   A0501038    5</t>
  </si>
  <si>
    <t xml:space="preserve">ENDBIB               3                                            A0501038    6</t>
  </si>
  <si>
    <t xml:space="preserve">NOCOMMON             0          0                                 A0501038    7</t>
  </si>
  <si>
    <t xml:space="preserve">DATA                 3          1                                 A0501038    8</t>
  </si>
  <si>
    <t xml:space="preserve">DATA       DATA-ERR   FLAG                                        A0501038    9</t>
  </si>
  <si>
    <t xml:space="preserve">MB         MB         NO-DIM                                      A0501038   10</t>
  </si>
  <si>
    <t xml:space="preserve">       31.2        1.3         1.                                 A0501038   11</t>
  </si>
  <si>
    <t xml:space="preserve">ENDDATA              3                                            A0501038   12</t>
  </si>
  <si>
    <t xml:space="preserve">ENDSUBENT           11                                            A050103899999</t>
  </si>
  <si>
    <t xml:space="preserve">ENDENTRY             2                                            A050199999999</t>
  </si>
  <si>
    <t xml:space="preserve">SUBENT        A0510053     930415              20050926       0000A0510053    1</t>
  </si>
  <si>
    <t xml:space="preserve">BIB                  1          1                                 A0510053    2</t>
  </si>
  <si>
    <t xml:space="preserve">REACTION   (26-FE-57(P,A)25-MN-54,,SIG,,,EXP)                     A0510053    3</t>
  </si>
  <si>
    <t xml:space="preserve">ENDBIB               1                                            A0510053    4</t>
  </si>
  <si>
    <t xml:space="preserve">NOCOMMON                                                          A0510053    5</t>
  </si>
  <si>
    <t xml:space="preserve">DATA                 2         20                                 A0510053    6</t>
  </si>
  <si>
    <t xml:space="preserve">EN         DATA                                                   A0510053    7</t>
  </si>
  <si>
    <t xml:space="preserve">MEV        MB                                                     A0510053    8</t>
  </si>
  <si>
    <t xml:space="preserve">        7.7        4.8                                            A0510053    9</t>
  </si>
  <si>
    <t xml:space="preserve">        8.6        20.                                            A0510053   10</t>
  </si>
  <si>
    <t xml:space="preserve">        9.5        33.                                            A0510053   11</t>
  </si>
  <si>
    <t xml:space="preserve">       10.4        34.                                            A0510053   12</t>
  </si>
  <si>
    <t xml:space="preserve">       11.3        45.                                            A0510053   13</t>
  </si>
  <si>
    <t xml:space="preserve">       12.1        44.                                            A0510053   14</t>
  </si>
  <si>
    <t xml:space="preserve">       12.8        50.                                            A0510053   15</t>
  </si>
  <si>
    <t xml:space="preserve">       13.8        57.                                            A0510053   16</t>
  </si>
  <si>
    <t xml:space="preserve">       14.8        59.                                            A0510053   17</t>
  </si>
  <si>
    <t xml:space="preserve">       15.8        64.                                            A0510053   18</t>
  </si>
  <si>
    <t xml:space="preserve">       16.7        63.                                            A0510053   19</t>
  </si>
  <si>
    <t xml:space="preserve">       17.5        62.                                            A0510053   20</t>
  </si>
  <si>
    <t xml:space="preserve">       18.3        59.                                            A0510053   21</t>
  </si>
  <si>
    <t xml:space="preserve">       19.3        54.                                            A0510053   22</t>
  </si>
  <si>
    <t xml:space="preserve">       20.3        40.                                            A0510053   23</t>
  </si>
  <si>
    <t xml:space="preserve">       21.4        35.                                            A0510053   24</t>
  </si>
  <si>
    <t xml:space="preserve">       22.2        29.                                            A0510053   25</t>
  </si>
  <si>
    <t xml:space="preserve">       23.1        27.                                            A0510053   26</t>
  </si>
  <si>
    <t xml:space="preserve">       24.0        18.                                            A0510053   27</t>
  </si>
  <si>
    <t xml:space="preserve">       24.8        20.                                            A0510053   28</t>
  </si>
  <si>
    <t xml:space="preserve">ENDDATA             22                                            A0510053   29</t>
  </si>
  <si>
    <t xml:space="preserve">ENDSUBENT           28                                            A051005399999</t>
  </si>
  <si>
    <t xml:space="preserve">SUBENT        A0510058     930415              20050926       0000A0510058    1</t>
  </si>
  <si>
    <t xml:space="preserve">BIB                  1          1                                 A0510058    2</t>
  </si>
  <si>
    <t xml:space="preserve">REACTION   (26-FE-58(P,N+A)25-MN-54,,SIG,,,EXP)                   A0510058    3</t>
  </si>
  <si>
    <t xml:space="preserve">ENDBIB               1                                            A0510058    4</t>
  </si>
  <si>
    <t xml:space="preserve">NOCOMMON                                                          A0510058    5</t>
  </si>
  <si>
    <t xml:space="preserve">DATA                 2         13                                 A0510058    6</t>
  </si>
  <si>
    <t xml:space="preserve">EN         DATA                                                   A0510058    7</t>
  </si>
  <si>
    <t xml:space="preserve">MEV        MB                                                     A0510058    8</t>
  </si>
  <si>
    <t xml:space="preserve">       18.3        29.                                            A0510058    9</t>
  </si>
  <si>
    <t xml:space="preserve">       19.3        26.                                            A0510058   10</t>
  </si>
  <si>
    <t xml:space="preserve">       20.3        50.                                            A0510058   11</t>
  </si>
  <si>
    <t xml:space="preserve">       21.4        63.                                            A0510058   12</t>
  </si>
  <si>
    <t xml:space="preserve">       22.2        73.                                            A0510058   13</t>
  </si>
  <si>
    <t xml:space="preserve">       23.1        78.                                            A0510058   14</t>
  </si>
  <si>
    <t xml:space="preserve">       24.0        83.                                            A0510058   15</t>
  </si>
  <si>
    <t xml:space="preserve">       24.8        87.                                            A0510058   16</t>
  </si>
  <si>
    <t xml:space="preserve">       25.7        96.                                            A0510058   17</t>
  </si>
  <si>
    <t xml:space="preserve">       26.6        99.                                            A0510058   18</t>
  </si>
  <si>
    <t xml:space="preserve">       27.6        98.                                            A0510058   19</t>
  </si>
  <si>
    <t xml:space="preserve">       28.5       103.                                            A0510058   20</t>
  </si>
  <si>
    <t xml:space="preserve">       29.5       100.                                            A0510058   21</t>
  </si>
  <si>
    <t xml:space="preserve">ENDDATA             15                                            A0510058   22</t>
  </si>
  <si>
    <t xml:space="preserve">ENDSUBENT           21                                            A051005899999</t>
  </si>
  <si>
    <t xml:space="preserve">ENDENTRY             3                                            A051099999999</t>
  </si>
  <si>
    <t xml:space="preserve">ENTRY            A0600     941020              20050926       0000A0600000    1</t>
  </si>
  <si>
    <t xml:space="preserve">SUBENT        A0600001     941020              20050926       0000A0600001    1</t>
  </si>
  <si>
    <t xml:space="preserve">BIB                 12         33                                 A0600001    2</t>
  </si>
  <si>
    <t xml:space="preserve">TITLE      MEASURMENT OF CROSS SECTIONS BY BOMBARDING FE WITH     A0600001    3</t>
  </si>
  <si>
    <t xml:space="preserve">           PROTONS UP TO 19 MEV.                                  A0600001    4</t>
  </si>
  <si>
    <t xml:space="preserve">AUTHOR     (ZHAO WENRONG, LU HANLIN, YU WEIXIANG)                 A0600001    5</t>
  </si>
  <si>
    <t xml:space="preserve">REFERENCE  (J,CNP,15,337,93)                                      A0600001    6</t>
  </si>
  <si>
    <t xml:space="preserve">STATUS     (TABLE)                                                A0600001    7</t>
  </si>
  <si>
    <t xml:space="preserve">INSTITUTE  (3CPRAEP)                                              A0600001    8</t>
  </si>
  <si>
    <t xml:space="preserve">FACILITY   (VDGT,3CPRAEP). HI-13 TANDEM ACCERATOR.                A0600001    9</t>
  </si>
  <si>
    <t xml:space="preserve">METHOD     (INTB,EXTB,STTA). THREE STACKS WERE IRRADIATED AT THE  A0600001   10</t>
  </si>
  <si>
    <t xml:space="preserve">           PRIMARY INCIDENT ENERGIES OF 19,16 AND 10 MEV.         A0600001   11</t>
  </si>
  <si>
    <t xml:space="preserve">SAMPLE     EACH STACK CONSISTED OF HIGH PURITY NATURAL IRON FOILS A0600001   12</t>
  </si>
  <si>
    <t xml:space="preserve">           AND ALUMINIUM FOILS USED AS ENERGY DEGRADER.           A0600001   13</t>
  </si>
  <si>
    <t xml:space="preserve">           THE AREA OF THE FOIL WAS LARGE ENOUGH (DIAMETER=24 MM) A0600001   14</t>
  </si>
  <si>
    <t xml:space="preserve">           TO INTERCEPT THE WHOLE BEAM, WHICH WAS FOCUSED TO A    A0600001   15</t>
  </si>
  <si>
    <t xml:space="preserve">           SIZE OF 3MM*4MM APPROXIMATELY.                         A0600001   16</t>
  </si>
  <si>
    <t xml:space="preserve">DETECTOR   (GELI)                                                 A0600001   17</t>
  </si>
  <si>
    <t xml:space="preserve">ERR-ANALYS 1. AVERAGE UNCERTAINTY OF THE EFFIENCY OF THE GE(LI)   A0600001   18</t>
  </si>
  <si>
    <t xml:space="preserve">           DETECTOR                                               A0600001   19</t>
  </si>
  <si>
    <t xml:space="preserve">           2. THE UNCERTAINTY OF ACTIVITY MEASURMENTS.            A0600001   20</t>
  </si>
  <si>
    <t xml:space="preserve">           3. THE UNCERTAINTY OF BEAM CURRENT.                    A0600001   21</t>
  </si>
  <si>
    <t xml:space="preserve">           4. AVERAGE UNCERTAITY OF WEIGHT AND UNIFORMITY OF THE  A0600001   22</t>
  </si>
  <si>
    <t xml:space="preserve">           SAMPLES.                                               A0600001   23</t>
  </si>
  <si>
    <t xml:space="preserve">           5. AVERAGE UNCERTAINTY OF THE MEASURED REPETITION.     A0600001   24</t>
  </si>
  <si>
    <t xml:space="preserve">           6. ANOTHER UNCERTAINTIES. /COMMENT BY AUTHORS/.        A0600001   25</t>
  </si>
  <si>
    <t xml:space="preserve">           (ERR-1). SEE ABOVE 1.                                  A0600001   26</t>
  </si>
  <si>
    <t xml:space="preserve">           (ERR-2). SEE ABOVE 2.                                  A0600001   27</t>
  </si>
  <si>
    <t xml:space="preserve">           (ERR-3). SEE ABOVE 3.                                  A0600001   28</t>
  </si>
  <si>
    <t xml:space="preserve">           (ERR-4). SEE ABOVE 4.                                  A0600001   29</t>
  </si>
  <si>
    <t xml:space="preserve">           (ERR-5). SEE ABOVE 5,                                  A0600001   30</t>
  </si>
  <si>
    <t xml:space="preserve">           (ERR-T). TOTAL UNCERTAINTY.                            A0600001   31</t>
  </si>
  <si>
    <t xml:space="preserve">           (EN-ERR). ANY INFORMATION IS ABSENT.                   A0600001   32</t>
  </si>
  <si>
    <t xml:space="preserve">ANALYSIS   (AREA)                                                 A0600001   33</t>
  </si>
  <si>
    <t xml:space="preserve">HISTORY    (941018C) FC                                           A0600001   34</t>
  </si>
  <si>
    <t xml:space="preserve">           (950313U)                                              A0600001   35</t>
  </si>
  <si>
    <t xml:space="preserve">ENDBIB              33                                            A0600001   36</t>
  </si>
  <si>
    <t xml:space="preserve">COMMON               5          3                                 A0600001   37</t>
  </si>
  <si>
    <t xml:space="preserve">ERR-1      ERR-2      ERR-3      ERR-4      ERR-5                 A0600001   38</t>
  </si>
  <si>
    <t xml:space="preserve">PER-CENT   PER-CENT   PER-CENT   PER-CENT   PER-CENT              A0600001   39</t>
  </si>
  <si>
    <t xml:space="preserve">         2.        1.5         2.        2.5        2.5           A0600001   40</t>
  </si>
  <si>
    <t xml:space="preserve">ENDCOMMON            3                                            A0600001   41</t>
  </si>
  <si>
    <t xml:space="preserve">ENDSUBENT           40                                            A060000199999</t>
  </si>
  <si>
    <t xml:space="preserve">SUBENT        A0600002     941020              20050926       0000A0600002    1</t>
  </si>
  <si>
    <t xml:space="preserve">BIB                  4         38                                 A0600002    2</t>
  </si>
  <si>
    <t xml:space="preserve">REACTION  5(26-FE-0(P,X)27-CO-55,IND,SIG,,,EXP). CO-55 HAS BEEN   A0600002    3</t>
  </si>
  <si>
    <t xml:space="preserve">           PRODUCED     THROUGH     54-FE(P,G),56-FE(P,2N)     ANDA0600002    4</t>
  </si>
  <si>
    <t xml:space="preserve">           57-FE(P,3N).  (P,2N) REACTION IS THE MAIN  CONTRIBUTIONA0600002    5</t>
  </si>
  <si>
    <t xml:space="preserve">           FOR 55-CO PRODUCTION.                                  A0600002    6</t>
  </si>
  <si>
    <t xml:space="preserve">          6(26-FE-0(P,X)27-CO-56,IND,SIG,,,EXP). CO-56  HAS BEEN  A0600002    7</t>
  </si>
  <si>
    <t xml:space="preserve">           PRODUCED FROM FE-58(P,3N),FE-57(P,2N) AND FE-56(P,N)   A0600002    8</t>
  </si>
  <si>
    <t xml:space="preserve">           REACTIONS. (P,N) IS THE MAIN REACTION FOR PRODUCING    A0600002    9</t>
  </si>
  <si>
    <t xml:space="preserve">           56-CO WITH THRESHOLD OF 5.4 MEV.                       A0600002   10</t>
  </si>
  <si>
    <t xml:space="preserve">          7(26-FE-0(P,X)27-CO-57,IND,SIG,,,EXP). CO-57 HAS BEEN   A0600002   11</t>
  </si>
  <si>
    <t xml:space="preserve">           PRODUCED FROM FE-56(P,G),FE-57(P,N) AND FE-58(P,2N)    A0600002   12</t>
  </si>
  <si>
    <t xml:space="preserve">           REACTIONS. THE FIRST ONE IS THE PRIMARY REACTION FOR   A0600002   13</t>
  </si>
  <si>
    <t xml:space="preserve">           PRODUCING CO-57.                                       A0600002   14</t>
  </si>
  <si>
    <t xml:space="preserve">          4(26-FE-0(P,X)25-MN-54,IND,SIG,,,EXP). 54-MN HAS BEEN   A0600002   15</t>
  </si>
  <si>
    <t xml:space="preserve">           PRODUCED THROUGH 56-FE(P,2P+N),56-FE(P,HE3) AND        A0600002   16</t>
  </si>
  <si>
    <t xml:space="preserve">           57-FE(P,ALPHA) REACTIONS. THE 56-FE(P,HE3) (THRESHOLD  A0600002   17</t>
  </si>
  <si>
    <t xml:space="preserve">           AT 12.7 MEV) AND FE-57(P,ALPHA) (THRESHOLD AT 9.5 MEV) A0600002   18</t>
  </si>
  <si>
    <t xml:space="preserve">           ARE THE MAIN REACTIONS FOR MN-54 PRODUCTION.           A0600002   19</t>
  </si>
  <si>
    <t xml:space="preserve">REL-REF   5(A,,I.L.JENKINS+,J,JIN,32,1419,70)                     A0600002   20</t>
  </si>
  <si>
    <t xml:space="preserve">           (A,,R.MICHEL+,J,NP/A,322,40,79)                        A0600002   21</t>
  </si>
  <si>
    <t xml:space="preserve">           (A,,M.C.LAGUNAS-SOLAR+,J,ARI,30,15,79)                 A0600002   22</t>
  </si>
  <si>
    <t xml:space="preserve">          6(A,,I.L.JENKINS+,J,JIN,32,1419,70)                     A0600002   23</t>
  </si>
  <si>
    <t xml:space="preserve">           (A,,R.MICHEL+,J,NP/A,322,40,79)                        A0600002   24</t>
  </si>
  <si>
    <t xml:space="preserve">           (A,,S.TANAKA+,J,JPJ,14,1269,59)                        A0600002   25</t>
  </si>
  <si>
    <t xml:space="preserve">           (A,,R.L.BRODZINSKI+,J,PR/C,4,1257,71)                  A0600002   26</t>
  </si>
  <si>
    <t xml:space="preserve">           (A,,E.GADIOLI+,J,NC/A,22,547,74)                       A0600002   27</t>
  </si>
  <si>
    <t xml:space="preserve">           (A,,P.DYER+,J,PR/C,23,1865,81)                         A0600002   28</t>
  </si>
  <si>
    <t xml:space="preserve">          7(A,,R.L.BRODZINSKI+,J,PR/C,4,1257,71)                  A0600002   29</t>
  </si>
  <si>
    <t xml:space="preserve">           (A,,R.MICHEL+,J,NP/A,322,40,79)                        A0600002   30</t>
  </si>
  <si>
    <t xml:space="preserve">RAD-DET   5(27-CO-57,DG)                                          A0600002   31</t>
  </si>
  <si>
    <t xml:space="preserve">          6(27-CO-56,DG)                                          A0600002   32</t>
  </si>
  <si>
    <t xml:space="preserve">          7(27-CO-57,DG)                                          A0600002   33</t>
  </si>
  <si>
    <t xml:space="preserve">          4(25-MN-54,DG). THIS ACTIVITY WAS MEASURED ABOUT ONE    A0600002   34</t>
  </si>
  <si>
    <t xml:space="preserve">           YEAR AFTERTHE IRRADIATION.                             A0600002   35</t>
  </si>
  <si>
    <t xml:space="preserve">DECAY-DATA5(27-CO-55,17.53HR,DG,477.19,0.202,                     A0600002   36</t>
  </si>
  <si>
    <t xml:space="preserve">                               DG,931.24,0.75)                    A0600002   37</t>
  </si>
  <si>
    <t xml:space="preserve">          6(27-CO-56,77.7D,DG,841.81,0.999)                       A0600002   38</t>
  </si>
  <si>
    <t xml:space="preserve">          7(27-CO-57,271.77D,DG,122.06,0.855)                     A0600002   39</t>
  </si>
  <si>
    <t xml:space="preserve">          4(25-MN-54,312.2D,DG,834.83,0.99975)                    A0600002   40</t>
  </si>
  <si>
    <t xml:space="preserve">ENDBIB              38                                            A0600002   41</t>
  </si>
  <si>
    <t xml:space="preserve">NOCOMMON                                                          A0600002   42</t>
  </si>
  <si>
    <t xml:space="preserve">DATA                10         24                                 A0600002   43</t>
  </si>
  <si>
    <t xml:space="preserve">EN         EN-ERR     DATA      5ERR-T     5DATA      6ERR-T     6A0600002   44</t>
  </si>
  <si>
    <t xml:space="preserve">DATA      4ERR-T     4DATA      7ERR-T     7                      A0600002   45</t>
  </si>
  <si>
    <t xml:space="preserve">MEV        MEV        MB         MB         MB         MB         A0600002   46</t>
  </si>
  <si>
    <t xml:space="preserve">MB         MB         MB         MB                               A0600002   47</t>
  </si>
  <si>
    <t xml:space="preserve">      4.667      0.299                                            A0600002   48</t>
  </si>
  <si>
    <t xml:space="preserve">                             2.32       0.19                      A0600002   49</t>
  </si>
  <si>
    <t xml:space="preserve">      5.444      0.380                                            A0600002   50</t>
  </si>
  <si>
    <t xml:space="preserve">                             3.25       0.24                      A0600002   51</t>
  </si>
  <si>
    <t xml:space="preserve">      6.658      0.259      115.2        5.8                      A0600002   52</t>
  </si>
  <si>
    <t xml:space="preserve">                             5.80       0.63                      A0600002   53</t>
  </si>
  <si>
    <t xml:space="preserve">      7.589      0.161      185.8        9.3                      A0600002   54</t>
  </si>
  <si>
    <t xml:space="preserve">                             7.60       0.46                      A0600002   55</t>
  </si>
  <si>
    <t xml:space="preserve">      8.405      0.281       244.       17.1                      A0600002   56</t>
  </si>
  <si>
    <t xml:space="preserve">                             8.70       0.44                      A0600002   57</t>
  </si>
  <si>
    <t xml:space="preserve">      9.879      0.175      343.6       15.5                      A0600002   58</t>
  </si>
  <si>
    <t xml:space="preserve">                             9.90       0.50                      A0600002   59</t>
  </si>
  <si>
    <t xml:space="preserve">     10.922      0.258      354.3       17.7                      A0600002   60</t>
  </si>
  <si>
    <t xml:space="preserve">                             9.18       0.55                      A0600002   61</t>
  </si>
  <si>
    <t xml:space="preserve">     11.180      0.148      366.0       20.1                      A0600002   62</t>
  </si>
  <si>
    <t xml:space="preserve">                             8.70       0.52                      A0600002   63</t>
  </si>
  <si>
    <t xml:space="preserve">     12.011      0.144      378.5       20.8                      A0600002   64</t>
  </si>
  <si>
    <t xml:space="preserve">                             7.71       0.48                      A0600002   65</t>
  </si>
  <si>
    <t xml:space="preserve">     12.317      0.135      384.1       21.1                      A0600002   66</t>
  </si>
  <si>
    <t xml:space="preserve">                             6.77       0.41                      A0600002   67</t>
  </si>
  <si>
    <t xml:space="preserve">     13.081      0.196      394.4       23.7                      A0600002   68</t>
  </si>
  <si>
    <t xml:space="preserve">                             5.96       0.38                      A0600002   69</t>
  </si>
  <si>
    <t xml:space="preserve">     13.377      0.127      388.9       21.4                      A0600002   70</t>
  </si>
  <si>
    <t xml:space="preserve">                             5.50       0.27                      A0600002   71</t>
  </si>
  <si>
    <t xml:space="preserve">     14.099      0.125      365.3       25.6                      A0600002   72</t>
  </si>
  <si>
    <t xml:space="preserve">                             4.99       0.31                      A0600002   73</t>
  </si>
  <si>
    <t xml:space="preserve">     14.381      0.121      357.7       25.1                      A0600002   74</t>
  </si>
  <si>
    <t xml:space="preserve">       1.10       0.08       4.44       0.27                      A0600002   75</t>
  </si>
  <si>
    <t xml:space="preserve">     15.035      0.179      317.0       22.2                      A0600002   76</t>
  </si>
  <si>
    <t xml:space="preserve">                             4.29       0.21                      A0600002   77</t>
  </si>
  <si>
    <t xml:space="preserve">     15.433      0.110      263.0       15.8                      A0600002   78</t>
  </si>
  <si>
    <t xml:space="preserve">       1.24       0.09       3.67       0.18                      A0600002   79</t>
  </si>
  <si>
    <t xml:space="preserve">     15.929      224.9       12.4                                 A0600002   80</t>
  </si>
  <si>
    <t xml:space="preserve">                             3.46       0.21                      A0600002   81</t>
  </si>
  <si>
    <t xml:space="preserve">     15.946      0.084      221.6       12.2       1.30       0.08A0600002   82</t>
  </si>
  <si>
    <t xml:space="preserve">                             3.45       0.21                      A0600002   83</t>
  </si>
  <si>
    <t xml:space="preserve">     16.233      0.112      205.5       11.3        4.0        0.2A0600002   84</t>
  </si>
  <si>
    <t xml:space="preserve">       1.22       0.09       3.21       0.19                      A0600002   85</t>
  </si>
  <si>
    <t xml:space="preserve">     16.776      0.109      177.4        9.8       13.0        0.7A0600002   86</t>
  </si>
  <si>
    <t xml:space="preserve">       1.17       0.08       3.08       0.18                      A0600002   87</t>
  </si>
  <si>
    <t xml:space="preserve">     17.305      0.095      156.0        8.6       24.0        1.2A0600002   88</t>
  </si>
  <si>
    <t xml:space="preserve">       1.18       0.08       3.02       0.18                      A0600002   89</t>
  </si>
  <si>
    <t xml:space="preserve">     17.833      0.116      100.5        5.5       24.4        1.2A0600002   90</t>
  </si>
  <si>
    <t xml:space="preserve">       0.84       0.06       2.17       0.16                      A0600002   91</t>
  </si>
  <si>
    <t xml:space="preserve">     18.360      0.101      105.9        5.8       35.8        1.8A0600002   92</t>
  </si>
  <si>
    <t xml:space="preserve">       0.95       0.07       2.60       0.16                      A0600002   93</t>
  </si>
  <si>
    <t xml:space="preserve">     18.864      0.101       92.5        5.1       39.2        2.0A0600002   94</t>
  </si>
  <si>
    <t xml:space="preserve">       0.88       0.06       2.48       0.15                      A0600002   95</t>
  </si>
  <si>
    <t xml:space="preserve">ENDDATA             52                                            A0600002   96</t>
  </si>
  <si>
    <t xml:space="preserve">ENDSUBENT           95                                            A060000299999</t>
  </si>
  <si>
    <t xml:space="preserve">ENDENTRY             2                                            A060099999999</t>
  </si>
  <si>
    <t xml:space="preserve">SUBENT        B0041006   20011220   20020122   20050926       0000B0041006    1</t>
  </si>
  <si>
    <t xml:space="preserve">BIB                  6         11                                 B0041006    2</t>
  </si>
  <si>
    <t xml:space="preserve">REACTION   (26-FE-56(P,X)25-MN-54,IND,SIG,,,EXP)                  B0041006    3</t>
  </si>
  <si>
    <t xml:space="preserve">RAD-DET    (25-MN-54,DG)                                          B0041006    4</t>
  </si>
  <si>
    <t xml:space="preserve">DECAY-DATA (25-MN-54,303.D,DG,835.,1.0)                           B0041006    5</t>
  </si>
  <si>
    <t xml:space="preserve">ANALYSIS   The Contribution of the Interfering 847 KeV Gamma Ray  B0041006    6</t>
  </si>
  <si>
    <t xml:space="preserve">           Of Co-56 was Subtracted After Calculation from the     B0041006    7</t>
  </si>
  <si>
    <t xml:space="preserve">           1240 KeV Peak of Co-56 and the Known Ratio of          B0041006    8</t>
  </si>
  <si>
    <t xml:space="preserve">           Abundances.                                            B0041006    9</t>
  </si>
  <si>
    <t xml:space="preserve">DETECTOR   (NAICR)                                                B0041006   10</t>
  </si>
  <si>
    <t xml:space="preserve">METHOD     (EXTB,STTA,EDEG,BCINT).Energy Degradation from Values  B0041006   11</t>
  </si>
  <si>
    <t xml:space="preserve">           Of Aron Et Al. As Cited by Segre, Experimental Nuclear B0041006   12</t>
  </si>
  <si>
    <t xml:space="preserve">           Physics, Wiley, New York(1953).                        B0041006   13</t>
  </si>
  <si>
    <t xml:space="preserve">ENDBIB              11                                            B0041006   14</t>
  </si>
  <si>
    <t xml:space="preserve">NOCOMMON                                                          B0041006   15</t>
  </si>
  <si>
    <t xml:space="preserve">DATA                 2          8                                 B0041006   16</t>
  </si>
  <si>
    <t xml:space="preserve">EN         DATA                                                   B0041006   17</t>
  </si>
  <si>
    <t xml:space="preserve">MEV        MB                                                     B0041006   18</t>
  </si>
  <si>
    <t xml:space="preserve">       24.6         6.                                            B0041006   19</t>
  </si>
  <si>
    <t xml:space="preserve">       27.7        14.                                            B0041006   20</t>
  </si>
  <si>
    <t xml:space="preserve">       30.8        37.                                            B0041006   21</t>
  </si>
  <si>
    <t xml:space="preserve">        31.        81.                                            B0041006   22</t>
  </si>
  <si>
    <t xml:space="preserve">       33.2        63.                                            B0041006   23</t>
  </si>
  <si>
    <t xml:space="preserve">       34.4       111.                                            B0041006   24</t>
  </si>
  <si>
    <t xml:space="preserve">        36.       125.                                            B0041006   25</t>
  </si>
  <si>
    <t xml:space="preserve">        39.       140.                                            B0041006   26</t>
  </si>
  <si>
    <t xml:space="preserve">ENDDATA             10                                            B0041006   27</t>
  </si>
  <si>
    <t xml:space="preserve">ENDSUBENT           26                                            B004100699999</t>
  </si>
  <si>
    <t xml:space="preserve">SUBENT        B0073013   20011220   20020122   20050926       0000B0073013    1</t>
  </si>
  <si>
    <t xml:space="preserve">BIB                  5         10                                 B0073013    2</t>
  </si>
  <si>
    <t xml:space="preserve">REACTION   (26-FE-0(P,X)25-MN-54,,SIG,,,EXP)  Shielded.           B0073013    3</t>
  </si>
  <si>
    <t xml:space="preserve">RAD-DET    (25-MN-54,DG)                                          B0073013    4</t>
  </si>
  <si>
    <t xml:space="preserve">DECAY-DATA (25-MN-54,314.D,DG,835.,1.00)                          B0073013    5</t>
  </si>
  <si>
    <t xml:space="preserve">           The Abundances Given are Gamma Transitions Per Decay   B0073013    6</t>
  </si>
  <si>
    <t xml:space="preserve">           Not Taking Into Account Internal Conversion.           B0073013    7</t>
  </si>
  <si>
    <t xml:space="preserve">ADD-RES    (COMP)                                                 B0073013    8</t>
  </si>
  <si>
    <t xml:space="preserve">STATUS     (CURVE) By Kachapag                                    B0073013    9</t>
  </si>
  <si>
    <t xml:space="preserve">           The Cross Sections Given are Taken from the Published  B0073013   10</t>
  </si>
  <si>
    <t xml:space="preserve">           Smooth Curve at Arbitrary Energy Values (COMMENT BY    B0073013   11</t>
  </si>
  <si>
    <t xml:space="preserve">           THE COMPILER OF KACHAPAG).                             B0073013   12</t>
  </si>
  <si>
    <t xml:space="preserve">ENDBIB              10                                            B0073013   13</t>
  </si>
  <si>
    <t xml:space="preserve">NOCOMMON                                                          B0073013   14</t>
  </si>
  <si>
    <t xml:space="preserve">DATA                 2         14                                 B0073013   15</t>
  </si>
  <si>
    <t xml:space="preserve">B0073013   16</t>
  </si>
  <si>
    <t xml:space="preserve">B0073013   17</t>
  </si>
  <si>
    <t xml:space="preserve">B0073013   18</t>
  </si>
  <si>
    <t xml:space="preserve">B0073013   19</t>
  </si>
  <si>
    <t xml:space="preserve">B0073013   20</t>
  </si>
  <si>
    <t xml:space="preserve">B0073013   21</t>
  </si>
  <si>
    <t xml:space="preserve">B0073013   22</t>
  </si>
  <si>
    <t xml:space="preserve">B0073013   23</t>
  </si>
  <si>
    <t xml:space="preserve">B0073013   24</t>
  </si>
  <si>
    <t xml:space="preserve">B0073013   25</t>
  </si>
  <si>
    <t xml:space="preserve">B0073013   26</t>
  </si>
  <si>
    <t xml:space="preserve">B0073013   27</t>
  </si>
  <si>
    <t xml:space="preserve">B0073013   28</t>
  </si>
  <si>
    <t xml:space="preserve">B0073013   29</t>
  </si>
  <si>
    <t xml:space="preserve">B0073013   30</t>
  </si>
  <si>
    <t xml:space="preserve">B0073013   31</t>
  </si>
  <si>
    <t xml:space="preserve">ENDDATA             16                                            B0073013   32</t>
  </si>
  <si>
    <t xml:space="preserve">ENDSUBENT           31                                            B007301399999</t>
  </si>
  <si>
    <t xml:space="preserve">SUBENT        B0085018   20011220   20020122   20050926       0000B0085018    1</t>
  </si>
  <si>
    <t xml:space="preserve">BIB                  3          7                                 B0085018    2</t>
  </si>
  <si>
    <t xml:space="preserve">REACTION  4(26-FE-0(P,X)25-MN-54,IND,SIG,,,EXP)  Shielded         B0085018    3</t>
  </si>
  <si>
    <t xml:space="preserve">          5(26-FE-0(P,X)25-MN-50-M,IND,SIG,,,EXP)                 B0085018    4</t>
  </si>
  <si>
    <t xml:space="preserve">           Mn-50-M is not Dauther of Fe-50.                       B0085018    5</t>
  </si>
  <si>
    <t xml:space="preserve">RAD-DET   4(25-MN-54,DG)                                          B0085018    6</t>
  </si>
  <si>
    <t xml:space="preserve">          5(25-MN-50-M,DG)                                        B0085018    7</t>
  </si>
  <si>
    <t xml:space="preserve">DECAY-DATA4(25-MN-54,303.D,DG,834.8)                              B0085018    8</t>
  </si>
  <si>
    <t xml:space="preserve">          5(25-MN-50-M,1.MIN,DG,783.2)                            B0085018    9</t>
  </si>
  <si>
    <t xml:space="preserve">ENDBIB               7                                            B0085018   10</t>
  </si>
  <si>
    <t xml:space="preserve">NOCOMMON                                                          B0085018   11</t>
  </si>
  <si>
    <t xml:space="preserve">DATA                 4          1                                 B0085018   12</t>
  </si>
  <si>
    <t xml:space="preserve">DATA      4DATA-ERR  4DATA      5DATA-ERR  5                      B0085018   13</t>
  </si>
  <si>
    <t xml:space="preserve">MB         MB         MB         MB                               B0085018   14</t>
  </si>
  <si>
    <t xml:space="preserve">       55.1         5.       0.58        0.1                      B0085018   15</t>
  </si>
  <si>
    <t xml:space="preserve">ENDDATA              3                                            B0085018   16</t>
  </si>
  <si>
    <t xml:space="preserve">ENDSUBENT           15                                            B008501899999</t>
  </si>
  <si>
    <t xml:space="preserve">SUBENT        B0085082     850723              20050926       0000B0085082    1</t>
  </si>
  <si>
    <t xml:space="preserve">BIB                  2          2                                 B0085082    2</t>
  </si>
  <si>
    <t xml:space="preserve">REACTION   (26-FE-0(P,X)25-MN-54,,SIG,,,EXP)                      B0085082    3</t>
  </si>
  <si>
    <t xml:space="preserve">DECAY-DATA (25-MN-54,303.D,DG,834.8)                              B0085082    4</t>
  </si>
  <si>
    <t xml:space="preserve">ENDBIB               2                                            B0085082    5</t>
  </si>
  <si>
    <t xml:space="preserve">NOCOMMON             0          0                                 B0085082    6</t>
  </si>
  <si>
    <t xml:space="preserve">DATA                 3          1                                 B0085082    7</t>
  </si>
  <si>
    <t xml:space="preserve">EN         DATA       DATA-ERR                                    B0085082    8</t>
  </si>
  <si>
    <t xml:space="preserve">MEV        MB         MB                                          B0085082    9</t>
  </si>
  <si>
    <t xml:space="preserve">  590.        55.1        5.0                                     B0085082   10</t>
  </si>
  <si>
    <t xml:space="preserve">ENDDATA              3                                            B0085082   11</t>
  </si>
  <si>
    <t xml:space="preserve">ENDSUBENT           10                                            B008508299999</t>
  </si>
  <si>
    <t xml:space="preserve">SUBENT        C0226005     880928              20050926       0000C0226005    1</t>
  </si>
  <si>
    <t xml:space="preserve">BIB                  4          4                                 C0226005    2</t>
  </si>
  <si>
    <t xml:space="preserve">REACTION   (26-FE-0(P,X)25-MN-54,,SIG)                            C0226005    3</t>
  </si>
  <si>
    <t xml:space="preserve">MONITOR    ((MONIT)13-AL-27(P,N+3P)11-NA-24,,SIG)                 C0226005    4</t>
  </si>
  <si>
    <t xml:space="preserve">DECAY-DATA (25-MN-54,308.D)                                       C0226005    5</t>
  </si>
  <si>
    <t xml:space="preserve">HISTORY    (880928U) BIB UPDATE                                   C0226005    6</t>
  </si>
  <si>
    <t xml:space="preserve">ENDBIB               4                                            C0226005    7</t>
  </si>
  <si>
    <t xml:space="preserve">NOCOMMON             0          0                                 C0226005    8</t>
  </si>
  <si>
    <t xml:space="preserve">DATA                 3          1                                 C0226005    9</t>
  </si>
  <si>
    <t xml:space="preserve">EN         DATA       MONIT                                       C0226005   10</t>
  </si>
  <si>
    <t xml:space="preserve">MEV        MB         MB                                          C0226005   11</t>
  </si>
  <si>
    <t xml:space="preserve"> 730.       32.        11.                                        C0226005   12</t>
  </si>
  <si>
    <t xml:space="preserve">ENDDATA              3                                            C0226005   13</t>
  </si>
  <si>
    <t xml:space="preserve">ENDSUBENT           12                                            C022600599999</t>
  </si>
  <si>
    <t xml:space="preserve">ENTRY            C0235     880928              20050926       0000C0235000    1</t>
  </si>
  <si>
    <t xml:space="preserve">SUBENT        C0235001     880928              20050926       0000C0235001    1</t>
  </si>
  <si>
    <t xml:space="preserve">BIB                 11         28                                 C0235001    2</t>
  </si>
  <si>
    <t xml:space="preserve">INSTITUTE  (1USAUSA) SCRIPPS INST.OF OCEANOGRAPHY+SCHOOL OF       C0235001    3</t>
  </si>
  <si>
    <t xml:space="preserve">                     SCIENCE+ENGINEERING.                         C0235001    4</t>
  </si>
  <si>
    <t xml:space="preserve">REFERENCE  (J,PR,118,1618,60)                                     C0235001    5</t>
  </si>
  <si>
    <t xml:space="preserve">AUTHOR     (M.HONDA,D.LAL)                                        C0235001    6</t>
  </si>
  <si>
    <t xml:space="preserve">TITLE      SOME CROSS SECTIONS FOR THE PRODUCTION OF RADIO-       C0235001    7</t>
  </si>
  <si>
    <t xml:space="preserve">           NUCLIDES IN THE BOMBARDMENT OF C,N,O,AND FE BY MEDIUM  C0235001    8</t>
  </si>
  <si>
    <t xml:space="preserve">           ENERGY PROTONS                                         C0235001    9</t>
  </si>
  <si>
    <t xml:space="preserve">FACILITY   (CYCLO,1USABRK)                                        C0235001   10</t>
  </si>
  <si>
    <t xml:space="preserve">SAMPLE     TARGETS WERE PREPARED BY MIXING WITH A FEW PERCENT OF  C0235001   11</t>
  </si>
  <si>
    <t xml:space="preserve">           ALUMINIUM DUST TO PERMIT RELIABLE MONITORING OF BEAM.  C0235001   12</t>
  </si>
  <si>
    <t xml:space="preserve">           POLYETHYLENE, SEMICARBAZIDE, PLEXIGLAS,AND ALUMINIUM   C0235001   13</t>
  </si>
  <si>
    <t xml:space="preserve">           LACTATE PROVIDED CROSS SECTIONS IN CARBON AND OXYGEN.  C0235001   14</t>
  </si>
  <si>
    <t xml:space="preserve">           IRON TARGETS FOR THE MEASUREMENT OF SHORT-LIVED        C0235001   15</t>
  </si>
  <si>
    <t xml:space="preserve">           ACTIVITIES WERE PREPARED BY STACKING THIN SHEETS OF    C0235001   16</t>
  </si>
  <si>
    <t xml:space="preserve">           IRON AND ALUMINIUM FOILS OF THICKNESSES 19.8 AND 6.52  C0235001   17</t>
  </si>
  <si>
    <t xml:space="preserve">           MG/CM2 RESPECTIVELY; FOR THE MEASUREMENT OF LONG LIVED,C0235001   18</t>
  </si>
  <si>
    <t xml:space="preserve">           A COLD ROLLED STEEL OF DIMENSIONS 5*5*0.15 CM3.        C0235001   19</t>
  </si>
  <si>
    <t xml:space="preserve">METHOD     (ACTIV)                                                C0235001   20</t>
  </si>
  <si>
    <t xml:space="preserve">DETECTOR   (NAICR)                                                C0235001   21</t>
  </si>
  <si>
    <t xml:space="preserve">ERR-ANALYS THE STANDARD DEVIATIONS WERE +- 10% FOR BE-7 CROSS     C0235001   22</t>
  </si>
  <si>
    <t xml:space="preserve">           SECTIONS, +- 16% FOR H-3 CROSS SECTIONS. STATISTICAL   C0235001   23</t>
  </si>
  <si>
    <t xml:space="preserve">           ERRORS FOR CROSS SECTIONS IN IORN BOMBARDMENTS WERE    C0235001   24</t>
  </si>
  <si>
    <t xml:space="preserve">           ESTIMATED TO BE ABOUT 20% FOR NUCLIDES CL-32M AND      C0235001   25</t>
  </si>
  <si>
    <t xml:space="preserve">           NA-22; REMAINING CASES, THE ERRORS WERE SMALLER AND    C0235001   26</t>
  </si>
  <si>
    <t xml:space="preserve">           EXPECTED TO LIE BETWEEN 10 AND 15%.                    C0235001   27</t>
  </si>
  <si>
    <t xml:space="preserve">STATUS     DATA TAKEN FROM PR,118,1618,1960--TABLE I,II AND TEXT. C0235001   28</t>
  </si>
  <si>
    <t xml:space="preserve">HISTORY    (870424C)                                              C0235001   29</t>
  </si>
  <si>
    <t xml:space="preserve">           (880928U) BIB UPDATE                                   C0235001   30</t>
  </si>
  <si>
    <t xml:space="preserve">ENDBIB              28                                            C0235001   31</t>
  </si>
  <si>
    <t xml:space="preserve">NOCOMMON             0          0                                 C0235001   32</t>
  </si>
  <si>
    <t xml:space="preserve">ENDSUBENT           31                                            C023500199999</t>
  </si>
  <si>
    <t xml:space="preserve">SUBENT        C0235010     871103              20050926       0000C0235010    1</t>
  </si>
  <si>
    <t xml:space="preserve">BIB                  1          1                                 C0235010    2</t>
  </si>
  <si>
    <t xml:space="preserve">REACTION   (26-FE-0(P,X)25-MN-54,,SIG)                            C0235010    3</t>
  </si>
  <si>
    <t xml:space="preserve">ENDBIB               1                                            C0235010    4</t>
  </si>
  <si>
    <t xml:space="preserve">NOCOMMON             0          0                                 C0235010    5</t>
  </si>
  <si>
    <t xml:space="preserve">DATA                 2          2                                 C0235010    6</t>
  </si>
  <si>
    <t xml:space="preserve">EN         DATA                                                   C0235010    7</t>
  </si>
  <si>
    <t xml:space="preserve">MEV        MB                                                     C0235010    8</t>
  </si>
  <si>
    <t xml:space="preserve"> 500.       28.                                                   C0235010    9</t>
  </si>
  <si>
    <t xml:space="preserve"> 730.       33.                                                   C0235010   10</t>
  </si>
  <si>
    <t xml:space="preserve">ENDDATA              4                                            C0235010   11</t>
  </si>
  <si>
    <t xml:space="preserve">ENDSUBENT           10                                            C023501099999</t>
  </si>
  <si>
    <t xml:space="preserve">ENDENTRY             2                                            C023599999999</t>
  </si>
  <si>
    <t xml:space="preserve">SUBENT        C0272002     961010              20050926       0000C0272002    1</t>
  </si>
  <si>
    <t xml:space="preserve">BIB                  4          8                                 C0272002    2</t>
  </si>
  <si>
    <t xml:space="preserve">REACTION  1(26-FE-0(P,X)27-CO-57,,SIG)                            C0272002    3</t>
  </si>
  <si>
    <t xml:space="preserve">          2((26-FE-0(P,X)27-CO-57,,SIG)/                          C0272002    4</t>
  </si>
  <si>
    <t xml:space="preserve">           (26-FE-0(P,X)25-MN-54,,SIG))                           C0272002    5</t>
  </si>
  <si>
    <t xml:space="preserve">FACILITY   (CYCLO,1USABRK) 15, 30, 45 MeV                         C0272002    6</t>
  </si>
  <si>
    <t xml:space="preserve">           Beam current monitored using Faraday cup.              C0272002    7</t>
  </si>
  <si>
    <t xml:space="preserve">MONITOR   1(26-FE-0(P,X)27-CO-57,,SIG)                            C0272002    8</t>
  </si>
  <si>
    <t xml:space="preserve">DECAY-DATA (27-CO-57,270.D,DG,122.,0.87)                          C0272002    9</t>
  </si>
  <si>
    <t xml:space="preserve">           (25-MN-54,303.D,DG,835.,1.0)                           C0272002   10</t>
  </si>
  <si>
    <t xml:space="preserve">ENDBIB               8                                            C0272002   11</t>
  </si>
  <si>
    <t xml:space="preserve">NOCOMMON             0          0                                 C0272002   12</t>
  </si>
  <si>
    <t xml:space="preserve">DATA                 5          3                                 C0272002   13</t>
  </si>
  <si>
    <t xml:space="preserve">C0272002   14</t>
  </si>
  <si>
    <t xml:space="preserve">C0272002   15</t>
  </si>
  <si>
    <t xml:space="preserve">C0272002   16</t>
  </si>
  <si>
    <t xml:space="preserve">C0272002   17</t>
  </si>
  <si>
    <t xml:space="preserve">C0272002   18</t>
  </si>
  <si>
    <t xml:space="preserve">ENDDATA              5                                            C0272002   19</t>
  </si>
  <si>
    <t xml:space="preserve">ENDSUBENT           18                                            C027200299999</t>
  </si>
  <si>
    <t xml:space="preserve">SUBENT        C0272003     961010              20050926       0000C0272003    1</t>
  </si>
  <si>
    <t xml:space="preserve">BIB                  4         14                                 C0272003    2</t>
  </si>
  <si>
    <t xml:space="preserve">REACTION  1(26-FE-0(P,X)27-CO-56,,SIG)                            C0272003    3</t>
  </si>
  <si>
    <t xml:space="preserve">          2((26-FE-0(P,X)27-CO-56,,SIG)/                          C0272003    4</t>
  </si>
  <si>
    <t xml:space="preserve">           (26-FE-0(P,X)25-MN-54,,SIG))                           C0272003    5</t>
  </si>
  <si>
    <t xml:space="preserve">FACILITY   (CYCLO,1USABRK) 15, 30, 45 MeV                         C0272003    6</t>
  </si>
  <si>
    <t xml:space="preserve">           Beam current monitored using Faraday cup.              C0272003    7</t>
  </si>
  <si>
    <t xml:space="preserve">           (CYCLO,1USAHRV) 120 MeV                                C0272003    8</t>
  </si>
  <si>
    <t xml:space="preserve">            Beam current monitored using proportional counter.    C0272003    9</t>
  </si>
  <si>
    <t xml:space="preserve">           (CYCLO) Space Radiation Effects Laboratory, 585 MeV.   C0272003   10</t>
  </si>
  <si>
    <t xml:space="preserve">            Beam current monitored using proportional counter.    C0272003   11</t>
  </si>
  <si>
    <t xml:space="preserve">MONITOR    ((MONIT)13-AL-27(P,N+3P)11-NA-24,,SIG)                 C0272003   12</t>
  </si>
  <si>
    <t xml:space="preserve">          1(26-FE-0(P,X)27-CO-57,,SIG)                            C0272003   13</t>
  </si>
  <si>
    <t xml:space="preserve">DECAY-DATA (27-CO-56,77.3D,DG,1239.,0.66,DG,1038.,0.15,           C0272003   14</t>
  </si>
  <si>
    <t xml:space="preserve">                           DG,847.,1.0)                           C0272003   15</t>
  </si>
  <si>
    <t xml:space="preserve">           (25-MN-54,303.D,DG,835.,1.0)                           C0272003   16</t>
  </si>
  <si>
    <t xml:space="preserve">ENDBIB              14                                            C0272003   17</t>
  </si>
  <si>
    <t xml:space="preserve">NOCOMMON             0          0                                 C0272003   18</t>
  </si>
  <si>
    <t xml:space="preserve">DATA                 6          8                                 C0272003   19</t>
  </si>
  <si>
    <t xml:space="preserve">EN         DATA      1DATA-ERR  1DATA      2DATA-ERR  2MONIT      C0272003   20</t>
  </si>
  <si>
    <t xml:space="preserve">MEV        MB         MB         NO-DIM     NO-DIM     MB         C0272003   21</t>
  </si>
  <si>
    <t xml:space="preserve">  14.1      398.       50.                                        C0272003   22</t>
  </si>
  <si>
    <t xml:space="preserve">  15.       212.       26.                                        C0272003   23</t>
  </si>
  <si>
    <t xml:space="preserve">  29.5       36.6       4.9       0.938      0.083                C0272003   24</t>
  </si>
  <si>
    <t xml:space="preserve">  30.        33.6       8.0       0.881      0.077                C0272003   25</t>
  </si>
  <si>
    <t xml:space="preserve">  44.6       20.8       2.9       0.112      0.008                C0272003   26</t>
  </si>
  <si>
    <t xml:space="preserve">  45.        20.4       2.6       0.109      0.004                C0272003   27</t>
  </si>
  <si>
    <t xml:space="preserve"> 120.         8.2       1.5       0.249      0.045      10.8      C0272003   28</t>
  </si>
  <si>
    <t xml:space="preserve"> 585.         3.3       1.1       0.160      0.028      10.8      C0272003   29</t>
  </si>
  <si>
    <t xml:space="preserve">ENDDATA             10                                            C0272003   30</t>
  </si>
  <si>
    <t xml:space="preserve">ENDSUBENT           29                                            C027200399999</t>
  </si>
  <si>
    <t xml:space="preserve">SUBENT        C0272004     961010              20050926       0000C0272004    1</t>
  </si>
  <si>
    <t xml:space="preserve">BIB                  4         11                                 C0272004    2</t>
  </si>
  <si>
    <t xml:space="preserve">REACTION   (26-FE-0(P,X)25-MN-54,,SIG)                            C0272004    3</t>
  </si>
  <si>
    <t xml:space="preserve">FACILITY   (CYCLO,1USABRK) 15, 30, 45 MeV                         C0272004    4</t>
  </si>
  <si>
    <t xml:space="preserve">           Beam current monitored using Faraday cup.              C0272004    5</t>
  </si>
  <si>
    <t xml:space="preserve">           (CYCLO,1USAHRV) 120 MeV                                C0272004    6</t>
  </si>
  <si>
    <t xml:space="preserve">            Beam current monitored using proportional counter.    C0272004    7</t>
  </si>
  <si>
    <t xml:space="preserve">           (CYCLO) Space Radiation Effects Laboratory, 320, 434,  C0272004    8</t>
  </si>
  <si>
    <t xml:space="preserve">                   and 585 MeV.                                   C0272004    9</t>
  </si>
  <si>
    <t xml:space="preserve">            Beam current monitored using proportional counter.    C0272004   10</t>
  </si>
  <si>
    <t xml:space="preserve">MONITOR    ((MONIT)13-AL-27(P,N+3P)11-NA-24,,SIG)                 C0272004   11</t>
  </si>
  <si>
    <t xml:space="preserve">          1(26-FE-0(P,X)27-CO-57,,SIG)                            C0272004   12</t>
  </si>
  <si>
    <t xml:space="preserve">DECAY-DATA (25-MN-54,303.D,DG,835.,1.0)                           C0272004   13</t>
  </si>
  <si>
    <t xml:space="preserve">ENDBIB              11                                            C0272004   14</t>
  </si>
  <si>
    <t xml:space="preserve">NOCOMMON             0          0                                 C0272004   15</t>
  </si>
  <si>
    <t xml:space="preserve">DATA                 4          8                                 C0272004   16</t>
  </si>
  <si>
    <t xml:space="preserve">C0272004   17</t>
  </si>
  <si>
    <t xml:space="preserve">C0272004   18</t>
  </si>
  <si>
    <t xml:space="preserve">C0272004   19</t>
  </si>
  <si>
    <t xml:space="preserve">C0272004   20</t>
  </si>
  <si>
    <t xml:space="preserve">C0272004   21</t>
  </si>
  <si>
    <t xml:space="preserve">C0272004   22</t>
  </si>
  <si>
    <t xml:space="preserve">C0272004   23</t>
  </si>
  <si>
    <t xml:space="preserve">C0272004   24</t>
  </si>
  <si>
    <t xml:space="preserve">C0272004   25</t>
  </si>
  <si>
    <t xml:space="preserve">C0272004   26</t>
  </si>
  <si>
    <t xml:space="preserve">ENDDATA             10                                            C0272004   27</t>
  </si>
  <si>
    <t xml:space="preserve">ENDSUBENT           26                                            C027200499999</t>
  </si>
  <si>
    <t xml:space="preserve">SUBENT        C0272005     961010              20050926       0000C0272005    1</t>
  </si>
  <si>
    <t xml:space="preserve">BIB                  4          8                                 C0272005    2</t>
  </si>
  <si>
    <t xml:space="preserve">REACTION  1(26-FE-0(P,X)27-CO-55,,SIG)                            C0272005    3</t>
  </si>
  <si>
    <t xml:space="preserve">          2((26-FE-0(P,X)27-CO-55,,SIG)/                          C0272005    4</t>
  </si>
  <si>
    <t xml:space="preserve">           (26-FE-0(P,X)25-MN-54,,SIG))                           C0272005    5</t>
  </si>
  <si>
    <t xml:space="preserve">FACILITY   (CYCLO,1USABRK) 15, 30, 45 MeV                         C0272005    6</t>
  </si>
  <si>
    <t xml:space="preserve">           Beam current monitored using Faraday cup.              C0272005    7</t>
  </si>
  <si>
    <t xml:space="preserve">MONITOR   1(26-FE-0(P,X)27-CO-57,,SIG)                            C0272005    8</t>
  </si>
  <si>
    <t xml:space="preserve">DECAY-DATA (27-CO-55,18.2HR,DG,1409.,0.13,DG,477.,0.12)           C0272005    9</t>
  </si>
  <si>
    <t xml:space="preserve">           (25-MN-54,303.D,DG,835.,1.0)                           C0272005   10</t>
  </si>
  <si>
    <t xml:space="preserve">ENDBIB               8                                            C0272005   11</t>
  </si>
  <si>
    <t xml:space="preserve">NOCOMMON             0          0                                 C0272005   12</t>
  </si>
  <si>
    <t xml:space="preserve">DATA                 5          4                                 C0272005   13</t>
  </si>
  <si>
    <t xml:space="preserve">EN         DATA      1DATA-ERR  1DATA      2DATA-ERR  2           C0272005   14</t>
  </si>
  <si>
    <t xml:space="preserve">MEV        MB         MB         NO-DIM     NO-DIM                C0272005   15</t>
  </si>
  <si>
    <t xml:space="preserve">  29.5      65.8       8.3        1.69       0.13                 C0272005   16</t>
  </si>
  <si>
    <t xml:space="preserve">  30.       57.5       7.3        1.44       0.11                 C0272005   17</t>
  </si>
  <si>
    <t xml:space="preserve">  44.6      10.1       2.2        0.054      0.010                C0272005   18</t>
  </si>
  <si>
    <t xml:space="preserve">  45.       11.5       1.7        0.0614     0.0052               C0272005   19</t>
  </si>
  <si>
    <t xml:space="preserve">ENDDATA              6                                            C0272005   20</t>
  </si>
  <si>
    <t xml:space="preserve">ENDSUBENT           19                                            C027200599999</t>
  </si>
  <si>
    <t xml:space="preserve">EN         DATA      1DATA-ERR  1DATA      2DATA-ERR  2MONIT      C0272006   21</t>
  </si>
  <si>
    <t xml:space="preserve">MEV        MB         MB         NO-DIM     NO-DIM     MB         C0272006   22</t>
  </si>
  <si>
    <t xml:space="preserve">  29.5      39.9       4.9        1.023      0.073                C0272006   23</t>
  </si>
  <si>
    <t xml:space="preserve">  30.       40.2       4.9        1.006      0.071                C0272006   24</t>
  </si>
  <si>
    <t xml:space="preserve">  44.6      21.2       2.6        0.1138     0.0023               C0272006   25</t>
  </si>
  <si>
    <t xml:space="preserve">  45.       20.1       2.5        0.1074     0.0027               C0272006   26</t>
  </si>
  <si>
    <t xml:space="preserve"> 120.       12.9       1.6        0.393      0.050       10.8     C0272006   27</t>
  </si>
  <si>
    <t xml:space="preserve"> 434.        6.00      0.99       0.375      0.039       11.0     C0272006   28</t>
  </si>
  <si>
    <t xml:space="preserve"> 585.        6.5       2.0        0.311      0.031       10.8     C0272006   29</t>
  </si>
  <si>
    <t xml:space="preserve">C0272007   20</t>
  </si>
  <si>
    <t xml:space="preserve">C0272007   21</t>
  </si>
  <si>
    <t xml:space="preserve">C0272007   24</t>
  </si>
  <si>
    <t xml:space="preserve">C0272007   25</t>
  </si>
  <si>
    <t xml:space="preserve">C0272007   26</t>
  </si>
  <si>
    <t xml:space="preserve">EN         DATA      1DATA-ERR  1DATA      2DATA-ERR  2MONIT      C0272008   18</t>
  </si>
  <si>
    <t xml:space="preserve">MEV        MB         MB         NO-DIM     NO-DIM     MB         C0272008   19</t>
  </si>
  <si>
    <t xml:space="preserve"> 120.       0.345      0.045      0.0105     0.0014     10.8      C0272008   20</t>
  </si>
  <si>
    <t xml:space="preserve"> 434.       0.454      0.079      0.0284     0.0033     11.0      C0272008   21</t>
  </si>
  <si>
    <t xml:space="preserve"> 585.       0.55       0.17       0.0263     0.0026     10.8      C0272008   22</t>
  </si>
  <si>
    <t xml:space="preserve">EN         DATA      1DATA-ERR  1DATA      2DATA-ERR  2MONIT      C0272009   20</t>
  </si>
  <si>
    <t xml:space="preserve">MEV        MB         MB         NO-DIM     NO-DIM     MB         C0272009   21</t>
  </si>
  <si>
    <t xml:space="preserve">  44.6       3.91      0.54       0.0210     0.0014               C0272009   22</t>
  </si>
  <si>
    <t xml:space="preserve">  45.        3.96      0.55       0.0212     0.0014               C0272009   23</t>
  </si>
  <si>
    <t xml:space="preserve"> 120.        9.4       1.2        0.2880     0.0013     10.8      C0272009   24</t>
  </si>
  <si>
    <t xml:space="preserve"> 434.       10.80      0.21       0.676      0.068      11.0      C0272009   25</t>
  </si>
  <si>
    <t xml:space="preserve"> 585.       13.7       4.3        0.659      0.078      10.8      C0272009   26</t>
  </si>
  <si>
    <t xml:space="preserve">EN         DATA      1DATA-ERR  1DATA      2DATA-ERR  2MONIT      C0272010   17</t>
  </si>
  <si>
    <t xml:space="preserve">MEV        MB         MB         NO-DIM     NO-DIM     MB         C0272010   18</t>
  </si>
  <si>
    <t xml:space="preserve">  44.6      0.0216     0.0067     0.000116   0.000033             C0272010   19</t>
  </si>
  <si>
    <t xml:space="preserve"> 585.       0.236      0.076      0.0114     0.0015     10.8      C0272010   20</t>
  </si>
  <si>
    <t xml:space="preserve">SUBENT        C0272011     961010              20050926       0000C0272011    1</t>
  </si>
  <si>
    <t xml:space="preserve">BIB                  4         12                                 C0272011    2</t>
  </si>
  <si>
    <t xml:space="preserve">REACTION  1(26-FE-0(P,X)21-SC-47,,SIG)                            C0272011    3</t>
  </si>
  <si>
    <t xml:space="preserve">          2((26-FE-0(P,X)21-SC-47,,SIG)/                          C0272011    4</t>
  </si>
  <si>
    <t xml:space="preserve">           (26-FE-0(P,X)25-MN-54,,SIG))                           C0272011    5</t>
  </si>
  <si>
    <t xml:space="preserve">FACILITY   (CYCLO,1USAHRV) 120 MeV                                C0272011    6</t>
  </si>
  <si>
    <t xml:space="preserve">            Beam current monitored using proportional counter.    C0272011    7</t>
  </si>
  <si>
    <t xml:space="preserve">           (CYCLO) Space Radiation Effects Laboratory, 434 and    C0272011    8</t>
  </si>
  <si>
    <t xml:space="preserve">                   585 MeV.                                       C0272011    9</t>
  </si>
  <si>
    <t xml:space="preserve">            Beam current monitored using proportional counter.    C0272011   10</t>
  </si>
  <si>
    <t xml:space="preserve">MONITOR    ((MONIT)13-AL-27(P,N+3P)11-NA-24,,SIG)                 C0272011   11</t>
  </si>
  <si>
    <t xml:space="preserve">          1(26-FE-0(P,X)27-CO-57,,SIG)                            C0272011   12</t>
  </si>
  <si>
    <t xml:space="preserve">DECAY-DATA (21-SC-47,3.43D,DG,158.,0.73)                          C0272011   13</t>
  </si>
  <si>
    <t xml:space="preserve">           (25-MN-54,303.D,DG,835.,1.0)                           C0272011   14</t>
  </si>
  <si>
    <t xml:space="preserve">ENDBIB              12                                            C0272011   15</t>
  </si>
  <si>
    <t xml:space="preserve">NOCOMMON             0          0                                 C0272011   16</t>
  </si>
  <si>
    <t xml:space="preserve">DATA                 6          3                                 C0272011   17</t>
  </si>
  <si>
    <t xml:space="preserve">EN         DATA      1DATA-ERR  1DATA      2DATA-ERR  2MONIT      C0272011   18</t>
  </si>
  <si>
    <t xml:space="preserve">MEV        MB         MB         NO-DIM     NO-DIM     MB         C0272011   19</t>
  </si>
  <si>
    <t xml:space="preserve"> 120.       0.277      0.044      0.0084     0.0013     10.8      C0272011   20</t>
  </si>
  <si>
    <t xml:space="preserve"> 434.       1.31       0.21       0.0819     0.0079     11.0      C0272011   21</t>
  </si>
  <si>
    <t xml:space="preserve"> 585.       1.90       0.58       0.0960     0.0088     10.8      C0272011   22</t>
  </si>
  <si>
    <t xml:space="preserve">ENDDATA              5                                            C0272011   23</t>
  </si>
  <si>
    <t xml:space="preserve">ENDSUBENT           22                                            C027201199999</t>
  </si>
  <si>
    <t xml:space="preserve">SUBENT        C0272012     961010              20050926       0000C0272012    1</t>
  </si>
  <si>
    <t xml:space="preserve">BIB                  4         10                                 C0272012    2</t>
  </si>
  <si>
    <t xml:space="preserve">REACTION  1(26-FE-0(P,X)21-SC-46,,SIG)                            C0272012    3</t>
  </si>
  <si>
    <t xml:space="preserve">          2((26-FE-0(P,X)21-SC-46,,SIG)/                          C0272012    4</t>
  </si>
  <si>
    <t xml:space="preserve">           (26-FE-0(P,X)25-MN-54,,SIG))                           C0272012    5</t>
  </si>
  <si>
    <t xml:space="preserve">FACILITY   (CYCLO) Space Radiation Effects Laboratory, 320, 434,  C0272012    6</t>
  </si>
  <si>
    <t xml:space="preserve">                   and 585 MeV.                                   C0272012    7</t>
  </si>
  <si>
    <t xml:space="preserve">            Beam current monitored using proportional counter.    C0272012    8</t>
  </si>
  <si>
    <t xml:space="preserve">MONITOR    ((MONIT)13-AL-27(P,N+3P)11-NA-24,,SIG)                 C0272012    9</t>
  </si>
  <si>
    <t xml:space="preserve">          1(26-FE-0(P,X)27-CO-57,,SIG)                            C0272012   10</t>
  </si>
  <si>
    <t xml:space="preserve">DECAY-DATA (21-SC-46-G,83.9D,DG,1121.,1.0,DG,899.,1.0)            C0272012   11</t>
  </si>
  <si>
    <t xml:space="preserve">           (25-MN-54,303.D,DG,835.,1.0)                           C0272012   12</t>
  </si>
  <si>
    <t xml:space="preserve">ENDBIB              10                                            C0272012   13</t>
  </si>
  <si>
    <t xml:space="preserve">NOCOMMON             0          0                                 C0272012   14</t>
  </si>
  <si>
    <t xml:space="preserve">DATA                 6          3                                 C0272012   15</t>
  </si>
  <si>
    <t xml:space="preserve">EN         DATA      1DATA-ERR  1DATA      2DATA-ERR  2MONIT      C0272012   16</t>
  </si>
  <si>
    <t xml:space="preserve">MEV        MB         MB         NO-DIM     NO-DIM     MB         C0272012   17</t>
  </si>
  <si>
    <t xml:space="preserve"> 320.       3.74       0.88       0.163      0.018      11.3      C0272012   18</t>
  </si>
  <si>
    <t xml:space="preserve"> 434.       5.4        1.4        0.33       0.07       11.0      C0272012   19</t>
  </si>
  <si>
    <t xml:space="preserve"> 585.       5.4        1.8        0.262      0.036      10.8      C0272012   20</t>
  </si>
  <si>
    <t xml:space="preserve">ENDDATA              5                                            C0272012   21</t>
  </si>
  <si>
    <t xml:space="preserve">ENDSUBENT           20                                            C027201299999</t>
  </si>
  <si>
    <t xml:space="preserve">SUBENT        C0272013     961010              20050926       0000C0272013    1</t>
  </si>
  <si>
    <t xml:space="preserve">BIB                  4         12                                 C0272013    2</t>
  </si>
  <si>
    <t xml:space="preserve">REACTION  1(26-FE-0(P,X)21-SC-44-M,,SIG)                          C0272013    3</t>
  </si>
  <si>
    <t xml:space="preserve">          2((26-FE-0(P,X)21-SC-44-M,,SIG)/                        C0272013    4</t>
  </si>
  <si>
    <t xml:space="preserve">           (26-FE-0(P,X)25-MN-54,,SIG))                           C0272013    5</t>
  </si>
  <si>
    <t xml:space="preserve">FACILITY   (CYCLO,1USAHRV) 120 MeV                                C0272013    6</t>
  </si>
  <si>
    <t xml:space="preserve">            Beam current monitored using proportional counter.    C0272013    7</t>
  </si>
  <si>
    <t xml:space="preserve">           (CYCLO) Space Radiation Effects Laboratory, 434 and    C0272013    8</t>
  </si>
  <si>
    <t xml:space="preserve">                   585 MeV.                                       C0272013    9</t>
  </si>
  <si>
    <t xml:space="preserve">            Beam current monitored using proportional counter.    C0272013   10</t>
  </si>
  <si>
    <t xml:space="preserve">MONITOR    ((MONIT)13-AL-27(P,N+3P)11-NA-24,,SIG)                 C0272013   11</t>
  </si>
  <si>
    <t xml:space="preserve">          1(26-FE-0(P,X)27-CO-57,,SIG)                            C0272013   12</t>
  </si>
  <si>
    <t xml:space="preserve">DECAY-DATA (21-SC-44-M,2.44D,DG,1157.,0.986,DG,270.,0.86)         C0272013   13</t>
  </si>
  <si>
    <t xml:space="preserve">           (25-MN-54,303.D,DG,835.,1.0)                           C0272013   14</t>
  </si>
  <si>
    <t xml:space="preserve">ENDBIB              12                                            C0272013   15</t>
  </si>
  <si>
    <t xml:space="preserve">NOCOMMON             0          0                                 C0272013   16</t>
  </si>
  <si>
    <t xml:space="preserve">DATA                 6          3                                 C0272013   17</t>
  </si>
  <si>
    <t xml:space="preserve">EN         DATA      1DATA-ERR  1DATA      2DATA-ERR  2MONIT      C0272013   18</t>
  </si>
  <si>
    <t xml:space="preserve">MEV        MB         MB         NO-DIM     NO-DIM     MB         C0272013   19</t>
  </si>
  <si>
    <t xml:space="preserve"> 120.       0.89       0.12       0.0272     0.0036     10.8      C0272013   20</t>
  </si>
  <si>
    <t xml:space="preserve"> 434.       3.59       0.59       0.224      0.022      11.0      C0272013   21</t>
  </si>
  <si>
    <t xml:space="preserve"> 585.       5.2        1.6        0.248      0.024      10.8      C0272013   22</t>
  </si>
  <si>
    <t xml:space="preserve">ENDDATA              5                                            C0272013   23</t>
  </si>
  <si>
    <t xml:space="preserve">ENDSUBENT           22                                            C027201399999</t>
  </si>
  <si>
    <t xml:space="preserve">SUBENT        C0272014     961010              20050926       0000C0272014    1</t>
  </si>
  <si>
    <t xml:space="preserve">BIB                  4         10                                 C0272014    2</t>
  </si>
  <si>
    <t xml:space="preserve">REACTION  1(26-FE-0(P,X)22-TI-44,,SIG)                            C0272014    3</t>
  </si>
  <si>
    <t xml:space="preserve">          2((26-FE-0(P,X)22-TI-44,,SIG)/                          C0272014    4</t>
  </si>
  <si>
    <t xml:space="preserve">           (26-FE-0(P,X)25-MN-54,,SIG))                           C0272014    5</t>
  </si>
  <si>
    <t xml:space="preserve">FACILITY   (CYCLO) Space Radiation Effects Laboratory, 320, 434,  C0272014    6</t>
  </si>
  <si>
    <t xml:space="preserve">                   and 585 MeV.                                   C0272014    7</t>
  </si>
  <si>
    <t xml:space="preserve">            Beam current monitored using proportional counter.    C0272014    8</t>
  </si>
  <si>
    <t xml:space="preserve">MONITOR    ((MONIT)13-AL-27(P,N+3P)11-NA-24,,SIG)                 C0272014    9</t>
  </si>
  <si>
    <t xml:space="preserve">          1(26-FE-0(P,X)27-CO-57,,SIG)                            C0272014   10</t>
  </si>
  <si>
    <t xml:space="preserve">DECAY-DATA (22-TI-44,48.YR,DG,1157.,1.0,DG,78.,0.98)              C0272014   11</t>
  </si>
  <si>
    <t xml:space="preserve">           (25-MN-54,303.D,DG,835.,1.0)                           C0272014   12</t>
  </si>
  <si>
    <t xml:space="preserve">ENDBIB              10                                            C0272014   13</t>
  </si>
  <si>
    <t xml:space="preserve">NOCOMMON             0          0                                 C0272014   14</t>
  </si>
  <si>
    <t xml:space="preserve">DATA                 8          3                                 C0272014   15</t>
  </si>
  <si>
    <t xml:space="preserve">EN         DATA      1DATA-ERR  1DATA      2DATA-ERR  2DATA-MAX  1C0272014   16</t>
  </si>
  <si>
    <t xml:space="preserve">DATA-MAX  2MONIT                                                  C0272014   17</t>
  </si>
  <si>
    <t xml:space="preserve">MEV        MB         MB         NO-DIM     NO-DIM     MB         C0272014   18</t>
  </si>
  <si>
    <t xml:space="preserve">NO-DIM     MB                                                     C0272014   19</t>
  </si>
  <si>
    <t xml:space="preserve"> 320.                                                   0.14      C0272014   20</t>
  </si>
  <si>
    <t xml:space="preserve">  0.0063    11.3                                                  C0272014   21</t>
  </si>
  <si>
    <t xml:space="preserve"> 434.                                                   1.8       C0272014   22</t>
  </si>
  <si>
    <t xml:space="preserve">  0.11      11.0                                                  C0272014   23</t>
  </si>
  <si>
    <t xml:space="preserve"> 585.       0.25       0.18       0.0118     0.0077               C0272014   24</t>
  </si>
  <si>
    <t xml:space="preserve">            10.8                                                  C0272014   25</t>
  </si>
  <si>
    <t xml:space="preserve">ENDDATA             10                                            C0272014   26</t>
  </si>
  <si>
    <t xml:space="preserve">ENDSUBENT           25                                            C027201499999</t>
  </si>
  <si>
    <t xml:space="preserve">SUBENT        C0272015     961010              20050926       0000C0272015    1</t>
  </si>
  <si>
    <t xml:space="preserve">BIB                  4         11                                 C0272015    2</t>
  </si>
  <si>
    <t xml:space="preserve">REACTION  1(26-FE-0(P,X)19-K-43,,SIG)                             C0272015    3</t>
  </si>
  <si>
    <t xml:space="preserve">          2((26-FE-0(P,X)19-K-43,,SIG)/                           C0272015    4</t>
  </si>
  <si>
    <t xml:space="preserve">           (26-FE-0(P,X)25-MN-54,,SIG))                           C0272015    5</t>
  </si>
  <si>
    <t xml:space="preserve">FACILITY   (CYCLO) Space Radiation Effects Laboratory, 434 and    C0272015    6</t>
  </si>
  <si>
    <t xml:space="preserve">                   585 MeV.                                       C0272015    7</t>
  </si>
  <si>
    <t xml:space="preserve">            Beam current monitored using proportional counter.    C0272015    8</t>
  </si>
  <si>
    <t xml:space="preserve">MONITOR    ((MONIT)13-AL-27(P,N+3P)11-NA-24,,SIG)                 C0272015    9</t>
  </si>
  <si>
    <t xml:space="preserve">          1(26-FE-0(P,X)27-CO-57,,SIG)                            C0272015   10</t>
  </si>
  <si>
    <t xml:space="preserve">DECAY-DATA (19-K-43,22.4HR,DG,617.,0.81,DG,593.,0.13,DG,395.,0.18,C0272015   11</t>
  </si>
  <si>
    <t xml:space="preserve">                           DG,371.,0.85)                          C0272015   12</t>
  </si>
  <si>
    <t xml:space="preserve">           (25-MN-54,303.D,DG,835.,1.0)                           C0272015   13</t>
  </si>
  <si>
    <t xml:space="preserve">ENDBIB              11                                            C0272015   14</t>
  </si>
  <si>
    <t xml:space="preserve">NOCOMMON             0          0                                 C0272015   15</t>
  </si>
  <si>
    <t xml:space="preserve">DATA                 6          2                                 C0272015   16</t>
  </si>
  <si>
    <t xml:space="preserve">EN         DATA      1DATA-ERR  1DATA      2DATA-ERR  2MONIT      C0272015   17</t>
  </si>
  <si>
    <t xml:space="preserve">MEV        MB         MB         NO-DIM     NO-DIM     MB         C0272015   18</t>
  </si>
  <si>
    <t xml:space="preserve"> 434.       0.309      0.096      0.0193     0.0055     11.0      C0272015   19</t>
  </si>
  <si>
    <t xml:space="preserve"> 585.       0.70       0.23       0.0336     0.0056     10.8      C0272015   20</t>
  </si>
  <si>
    <t xml:space="preserve">ENDDATA              4                                            C0272015   21</t>
  </si>
  <si>
    <t xml:space="preserve">ENDSUBENT           20                                            C027201599999</t>
  </si>
  <si>
    <t xml:space="preserve">SUBENT        C0272016     961010              20050926       0000C0272016    1</t>
  </si>
  <si>
    <t xml:space="preserve">BIB                  4         10                                 C0272016    2</t>
  </si>
  <si>
    <t xml:space="preserve">REACTION  1(26-FE-0(P,X)19-K-42,,SIG)                             C0272016    3</t>
  </si>
  <si>
    <t xml:space="preserve">          2((26-FE-0(P,X)19-K-42,,SIG)/                           C0272016    4</t>
  </si>
  <si>
    <t xml:space="preserve">           (26-FE-0(P,X)25-MN-54,,SIG))                           C0272016    5</t>
  </si>
  <si>
    <t xml:space="preserve">FACILITY   (CYCLO) Space Radiation Effects Laboratory, 434 and    C0272016    6</t>
  </si>
  <si>
    <t xml:space="preserve">                   585 MeV.                                       C0272016    7</t>
  </si>
  <si>
    <t xml:space="preserve">            Beam current monitored using proportional counter.    C0272016    8</t>
  </si>
  <si>
    <t xml:space="preserve">MONITOR    ((MONIT)13-AL-27(P,N+3P)11-NA-24,,SIG)                 C0272016    9</t>
  </si>
  <si>
    <t xml:space="preserve">          1(26-FE-0(P,X)27-CO-57,,SIG)                            C0272016   10</t>
  </si>
  <si>
    <t xml:space="preserve">DECAY-DATA (19-K-42,12.36HR,DG,1525.,0.18)                        C0272016   11</t>
  </si>
  <si>
    <t xml:space="preserve">           (25-MN-54,303.D,DG,835.,1.0)                           C0272016   12</t>
  </si>
  <si>
    <t xml:space="preserve">ENDBIB              10                                            C0272016   13</t>
  </si>
  <si>
    <t xml:space="preserve">NOCOMMON             0          0                                 C0272016   14</t>
  </si>
  <si>
    <t xml:space="preserve">DATA                 6          2                                 C0272016   15</t>
  </si>
  <si>
    <t xml:space="preserve">EN         DATA      1DATA-ERR  1DATA      2DATA-ERR  2MONIT      C0272016   16</t>
  </si>
  <si>
    <t xml:space="preserve">MEV        MB         MB         NO-DIM     NO-DIM     MB         C0272016   17</t>
  </si>
  <si>
    <t xml:space="preserve"> 434.       1.7        0.4        0.11       0.02       11.0      C0272016   18</t>
  </si>
  <si>
    <t xml:space="preserve"> 585.       2.49       0.78       0.120      0.014      10.8      C0272016   19</t>
  </si>
  <si>
    <t xml:space="preserve">ENDDATA              4                                            C0272016   20</t>
  </si>
  <si>
    <t xml:space="preserve">ENDSUBENT           19                                            C027201699999</t>
  </si>
  <si>
    <t xml:space="preserve">SUBENT        C0272017     961010              20050926       0000C0272017    1</t>
  </si>
  <si>
    <t xml:space="preserve">BIB                  4          9                                 C0272017    2</t>
  </si>
  <si>
    <t xml:space="preserve">REACTION  1(26-FE-0(P,X)11-NA-24,,SIG)                            C0272017    3</t>
  </si>
  <si>
    <t xml:space="preserve">          2((26-FE-0(P,X)11-NA-24,,SIG)/                          C0272017    4</t>
  </si>
  <si>
    <t xml:space="preserve">           (26-FE-0(P,X)25-MN-54,,SIG))                           C0272017    5</t>
  </si>
  <si>
    <t xml:space="preserve">FACILITY   (CYCLO) Space Radiation Effects Laboratory, 585 MeV.   C0272017    6</t>
  </si>
  <si>
    <t xml:space="preserve">            Beam current monitored using proportional counter.    C0272017    7</t>
  </si>
  <si>
    <t xml:space="preserve">MONITOR    ((MONIT)13-AL-27(P,N+3P)11-NA-24,,SIG)                 C0272017    8</t>
  </si>
  <si>
    <t xml:space="preserve">          1(26-FE-0(P,X)27-CO-57,,SIG)                            C0272017    9</t>
  </si>
  <si>
    <t xml:space="preserve">DECAY-DATA (11-NA-24,15.0HR,DG,1369.,1.0)                         C0272017   10</t>
  </si>
  <si>
    <t xml:space="preserve">           (25-MN-54,303.D,DG,835.,1.0)                           C0272017   11</t>
  </si>
  <si>
    <t xml:space="preserve">ENDBIB               9                                            C0272017   12</t>
  </si>
  <si>
    <t xml:space="preserve">NOCOMMON             0          0                                 C0272017   13</t>
  </si>
  <si>
    <t xml:space="preserve">DATA                 6          1                                 C0272017   14</t>
  </si>
  <si>
    <t xml:space="preserve">EN         DATA      1DATA-ERR  1DATA      2DATA-ERR  2MONIT      C0272017   15</t>
  </si>
  <si>
    <t xml:space="preserve">MEV        MB         MB         NO-DIM     NO-DIM     MB         C0272017   16</t>
  </si>
  <si>
    <t xml:space="preserve"> 585.       0.266      0.085      0.0128     0.0017     10.8      C0272017   17</t>
  </si>
  <si>
    <t xml:space="preserve">ENDDATA              3                                            C0272017   18</t>
  </si>
  <si>
    <t xml:space="preserve">ENDSUBENT           17                                            C027201799999</t>
  </si>
  <si>
    <t xml:space="preserve">SUBENT        C0272018     961010              20050926       0000C0272018    1</t>
  </si>
  <si>
    <t xml:space="preserve">BIB                  4         10                                 C0272018    2</t>
  </si>
  <si>
    <t xml:space="preserve">REACTION  1(26-FE-0(P,X)11-NA-22,,SIG)                            C0272018    3</t>
  </si>
  <si>
    <t xml:space="preserve">          2((26-FE-0(P,X)11-NA-22,,SIG)/                          C0272018    4</t>
  </si>
  <si>
    <t xml:space="preserve">           (26-FE-0(P,X)25-MN-54,,SIG))                           C0272018    5</t>
  </si>
  <si>
    <t xml:space="preserve">FACILITY   (CYCLO) Space Radiation Effects Laboratory, 320, 434,  C0272018    6</t>
  </si>
  <si>
    <t xml:space="preserve">                   and 585 MeV.                                   C0272018    7</t>
  </si>
  <si>
    <t xml:space="preserve">            Beam current monitored using proportional counter.    C0272018    8</t>
  </si>
  <si>
    <t xml:space="preserve">MONITOR    ((MONIT)13-AL-27(P,N+3P)11-NA-24,,SIG)                 C0272018    9</t>
  </si>
  <si>
    <t xml:space="preserve">          1(26-FE-0(P,X)27-CO-57,,SIG)                            C0272018   10</t>
  </si>
  <si>
    <t xml:space="preserve">DECAY-DATA (11-NA-22,2.60YR,DG,1275.,1.0)                         C0272018   11</t>
  </si>
  <si>
    <t xml:space="preserve">           (25-MN-54,303.D,DG,835.,1.0)                           C0272018   12</t>
  </si>
  <si>
    <t xml:space="preserve">ENDBIB              10                                            C0272018   13</t>
  </si>
  <si>
    <t xml:space="preserve">NOCOMMON             0          0                                 C0272018   14</t>
  </si>
  <si>
    <t xml:space="preserve">DATA                 8          3                                 C0272018   15</t>
  </si>
  <si>
    <t xml:space="preserve">EN         DATA      1DATA-ERR  1DATA      2DATA-ERR  2DATA-MAX  1C0272018   16</t>
  </si>
  <si>
    <t xml:space="preserve">DATA-MAX  2MONIT                                                  C0272018   17</t>
  </si>
  <si>
    <t xml:space="preserve">MEV        MB         MB         NO-DIM     NO-DIM     MB         C0272018   18</t>
  </si>
  <si>
    <t xml:space="preserve">NO-DIM     MB                                                     C0272018   19</t>
  </si>
  <si>
    <t xml:space="preserve"> 320.                                                   0.050     C0272018   20</t>
  </si>
  <si>
    <t xml:space="preserve">  0.0022    11.3                                                  C0272018   21</t>
  </si>
  <si>
    <t xml:space="preserve"> 434.                                                   0.17      C0272018   22</t>
  </si>
  <si>
    <t xml:space="preserve">  0.011     11.0                                                  C0272018   23</t>
  </si>
  <si>
    <t xml:space="preserve"> 585.       0.260      0.097      0.0114     0.0022               C0272018   24</t>
  </si>
  <si>
    <t xml:space="preserve">            10.8                                                  C0272018   25</t>
  </si>
  <si>
    <t xml:space="preserve">ENDDATA             10                                            C0272018   26</t>
  </si>
  <si>
    <t xml:space="preserve">ENDSUBENT           25                                            C027201899999</t>
  </si>
  <si>
    <t xml:space="preserve">ENDENTRY            18                                            C027299999999</t>
  </si>
  <si>
    <t xml:space="preserve">SUBENT        C1447006   20060914   20070104   20061127       C078C1447006    1</t>
  </si>
  <si>
    <t xml:space="preserve">BIB                  3          3                                 C1447006    2</t>
  </si>
  <si>
    <t xml:space="preserve">REACTION   (26-FE-0(P,X)25-MN-54,,SIG)                            C1447006    3</t>
  </si>
  <si>
    <t xml:space="preserve">DECAY-DATA (25-MN-54,312.3D,DG,834.8,1.0)                         C1447006    4</t>
  </si>
  <si>
    <t xml:space="preserve">STATUS     (TABLE) Data taken from Table 2                        C1447006    5</t>
  </si>
  <si>
    <t xml:space="preserve">ENDBIB               3                                            C1447006    6</t>
  </si>
  <si>
    <t xml:space="preserve">NOCOMMON             0          0                                 C1447006    7</t>
  </si>
  <si>
    <t xml:space="preserve">DATA                 4          6                                 C1447006    8</t>
  </si>
  <si>
    <t xml:space="preserve">EN         EN-RSL     DATA       ERR-T                            C1447006    9</t>
  </si>
  <si>
    <t xml:space="preserve">MEV        MEV        MB         MB                               C1447006   10</t>
  </si>
  <si>
    <t xml:space="preserve">140.       1.0        58.4       4.3                              C1447006   11</t>
  </si>
  <si>
    <t xml:space="preserve">160.       1.0        52.5       3.9                              C1447006   12</t>
  </si>
  <si>
    <t xml:space="preserve">200.       1.0        47.9       3.5                              C1447006   13</t>
  </si>
  <si>
    <t xml:space="preserve">300.       1.0        42.9       3.2                              C1447006   14</t>
  </si>
  <si>
    <t xml:space="preserve">400.       1.0        40.1       3.0                              C1447006   15</t>
  </si>
  <si>
    <t xml:space="preserve">500.       1.0        38.7       2.9                              C1447006   16</t>
  </si>
  <si>
    <t xml:space="preserve">ENDDATA              8                                            C1447006   17</t>
  </si>
  <si>
    <t xml:space="preserve">ENDSUBENT           16                                            C144700699999</t>
  </si>
  <si>
    <t xml:space="preserve">SUBENT        D0260008   20050315   20050810   20050926       D039D0260008    1</t>
  </si>
  <si>
    <t xml:space="preserve">BIB                  4          5                                 D0260008    2</t>
  </si>
  <si>
    <t xml:space="preserve">REACTION   (26-FE-0(P,X)25-MN-54,,TTY,,TM)                        D0260008    3</t>
  </si>
  <si>
    <t xml:space="preserve">DECAY-DATA (25-MN-54,300.D)                                       D0260008    4</t>
  </si>
  <si>
    <t xml:space="preserve">SAMPLE     Fe targets of natural isotopic composition             D0260008    5</t>
  </si>
  <si>
    <t xml:space="preserve">            (54Fe -5.8%, 56Fe - 91.7%, 57Fe - 2.2%, 58Fe - 0.3%)  D0260008    6</t>
  </si>
  <si>
    <t xml:space="preserve">STATUS     (CURVE)Curves from fig. 17                             D0260008    7</t>
  </si>
  <si>
    <t xml:space="preserve">ENDBIB               5                                            D0260008    8</t>
  </si>
  <si>
    <t xml:space="preserve">NOCOMMON             0          0                                 D0260008    9</t>
  </si>
  <si>
    <t xml:space="preserve">DATA                 2          4                                 D0260008   10</t>
  </si>
  <si>
    <t xml:space="preserve">EN         DATA                                                   D0260008   11</t>
  </si>
  <si>
    <t xml:space="preserve">MEV        CI/AHR/MEV                                             D0260008   12</t>
  </si>
  <si>
    <t xml:space="preserve"> 30.505    0.26684                                                D0260008   13</t>
  </si>
  <si>
    <t xml:space="preserve"> 34.326     1.3391                                                D0260008   14</t>
  </si>
  <si>
    <t xml:space="preserve"> 40.852     3.2873                                                D0260008   15</t>
  </si>
  <si>
    <t xml:space="preserve"> 43.683     3.0451                                                D0260008   16</t>
  </si>
  <si>
    <t xml:space="preserve">ENDDATA              6                                            D0260008   17</t>
  </si>
  <si>
    <t xml:space="preserve">ENDSUBENT           16                                            D026000899999</t>
  </si>
  <si>
    <t xml:space="preserve">SUBENT        D0500006   20080820   20081028   20081023       D063D0500006    1</t>
  </si>
  <si>
    <t xml:space="preserve">BIB                  3          5                                 D0500006    2</t>
  </si>
  <si>
    <t xml:space="preserve">REACTION   (26-FE-0(P,X)25-MN-54,,SIG)                            D0500006    3</t>
  </si>
  <si>
    <t xml:space="preserve">DECAY-DATA (25-MN-54,312.3D,DG,834.8,0.9997)                      D0500006    4</t>
  </si>
  <si>
    <t xml:space="preserve">REL-REF    (D,A0146015,R.Michel+,J,NP/A,322,40,1979)              D0500006    5</t>
  </si>
  <si>
    <t xml:space="preserve">           (D,O0276072,R.Michel+,J,NIM/B,129,153,1997)            D0500006    6</t>
  </si>
  <si>
    <t xml:space="preserve">           (A,O0498004,E.Daum,R,INDC(GER)-043,4,1997)             D0500006    7</t>
  </si>
  <si>
    <t xml:space="preserve">ENDBIB               5                                            D0500006    8</t>
  </si>
  <si>
    <t xml:space="preserve">NOCOMMON             0          0                                 D0500006    9</t>
  </si>
  <si>
    <t xml:space="preserve">DATA                 4         15                                 D0500006   10</t>
  </si>
  <si>
    <t xml:space="preserve">D0500006   11</t>
  </si>
  <si>
    <t xml:space="preserve">D0500006   12</t>
  </si>
  <si>
    <t xml:space="preserve">D0500006   13</t>
  </si>
  <si>
    <t xml:space="preserve">D0500006   14</t>
  </si>
  <si>
    <t xml:space="preserve">D0500006   15</t>
  </si>
  <si>
    <t xml:space="preserve">D0500006   16</t>
  </si>
  <si>
    <t xml:space="preserve">D0500006   17</t>
  </si>
  <si>
    <t xml:space="preserve">D0500006   18</t>
  </si>
  <si>
    <t xml:space="preserve">D0500006   19</t>
  </si>
  <si>
    <t xml:space="preserve">D0500006   20</t>
  </si>
  <si>
    <t xml:space="preserve">D0500006   21</t>
  </si>
  <si>
    <t xml:space="preserve">D0500006   22</t>
  </si>
  <si>
    <t xml:space="preserve">D0500006   23</t>
  </si>
  <si>
    <t xml:space="preserve">D0500006   24</t>
  </si>
  <si>
    <t xml:space="preserve">D0500006   25</t>
  </si>
  <si>
    <t xml:space="preserve">D0500006   26</t>
  </si>
  <si>
    <t xml:space="preserve">D0500006   27</t>
  </si>
  <si>
    <t xml:space="preserve">ENDDATA             17                                            D0500006   28</t>
  </si>
  <si>
    <t xml:space="preserve">ENDSUBENT           27                                            D050000699999</t>
  </si>
  <si>
    <t xml:space="preserve">SUBENT        D0500009   20080820   20081028   20081023       D063D0500009    1</t>
  </si>
  <si>
    <t xml:space="preserve">BIB                  3          6                                 D0500009    2</t>
  </si>
  <si>
    <t xml:space="preserve">REACTION   (26-FE-57(P,A)25-MN-54,,SIG)                           D0500009    3</t>
  </si>
  <si>
    <t xml:space="preserve">DECAY-DATA (25-MN-54,312.3D,DG,834.8,0.9997)                      D0500009    4</t>
  </si>
  <si>
    <t xml:space="preserve">REL-REF    (D,A0510053,V.N.Levkovskii+,J,AE,69,180,1990)          D0500009    5</t>
  </si>
  <si>
    <t xml:space="preserve">           (D,,W.R.Zhao+,J,CNP,15,337,1993)                       D0500009    6</t>
  </si>
  <si>
    <t xml:space="preserve">           (D,,R.Michel+,J,JRC,59,467,1980)                       D0500009    7</t>
  </si>
  <si>
    <t xml:space="preserve">           (A,D4018005,S.Sudar+,J,PR/C,50,2408,1994)              D0500009    8</t>
  </si>
  <si>
    <t xml:space="preserve">ENDBIB               6                                            D0500009    9</t>
  </si>
  <si>
    <t xml:space="preserve">NOCOMMON             0          0                                 D0500009   10</t>
  </si>
  <si>
    <t xml:space="preserve">DATA                 4         12                                 D0500009   11</t>
  </si>
  <si>
    <t xml:space="preserve">EN         EN-ERR     DATA       DATA-ERR                         D0500009   12</t>
  </si>
  <si>
    <t xml:space="preserve">MEV        MEV        MB         MB                               D0500009   13</t>
  </si>
  <si>
    <t xml:space="preserve">4.8        0.5        1.4        0.3                              D0500009   14</t>
  </si>
  <si>
    <t xml:space="preserve">6.5        0.5        5.0        1.0                              D0500009   15</t>
  </si>
  <si>
    <t xml:space="preserve">8.6        0.4        19.9       3.5                              D0500009   16</t>
  </si>
  <si>
    <t xml:space="preserve">10.4       0.4        28.6       5.1                              D0500009   17</t>
  </si>
  <si>
    <t xml:space="preserve">12.4       0.4        35.1       6.3                              D0500009   18</t>
  </si>
  <si>
    <t xml:space="preserve">12.5       0.4        37.0       6.6                              D0500009   19</t>
  </si>
  <si>
    <t xml:space="preserve">13.4       0.4        45.4       8.2                              D0500009   20</t>
  </si>
  <si>
    <t xml:space="preserve">14.0       0.4        46.1       8.4                              D0500009   21</t>
  </si>
  <si>
    <t xml:space="preserve">14.2       0.5        42.6       7.6                              D0500009   22</t>
  </si>
  <si>
    <t xml:space="preserve">15.1       0.4        42.5       7.6                              D0500009   23</t>
  </si>
  <si>
    <t xml:space="preserve">16.8       0.2        43.8       7.8                              D0500009   24</t>
  </si>
  <si>
    <t xml:space="preserve">18.5       0.2        22.8       8.4                              D0500009   25</t>
  </si>
  <si>
    <t xml:space="preserve">ENDDATA             14                                            D0500009   26</t>
  </si>
  <si>
    <t xml:space="preserve">ENDSUBENT           25                                            D050000999999</t>
  </si>
  <si>
    <t xml:space="preserve">ENDENTRY             3                                            D050099999999</t>
  </si>
  <si>
    <t xml:space="preserve">ENTRY            D4018   20060731   20080604   20080603       D060D4018000    1</t>
  </si>
  <si>
    <t xml:space="preserve">SUBENT        D4018001   20060731   20080604   20080603       D060D4018001    1</t>
  </si>
  <si>
    <t xml:space="preserve">BIB                 10         31                                 D4018001    2</t>
  </si>
  <si>
    <t xml:space="preserve">TITLE      Excitation functions of some proton and deuteron       D4018001    3</t>
  </si>
  <si>
    <t xml:space="preserve">           induced reactions on iron and alpha-particle induced   D4018001    4</t>
  </si>
  <si>
    <t xml:space="preserve">           reactions on manganese in the energy region up to 25   D4018001    5</t>
  </si>
  <si>
    <t xml:space="preserve">           MeV                                                    D4018001    6</t>
  </si>
  <si>
    <t xml:space="preserve">AUTHOR     (S.Sudar,S.M.Qaim)                                     D4018001    7</t>
  </si>
  <si>
    <t xml:space="preserve">INSTITUTE  (3HUNKOS,2GERJUL)                                      D4018001    8</t>
  </si>
  <si>
    <t xml:space="preserve">EXP-YEAR   (1994)                                                 D4018001    9</t>
  </si>
  <si>
    <t xml:space="preserve">REFERENCE  (J,PR/C,50,2408,1994)                                  D4018001   10</t>
  </si>
  <si>
    <t xml:space="preserve">FACILITY   (CYCLO,2GERJUL)                                        D4018001   11</t>
  </si>
  <si>
    <t xml:space="preserve">METHOD     (STTA,ACTIV,EXTB)decay data of the measured products   D4018001   12</t>
  </si>
  <si>
    <t xml:space="preserve">           were taken from e. Browne and r.B.Firestone, table of  D4018001   13</t>
  </si>
  <si>
    <t xml:space="preserve">           radioactive isotopes (V.S. Shirley, ed) wiley, new     D4018001   14</t>
  </si>
  <si>
    <t xml:space="preserve">           york, 1986. The energy of the primary beam was         D4018001   15</t>
  </si>
  <si>
    <t xml:space="preserve">           determined via measuring the distance between two beam D4018001   16</t>
  </si>
  <si>
    <t xml:space="preserve">           bounces according to z. Kormany, nim a337,258,1994.    D4018001   17</t>
  </si>
  <si>
    <t xml:space="preserve">           the energy of the particles in each samples were       D4018001   18</t>
  </si>
  <si>
    <t xml:space="preserve">           obtained from range-energy formula (C.F.Williamson et  D4018001   19</t>
  </si>
  <si>
    <t xml:space="preserve">           Al.,Rapport CEA-R,3042,1966). When the covered energy  D4018001   20</t>
  </si>
  <si>
    <t xml:space="preserve">           range in a foil was significant considering the        D4018001   21</t>
  </si>
  <si>
    <t xml:space="preserve">           excitation functions of the investigated reactions     D4018001   22</t>
  </si>
  <si>
    <t xml:space="preserve">           derived from model calculation the energy degradation  D4018001   23</t>
  </si>
  <si>
    <t xml:space="preserve">           and the beam current along the stack were checked by   D4018001   24</t>
  </si>
  <si>
    <t xml:space="preserve">           monitor reactions. The average beam current were       D4018001   25</t>
  </si>
  <si>
    <t xml:space="preserve">           deduced from monitor reactions and from charge         D4018001   26</t>
  </si>
  <si>
    <t xml:space="preserve">           collection in a faraday cup.                           D4018001   27</t>
  </si>
  <si>
    <t xml:space="preserve">ANALYSIS   (AREA)                                                 D4018001   28</t>
  </si>
  <si>
    <t xml:space="preserve">ERR-ANALYS (EN-ERR)the primary energy was measured by time of     D4018001   29</t>
  </si>
  <si>
    <t xml:space="preserve">           flight method and the uncertainty was +-0.15 Mev.      D4018001   30</t>
  </si>
  <si>
    <t xml:space="preserve">HISTORY    (19951025C)                                            D4018001   31</t>
  </si>
  <si>
    <t xml:space="preserve">           (19951031U)                                            D4018001   32</t>
  </si>
  <si>
    <t xml:space="preserve">           (20060730A) BIB section upgrated. Ref.corrected        D4018001   33</t>
  </si>
  <si>
    <t xml:space="preserve">ENDBIB              31                                            D4018001   34</t>
  </si>
  <si>
    <t xml:space="preserve">NOCOMMON             0          0                                 D4018001   35</t>
  </si>
  <si>
    <t xml:space="preserve">ENDSUBENT           34                                            D401800199999</t>
  </si>
  <si>
    <t xml:space="preserve">SUBENT        D4018005   20080520   20080604   20080603       D060D4018005    1</t>
  </si>
  <si>
    <t xml:space="preserve">BIB                  9         23                                 D4018005    2</t>
  </si>
  <si>
    <t xml:space="preserve">REACTION   (26-FE-57(P,A)25-MN-54,,SIG)                           D4018005    3</t>
  </si>
  <si>
    <t xml:space="preserve">RAD-DET    (25-MN-54,DG)                                          D4018005    4</t>
  </si>
  <si>
    <t xml:space="preserve">DECAY-DATA (25-MN-54,312.2D,DG,834.83,0.9997)                     D4018005    5</t>
  </si>
  <si>
    <t xml:space="preserve">METHOD     (EXTB,STTA,ACTIV) the primary proton energy used were: D4018005    6</t>
  </si>
  <si>
    <t xml:space="preserve">           18.61 Mev and 14.87 Mev and had an uncertainty of +-   D4018005    7</t>
  </si>
  <si>
    <t xml:space="preserve">           0.15 Mev. High purity Cu and Ni foils were inserted    D4018005    8</t>
  </si>
  <si>
    <t xml:space="preserve">           into the stacks with different thicknesses allowing    D4018005    9</t>
  </si>
  <si>
    <t xml:space="preserve">           changes in the  mean energies of the irradiated Fe     D4018005   10</t>
  </si>
  <si>
    <t xml:space="preserve">           samples. Four stacks were irradiated for 20-30 min.    D4018005   11</t>
  </si>
  <si>
    <t xml:space="preserve">SAMPLE     high purity 99.95% 25 Microns thick iron foils         D4018005   12</t>
  </si>
  <si>
    <t xml:space="preserve">MONITOR   1(28-NI-0(P,X)27-CO-57,,SIG)                            D4018005   13</t>
  </si>
  <si>
    <t xml:space="preserve">           (28-NI-0(P,X)27-CO-55,,SIG)                            D4018005   14</t>
  </si>
  <si>
    <t xml:space="preserve">           (28-NI-0(P,X)28-NI-57,,SIG)                            D4018005   15</t>
  </si>
  <si>
    <t xml:space="preserve">          2(29-CU-63(P,N)30-ZN-63,,SIG)                           D4018005   16</t>
  </si>
  <si>
    <t xml:space="preserve">          3(29-CU-65(P,N)30-ZN-65,,SIG)                           D4018005   17</t>
  </si>
  <si>
    <t xml:space="preserve">MONIT-REF 1(,F.Tarkanyi+,J,ARI,42,513,1991)                       D4018005   18</t>
  </si>
  <si>
    <t xml:space="preserve">          2(,R.Colle+,J,PR/C,9,1819,1974)                         D4018005   19</t>
  </si>
  <si>
    <t xml:space="preserve">          3(,P.Kopecky,J,ARI,36,657,1985)                         D4018005   20</t>
  </si>
  <si>
    <t xml:space="preserve">REL-REF    (A,A0146015,R.Michel+,J,NP/A,322,40,1979)              D4018005   21</t>
  </si>
  <si>
    <t xml:space="preserve">           (A,A0145007,R.Michel+,J,JRC,59,467,1980)               D4018005   22</t>
  </si>
  <si>
    <t xml:space="preserve">           (A,A0600002,W.Zhao+,J,CNP,15,337,1993)                 D4018005   23</t>
  </si>
  <si>
    <t xml:space="preserve">           (A,,V.N.Levkovskij+,J,AE,69,180,1990)                  D4018005   24</t>
  </si>
  <si>
    <t xml:space="preserve">HISTORY    (20080520A) On. SF1 and SF3 corrected                  D4018005   25</t>
  </si>
  <si>
    <t xml:space="preserve">ENDBIB              23                                            D4018005   26</t>
  </si>
  <si>
    <t xml:space="preserve">NOCOMMON             0          0                                 D4018005   27</t>
  </si>
  <si>
    <t xml:space="preserve">DATA                 4         10                                 D4018005   28</t>
  </si>
  <si>
    <t xml:space="preserve">D4018005   29</t>
  </si>
  <si>
    <t xml:space="preserve">D4018005   30</t>
  </si>
  <si>
    <t xml:space="preserve">D4018005   31</t>
  </si>
  <si>
    <t xml:space="preserve">D4018005   32</t>
  </si>
  <si>
    <t xml:space="preserve">D4018005   33</t>
  </si>
  <si>
    <t xml:space="preserve">D4018005   34</t>
  </si>
  <si>
    <t xml:space="preserve">D4018005   35</t>
  </si>
  <si>
    <t xml:space="preserve">D4018005   36</t>
  </si>
  <si>
    <t xml:space="preserve">D4018005   37</t>
  </si>
  <si>
    <t xml:space="preserve">D4018005   38</t>
  </si>
  <si>
    <t xml:space="preserve">D4018005   39</t>
  </si>
  <si>
    <t xml:space="preserve">D4018005   40</t>
  </si>
  <si>
    <t xml:space="preserve">ENDDATA             12                                            D4018005   41</t>
  </si>
  <si>
    <t xml:space="preserve">ENDSUBENT           40                                            D401800599999</t>
  </si>
  <si>
    <t xml:space="preserve">ENDENTRY             2                                            D401899999999</t>
  </si>
  <si>
    <t xml:space="preserve">SUBENT        D4181006   20070507   20070824   20070822       D053D4181006    1</t>
  </si>
  <si>
    <t xml:space="preserve">BIB                  3          4                                 D4181006    2</t>
  </si>
  <si>
    <t xml:space="preserve">REACTION   (26-FE-0(P,X)25-MN-54,,SIG)                            D4181006    3</t>
  </si>
  <si>
    <t xml:space="preserve">DECAY-DATA (25-MN-54,,DG)                                         D4181006    4</t>
  </si>
  <si>
    <t xml:space="preserve">STATUS     (TABLE) Data were received from the first author in    D4181006    5</t>
  </si>
  <si>
    <t xml:space="preserve">           tabulated form.                                        D4181006    6</t>
  </si>
  <si>
    <t xml:space="preserve">ENDBIB               4                                            D4181006    7</t>
  </si>
  <si>
    <t xml:space="preserve">NOCOMMON             0          0                                 D4181006    8</t>
  </si>
  <si>
    <t xml:space="preserve">DATA                 3         11                                 D4181006    9</t>
  </si>
  <si>
    <t xml:space="preserve">D4181006   10</t>
  </si>
  <si>
    <t xml:space="preserve">D4181006   11</t>
  </si>
  <si>
    <t xml:space="preserve">D4181006   12</t>
  </si>
  <si>
    <t xml:space="preserve">D4181006   13</t>
  </si>
  <si>
    <t xml:space="preserve">D4181006   14</t>
  </si>
  <si>
    <t xml:space="preserve">D4181006   15</t>
  </si>
  <si>
    <t xml:space="preserve">D4181006   16</t>
  </si>
  <si>
    <t xml:space="preserve">D4181006   17</t>
  </si>
  <si>
    <t xml:space="preserve">D4181006   18</t>
  </si>
  <si>
    <t xml:space="preserve">D4181006   19</t>
  </si>
  <si>
    <t xml:space="preserve">D4181006   20</t>
  </si>
  <si>
    <t xml:space="preserve">D4181006   21</t>
  </si>
  <si>
    <t xml:space="preserve">D4181006   22</t>
  </si>
  <si>
    <t xml:space="preserve">ENDDATA             13                                            D4181006   23</t>
  </si>
  <si>
    <t xml:space="preserve">ENDSUBENT           22                                            D418100699999</t>
  </si>
  <si>
    <t xml:space="preserve">SUBENT        O0073003     941201              20050926       0000O0073003    1</t>
  </si>
  <si>
    <t xml:space="preserve">BIB                  6          6                                 O0073003    2</t>
  </si>
  <si>
    <t xml:space="preserve">REACTION   (26-FE-0(P,X)25-MN-54,IND,SIG,,,EXP)                   O0073003    3</t>
  </si>
  <si>
    <t xml:space="preserve">RAD-DET    (25-MN-54,DG)                                          O0073003    4</t>
  </si>
  <si>
    <t xml:space="preserve">DECAY-DATA (25-MN-54,310.D,DG,0.850,1.)                           O0073003    5</t>
  </si>
  <si>
    <t xml:space="preserve">SAMPLE     IRON METAL FOIL,THICKNESS 40 MG/CM**2,WAS USED.        O0073003    6</t>
  </si>
  <si>
    <t xml:space="preserve">ERR-ANALYS (DATA-ERR).THE UNCERTAINTY IS REPORTED BY AUTHORS.     O0073003    7</t>
  </si>
  <si>
    <t xml:space="preserve">DETECTOR   (NAICR).                                               O0073003    8</t>
  </si>
  <si>
    <t xml:space="preserve">ENDBIB               6                                            O0073003    9</t>
  </si>
  <si>
    <t xml:space="preserve">NOCOMMON                                                          O0073003   10</t>
  </si>
  <si>
    <t xml:space="preserve">DATA                 5          4                                 O0073003   11</t>
  </si>
  <si>
    <t xml:space="preserve">O0073003   12</t>
  </si>
  <si>
    <t xml:space="preserve">O0073003   13</t>
  </si>
  <si>
    <t xml:space="preserve">O0073003   14</t>
  </si>
  <si>
    <t xml:space="preserve">O0073003   15</t>
  </si>
  <si>
    <t xml:space="preserve">O0073003   16</t>
  </si>
  <si>
    <t xml:space="preserve">O0073003   17</t>
  </si>
  <si>
    <t xml:space="preserve">ENDDATA              6                                            O0073003   18</t>
  </si>
  <si>
    <t xml:space="preserve">ENDSUBENT           17                                            O007300399999</t>
  </si>
  <si>
    <t xml:space="preserve">SUBENT        O0077003     970121              20050926       0000O0077003    1</t>
  </si>
  <si>
    <t xml:space="preserve">BIB                  5          7                                 O0077003    2</t>
  </si>
  <si>
    <t xml:space="preserve">REACTION   (26-FE-0(P,X)25-MN-54,,SIG,,,EXP)  Independent         O0077003    3</t>
  </si>
  <si>
    <t xml:space="preserve">SAMPLE     Metal Foil of Iron,Thickness 40 Mg/Cm**2,was Used.     O0077003    4</t>
  </si>
  <si>
    <t xml:space="preserve">METHOD     (CHSEP) Chemical Separations were Started Three Days   O0077003    5</t>
  </si>
  <si>
    <t xml:space="preserve">           After the Irradiations.                                O0077003    6</t>
  </si>
  <si>
    <t xml:space="preserve">           (GSPEC)                                                O0077003    7</t>
  </si>
  <si>
    <t xml:space="preserve">RAD-DET    (25-MN-54,DG)                                          O0077003    8</t>
  </si>
  <si>
    <t xml:space="preserve">DECAY-DATA (25-MN-54,310.D,DG,850.,1.)                            O0077003    9</t>
  </si>
  <si>
    <t xml:space="preserve">ENDBIB               7                                            O0077003   10</t>
  </si>
  <si>
    <t xml:space="preserve">NOCOMMON                                                          O0077003   11</t>
  </si>
  <si>
    <t xml:space="preserve">DATA                 2          5                                 O0077003   12</t>
  </si>
  <si>
    <t xml:space="preserve">EN         DATA                                                   O0077003   13</t>
  </si>
  <si>
    <t xml:space="preserve">GEV        MB                                                     O0077003   14</t>
  </si>
  <si>
    <t xml:space="preserve">        0.5        31.                                            O0077003   15</t>
  </si>
  <si>
    <t xml:space="preserve">        0.8        28.                                            O0077003   16</t>
  </si>
  <si>
    <t xml:space="preserve">        1.5        34.                                            O0077003   17</t>
  </si>
  <si>
    <t xml:space="preserve">        2.2        28.                                            O0077003   18</t>
  </si>
  <si>
    <t xml:space="preserve">        2.9        27.                                            O0077003   19</t>
  </si>
  <si>
    <t xml:space="preserve">ENDDATA              7                                            O0077003   20</t>
  </si>
  <si>
    <t xml:space="preserve">ENDSUBENT           19                                            O007700399999</t>
  </si>
  <si>
    <t xml:space="preserve">SUBENT        O0085012     950227              20050926       0000O0085012    1</t>
  </si>
  <si>
    <t xml:space="preserve">BIB                  5         12                                 O0085012    2</t>
  </si>
  <si>
    <t xml:space="preserve">REACTION   ((26-FE-0(P,X)25-MN-55,,SIG,,,EXP)/                    O0085012    3</t>
  </si>
  <si>
    <t xml:space="preserve">           (26-FE-0(P,X)25-MN-54,,SIG,,,EXP))                     O0085012    4</t>
  </si>
  <si>
    <t xml:space="preserve">METHOD     (INTB,SITA)                                            O0085012    5</t>
  </si>
  <si>
    <t xml:space="preserve">SAMPLE     NATURAL IRON WITH IMPURITIES (BE LESS 0.1,SC LESS 1,   O0085012    6</t>
  </si>
  <si>
    <t xml:space="preserve">           V=5,CR LESS 35, MN LESS 10-CONCENTRATION 10E-9 G/G).   O0085012    7</t>
  </si>
  <si>
    <t xml:space="preserve">FACILITY   (SPECM,2ZZZCER)                                        O0085012    8</t>
  </si>
  <si>
    <t xml:space="preserve">           (SYNCH,2ZZZCER).AT 21 GEV.                             O0085012    9</t>
  </si>
  <si>
    <t xml:space="preserve">ERR-ANALYS THE UNCERTAINTY ARE OBTAINED BY TAKING INTO ACCOUNT THEO0085012   10</t>
  </si>
  <si>
    <t xml:space="preserve">           STANDARD DEVIATION ON THE MEASURED VALUES (GENERALLY A O0085012   11</t>
  </si>
  <si>
    <t xml:space="preserve">           FEW PER CENT) AND THE UNCERTAINTIES ON ISOTOPIC        O0085012   12</t>
  </si>
  <si>
    <t xml:space="preserve">           DISCRIMINATION AND CONTAMINATION CORRECTIONS.          O0085012   13</t>
  </si>
  <si>
    <t xml:space="preserve">           (DATA-ERR).THE UNCERTAINTY IS REPORTED BY AUTHORS.     O0085012   14</t>
  </si>
  <si>
    <t xml:space="preserve">ENDBIB              12                                            O0085012   15</t>
  </si>
  <si>
    <t xml:space="preserve">NOCOMMON             0          0                                 O0085012   16</t>
  </si>
  <si>
    <t xml:space="preserve">DATA                 3          1                                 O0085012   17</t>
  </si>
  <si>
    <t xml:space="preserve">EN         DATA       DATA-ERR                                    O0085012   18</t>
  </si>
  <si>
    <t xml:space="preserve">MEV        NO-DIM     NO-DIM                                      O0085012   19</t>
  </si>
  <si>
    <t xml:space="preserve">       600.       0.86       0.19                                 O0085012   20</t>
  </si>
  <si>
    <t xml:space="preserve">ENDDATA              3                                            O0085012   21</t>
  </si>
  <si>
    <t xml:space="preserve">ENDSUBENT           20                                            O008501299999</t>
  </si>
  <si>
    <t xml:space="preserve">SUBENT        O0085018     950227              20050926       0000O0085018    1</t>
  </si>
  <si>
    <t xml:space="preserve">BIB                  8         22                                 O0085018    2</t>
  </si>
  <si>
    <t xml:space="preserve">REACTION   (26-FE-0(P,X)25-MN-54,IND,SIG,,,EXP)                   O0085018    3</t>
  </si>
  <si>
    <t xml:space="preserve">SAMPLE     A STACK OF 0.05 MM THICK IRON FOILS AND 0.03 MM THICK  O0085018    4</t>
  </si>
  <si>
    <t xml:space="preserve">           ALUMINUM FOILS WERE USED.                              O0085018    5</t>
  </si>
  <si>
    <t xml:space="preserve">METHOD     (EXTB,STTA)                                            O0085018    6</t>
  </si>
  <si>
    <t xml:space="preserve">FACILITY   (SYNCH,2ZZZCER)                                        O0085018    7</t>
  </si>
  <si>
    <t xml:space="preserve">DETECTOR   (GELI)                                                 O0085018    8</t>
  </si>
  <si>
    <t xml:space="preserve">MONITOR    ((MONIT)13-AL-27(P,3N+3P)11-NA-22,,SIG,,,EXP)          O0085018    9</t>
  </si>
  <si>
    <t xml:space="preserve">MONIT-REF  (C0224001,J.CUMMING+,J,PR,128,2392,62)                 O0085018   10</t>
  </si>
  <si>
    <t xml:space="preserve">ERR-ANALYS THE UNCERTAINTIES ARE THE STANDARD ERRORS,INCLUDING    O0085018   11</t>
  </si>
  <si>
    <t xml:space="preserve">           THE ERROR ON THE CROSS SECTION OF THE MONITOR REACTION.O0085018   12</t>
  </si>
  <si>
    <t xml:space="preserve">           1.THE ERROR ON THE NUMBER OF ATOMS PER CM**2 IN THE    O0085018   13</t>
  </si>
  <si>
    <t xml:space="preserve">           TARGET AND THE MONITOR.                                O0085018   14</t>
  </si>
  <si>
    <t xml:space="preserve">           2.THE STATISTICAL ERROR ON THE COUNTING RATES.         O0085018   15</t>
  </si>
  <si>
    <t xml:space="preserve">           3.THE ERROR ON THE RELATIVE EFFICIENCY OF THE GE(LI)   O0085018   16</t>
  </si>
  <si>
    <t xml:space="preserve">           DETECTOR (0 TO 10 PER CENT).                           O0085018   17</t>
  </si>
  <si>
    <t xml:space="preserve">           4.AN ESTIMATED ERROR DUE TO DECOMPOSITION OF THE       O0085018   18</t>
  </si>
  <si>
    <t xml:space="preserve">           PHOTOPEAKS (1 TO 5 PER CENT).                          O0085018   19</t>
  </si>
  <si>
    <t xml:space="preserve">           (ERR-1).SEE 1.                                         O0085018   20</t>
  </si>
  <si>
    <t xml:space="preserve">           (ERR-2).SEE 2.                                         O0085018   21</t>
  </si>
  <si>
    <t xml:space="preserve">           (ERR-3).SEE 3.                                         O0085018   22</t>
  </si>
  <si>
    <t xml:space="preserve">           (ERR-4).SEE 4.                                         O0085018   23</t>
  </si>
  <si>
    <t xml:space="preserve">           (DATA-ERR).THE UNCERTAINTY IS REPORTED BY AUTHORS.     O0085018   24</t>
  </si>
  <si>
    <t xml:space="preserve">ENDBIB              22                                            O0085018   25</t>
  </si>
  <si>
    <t xml:space="preserve">COMMON               5          3                                 O0085018   26</t>
  </si>
  <si>
    <t xml:space="preserve">MONIT      ERR-1      ERR-2      ERR-3      ERR-4                 O0085018   27</t>
  </si>
  <si>
    <t xml:space="preserve">MB         PER-CENT   PER-CENT   PER-CENT   PER-CENT              O0085018   28</t>
  </si>
  <si>
    <t xml:space="preserve">        10.        1.5         2.        10.         5.           O0085018   29</t>
  </si>
  <si>
    <t xml:space="preserve">ENDCOMMON            3                                            O0085018   30</t>
  </si>
  <si>
    <t xml:space="preserve">DATA                 3          1                                 O0085018   31</t>
  </si>
  <si>
    <t xml:space="preserve">EN         DATA       DATA-ERR                                    O0085018   32</t>
  </si>
  <si>
    <t xml:space="preserve">GEV        MB         MB                                          O0085018   33</t>
  </si>
  <si>
    <t xml:space="preserve">        21.       29.2        2.7                                 O0085018   34</t>
  </si>
  <si>
    <t xml:space="preserve">ENDDATA              3                                            O0085018   35</t>
  </si>
  <si>
    <t xml:space="preserve">ENDSUBENT           34                                            O008501899999</t>
  </si>
  <si>
    <t xml:space="preserve">SUBENT        O0085034     950227              20050926       0000O0085034    1</t>
  </si>
  <si>
    <t xml:space="preserve">BIB                  4          4                                 O0085034    2</t>
  </si>
  <si>
    <t xml:space="preserve">REACTION   (26-FE-0(P,X)25-MN-54,,SIG,,,DERIV)                    O0085034    3</t>
  </si>
  <si>
    <t xml:space="preserve">ERR-ANALYS (DATA-ERR).THE UNCERTAINTY IS REPORTED BY AUTHORS.     O0085034    4</t>
  </si>
  <si>
    <t xml:space="preserve">REL-REF    (R,B0096001,C.J.ORTH+,J,JIN,38,13,76)                  O0085034    5</t>
  </si>
  <si>
    <t xml:space="preserve">FLAG       (1.).ASSUMED VALUE.SEE REL-REF.                        O0085034    6</t>
  </si>
  <si>
    <t xml:space="preserve">ENDBIB               4                                            O0085034    7</t>
  </si>
  <si>
    <t xml:space="preserve">NOCOMMON             0          0                                 O0085034    8</t>
  </si>
  <si>
    <t xml:space="preserve">DATA                 4          2                                 O0085034    9</t>
  </si>
  <si>
    <t xml:space="preserve">EN         DATA       DATA-ERR   FLAG                             O0085034   10</t>
  </si>
  <si>
    <t xml:space="preserve">GEV        MB         MB         NO-DIM                           O0085034   11</t>
  </si>
  <si>
    <t xml:space="preserve">        0.6       33.3        1.6         1.                      O0085034   12</t>
  </si>
  <si>
    <t xml:space="preserve">        21.       29.2        2.7                                 O0085034   13</t>
  </si>
  <si>
    <t xml:space="preserve">ENDDATA              4                                            O0085034   14</t>
  </si>
  <si>
    <t xml:space="preserve">ENDSUBENT           13                                            O008503499999</t>
  </si>
  <si>
    <t xml:space="preserve">ENDENTRY             5                                            O008599999999</t>
  </si>
  <si>
    <t xml:space="preserve">SUBENT        O0088006     970121              20050926       0000O0088006    1</t>
  </si>
  <si>
    <t xml:space="preserve">BIB                  7         11                                 O0088006    2</t>
  </si>
  <si>
    <t xml:space="preserve">REACTION   (26-FE-0(P,X)25-MN-54,,SIG,,,EXP) Independnt           O0088006    3</t>
  </si>
  <si>
    <t xml:space="preserve">RAD-DET    (25-MN-54,DG)                                          O0088006    4</t>
  </si>
  <si>
    <t xml:space="preserve">DECAY-DATA (25-MN-54,308.D,DG,834.,1.)                            O0088006    5</t>
  </si>
  <si>
    <t xml:space="preserve">SAMPLE     High Purity Foils (DIAMETER=41 MM,THICKNESS-0.1 MM)    O0088006    6</t>
  </si>
  <si>
    <t xml:space="preserve">           Was Used.                                              O0088006    7</t>
  </si>
  <si>
    <t xml:space="preserve">METHOD     (SITA)                                                 O0088006    8</t>
  </si>
  <si>
    <t xml:space="preserve">MONITOR    ((MONIT1)13-AL-27(P,N+3P)11-NA-24,CUM/UND,SIG,,,EXP)   O0088006    9</t>
  </si>
  <si>
    <t xml:space="preserve">           ((MONIT2)13-AL-27(P,3N+3P)11-NA-22,CUM/UND,SIG,,,EXP)  O0088006   10</t>
  </si>
  <si>
    <t xml:space="preserve">           ((MONIT3)13-AL-27(P,11N+10P)4-BE-7,UND,SIG,,,EXP)      O0088006   11</t>
  </si>
  <si>
    <t xml:space="preserve">REL-REF    (A,O0082001,R.L.BRODZINSKI+,J,PR/C,4,1257,71)          O0088006   12</t>
  </si>
  <si>
    <t xml:space="preserve">           (D,B0085001,J.E.CLINE+,J,NP/A,169,437,71)              O0088006   13</t>
  </si>
  <si>
    <t xml:space="preserve">ENDBIB              11                                            O0088006   14</t>
  </si>
  <si>
    <t xml:space="preserve">COMMON               3          3                                 O0088006   15</t>
  </si>
  <si>
    <t xml:space="preserve">MONIT1     MONIT2     MONIT3                                      O0088006   16</t>
  </si>
  <si>
    <t xml:space="preserve">MB         MB         MB                                          O0088006   17</t>
  </si>
  <si>
    <t xml:space="preserve">        11.       17.3        4.8                                 O0088006   18</t>
  </si>
  <si>
    <t xml:space="preserve">ENDCOMMON            3                                            O0088006   19</t>
  </si>
  <si>
    <t xml:space="preserve">DATA                 3          1                                 O0088006   20</t>
  </si>
  <si>
    <t xml:space="preserve">EN         DATA       DATA-ERR                                    O0088006   21</t>
  </si>
  <si>
    <t xml:space="preserve">MEV        MB         MB                                          O0088006   22</t>
  </si>
  <si>
    <t xml:space="preserve">       600.       23.3        5.1                                 O0088006   23</t>
  </si>
  <si>
    <t xml:space="preserve">ENDDATA              3                                            O0088006   24</t>
  </si>
  <si>
    <t xml:space="preserve">ENDSUBENT           23                                            O008800699999</t>
  </si>
  <si>
    <t xml:space="preserve">SUBENT        O0276072     970118   20050616   20050926       0000O0276072    1</t>
  </si>
  <si>
    <t xml:space="preserve">BIB                  5          7                                 O0276072    2</t>
  </si>
  <si>
    <t xml:space="preserve">REACTION   (26-FE-0(P,X)25-MN-54,,SIG)       Independent          O0276072    3</t>
  </si>
  <si>
    <t xml:space="preserve">DECAY-DATA (25-MN-54,312.2D,DG,834.8,1.00)                        O0276072    4</t>
  </si>
  <si>
    <t xml:space="preserve">METHOD     (ACTIV)                                                O0276072    5</t>
  </si>
  <si>
    <t xml:space="preserve">           (GSPEC)                                                O0276072    6</t>
  </si>
  <si>
    <t xml:space="preserve">ANALYSIS   (AREA)                                                 O0276072    7</t>
  </si>
  <si>
    <t xml:space="preserve">DETECTOR   (GELI).                                                O0276072    8</t>
  </si>
  <si>
    <t xml:space="preserve">           (HPGE)                                                 O0276072    9</t>
  </si>
  <si>
    <t xml:space="preserve">ENDBIB               7                                            O0276072   10</t>
  </si>
  <si>
    <t xml:space="preserve">NOCOMMON             0          0                                 O0276072   11</t>
  </si>
  <si>
    <t xml:space="preserve">DATA                 4         84                                 O0276072   12</t>
  </si>
  <si>
    <t xml:space="preserve">O0276072   13</t>
  </si>
  <si>
    <t xml:space="preserve">O0276072   14</t>
  </si>
  <si>
    <t xml:space="preserve">O0276072   15</t>
  </si>
  <si>
    <t xml:space="preserve">O0276072   16</t>
  </si>
  <si>
    <t xml:space="preserve">O0276072   17</t>
  </si>
  <si>
    <t xml:space="preserve">O0276072   18</t>
  </si>
  <si>
    <t xml:space="preserve">O0276072   19</t>
  </si>
  <si>
    <t xml:space="preserve">O0276072   20</t>
  </si>
  <si>
    <t xml:space="preserve">O0276072   21</t>
  </si>
  <si>
    <t xml:space="preserve">O0276072   22</t>
  </si>
  <si>
    <t xml:space="preserve">O0276072   23</t>
  </si>
  <si>
    <t xml:space="preserve">O0276072   24</t>
  </si>
  <si>
    <t xml:space="preserve">O0276072   25</t>
  </si>
  <si>
    <t xml:space="preserve">O0276072   26</t>
  </si>
  <si>
    <t xml:space="preserve">O0276072   27</t>
  </si>
  <si>
    <t xml:space="preserve">O0276072   28</t>
  </si>
  <si>
    <t xml:space="preserve">O0276072   29</t>
  </si>
  <si>
    <t xml:space="preserve">O0276072   30</t>
  </si>
  <si>
    <t xml:space="preserve">O0276072   31</t>
  </si>
  <si>
    <t xml:space="preserve">O0276072   32</t>
  </si>
  <si>
    <t xml:space="preserve">O0276072   33</t>
  </si>
  <si>
    <t xml:space="preserve">O0276072   34</t>
  </si>
  <si>
    <t xml:space="preserve">O0276072   35</t>
  </si>
  <si>
    <t xml:space="preserve">O0276072   36</t>
  </si>
  <si>
    <t xml:space="preserve">O0276072   37</t>
  </si>
  <si>
    <t xml:space="preserve">O0276072   38</t>
  </si>
  <si>
    <t xml:space="preserve">O0276072   39</t>
  </si>
  <si>
    <t xml:space="preserve">O0276072   40</t>
  </si>
  <si>
    <t xml:space="preserve">O0276072   41</t>
  </si>
  <si>
    <t xml:space="preserve">O0276072   42</t>
  </si>
  <si>
    <t xml:space="preserve">O0276072   43</t>
  </si>
  <si>
    <t xml:space="preserve">O0276072   44</t>
  </si>
  <si>
    <t xml:space="preserve">O0276072   45</t>
  </si>
  <si>
    <t xml:space="preserve">O0276072   46</t>
  </si>
  <si>
    <t xml:space="preserve">O0276072   47</t>
  </si>
  <si>
    <t xml:space="preserve">O0276072   48</t>
  </si>
  <si>
    <t xml:space="preserve">O0276072   49</t>
  </si>
  <si>
    <t xml:space="preserve">O0276072   50</t>
  </si>
  <si>
    <t xml:space="preserve">O0276072   51</t>
  </si>
  <si>
    <t xml:space="preserve">O0276072   52</t>
  </si>
  <si>
    <t xml:space="preserve">O0276072   53</t>
  </si>
  <si>
    <t xml:space="preserve">O0276072   54</t>
  </si>
  <si>
    <t xml:space="preserve">O0276072   55</t>
  </si>
  <si>
    <t xml:space="preserve">O0276072   56</t>
  </si>
  <si>
    <t xml:space="preserve">O0276072   57</t>
  </si>
  <si>
    <t xml:space="preserve">O0276072   58</t>
  </si>
  <si>
    <t xml:space="preserve">O0276072   59</t>
  </si>
  <si>
    <t xml:space="preserve">O0276072   60</t>
  </si>
  <si>
    <t xml:space="preserve">O0276072   61</t>
  </si>
  <si>
    <t xml:space="preserve">O0276072   62</t>
  </si>
  <si>
    <t xml:space="preserve">O0276072   63</t>
  </si>
  <si>
    <t xml:space="preserve">O0276072   64</t>
  </si>
  <si>
    <t xml:space="preserve">O0276072   65</t>
  </si>
  <si>
    <t xml:space="preserve">O0276072   66</t>
  </si>
  <si>
    <t xml:space="preserve">O0276072   67</t>
  </si>
  <si>
    <t xml:space="preserve">O0276072   68</t>
  </si>
  <si>
    <t xml:space="preserve">O0276072   69</t>
  </si>
  <si>
    <t xml:space="preserve">O0276072   70</t>
  </si>
  <si>
    <t xml:space="preserve">O0276072   71</t>
  </si>
  <si>
    <t xml:space="preserve">O0276072   72</t>
  </si>
  <si>
    <t xml:space="preserve">O0276072   73</t>
  </si>
  <si>
    <t xml:space="preserve">O0276072   74</t>
  </si>
  <si>
    <t xml:space="preserve">O0276072   75</t>
  </si>
  <si>
    <t xml:space="preserve">O0276072   76</t>
  </si>
  <si>
    <t xml:space="preserve">O0276072   77</t>
  </si>
  <si>
    <t xml:space="preserve">O0276072   78</t>
  </si>
  <si>
    <t xml:space="preserve">O0276072   79</t>
  </si>
  <si>
    <t xml:space="preserve">O0276072   80</t>
  </si>
  <si>
    <t xml:space="preserve">O0276072   81</t>
  </si>
  <si>
    <t xml:space="preserve">O0276072   82</t>
  </si>
  <si>
    <t xml:space="preserve">O0276072   83</t>
  </si>
  <si>
    <t xml:space="preserve">O0276072   84</t>
  </si>
  <si>
    <t xml:space="preserve">O0276072   85</t>
  </si>
  <si>
    <t xml:space="preserve">O0276072   86</t>
  </si>
  <si>
    <t xml:space="preserve">O0276072   87</t>
  </si>
  <si>
    <t xml:space="preserve">O0276072   88</t>
  </si>
  <si>
    <t xml:space="preserve">O0276072   89</t>
  </si>
  <si>
    <t xml:space="preserve">O0276072   90</t>
  </si>
  <si>
    <t xml:space="preserve">O0276072   91</t>
  </si>
  <si>
    <t xml:space="preserve">O0276072   92</t>
  </si>
  <si>
    <t xml:space="preserve">O0276072   93</t>
  </si>
  <si>
    <t xml:space="preserve">O0276072   94</t>
  </si>
  <si>
    <t xml:space="preserve">O0276072   95</t>
  </si>
  <si>
    <t xml:space="preserve">O0276072   96</t>
  </si>
  <si>
    <t xml:space="preserve">O0276072   97</t>
  </si>
  <si>
    <t xml:space="preserve">O0276072   98</t>
  </si>
  <si>
    <t xml:space="preserve">ENDDATA             86                                            O0276072   99</t>
  </si>
  <si>
    <t xml:space="preserve">ENDSUBENT           98                                            O027607299999</t>
  </si>
  <si>
    <t xml:space="preserve">SUBENT        O0277119     970111   20050616   20050926       0000O0277119    1</t>
  </si>
  <si>
    <t xml:space="preserve">BIB                  5          5                                 O0277119    2</t>
  </si>
  <si>
    <t xml:space="preserve">REACTION   (26-FE-0(P,X)25-MN-54,,SIG)       Independent.         O0277119    3</t>
  </si>
  <si>
    <t xml:space="preserve">METHOD     (ACTIV)                                                O0277119    4</t>
  </si>
  <si>
    <t xml:space="preserve">ANALYSIS   (AREA)                                                 O0277119    5</t>
  </si>
  <si>
    <t xml:space="preserve">DECAY-DATA (25-MN-54,312.D,DG,834.,1.00)                          O0277119    6</t>
  </si>
  <si>
    <t xml:space="preserve">DETECTOR   (GELI).                                                O0277119    7</t>
  </si>
  <si>
    <t xml:space="preserve">ENDBIB               5                                            O0277119    8</t>
  </si>
  <si>
    <t xml:space="preserve">NOCOMMON             0          0                                 O0277119    9</t>
  </si>
  <si>
    <t xml:space="preserve">DATA                 3          4                                 O0277119   10</t>
  </si>
  <si>
    <t xml:space="preserve">EN         DATA       ERR-T                                       O0277119   11</t>
  </si>
  <si>
    <t xml:space="preserve">MEV        MB         MB                                          O0277119   12</t>
  </si>
  <si>
    <t xml:space="preserve">       800.       38.8        3.0                                 O0277119   13</t>
  </si>
  <si>
    <t xml:space="preserve">      1200.       37.2        3.0                                 O0277119   14</t>
  </si>
  <si>
    <t xml:space="preserve">      1600.       35.9        3.1                                 O0277119   15</t>
  </si>
  <si>
    <t xml:space="preserve">      2600.       28.3        2.7                                 O0277119   16</t>
  </si>
  <si>
    <t xml:space="preserve">ENDDATA              6                                            O0277119   17</t>
  </si>
  <si>
    <t xml:space="preserve">ENDSUBENT           16                                            O027711999999</t>
  </si>
  <si>
    <t xml:space="preserve">SUBENT        O0283033     970304              20050926       0000O0283033    1</t>
  </si>
  <si>
    <t xml:space="preserve">BIB                  1          1                                 O0283033    2</t>
  </si>
  <si>
    <t xml:space="preserve">REACTION   (26-FE-0(P,X)25-MN-54,,SIG,,,EXP) Independent          O0283033    3</t>
  </si>
  <si>
    <t xml:space="preserve">ENDBIB               1                                            O0283033    4</t>
  </si>
  <si>
    <t xml:space="preserve">NOCOMMON                                                          O0283033    5</t>
  </si>
  <si>
    <t xml:space="preserve">DATA                 3          1                                 O0283033    6</t>
  </si>
  <si>
    <t xml:space="preserve">EN         DATA       ERR-T                                       O0283033    7</t>
  </si>
  <si>
    <t xml:space="preserve">MEV        MB         MB                                          O0283033    8</t>
  </si>
  <si>
    <t xml:space="preserve">       150.        36.        16.                                 O0283033    9</t>
  </si>
  <si>
    <t xml:space="preserve">ENDDATA              3                                            O0283033   10</t>
  </si>
  <si>
    <t xml:space="preserve">ENDSUBENT            9                                            O028303399999</t>
  </si>
  <si>
    <t xml:space="preserve">SUBENT        O0284064     970117   20050616   20050926       0000O0284064    1</t>
  </si>
  <si>
    <t xml:space="preserve">BIB                  9         13                                 O0284064    2</t>
  </si>
  <si>
    <t xml:space="preserve">REACTION   (26-FE-0(P,X)25-MN-54,,SIG)       Independent          O0284064    3</t>
  </si>
  <si>
    <t xml:space="preserve">METHOD     (ACTIV)                                                O0284064    4</t>
  </si>
  <si>
    <t xml:space="preserve">           (GSPEC)                                                O0284064    5</t>
  </si>
  <si>
    <t xml:space="preserve">SAMPLE     Pure Element Foil of Iron.                             O0284064    6</t>
  </si>
  <si>
    <t xml:space="preserve">ANALYSIS   (AREA)                                                 O0284064    7</t>
  </si>
  <si>
    <t xml:space="preserve">DECAY-DATA (25-MN-54,312.D,DG,834.,1.00)                          O0284064    8</t>
  </si>
  <si>
    <t xml:space="preserve">DETECTOR   (GELI).                                                O0284064    9</t>
  </si>
  <si>
    <t xml:space="preserve">           (HPGE)                                                 O0284064   10</t>
  </si>
  <si>
    <t xml:space="preserve">ERR-ANALYS (EN-ERR) From Authors' Data Tables.                    O0284064   11</t>
  </si>
  <si>
    <t xml:space="preserve">FLAG       (1.) This Datum is Absent in Journal Paper.            O0284064   12</t>
  </si>
  <si>
    <t xml:space="preserve">           (2.) This Cross Section is Derived from the 'First     O0284064   13</t>
  </si>
  <si>
    <t xml:space="preserve">           Target'.                                               O0284064   14</t>
  </si>
  <si>
    <t xml:space="preserve">MISC-COL   (MISC) A Correction on Secondary Particle Flux.        O0284064   15</t>
  </si>
  <si>
    <t xml:space="preserve">ENDBIB              13                                            O0284064   16</t>
  </si>
  <si>
    <t xml:space="preserve">NOCOMMON             0          0                                 O0284064   17</t>
  </si>
  <si>
    <t xml:space="preserve">DATA                 6         14                                 O0284064   18</t>
  </si>
  <si>
    <t xml:space="preserve">EN         EN-ERR     DATA       ERR-T      FLAG       MISC       O0284064   19</t>
  </si>
  <si>
    <t xml:space="preserve">MEV        MEV        MB         MB         NO-DIM     PER-CENT   O0284064   20</t>
  </si>
  <si>
    <t xml:space="preserve">  0.214E+03  0.173E+01  0.473E+02  0.386E+01                  18.7O0284064   21</t>
  </si>
  <si>
    <t xml:space="preserve">  0.236E+03  0.153E+01  0.424E+02  0.339E+01                  15.2O0284064   22</t>
  </si>
  <si>
    <t xml:space="preserve">  0.237E+03  0.155E+01  0.406E+02  0.302E+01         1.           O0284064   23</t>
  </si>
  <si>
    <t xml:space="preserve">  0.260E+03  0.130E+01  0.446E+02  0.345E+01                  18.8O0284064   24</t>
  </si>
  <si>
    <t xml:space="preserve">  0.280E+03  0.982E+00  0.424E+02  0.331E+01                  14.8O0284064   25</t>
  </si>
  <si>
    <t xml:space="preserve">  0.280E+03  0.987E+00  0.424E+02  0.335E+01         1.           O0284064   26</t>
  </si>
  <si>
    <t xml:space="preserve">  0.299E+03  0.574E+00  0.425E+02  0.309E+01         2.           O0284064   27</t>
  </si>
  <si>
    <t xml:space="preserve">  0.328E+03  0.171E+01  0.436E+02  0.339E+01                  20.3O0284064   28</t>
  </si>
  <si>
    <t xml:space="preserve">  0.346E+03  0.152E+01  0.411E+02  0.314E+01                  16.5O0284064   29</t>
  </si>
  <si>
    <t xml:space="preserve">  0.346E+03  0.151E+01  0.410E+02  0.314E+01         1.           O0284064   30</t>
  </si>
  <si>
    <t xml:space="preserve">  0.366E+03  0.128E+01  0.443E+02  0.350E+01                  20.6O0284064   31</t>
  </si>
  <si>
    <t xml:space="preserve">  0.383E+03  0.997E+00  0.409E+02  0.309E+01                  16.7O0284064   32</t>
  </si>
  <si>
    <t xml:space="preserve">  0.383E+03  0.986E+00  0.414E+02  0.311E+01         1.           O0284064   33</t>
  </si>
  <si>
    <t xml:space="preserve">  0.399E+03  0.565E+00  0.424E+02  0.298E+01         2.           O0284064   34</t>
  </si>
  <si>
    <t xml:space="preserve">ENDDATA             16                                            O0284064   35</t>
  </si>
  <si>
    <t xml:space="preserve">ENDSUBENT           34                                            O028406499999</t>
  </si>
  <si>
    <t xml:space="preserve">SUBENT        O0299033     970323              20050926       0000O0299033    1</t>
  </si>
  <si>
    <t xml:space="preserve">BIB                  3          4                                 O0299033    2</t>
  </si>
  <si>
    <t xml:space="preserve">REACTION   (26-FE-0(P,X)25-MN-54,,SIG,,,EXP) Independent          O0299033    3</t>
  </si>
  <si>
    <t xml:space="preserve">RAD-DET    (25-MN-54,B+,DG)                                       O0299033    4</t>
  </si>
  <si>
    <t xml:space="preserve">DECAY-DATA (25-MN-54,300.D,DG,850.)  Observed Half-Life=300 Days. O0299033    5</t>
  </si>
  <si>
    <t xml:space="preserve">            This Isotope was Observed During to Three Half-Lives. O0299033    6</t>
  </si>
  <si>
    <t xml:space="preserve">ENDBIB               4                                            O0299033    7</t>
  </si>
  <si>
    <t xml:space="preserve">NOCOMMON                                                          O0299033    8</t>
  </si>
  <si>
    <t xml:space="preserve">DATA                 4          1                                 O0299033    9</t>
  </si>
  <si>
    <t xml:space="preserve">EN         DATA       ERR-T      MISC                             O0299033   10</t>
  </si>
  <si>
    <t xml:space="preserve">MEV        MB         MB         NO-DIM                           O0299033   11</t>
  </si>
  <si>
    <t xml:space="preserve">       660.        34.        9.8         5.                      O0299033   12</t>
  </si>
  <si>
    <t xml:space="preserve">ENDDATA              3                                            O0299033   13</t>
  </si>
  <si>
    <t xml:space="preserve">ENDSUBENT           12                                            O029903399999</t>
  </si>
  <si>
    <t xml:space="preserve">SUBENT        O0376007     970624              20050926       0000O0376007    1</t>
  </si>
  <si>
    <t xml:space="preserve">BIB                  2          2                                 O0376007    2</t>
  </si>
  <si>
    <t xml:space="preserve">REACTION   (26-FE-0(P,X)25-MN-54,,SIG,,,EXP) Independent.         O0376007    3</t>
  </si>
  <si>
    <t xml:space="preserve">DECAY-DATA (25-MN-54,312.5D)                                      O0376007    4</t>
  </si>
  <si>
    <t xml:space="preserve">ENDBIB               2                                            O0376007    5</t>
  </si>
  <si>
    <t xml:space="preserve">NOCOMMON                                                          O0376007    6</t>
  </si>
  <si>
    <t xml:space="preserve">DATA                 4          1                                 O0376007    7</t>
  </si>
  <si>
    <t xml:space="preserve">DATA       ERR-T      MISC       MISC-ERR                         O0376007    8</t>
  </si>
  <si>
    <t xml:space="preserve">MB         MB         MB         MB                               O0376007    9</t>
  </si>
  <si>
    <t xml:space="preserve">       30.4        1.5       40.8        1.9                      O0376007   10</t>
  </si>
  <si>
    <t xml:space="preserve">ENDDATA              3                                            O0376007   11</t>
  </si>
  <si>
    <t xml:space="preserve">ENDSUBENT           10                                            O037600799999</t>
  </si>
  <si>
    <t xml:space="preserve">SUBENT        O0378006   19990712   20050616   20050926       0000O0378006    1</t>
  </si>
  <si>
    <t xml:space="preserve">BIB                  3          3                                 O0378006    2</t>
  </si>
  <si>
    <t xml:space="preserve">REACTION   (26-FE-0(P,X)25-MN-54,,PY,,MSC)                        O0378006    3</t>
  </si>
  <si>
    <t xml:space="preserve">DECAY-DATA (25-MN-54,312.5D,DG)                                   O0378006    4</t>
  </si>
  <si>
    <t xml:space="preserve">COMMENT    * by Authors * Data is Activity at Saturation.         O0378006    5</t>
  </si>
  <si>
    <t xml:space="preserve">ENDBIB               3                                            O0378006    6</t>
  </si>
  <si>
    <t xml:space="preserve">NOCOMMON             0          0                                 O0378006    7</t>
  </si>
  <si>
    <t xml:space="preserve">DATA                 3          1                                 O0378006    8</t>
  </si>
  <si>
    <t xml:space="preserve">EN         DATA       MISC                                        O0378006    9</t>
  </si>
  <si>
    <t xml:space="preserve">MEV        1/PSEC     1/PSEC                                      O0378006   10</t>
  </si>
  <si>
    <t xml:space="preserve">      1000.       21.3       0.14                                 O0378006   11</t>
  </si>
  <si>
    <t xml:space="preserve">ENDDATA              3                                            O0378006   12</t>
  </si>
  <si>
    <t xml:space="preserve">ENDSUBENT           11                                            O037800699999</t>
  </si>
  <si>
    <t xml:space="preserve">SUBENT        O0498004   19991117   20030923   20050926       0000O0498004    1</t>
  </si>
  <si>
    <t xml:space="preserve">BIB                  3          4                                 O0498004    2</t>
  </si>
  <si>
    <t xml:space="preserve">REACTION  1(26-FE-0(P,X)25-MN-54,,SIG,,,EVAL) Shielded.           O0498004    3</t>
  </si>
  <si>
    <t xml:space="preserve">          2(26-FE-0(P,X)25-MN-54,IND,SIG)                         O0498004    4</t>
  </si>
  <si>
    <t xml:space="preserve">RAD-DET    (25-MN-54,DG)                                          O0498004    5</t>
  </si>
  <si>
    <t xml:space="preserve">DECAY-DATA (25-MN-54,312.2D,DG,834.8,0.9998)                      O0498004    6</t>
  </si>
  <si>
    <t xml:space="preserve">ENDBIB               4                                            O0498004    7</t>
  </si>
  <si>
    <t xml:space="preserve">NOCOMMON                                                          O0498004    8</t>
  </si>
  <si>
    <t xml:space="preserve">DATA                 5         28                                 O0498004    9</t>
  </si>
  <si>
    <t xml:space="preserve">O0498004   10</t>
  </si>
  <si>
    <t xml:space="preserve">O0498004   11</t>
  </si>
  <si>
    <t xml:space="preserve">O0498004   12</t>
  </si>
  <si>
    <t xml:space="preserve">O0498004   13</t>
  </si>
  <si>
    <t xml:space="preserve">O0498004   14</t>
  </si>
  <si>
    <t xml:space="preserve">O0498004   15</t>
  </si>
  <si>
    <t xml:space="preserve">O0498004   16</t>
  </si>
  <si>
    <t xml:space="preserve">O0498004   17</t>
  </si>
  <si>
    <t xml:space="preserve">O0498004   18</t>
  </si>
  <si>
    <t xml:space="preserve">O0498004   19</t>
  </si>
  <si>
    <t xml:space="preserve">O0498004   20</t>
  </si>
  <si>
    <t xml:space="preserve">O0498004   21</t>
  </si>
  <si>
    <t xml:space="preserve">O0498004   22</t>
  </si>
  <si>
    <t xml:space="preserve">O0498004   23</t>
  </si>
  <si>
    <t xml:space="preserve">O0498004   24</t>
  </si>
  <si>
    <t xml:space="preserve">O0498004   25</t>
  </si>
  <si>
    <t xml:space="preserve">O0498004   26</t>
  </si>
  <si>
    <t xml:space="preserve">O0498004   27</t>
  </si>
  <si>
    <t xml:space="preserve">O0498004   28</t>
  </si>
  <si>
    <t xml:space="preserve">O0498004   29</t>
  </si>
  <si>
    <t xml:space="preserve">O0498004   30</t>
  </si>
  <si>
    <t xml:space="preserve">O0498004   31</t>
  </si>
  <si>
    <t xml:space="preserve">O0498004   32</t>
  </si>
  <si>
    <t xml:space="preserve">O0498004   33</t>
  </si>
  <si>
    <t xml:space="preserve">O0498004   34</t>
  </si>
  <si>
    <t xml:space="preserve">O0498004   35</t>
  </si>
  <si>
    <t xml:space="preserve">O0498004   36</t>
  </si>
  <si>
    <t xml:space="preserve">O0498004   37</t>
  </si>
  <si>
    <t xml:space="preserve">O0498004   38</t>
  </si>
  <si>
    <t xml:space="preserve">O0498004   39</t>
  </si>
  <si>
    <t xml:space="preserve">ENDDATA             30                                            O0498004   40</t>
  </si>
  <si>
    <t xml:space="preserve">ENDSUBENT           39                                            O049800499999</t>
  </si>
  <si>
    <t xml:space="preserve">SUBENT        O0728011   20000427   20030923   20050926       0000O0728011    1</t>
  </si>
  <si>
    <t xml:space="preserve">BIB                  1          1                                 O0728011    2</t>
  </si>
  <si>
    <t xml:space="preserve">REACTION   (26-FE-0(P,X)25-MN-54,,SIG)Shielded                    O0728011    3</t>
  </si>
  <si>
    <t xml:space="preserve">ENDBIB               1                                            O0728011    4</t>
  </si>
  <si>
    <t xml:space="preserve">NOCOMMON                                                          O0728011    5</t>
  </si>
  <si>
    <t xml:space="preserve">DATA                 4         16                                 O0728011    6</t>
  </si>
  <si>
    <t xml:space="preserve">EN         EN-ERR     DATA       ERR-T                            O0728011    7</t>
  </si>
  <si>
    <t xml:space="preserve">MEV        MEV        MB         MB                               O0728011    8</t>
  </si>
  <si>
    <t xml:space="preserve">      352.7        0.1       30.3        7.5                      O0728011    9</t>
  </si>
  <si>
    <t xml:space="preserve">       281.        0.2       28.9        7.5                      O0728011   10</t>
  </si>
  <si>
    <t xml:space="preserve">      247.9        0.3       66.1        11.                      O0728011   11</t>
  </si>
  <si>
    <t xml:space="preserve">      173.2        0.3       53.2         9.                      O0728011   12</t>
  </si>
  <si>
    <t xml:space="preserve">      169.8        0.3       53.9        9.2                      O0728011   13</t>
  </si>
  <si>
    <t xml:space="preserve">      165.4        0.4       53.5        9.1                      O0728011   14</t>
  </si>
  <si>
    <t xml:space="preserve">      161.9        0.4        55.        9.3                      O0728011   15</t>
  </si>
  <si>
    <t xml:space="preserve">      157.7        0.4       55.9        9.5                      O0728011   16</t>
  </si>
  <si>
    <t xml:space="preserve">       154.        0.4       55.4        9.4                      O0728011   17</t>
  </si>
  <si>
    <t xml:space="preserve">      149.7        0.4       57.5        9.8                      O0728011   18</t>
  </si>
  <si>
    <t xml:space="preserve">      143.7        0.4       56.3        9.6                      O0728011   19</t>
  </si>
  <si>
    <t xml:space="preserve">      116.6        0.4       62.1       10.5                      O0728011   20</t>
  </si>
  <si>
    <t xml:space="preserve">       113.        0.5       73.2       12.4                      O0728011   21</t>
  </si>
  <si>
    <t xml:space="preserve">      108.8        0.5        56.        9.5                      O0728011   22</t>
  </si>
  <si>
    <t xml:space="preserve">       96.1        0.5       59.5       10.1                      O0728011   23</t>
  </si>
  <si>
    <t xml:space="preserve">       86.7        0.5       30.3        7.5                      O0728011   24</t>
  </si>
  <si>
    <t xml:space="preserve">ENDDATA             18                                            O0728011   25</t>
  </si>
  <si>
    <t xml:space="preserve">ENDSUBENT           24                                            O072801199999</t>
  </si>
  <si>
    <t xml:space="preserve">ENTRY            O1631   20080304   20080828   20080828       O036O1631000    1</t>
  </si>
  <si>
    <t xml:space="preserve">SUBENT        O1631001   20080304   20080828   20080828       O036O1631001    1</t>
  </si>
  <si>
    <t xml:space="preserve">BIB                 15         80                                 O1631001    2</t>
  </si>
  <si>
    <t xml:space="preserve">TITLE      Gamma-ray production by proton and alpha-particle      O1631001    3</t>
  </si>
  <si>
    <t xml:space="preserve">           induced reactions on C-12, O-16, Mg and Fe.            O1631001    4</t>
  </si>
  <si>
    <t xml:space="preserve">REFERENCE  (J,PR/C,76,034607,2007)                                O1631001    5</t>
  </si>
  <si>
    <t xml:space="preserve">           (J,PR/C,58,2174,1998) it is O0787 and gamma production O1631001    6</t>
  </si>
  <si>
    <t xml:space="preserve">            by inelastic proton scattering on O-16 and C-12       O1631001    7</t>
  </si>
  <si>
    <t xml:space="preserve">           (J,ARN,44,561,1994) Detector system. EUROGAM Phase I   O1631001    8</t>
  </si>
  <si>
    <t xml:space="preserve">            setup.                                                O1631001    9</t>
  </si>
  <si>
    <t xml:space="preserve">AUTHOR     (A.Belhout, J.Kiener, A.Coc, J.Duprat, C.Engrand,      O1631001   10</t>
  </si>
  <si>
    <t xml:space="preserve">           C.Fitoussi, M.Gounelle, A.Lefebvre-Schuhl,             O1631001   11</t>
  </si>
  <si>
    <t xml:space="preserve">           N.de Sereville, V.Tatischeff, J.-P.Thibaud, M.Chabot,  O1631001   12</t>
  </si>
  <si>
    <t xml:space="preserve">           F.Hammache, H.Benhabiles-Mezhoud)                      O1631001   13</t>
  </si>
  <si>
    <t xml:space="preserve">INSTITUTE  (3ALGALG) USTHB, Faculte de physique, Bab Ezzouar,     O1631001   14</t>
  </si>
  <si>
    <t xml:space="preserve">                     Algeria.                                     O1631001   15</t>
  </si>
  <si>
    <t xml:space="preserve">           (2FR CSN)                                              O1631001   16</t>
  </si>
  <si>
    <t xml:space="preserve">           (2FR PAR)                                              O1631001   17</t>
  </si>
  <si>
    <t xml:space="preserve">           (3ALGALG) Universite de Boumerdes, Algeria.            O1631001   18</t>
  </si>
  <si>
    <t xml:space="preserve">SAMPLE     Self-supporting targets foils of C, Mg-24 and Fe and   O1631001   19</t>
  </si>
  <si>
    <t xml:space="preserve">           of MgO mounted on a thin Al foils. The different       O1631001   20</t>
  </si>
  <si>
    <t xml:space="preserve">           targets were fixed onto brass frames and arranged on  aO1631001   21</t>
  </si>
  <si>
    <t xml:space="preserve">           multiple target holder, which could be shifted         O1631001   22</t>
  </si>
  <si>
    <t xml:space="preserve">           vertically to place the different materials into the   O1631001   23</t>
  </si>
  <si>
    <t xml:space="preserve">           beam. Two carbon foils were 0.54 and 0.76-mg/cm**2     O1631001   24</t>
  </si>
  <si>
    <t xml:space="preserve">           thickness, a MgO foil was approximately 2-mg/cm**2 for O1631001   25</t>
  </si>
  <si>
    <t xml:space="preserve">           measurements of the 4.438 MeV line shape. For gamma-rayO1631001   26</t>
  </si>
  <si>
    <t xml:space="preserve">           production on Mg-24 and Fe, an isotopically pure Mg-24 O1631001   27</t>
  </si>
  <si>
    <t xml:space="preserve">           foil with thickness 1.58-mg/cm**2 and a 9.4-mg/cm**2   O1631001   28</t>
  </si>
  <si>
    <t xml:space="preserve">           thick foil of natural iron, respectively were used.    O1631001   29</t>
  </si>
  <si>
    <t xml:space="preserve">           In additional to runs with the different targets which O1631001   30</t>
  </si>
  <si>
    <t xml:space="preserve">           lasted typically 30 min, runs for most beam energies   O1631001   31</t>
  </si>
  <si>
    <t xml:space="preserve">           with an empty frame were used to determine part of the O1631001   32</t>
  </si>
  <si>
    <t xml:space="preserve">           beam-induced background.                               O1631001   33</t>
  </si>
  <si>
    <t xml:space="preserve">DETECTOR   (HPGE,BGO) The induced gamma rays were detected by a   O1631001   34</t>
  </si>
  <si>
    <t xml:space="preserve">           set of five high efficiency HP-Ge detectors with       O1631001   35</t>
  </si>
  <si>
    <t xml:space="preserve">           bismuth germinate(BGO) scintillator shields for active O1631001   36</t>
  </si>
  <si>
    <t xml:space="preserve">           Compton suppression from the Eurogam phase I setup.    O1631001   37</t>
  </si>
  <si>
    <t xml:space="preserve">FACILITY   (VDGT,2FR CSN) The 14-MV tandem accelerator.           O1631001   38</t>
  </si>
  <si>
    <t xml:space="preserve">METHOD     (EXTB)                                                 O1631001   39</t>
  </si>
  <si>
    <t xml:space="preserve">           (BCINT)                                                O1631001   40</t>
  </si>
  <si>
    <t xml:space="preserve">           (GSPEC)                                                O1631001   41</t>
  </si>
  <si>
    <t xml:space="preserve">CORRECTION  The gamma-ray fluxes at the different detector angles O1631001   42</t>
  </si>
  <si>
    <t xml:space="preserve">           were obtained with the dead-time-corrected line        O1631001   43</t>
  </si>
  <si>
    <t xml:space="preserve">           integrals.                                             O1631001   44</t>
  </si>
  <si>
    <t xml:space="preserve">ANALYSIS   (AREA) Two procedures were used-simple integration of  O1631001   45</t>
  </si>
  <si>
    <t xml:space="preserve">           line counts with subtraction of a background estimated O1631001   46</t>
  </si>
  <si>
    <t xml:space="preserve">           from count levels below and above the peak and a       O1631001   47</t>
  </si>
  <si>
    <t xml:space="preserve">           standard fitting procedure with parametrized response  O1631001   48</t>
  </si>
  <si>
    <t xml:space="preserve">           of Ge detectors to (practically) monoenergetic gamma-  O1631001   49</t>
  </si>
  <si>
    <t xml:space="preserve">           rays including a smooth background.                    O1631001   50</t>
  </si>
  <si>
    <t xml:space="preserve">           Both procedures were usually employed for narrow lines,O1631001   51</t>
  </si>
  <si>
    <t xml:space="preserve">           giving an estimate of the uncertainty due to the       O1631001   52</t>
  </si>
  <si>
    <t xml:space="preserve">           background subtraction which was added quadratically   O1631001   53</t>
  </si>
  <si>
    <t xml:space="preserve">           to the statistical errors.                             O1631001   54</t>
  </si>
  <si>
    <t xml:space="preserve">           (INTAD)                                                O1631001   55</t>
  </si>
  <si>
    <t xml:space="preserve">EN-SEC     (E,G)                                                  O1631001   56</t>
  </si>
  <si>
    <t xml:space="preserve">ERR-ANALYS (EN-ERR).The uncertainties on the projectile energy    O1631001   57</t>
  </si>
  <si>
    <t xml:space="preserve">           correspond to half the energy loss in the target.      O1631001   58</t>
  </si>
  <si>
    <t xml:space="preserve">           (DATA-ERR).Th quoted uncertainties on the cross sectionO1631001   59</t>
  </si>
  <si>
    <t xml:space="preserve">           are taken from the results of fits.They contain therebyO1631001   60</t>
  </si>
  <si>
    <t xml:space="preserve">           implicitly statistical uncertainties, estimated errors O1631001   61</t>
  </si>
  <si>
    <t xml:space="preserve">           for dead-time correction, background subtraction and   O1631001   62</t>
  </si>
  <si>
    <t xml:space="preserve">           detector efficiencies. To these should be added an     O1631001   63</t>
  </si>
  <si>
    <t xml:space="preserve">           overall uncertainty in the cross-section normalization,O1631001   64</t>
  </si>
  <si>
    <t xml:space="preserve">           which is estimated to be less than 10% for data taken  O1631001   65</t>
  </si>
  <si>
    <t xml:space="preserve">           with the carbon targets and 15% with the MgO target.   O1631001   66</t>
  </si>
  <si>
    <t xml:space="preserve">           It includes uncertainties in the target thickness,     O1631001   67</t>
  </si>
  <si>
    <t xml:space="preserve">           which was approx. 7% for the two carbon targets and    O1631001   68</t>
  </si>
  <si>
    <t xml:space="preserve">           approx. 15% for the MgO target, beam charge            O1631001   69</t>
  </si>
  <si>
    <t xml:space="preserve">           determination-2.5% and absolute detector efficiency-   O1631001   70</t>
  </si>
  <si>
    <t xml:space="preserve">            2.5%.                                                 O1631001   71</t>
  </si>
  <si>
    <t xml:space="preserve">           The overall uncertainties in the cross-section         O1631001   72</t>
  </si>
  <si>
    <t xml:space="preserve">           normalization with iron target and the isotopically    O1631001   73</t>
  </si>
  <si>
    <t xml:space="preserve">           enriched Mg-24 target were less than 5% for the iron   O1631001   74</t>
  </si>
  <si>
    <t xml:space="preserve">           target and less than 10% for the Mg-24 target.         O1631001   75</t>
  </si>
  <si>
    <t xml:space="preserve">           Uncertainties in the target thickness were less than 5%O1631001   76</t>
  </si>
  <si>
    <t xml:space="preserve">           for the iron target and less than 7% for the Mg-24     O1631001   77</t>
  </si>
  <si>
    <t xml:space="preserve">           target.                                                O1631001   78</t>
  </si>
  <si>
    <t xml:space="preserve">COMMENT    *By authors*. EN in data section is the energy in the  O1631001   79</t>
  </si>
  <si>
    <t xml:space="preserve">           center of the target.                                  O1631001   80</t>
  </si>
  <si>
    <t xml:space="preserve">STATUS     (TABLE) Data tables were received from J. Kiener.      O1631001   81</t>
  </si>
  <si>
    <t xml:space="preserve">HISTORY    (20080304C) S.B                                        O1631001   82</t>
  </si>
  <si>
    <t xml:space="preserve">ENDBIB              80                                            O1631001   83</t>
  </si>
  <si>
    <t xml:space="preserve">NOCOMMON             0          0                                 O1631001   84</t>
  </si>
  <si>
    <t xml:space="preserve">ENDSUBENT           83                                            O163100199999</t>
  </si>
  <si>
    <t xml:space="preserve">SUBENT        O1631015   20080311   20080828   20080828       O036O1631015    1</t>
  </si>
  <si>
    <t xml:space="preserve">BIB                  1          1                                 O1631015    2</t>
  </si>
  <si>
    <t xml:space="preserve">REACTION   (26-FE-0(P,X)25-MN-54,PAR,SIG,G)                       O1631015    3</t>
  </si>
  <si>
    <t xml:space="preserve">ENDBIB               1                                            O1631015    4</t>
  </si>
  <si>
    <t xml:space="preserve">COMMON               1          3                                 O1631015    5</t>
  </si>
  <si>
    <t xml:space="preserve">E                                                                 O1631015    6</t>
  </si>
  <si>
    <t xml:space="preserve">KEV                                                               O1631015    7</t>
  </si>
  <si>
    <t xml:space="preserve">125.95                                                            O1631015    8</t>
  </si>
  <si>
    <t xml:space="preserve">ENDCOMMON            3                                            O1631015    9</t>
  </si>
  <si>
    <t xml:space="preserve">DATA                 4          2                                 O1631015   10</t>
  </si>
  <si>
    <t xml:space="preserve">EN         EN-ERR     DATA       DATA-ERR                         O1631015   11</t>
  </si>
  <si>
    <t xml:space="preserve">MEV        MEV        MB         MB                               O1631015   12</t>
  </si>
  <si>
    <t xml:space="preserve">      19.92       0.08      11.55       0.76                      O1631015   13</t>
  </si>
  <si>
    <t xml:space="preserve">      24.94       0.06      19.96       3.02                      O1631015   14</t>
  </si>
  <si>
    <t xml:space="preserve">ENDDATA              4                                            O1631015   15</t>
  </si>
  <si>
    <t xml:space="preserve">ENDSUBENT           14                                            O163101599999</t>
  </si>
  <si>
    <t xml:space="preserve">ENDENTRY             2                                            O163199999999</t>
  </si>
  <si>
    <t xml:space="preserve">ENTRY            S0041   20080311   20080828   20080828       Y006S0041000    1</t>
  </si>
  <si>
    <t xml:space="preserve">SUBENT        S0041001   20080311   20080828   20080828       Y006S0041001    1</t>
  </si>
  <si>
    <t xml:space="preserve">BIB                 13         29                                 S0041001    2</t>
  </si>
  <si>
    <t xml:space="preserve">TITLE      Measurement of cross sections by bombarding Fe with    S0041001    3</t>
  </si>
  <si>
    <t xml:space="preserve">           protons up to 19 MeV                                   S0041001    4</t>
  </si>
  <si>
    <t xml:space="preserve">AUTHOR     (ZHAO WENRONG,LU HANLIN,YU WEIXIANG)                   S0041001    5</t>
  </si>
  <si>
    <t xml:space="preserve">INSTITUTE  (3CPRAEP)                                              S0041001    6</t>
  </si>
  <si>
    <t xml:space="preserve">EXP-YEAR   (1993)                                                 S0041001    7</t>
  </si>
  <si>
    <t xml:space="preserve">REFERENCE  (J,CNP,15,(4),337,199312)                              S0041001    8</t>
  </si>
  <si>
    <t xml:space="preserve">SAMPLE     High purity natural iron foils. The area of the foils  S0041001    9</t>
  </si>
  <si>
    <t xml:space="preserve">           were large enough (d=24mm) to intercept the whole beam.S0041001   10</t>
  </si>
  <si>
    <t xml:space="preserve">FACILITY   (VDGT,3CPRAEP) HI-13 mV Tandem was used to produce the S0041001   11</t>
  </si>
  <si>
    <t xml:space="preserve">           proton beams with the energies from 5 to 19 MeV.       S0041001   12</t>
  </si>
  <si>
    <t xml:space="preserve">METHOD     (ACTIV,BCINT,STTA) In general, for one run experiment  S0041001   13</t>
  </si>
  <si>
    <t xml:space="preserve">           three stacks were irradiated at the primary incident   S0041001   14</t>
  </si>
  <si>
    <t xml:space="preserve">           energies of 19, 16 and 10 mev, respectively. Each      S0041001   15</t>
  </si>
  <si>
    <t xml:space="preserve">           stack consisted of iron foils and aluminum foils used  S0041001   16</t>
  </si>
  <si>
    <t xml:space="preserve">           as energy degraders.The beam current was measured with S0041001   17</t>
  </si>
  <si>
    <t xml:space="preserve">           a Faraday cup and a beam current integrator.           S0041001   18</t>
  </si>
  <si>
    <t xml:space="preserve">MONITOR    The currents were monitored by Faraday cup.            S0041001   19</t>
  </si>
  <si>
    <t xml:space="preserve">DETECTOR   (GELI)                                                 S0041001   20</t>
  </si>
  <si>
    <t xml:space="preserve">ERR-ANALYS (ERR-T) The uncertainties include:                     S0041001   21</t>
  </si>
  <si>
    <t xml:space="preserve">             * (1.5%-2.5%) for the efficiency of the Ge(li)       S0041001   22</t>
  </si>
  <si>
    <t xml:space="preserve">                           detector,                              S0041001   23</t>
  </si>
  <si>
    <t xml:space="preserve">             * 2% for beam current determination,                 S0041001   24</t>
  </si>
  <si>
    <t xml:space="preserve">             * (2%-3%) for the weight and uniformity of samples,  S0041001   25</t>
  </si>
  <si>
    <t xml:space="preserve">             * (1%-4%) for measured repetition, etc.              S0041001   26</t>
  </si>
  <si>
    <t xml:space="preserve">            The total uncertaity is 4%-7%.                        S0041001   27</t>
  </si>
  <si>
    <t xml:space="preserve">STATUS     (TABLE) Data taken from the authors.                   S0041001   28</t>
  </si>
  <si>
    <t xml:space="preserve">HISTORY    (19950420C) Zhuang                                     S0041001   29</t>
  </si>
  <si>
    <t xml:space="preserve">           (20080228A) NDS(SD): BIB section updated: 4-digits     S0041001   30</t>
  </si>
  <si>
    <t xml:space="preserve">           year, deleted EXP - from reaction code.                S0041001   31</t>
  </si>
  <si>
    <t xml:space="preserve">ENDBIB              29                                            S0041001   32</t>
  </si>
  <si>
    <t xml:space="preserve">NOCOMMON             0          0                                 S0041001   33</t>
  </si>
  <si>
    <t xml:space="preserve">ENDSUBENT           32                                            S004100199999</t>
  </si>
  <si>
    <t xml:space="preserve">SUBENT        S0041005   20080311   20080828   20080828       Y006S0041005    1</t>
  </si>
  <si>
    <t xml:space="preserve">BIB                  2          2                                 S0041005    2</t>
  </si>
  <si>
    <t xml:space="preserve">REACTION   (26-FE-56(P,X)25-MN-54,,SIG)                           S0041005    3</t>
  </si>
  <si>
    <t xml:space="preserve">DECAY-DATA (25-MN-54,312.3D,DG,834.83,0.99975)                    S0041005    4</t>
  </si>
  <si>
    <t xml:space="preserve">ENDBIB               2                                            S0041005    5</t>
  </si>
  <si>
    <t xml:space="preserve">NOCOMMON             0          0                                 S0041005    6</t>
  </si>
  <si>
    <t xml:space="preserve">DATA                 4          8                                 S0041005    7</t>
  </si>
  <si>
    <t xml:space="preserve">S0041005    8</t>
  </si>
  <si>
    <t xml:space="preserve">S0041005    9</t>
  </si>
  <si>
    <t xml:space="preserve">S0041005   10</t>
  </si>
  <si>
    <t xml:space="preserve">S0041005   11</t>
  </si>
  <si>
    <t xml:space="preserve">S0041005   12</t>
  </si>
  <si>
    <t xml:space="preserve">S0041005   13</t>
  </si>
  <si>
    <t xml:space="preserve">S0041005   14</t>
  </si>
  <si>
    <t xml:space="preserve">S0041005   15</t>
  </si>
  <si>
    <t xml:space="preserve">S0041005   16</t>
  </si>
  <si>
    <t xml:space="preserve">S0041005   17</t>
  </si>
  <si>
    <t xml:space="preserve">ENDDATA             10                                            S0041005   18</t>
  </si>
  <si>
    <t xml:space="preserve">ENDSUBENT           17                                            S004100599999</t>
  </si>
  <si>
    <t xml:space="preserve">ENDENTRY             2                                            S004199999999</t>
  </si>
  <si>
    <t xml:space="preserve">SUBENT        T0131007   20001127   20010330   20050926       0000T0131007    1</t>
  </si>
  <si>
    <t xml:space="preserve">BIB                  3          5                                 T0131007    2</t>
  </si>
  <si>
    <t xml:space="preserve">REACTION   (26-FE-0(P,X)25-MN-54,IND,SIG)                         T0131007    3</t>
  </si>
  <si>
    <t xml:space="preserve">            Average of results from all 3 laboratories.           T0131007    4</t>
  </si>
  <si>
    <t xml:space="preserve">DECAY-DATA (25-MN-54,312.D,DG,834.,1.00)                          T0131007    5</t>
  </si>
  <si>
    <t xml:space="preserve">COMMENT    The Cross Section Might be Too High by Several % Due toT0131007    6</t>
  </si>
  <si>
    <t xml:space="preserve">           The Fe-54(N,P)Mn-54 Reaction.                          T0131007    7</t>
  </si>
  <si>
    <t xml:space="preserve">ENDBIB               5                                            T0131007    8</t>
  </si>
  <si>
    <t xml:space="preserve">NOCOMMON             0          0                                 T0131007    9</t>
  </si>
  <si>
    <t xml:space="preserve">DATA                 3          1                                 T0131007   10</t>
  </si>
  <si>
    <t xml:space="preserve">EN         DATA       DATA-ERR                                    T0131007   11</t>
  </si>
  <si>
    <t xml:space="preserve">MEV        MB         MB                                          T0131007   12</t>
  </si>
  <si>
    <t xml:space="preserve">       590.      33.28       1.56                                 T0131007   13</t>
  </si>
  <si>
    <t xml:space="preserve">ENDDATA              3                                            T0131007   14</t>
  </si>
  <si>
    <t xml:space="preserve">ENDSUBENT           13                                            T013100799999</t>
  </si>
  <si>
    <t xml:space="preserve">SUBENT        T0276006   20030822   20031223   20050926       0000T0276006    1</t>
  </si>
  <si>
    <t xml:space="preserve">BIB                  4         10                                 T0276006    2</t>
  </si>
  <si>
    <t xml:space="preserve">REACTION   (26-FE-0(P,X)25-MN-54,IND,SIG) From figure 2B          T0276006    3</t>
  </si>
  <si>
    <t xml:space="preserve">DECAY-DATA (25-MN-54,312.5D,DG,835.,1.0)                          T0276006    4</t>
  </si>
  <si>
    <t xml:space="preserve">SAMPLE     Stack of 0.254 and 0.0254 mm iron foils interspersed   T0276006    5</t>
  </si>
  <si>
    <t xml:space="preserve">            with cobalt foils spaced so that the thin foil pairs  T0276006    6</t>
  </si>
  <si>
    <t xml:space="preserve">            were at approximately 5 MeV energy intervals.  Foil   T0276006    7</t>
  </si>
  <si>
    <t xml:space="preserve">            purity 99.99%.                                        T0276006    8</t>
  </si>
  <si>
    <t xml:space="preserve">           Each 1.27 cm square foil measured with precision       T0276006    9</t>
  </si>
  <si>
    <t xml:space="preserve">            micrometer to determine average foil thickness in     T0276006   10</t>
  </si>
  <si>
    <t xml:space="preserve">            central region to an accuracy &gt; 5%.                   T0276006   11</t>
  </si>
  <si>
    <t xml:space="preserve">STATUS     (CURVE) Data scanned from Fig.2 in reference by CAJaD. T0276006   12</t>
  </si>
  <si>
    <t xml:space="preserve">ENDBIB              10                                            T0276006   13</t>
  </si>
  <si>
    <t xml:space="preserve">NOCOMMON             0          0                                 T0276006   14</t>
  </si>
  <si>
    <t xml:space="preserve">DATA                 4          4                                 T0276006   15</t>
  </si>
  <si>
    <t xml:space="preserve">T0276006   16</t>
  </si>
  <si>
    <t xml:space="preserve">T0276006   17</t>
  </si>
  <si>
    <t xml:space="preserve">T0276006   18</t>
  </si>
  <si>
    <t xml:space="preserve">T0276006   19</t>
  </si>
  <si>
    <t xml:space="preserve">T0276006   20</t>
  </si>
  <si>
    <t xml:space="preserve">T0276006   21</t>
  </si>
  <si>
    <t xml:space="preserve">ENDDATA              6                                            T0276006   22</t>
  </si>
  <si>
    <t xml:space="preserve">ENDSUBENT           21                                            T027600699999</t>
  </si>
  <si>
    <t xml:space="preserve">REQUEST        4057001   20091122          3     103228               0  0    0</t>
  </si>
  <si>
    <t xml:space="preserve">SUBENT        A0146013     970117   20050616   20050926       0000A0146013    1</t>
  </si>
  <si>
    <t xml:space="preserve">BIB                  2          2                                 A0146013    2</t>
  </si>
  <si>
    <t xml:space="preserve">REACTION   (26-FE-0(P,X)26-FE-52-G,CUM,SIG)                       A0146013    3</t>
  </si>
  <si>
    <t xml:space="preserve">DECAY-DATA (26-FE-52-G,8.2HR,DG,168.8,1.)                         A0146013    4</t>
  </si>
  <si>
    <t xml:space="preserve">ENDBIB               2                                            A0146013    5</t>
  </si>
  <si>
    <t xml:space="preserve">NOCOMMON             0          0                                 A0146013    6</t>
  </si>
  <si>
    <t xml:space="preserve">DATA                 4          7                                 A0146013    7</t>
  </si>
  <si>
    <t xml:space="preserve">A0146013</t>
  </si>
  <si>
    <t xml:space="preserve">ENDDATA              9                                            A0146013   17</t>
  </si>
  <si>
    <t xml:space="preserve">ENDSUBENT           16                                            A014601399999</t>
  </si>
  <si>
    <t xml:space="preserve">SUBENT        B0073014   20011220   20020122   20050926       0000B0073014    1</t>
  </si>
  <si>
    <t xml:space="preserve">BIB                  5         10                                 B0073014    2</t>
  </si>
  <si>
    <t xml:space="preserve">REACTION   (26-FE-0(P,X)26-FE-52-G,CUM,SIG,,,EXP)                 B0073014    3</t>
  </si>
  <si>
    <t xml:space="preserve">RAD-DET    (26-FE-52-G,DG)                                        B0073014    4</t>
  </si>
  <si>
    <t xml:space="preserve">DECAY-DATA (26-FE-52-G,8.3HR,DG,165.,1.00)                        B0073014    5</t>
  </si>
  <si>
    <t xml:space="preserve">           The Abundances Given are Gamma Transitions Per Decay   B0073014    6</t>
  </si>
  <si>
    <t xml:space="preserve">           Not Taking Into Account Internal Conversion.           B0073014    7</t>
  </si>
  <si>
    <t xml:space="preserve">ADD-RES    (COMP)                                                 B0073014    8</t>
  </si>
  <si>
    <t xml:space="preserve">STATUS     (CURVE) By Kachapag                                    B0073014    9</t>
  </si>
  <si>
    <t xml:space="preserve">           The Cross Sections Given are Taken from the Published  B0073014   10</t>
  </si>
  <si>
    <t xml:space="preserve">           Smooth Curve at Arbitrary Energy Values (COMMENT BY    B0073014   11</t>
  </si>
  <si>
    <t xml:space="preserve">           THE COMPILER OF KACHAPAG).                             B0073014   12</t>
  </si>
  <si>
    <t xml:space="preserve">ENDBIB              10                                            B0073014   13</t>
  </si>
  <si>
    <t xml:space="preserve">NOCOMMON                                                          B0073014   14</t>
  </si>
  <si>
    <t xml:space="preserve">B0073014</t>
  </si>
  <si>
    <t xml:space="preserve">ENDDATA             12                                            B0073014   28</t>
  </si>
  <si>
    <t xml:space="preserve">ENDSUBENT           27                                            B007301499999</t>
  </si>
  <si>
    <t xml:space="preserve">SUBENT        O0728012   20000427   20030923   20050926       0000O0728012    1</t>
  </si>
  <si>
    <t xml:space="preserve">BIB                  1          1                                 O0728012    2</t>
  </si>
  <si>
    <t xml:space="preserve">REACTION   (26-FE-0(P,X)26-FE-52-G,CUM,SIG)                       O0728012    3</t>
  </si>
  <si>
    <t xml:space="preserve">ENDBIB               1                                            O0728012    4</t>
  </si>
  <si>
    <t xml:space="preserve">NOCOMMON                                                          O0728012    5</t>
  </si>
  <si>
    <t xml:space="preserve">DATA                 4         14                                 O0728012    6</t>
  </si>
  <si>
    <t xml:space="preserve">O0728012</t>
  </si>
  <si>
    <t xml:space="preserve">ENDDATA             16                                            O0728012   23</t>
  </si>
  <si>
    <t xml:space="preserve">ENDSUBENT           22                                            O072801299999</t>
  </si>
  <si>
    <t xml:space="preserve">REQUEST        4058001   20091122          3     110256               0  0    0</t>
  </si>
  <si>
    <t xml:space="preserve">ENTRY            P0038   20000811   20010330   20050926       0000P0038000    1</t>
  </si>
  <si>
    <t xml:space="preserve">SUBENT        P0038001   20000811   20010330   20050926       0000P0038001    1</t>
  </si>
  <si>
    <t xml:space="preserve">BIB                 10         13                                 P0038001    2</t>
  </si>
  <si>
    <t xml:space="preserve">INSTITUTE  (1USAORL)                                              P0038001    3</t>
  </si>
  <si>
    <t xml:space="preserve">REFERENCE  (J,PR,93,514,1954)                                     P0038001    4</t>
  </si>
  <si>
    <t xml:space="preserve">AUTHOR     (B.L.COHEN,T.H.HANDLEY)                                P0038001    5</t>
  </si>
  <si>
    <t xml:space="preserve">TITLE      Experimental Studies of (p,t) Reactions                P0038001    6</t>
  </si>
  <si>
    <t xml:space="preserve">FACILITY   (CYCLO,1USAORL)                                        P0038001    7</t>
  </si>
  <si>
    <t xml:space="preserve">METHOD     (STTA)                                                 P0038001    8</t>
  </si>
  <si>
    <t xml:space="preserve">MONITOR    (29-CU-0(P,N),,SIG)                                    P0038001    9</t>
  </si>
  <si>
    <t xml:space="preserve">ERR-ANALYS (DATA-ERR) Probable uncertainty.                       P0038001   10</t>
  </si>
  <si>
    <t xml:space="preserve">STATUS     (CPX) Data from CPX file compiled in 1964/67 by        P0038001   11</t>
  </si>
  <si>
    <t xml:space="preserve">            F.K. McGowan et al.                                   P0038001   12</t>
  </si>
  <si>
    <t xml:space="preserve">HISTORY    (19820320R) TAPE RECIEVED AT IAEA FROM KACHAPAG        P0038001   13</t>
  </si>
  <si>
    <t xml:space="preserve">           (19830620T) CONVERTED TO EXFOR-FORMAT BY IAEA-NDS      P0038001   14</t>
  </si>
  <si>
    <t xml:space="preserve">           (20000809A) Converted to new date formats, BIB updated.P0038001   15</t>
  </si>
  <si>
    <t xml:space="preserve">ENDBIB              13                                            P0038001   16</t>
  </si>
  <si>
    <t xml:space="preserve">COMMON               1          3                                 P0038001   17</t>
  </si>
  <si>
    <t xml:space="preserve">DATA-ERR                                                          P0038001   18</t>
  </si>
  <si>
    <t xml:space="preserve">PER-CENT                                                          P0038001   19</t>
  </si>
  <si>
    <t xml:space="preserve"> 30.                                                              P0038001   20</t>
  </si>
  <si>
    <t xml:space="preserve">ENDCOMMON            3                                            P0038001   21</t>
  </si>
  <si>
    <t xml:space="preserve">ENDSUBENT           20                                            P003800199999</t>
  </si>
  <si>
    <t xml:space="preserve">SUBENT        P0038002   20000811   20010330   20050926       0000P0038002    1</t>
  </si>
  <si>
    <t xml:space="preserve">BIB                  4          6                                 P0038002    2</t>
  </si>
  <si>
    <t xml:space="preserve">REACTION   (26-FE-54(P,T)26-FE-52,,SIG)                           P0038002    3</t>
  </si>
  <si>
    <t xml:space="preserve">DETECTOR   (GEMUC)                                                P0038002    4</t>
  </si>
  <si>
    <t xml:space="preserve">FLAG       (1.) Run 1.                                            P0038002    5</t>
  </si>
  <si>
    <t xml:space="preserve">           (2.) Run 2.                                            P0038002    6</t>
  </si>
  <si>
    <t xml:space="preserve">           (3.) Run 3.                                            P0038002    7</t>
  </si>
  <si>
    <t xml:space="preserve">HISTORY    (20000809A) Flag added. data sorted.                   P0038002    8</t>
  </si>
  <si>
    <t xml:space="preserve">ENDBIB               6                                            P0038002    9</t>
  </si>
  <si>
    <t xml:space="preserve">NOCOMMON             0          0                                 P0038002   10</t>
  </si>
  <si>
    <t xml:space="preserve">DATA                 3         16                                 P0038002   11</t>
  </si>
  <si>
    <t xml:space="preserve">P0038002   12</t>
  </si>
  <si>
    <t xml:space="preserve">P0038002   13</t>
  </si>
  <si>
    <t xml:space="preserve">P0038002   14</t>
  </si>
  <si>
    <t xml:space="preserve">P0038002   15</t>
  </si>
  <si>
    <t xml:space="preserve">P0038002   16</t>
  </si>
  <si>
    <t xml:space="preserve">P0038002   17</t>
  </si>
  <si>
    <t xml:space="preserve">P0038002   18</t>
  </si>
  <si>
    <t xml:space="preserve">P0038002   19</t>
  </si>
  <si>
    <t xml:space="preserve">P0038002   20</t>
  </si>
  <si>
    <t xml:space="preserve">P0038002   21</t>
  </si>
  <si>
    <t xml:space="preserve">P0038002   22</t>
  </si>
  <si>
    <t xml:space="preserve">P0038002   23</t>
  </si>
  <si>
    <t xml:space="preserve">P0038002   24</t>
  </si>
  <si>
    <t xml:space="preserve">P0038002   25</t>
  </si>
  <si>
    <t xml:space="preserve">P0038002   26</t>
  </si>
  <si>
    <t xml:space="preserve">P0038002   27</t>
  </si>
  <si>
    <t xml:space="preserve">P0038002   28</t>
  </si>
  <si>
    <t xml:space="preserve">P0038002   29</t>
  </si>
  <si>
    <t xml:space="preserve">ENDDATA             18                                            P0038002   30</t>
  </si>
  <si>
    <t xml:space="preserve">ENDSUBENT           29                                            P003800299999</t>
  </si>
  <si>
    <t xml:space="preserve">ENDENTRY             2                                            P003899999999</t>
  </si>
  <si>
    <t xml:space="preserve">no data for 53mFe</t>
  </si>
  <si>
    <t xml:space="preserve">REQUEST        4056001   20091122          3     102300               0  0    0</t>
  </si>
  <si>
    <t xml:space="preserve">ENTRY            P0030   20000811   20010330   20050926       0000P0030000    1</t>
  </si>
  <si>
    <t xml:space="preserve">SUBENT        P0030001   20000811   20010330   20050926       0000P0030001    1</t>
  </si>
  <si>
    <t xml:space="preserve">BIB                 11         15                                 P0030001    2</t>
  </si>
  <si>
    <t xml:space="preserve">INSTITUTE  (2SF HLS)                                              P0030001    3</t>
  </si>
  <si>
    <t xml:space="preserve">REFERENCE  (J,AAF,261,1967) Page number not known.                P0030001    4</t>
  </si>
  <si>
    <t xml:space="preserve">AUTHOR     (K.ESKOLA)                                             P0030001    5</t>
  </si>
  <si>
    <t xml:space="preserve">TITLE      A study of the production and properties of 53Fe(m).   P0030001    6</t>
  </si>
  <si>
    <t xml:space="preserve">FACILITY   (SYNCY,2SWDUPP)                                        P0030001    7</t>
  </si>
  <si>
    <t xml:space="preserve">METHOD     (ACTIV)                                                P0030001    8</t>
  </si>
  <si>
    <t xml:space="preserve">DETECTOR   (GELI). For gamma detection.                           P0030001    9</t>
  </si>
  <si>
    <t xml:space="preserve">           (NAICR). Used in coincidence studies.                  P0030001   10</t>
  </si>
  <si>
    <t xml:space="preserve">MONITOR    (27-CO-59(P,N+P)27-CO-58,,SIG) Flux monitor.           P0030001   11</t>
  </si>
  <si>
    <t xml:space="preserve">            Results checked using 12C(p,np)11C reaction.          P0030001   12</t>
  </si>
  <si>
    <t xml:space="preserve">DECAY-MON  (27-CO-58-G,71.D,DG,810.)                              P0030001   13</t>
  </si>
  <si>
    <t xml:space="preserve">STATUS     (CPX) Data from CPX file compiled in 1964/67 by        P0030001   14</t>
  </si>
  <si>
    <t xml:space="preserve">            F.K. McGowan et al.                                   P0030001   15</t>
  </si>
  <si>
    <t xml:space="preserve">HISTORY    (19830620T) Converted to EXFOR format by IAEA-NDS      P0030001   16</t>
  </si>
  <si>
    <t xml:space="preserve">           (20000809A) Converted to new date formats, BIB updated.P0030001   17</t>
  </si>
  <si>
    <t xml:space="preserve">ENDBIB              15                                            P0030001   18</t>
  </si>
  <si>
    <t xml:space="preserve">NOCOMMON             0          0                                 P0030001   19</t>
  </si>
  <si>
    <t xml:space="preserve">ENDSUBENT           18                                            P003000199999</t>
  </si>
  <si>
    <t xml:space="preserve">SUBENT        P0030002   20000811   20010330   20050926       0000P0030002    1</t>
  </si>
  <si>
    <t xml:space="preserve">BIB                  3          3                                 P0030002    2</t>
  </si>
  <si>
    <t xml:space="preserve">REACTION   (26-FE-54(P,N+P)26-FE-53-M,,SIG)                       P0030002    3</t>
  </si>
  <si>
    <t xml:space="preserve">SAMPLE     Self-supporting target foils, enriched to 98.63% 54Fe. P0030002    4</t>
  </si>
  <si>
    <t xml:space="preserve">DECAY-DATA (26-FE-53-M,2.6MIN,DG,702.)                            P0030002    5</t>
  </si>
  <si>
    <t xml:space="preserve">ENDBIB               3                                            P0030002    6</t>
  </si>
  <si>
    <t xml:space="preserve">NOCOMMON             0          0                                 P0030002    7</t>
  </si>
  <si>
    <t xml:space="preserve">DATA                 2          7                                 P0030002    8</t>
  </si>
  <si>
    <t xml:space="preserve">P0030002</t>
  </si>
  <si>
    <t xml:space="preserve">ENDDATA              9                                            P0030002   18</t>
  </si>
  <si>
    <t xml:space="preserve">ENDSUBENT           17                                            P003000299999</t>
  </si>
  <si>
    <t xml:space="preserve">SUBENT        P0030006   20000811   20010330   20050926       0000P0030006    1</t>
  </si>
  <si>
    <t xml:space="preserve">BIB                  3          4                                 P0030006    2</t>
  </si>
  <si>
    <t xml:space="preserve">REACTION   (26-FE-56(P,3N+P)26-FE-53-M,,SIG)                      P0030006    3</t>
  </si>
  <si>
    <t xml:space="preserve">SAMPLE     Self-supporting target foils of natural iron.          P0030006    4</t>
  </si>
  <si>
    <t xml:space="preserve">            Areal density about 60 mg/cm2.                        P0030006    5</t>
  </si>
  <si>
    <t xml:space="preserve">DECAY-DATA (26-FE-53-M,2.6MIN,DG,702.)                            P0030006    6</t>
  </si>
  <si>
    <t xml:space="preserve">ENDBIB               4                                            P0030006    7</t>
  </si>
  <si>
    <t xml:space="preserve">NOCOMMON             0          0                                 P0030006    8</t>
  </si>
  <si>
    <t xml:space="preserve">DATA                 2          6                                 P0030006    9</t>
  </si>
  <si>
    <t xml:space="preserve">P0030006</t>
  </si>
  <si>
    <t xml:space="preserve">ENDDATA              8                                            P0030006   18</t>
  </si>
  <si>
    <t xml:space="preserve">ENDSUBENT           17                                            P003000699999</t>
  </si>
  <si>
    <t xml:space="preserve">ENDENTRY             3                                            P003099999999</t>
  </si>
  <si>
    <t xml:space="preserve">53gCo decays to 53gFe</t>
  </si>
  <si>
    <t xml:space="preserve">53mCo </t>
  </si>
  <si>
    <t xml:space="preserve">98.5 % to 53mFe</t>
  </si>
  <si>
    <t xml:space="preserve">REQUEST        9633001   20091022          3     110111               0  0    0</t>
  </si>
  <si>
    <t xml:space="preserve">ENTRY            B0049   20011220   20020122   20050926       0000B0049000    1</t>
  </si>
  <si>
    <t xml:space="preserve">SUBENT        B0049001   20011220   20020122   20050926       0000B0049001    1</t>
  </si>
  <si>
    <t xml:space="preserve">BIB                 10         30                                 B0049001    2</t>
  </si>
  <si>
    <t xml:space="preserve">TITLE       (P,PN)+(P,2N) And (P,2P) Cross Sections in Medium     B0049001    3</t>
  </si>
  <si>
    <t xml:space="preserve">           Weight Elements.                                       B0049001    4</t>
  </si>
  <si>
    <t xml:space="preserve">AUTHOR     (B.L.COHEN, E.NEWMAN, T.H.HANDLEY)                     B0049001    5</t>
  </si>
  <si>
    <t xml:space="preserve">INSTITUTE  (1USAORL)                                              B0049001    6</t>
  </si>
  <si>
    <t xml:space="preserve">REFERENCE  (J,PR,99,723,1955)                                     B0049001    7</t>
  </si>
  <si>
    <t xml:space="preserve">FACILITY   (CYCLO,1USAORL). 86 Inch Pole Face Diameter            B0049001    8</t>
  </si>
  <si>
    <t xml:space="preserve">ANALYSIS   Ratios of Activation Cross Sections were Measured from B0049001    9</t>
  </si>
  <si>
    <t xml:space="preserve">           Different Target Combinations. For Several Nuclides    B0049001   10</t>
  </si>
  <si>
    <t xml:space="preserve">           Absolute Disintegration Rates were Measured by         B0049001   11</t>
  </si>
  <si>
    <t xml:space="preserve">           Comparison with Calibrated Standards. Combining these  B0049001   12</t>
  </si>
  <si>
    <t xml:space="preserve">           Measurements Relative Cross Sections For All Reactions B0049001   13</t>
  </si>
  <si>
    <t xml:space="preserve">           Were Obtained. Absolute Cross Sections were Obtained   B0049001   14</t>
  </si>
  <si>
    <t xml:space="preserve">           By Measuring the Proton Current by Means of the Known  B0049001   15</t>
  </si>
  <si>
    <t xml:space="preserve">           Absolute Cross Sections For Cu-63(P,N)Zn-63. Most of   B0049001   16</t>
  </si>
  <si>
    <t xml:space="preserve">           The Cross Sections were Determined from at Least Two   B0049001   17</t>
  </si>
  <si>
    <t xml:space="preserve">           Independent Ratios.                                    B0049001   18</t>
  </si>
  <si>
    <t xml:space="preserve">           No Details About the Decay Data Used are Given.        B0049001   19</t>
  </si>
  <si>
    <t xml:space="preserve">MONITOR    (29-CU-63(P,N)30-ZN-63,,SIG)                           B0049001   20</t>
  </si>
  <si>
    <t xml:space="preserve">MONIT-REF  (B0017005,S.N.GHOSHAL,J,PR,80,939,1950)                B0049001   21</t>
  </si>
  <si>
    <t xml:space="preserve">ERR-ANALYS The Average Error in the Cross Sections is Probably    B0049001   22</t>
  </si>
  <si>
    <t xml:space="preserve">           About 20% Including a Reproducibility of About 7% and  B0049001   23</t>
  </si>
  <si>
    <t xml:space="preserve">           Beta Counting Corrections.  This Does not Include a    B0049001   24</t>
  </si>
  <si>
    <t xml:space="preserve">           Possible Error of About 15% in the Absolute CalibrationB0049001   25</t>
  </si>
  <si>
    <t xml:space="preserve">           Of All Cross Sections.                                 B0049001   26</t>
  </si>
  <si>
    <t xml:space="preserve">HISTORY    (19761209C)Lapf                                        B0049001   27</t>
  </si>
  <si>
    <t xml:space="preserve">           (19940624A) Some Corrections have Been Included by     B0049001   28</t>
  </si>
  <si>
    <t xml:space="preserve">            CAJAD                                                 B0049001   29</t>
  </si>
  <si>
    <t xml:space="preserve">           (19971214A) Some Decay-Data and Reaction Lines are     B0049001   30</t>
  </si>
  <si>
    <t xml:space="preserve">           Corrected. Lower Case.                                 B0049001   31</t>
  </si>
  <si>
    <t xml:space="preserve">           (20011109U) Last checking has been done.               B0049001   32</t>
  </si>
  <si>
    <t xml:space="preserve">ENDBIB              30                                            B0049001   33</t>
  </si>
  <si>
    <t xml:space="preserve">NOCOMMON                                                          B0049001   34</t>
  </si>
  <si>
    <t xml:space="preserve">ENDSUBENT           33                                            B004900199999</t>
  </si>
  <si>
    <t xml:space="preserve">SUBENT        B0049011   20011220   20020122   20050926       0000B0049011    1</t>
  </si>
  <si>
    <t xml:space="preserve">BIB                  7         17                                 B0049011    2</t>
  </si>
  <si>
    <t xml:space="preserve">REACTION   (26-FE-54(P,X)26-FE-53,(CUM),SIG,,,EXP)                B0049011    3</t>
  </si>
  <si>
    <t xml:space="preserve">COMMENT    - By Kachapag -                                        B0049011    4</t>
  </si>
  <si>
    <t xml:space="preserve">           Fe-53 has a Metastable State with a Half Life (2.5MIN) B0049011    5</t>
  </si>
  <si>
    <t xml:space="preserve">           Comparable with That of the Groundstate (8.51MIN).     B0049011    6</t>
  </si>
  <si>
    <t xml:space="preserve">           It is Uncertain If the Cross Section Given Completely  B0049011    7</t>
  </si>
  <si>
    <t xml:space="preserve">           Includes the Formation of the Metastable State         B0049011    8</t>
  </si>
  <si>
    <t xml:space="preserve">METHOD     (INTB,MOMIX,MOSEP)                                     B0049011    9</t>
  </si>
  <si>
    <t xml:space="preserve">SAMPLE     Natural Element Combined with an Unspecified Reference B0049011   10</t>
  </si>
  <si>
    <t xml:space="preserve">           Element. Not Specified Whether Used As Chemical        B0049011   11</t>
  </si>
  <si>
    <t xml:space="preserve">           Compound or Mixture.                                   B0049011   12</t>
  </si>
  <si>
    <t xml:space="preserve">RAD-DET    (26-FE-53-G,B+)                                        B0049011   13</t>
  </si>
  <si>
    <t xml:space="preserve">DECAY-DATA (26-FE-53-G,,B+).Half-Life 8.5 Min - Comment by the    B0049011   14</t>
  </si>
  <si>
    <t xml:space="preserve">           Compiler of Kachapag.                                  B0049011   15</t>
  </si>
  <si>
    <t xml:space="preserve">           (26-FE-53-M,2.5MIN)                                    B0049011   16</t>
  </si>
  <si>
    <t xml:space="preserve">           100% Isomeric Transition - Comment by the Compiler of  B0049011   17</t>
  </si>
  <si>
    <t xml:space="preserve">           Kachapag.                                              B0049011   18</t>
  </si>
  <si>
    <t xml:space="preserve">DETECTOR   (GEMUC)                                                B0049011   19</t>
  </si>
  <si>
    <t xml:space="preserve">ENDBIB              17                                            B0049011   20</t>
  </si>
  <si>
    <t xml:space="preserve">NOCOMMON                                                          B0049011   21</t>
  </si>
  <si>
    <t xml:space="preserve">DATA                 2          1                                 B0049011   22</t>
  </si>
  <si>
    <t xml:space="preserve">B0049011</t>
  </si>
  <si>
    <t xml:space="preserve">ENDDATA              3                                            B0049011   26</t>
  </si>
  <si>
    <t xml:space="preserve">ENDSUBENT           25                                            B004901199999</t>
  </si>
  <si>
    <t xml:space="preserve">ENDENTRY             2                                            B004999999999</t>
  </si>
  <si>
    <t xml:space="preserve">SUBENT        B0085017   20011220   20020122   20050926       0000B0085017    1</t>
  </si>
  <si>
    <t xml:space="preserve">BIB                  3         19                                 B0085017    2</t>
  </si>
  <si>
    <t xml:space="preserve">REACTION  1(26-FE-0(P,X)27-CO-56,(CUM),SIG,,,EXP)                 B0085017    3</t>
  </si>
  <si>
    <t xml:space="preserve">           It is Uncertain Whether or not the Precursor Ni-56 is  B0085017    4</t>
  </si>
  <si>
    <t xml:space="preserve">           At Least Partially Included (COMMENT BY THE COMPILER OFB0085017    5</t>
  </si>
  <si>
    <t xml:space="preserve">           KACHAPAG).                                             B0085017    6</t>
  </si>
  <si>
    <t xml:space="preserve">          2(26-FE-0(P,X)26-FE-53-G,CUM/(M),SIG,,,EXP)             B0085017    7</t>
  </si>
  <si>
    <t xml:space="preserve">           It is Uncertain If Fe-53-M is Included (COMMENT BY     B0085017    8</t>
  </si>
  <si>
    <t xml:space="preserve">           THE COMPILER OF KACHAPAG).                             B0085017    9</t>
  </si>
  <si>
    <t xml:space="preserve">          3(26-FE-0(P,X)26-FE-52-G,CUM,SIG,,,EXP)                 B0085017   10</t>
  </si>
  <si>
    <t xml:space="preserve">          4(26-FE-0(P,X)25-MN-56,CUM,SIG,,,EXP)                   B0085017   11</t>
  </si>
  <si>
    <t xml:space="preserve">RAD-DET   1(27-CO-56,DG)                                          B0085017   12</t>
  </si>
  <si>
    <t xml:space="preserve">          2(26-FE-53-G,DG)                                        B0085017   13</t>
  </si>
  <si>
    <t xml:space="preserve">          3(26-FE-52-G,DG)                                        B0085017   14</t>
  </si>
  <si>
    <t xml:space="preserve">          4(25-MN-56,DG)                                          B0085017   15</t>
  </si>
  <si>
    <t xml:space="preserve">DECAY-DATA1(27-CO-56,77.D,DG,1238.3)                              B0085017   16</t>
  </si>
  <si>
    <t xml:space="preserve">          2(26-FE-53-G,8.5MIN,DG,377.6)                           B0085017   17</t>
  </si>
  <si>
    <t xml:space="preserve">           (26-FE-53-M,2.5MIN) 100% Isomeric Transition;   CommentB0085017   18</t>
  </si>
  <si>
    <t xml:space="preserve">           By the Compiler of Kachapag                            B0085017   19</t>
  </si>
  <si>
    <t xml:space="preserve">          3(26-FE-52-G,8.2HR,DG,169.0)                            B0085017   20</t>
  </si>
  <si>
    <t xml:space="preserve">          4(25-MN-56,2.58HR,DG,846.8)                             B0085017   21</t>
  </si>
  <si>
    <t xml:space="preserve">ENDBIB              19                                            B0085017   22</t>
  </si>
  <si>
    <t xml:space="preserve">NOCOMMON                                                          B0085017   23</t>
  </si>
  <si>
    <t xml:space="preserve">DATA                 8          1                                 B0085017   24</t>
  </si>
  <si>
    <t xml:space="preserve">DATA      1DATA-ERR  1DATA      2DATA-ERR  2DATA      3DATA-ERR  3B0085017   25</t>
  </si>
  <si>
    <t xml:space="preserve">DATA      4DATA-ERR  4                                            B0085017   26</t>
  </si>
  <si>
    <t xml:space="preserve">MB         MB         MB         MB         MB         MB         B0085017   27</t>
  </si>
  <si>
    <t xml:space="preserve">MB         MB                                                     B0085017   28</t>
  </si>
  <si>
    <t xml:space="preserve">       1.25        0.2       6.73        0.7        0.8       0.09B0085017   29</t>
  </si>
  <si>
    <t xml:space="preserve">       1.34       0.25                                            B0085017   30</t>
  </si>
  <si>
    <t xml:space="preserve">ENDDATA              6                                            B0085017   31</t>
  </si>
  <si>
    <t xml:space="preserve">ENDSUBENT           30                                            B008501799999</t>
  </si>
  <si>
    <t xml:space="preserve">SUBENT        B0085079     790105              20050926       0000B0085079    1</t>
  </si>
  <si>
    <t xml:space="preserve">BIB                  3          7                                 B0085079    2</t>
  </si>
  <si>
    <t xml:space="preserve">REACTION   (26-FE-0(P,X)26-FE-53,(M),SIG,,,EXP)                   B0085079    3</t>
  </si>
  <si>
    <t xml:space="preserve">           IT IS UNCERTAIN IF FE-53-M IS INCLUDED (COMMENT BY     B0085079    4</t>
  </si>
  <si>
    <t xml:space="preserve">           THE COMPILER)                                          B0085079    5</t>
  </si>
  <si>
    <t xml:space="preserve">RAD-DET    (26-FE-53-G,DG)                                        B0085079    6</t>
  </si>
  <si>
    <t xml:space="preserve">DECAY-DATA (26-FE-53-G,8.5MIN,DG,377.6)                           B0085079    7</t>
  </si>
  <si>
    <t xml:space="preserve">           (26-FE-53-M).HALF-LIFE 2.5 MIN, 100 PER CENT ISOMERIC  B0085079    8</t>
  </si>
  <si>
    <t xml:space="preserve">           TRANSITION (COMMENT BY THE COMPILER)                   B0085079    9</t>
  </si>
  <si>
    <t xml:space="preserve">ENDBIB               7                                            B0085079   10</t>
  </si>
  <si>
    <t xml:space="preserve">NOCOMMON             0          0                                 B0085079   11</t>
  </si>
  <si>
    <t xml:space="preserve">DATA                 3          1                                 B0085079   12</t>
  </si>
  <si>
    <t xml:space="preserve">EN         DATA       DATA-ERR                                    B0085079   13</t>
  </si>
  <si>
    <t xml:space="preserve">MEV        MB         MB                                          B0085079   14</t>
  </si>
  <si>
    <t xml:space="preserve">  590.         6.73       0.70                                    B0085079   15</t>
  </si>
  <si>
    <t xml:space="preserve">ENDDATA              3                                            B0085079   16</t>
  </si>
  <si>
    <t xml:space="preserve">ENDSUBENT           15                                            B008507999999</t>
  </si>
  <si>
    <t xml:space="preserve">ENTRY            C0244     881005              20050926       0000C0244000    1</t>
  </si>
  <si>
    <t xml:space="preserve">SUBENT        C0244001     881005              20050926       0000C0244001    1</t>
  </si>
  <si>
    <t xml:space="preserve">BIB                 12         33                                 C0244001    2</t>
  </si>
  <si>
    <t xml:space="preserve">INSTITUTE  (1USAPTN)                                              C0244001    3</t>
  </si>
  <si>
    <t xml:space="preserve">REFERENCE  (J,PR,112,1295,58)                                     C0244001    4</t>
  </si>
  <si>
    <t xml:space="preserve">AUTHOR     (S.S.MARKOWITZ,F.S.ROWLAND,G.FRIEDLANDER)              C0244001    5</t>
  </si>
  <si>
    <t xml:space="preserve">TITLE       (P,PN) REACTIONS AT PROTON ENERGIES FROM 0.3 TO       C0244001    6</t>
  </si>
  <si>
    <t xml:space="preserve">             3.0 BEV                                              C0244001    7</t>
  </si>
  <si>
    <t xml:space="preserve">FACILITY   (ISOCY)                                                C0244001    8</t>
  </si>
  <si>
    <t xml:space="preserve">METHOD     (ACTIV)                                                C0244001    9</t>
  </si>
  <si>
    <t xml:space="preserve">DETECTOR   (GEMUC)                                                C0244001   10</t>
  </si>
  <si>
    <t xml:space="preserve">ERR-ANALYS  (DATA-ERR) THE ROOT-MEAN-SQUARES ERRORS RESULTING     C0244001   11</t>
  </si>
  <si>
    <t xml:space="preserve">           FROM UNCERTAINTIES IN COUNTING EFFICIENCIES, CHEMICAL  C0244001   12</t>
  </si>
  <si>
    <t xml:space="preserve">           YIELDS, DECAY CURVE RESOLUTIONS,AND BRANCHING RATIOS   C0244001   13</t>
  </si>
  <si>
    <t xml:space="preserve">           WERE ESTIMATED TO BE +-10% EXCEPT IN THE CASES OF N-13 C0244001   14</t>
  </si>
  <si>
    <t xml:space="preserve">           AND TA-180, WHERE THEY WERE ASSUMED TO BE +-20% AND    C0244001   15</t>
  </si>
  <si>
    <t xml:space="preserve">           +25%, RESPECTIVELY. THESE ERRORS DIDN'T INCLUDE THE    C0244001   16</t>
  </si>
  <si>
    <t xml:space="preserve">           UNCERTAINTY OF +-6% IN THE 10.7-MB CROSS SECTION FOR   C0244001   17</t>
  </si>
  <si>
    <t xml:space="preserve">           AL-27(P,N+3P) NA-24 REACTION.                          C0244001   18</t>
  </si>
  <si>
    <t xml:space="preserve">SAMPLE     TARGET COMPOSITIONS WERE AS FOLLOWING TABLE:           C0244001   19</t>
  </si>
  <si>
    <t xml:space="preserve">           TARGET ISOTOPE   CHEMICAL STATE OF   TARGET THICKNESS  C0244001   20</t>
  </si>
  <si>
    <t xml:space="preserve">            AND ABUNDANCE    TARGET MATERIAL        (MG/CM2)      C0244001   21</t>
  </si>
  <si>
    <t xml:space="preserve">            N-14 (NAT.)       BE3N2 POWDER           40           C0244001   22</t>
  </si>
  <si>
    <t xml:space="preserve">            F-19 (NAT.)       (CF2)N FOIL             2.7         C0244001   23</t>
  </si>
  <si>
    <t xml:space="preserve">            FE-54 (96.7%)     FE (PLATED ON AU)       3.4         C0244001   24</t>
  </si>
  <si>
    <t xml:space="preserve">            NI-58 (98.4%)     NI (PLATED ON AU)       4-30        C0244001   25</t>
  </si>
  <si>
    <t xml:space="preserve">            CU-63 (99.1%)     CU (PLATED ON AU)       3-6         C0244001   26</t>
  </si>
  <si>
    <t xml:space="preserve">            CU-65 (NAT.)      CU METAL FOIL          10           C0244001   27</t>
  </si>
  <si>
    <t xml:space="preserve">            ZN-64 (93.1%)     ZN (PLATED ON AU)       3-5         C0244001   28</t>
  </si>
  <si>
    <t xml:space="preserve">            MO-100 (NAT.)     MO METAL FOIL          32           C0244001   29</t>
  </si>
  <si>
    <t xml:space="preserve">            TA-181 (NAT.)     TA METAL FOIL          10,20        C0244001   30</t>
  </si>
  <si>
    <t xml:space="preserve">MONITOR    (13-AL-27(P,N+3P)11-NA-24,,SIG)                        C0244001   31</t>
  </si>
  <si>
    <t xml:space="preserve">STATUS     DATA TAKEN FROM PR,112,1295,1958--TABLE I, II AND III. C0244001   32</t>
  </si>
  <si>
    <t xml:space="preserve">HISTORY    (870515C)                                              C0244001   33</t>
  </si>
  <si>
    <t xml:space="preserve">           (881005A) COMMON DATA HEADINGS CORRECTED.              C0244001   34</t>
  </si>
  <si>
    <t xml:space="preserve">                     REACTIONS CORRECTED.                         C0244001   35</t>
  </si>
  <si>
    <t xml:space="preserve">ENDBIB              33                                            C0244001   36</t>
  </si>
  <si>
    <t xml:space="preserve">COMMON               4          3                                 C0244001   37</t>
  </si>
  <si>
    <t xml:space="preserve">EN-NRM-MIN EN-NRM-MAX MONIT      MONIT-ERR                        C0244001   38</t>
  </si>
  <si>
    <t xml:space="preserve">GEV        GEV        MB         MB                               C0244001   39</t>
  </si>
  <si>
    <t xml:space="preserve"> 0.28       3.0        10.7       0.6                             C0244001   40</t>
  </si>
  <si>
    <t xml:space="preserve">ENDCOMMON            3                                            C0244001   41</t>
  </si>
  <si>
    <t xml:space="preserve">ENDSUBENT           40                                            C024400199999</t>
  </si>
  <si>
    <t xml:space="preserve">SUBENT        C0244004     881005              20050926       0000C0244004    1</t>
  </si>
  <si>
    <t xml:space="preserve">BIB                  2          2                                 C0244004    2</t>
  </si>
  <si>
    <t xml:space="preserve">REACTION   (26-FE-54(P,N+P)26-FE-53,,SIG)                         C0244004    3</t>
  </si>
  <si>
    <t xml:space="preserve">DECAY-DATA (26-FE-53-M,8.9MIN,B+,,0.98)                           C0244004    4</t>
  </si>
  <si>
    <t xml:space="preserve">ENDBIB               2                                            C0244004    5</t>
  </si>
  <si>
    <t xml:space="preserve">NOCOMMON             0          0                                 C0244004    6</t>
  </si>
  <si>
    <t xml:space="preserve">DATA                 2          4                                 C0244004    7</t>
  </si>
  <si>
    <t xml:space="preserve">EN         DATA                                                   C0244004    8</t>
  </si>
  <si>
    <t xml:space="preserve">GEV        MB                                                     C0244004    9</t>
  </si>
  <si>
    <t xml:space="preserve"> 0.4        45.                                                   C0244004   10</t>
  </si>
  <si>
    <t xml:space="preserve"> 0.4        48.                                                   C0244004   11</t>
  </si>
  <si>
    <t xml:space="preserve"> 3.0        42.                                                   C0244004   12</t>
  </si>
  <si>
    <t xml:space="preserve"> 3.0        47.                                                   C0244004   13</t>
  </si>
  <si>
    <t xml:space="preserve">ENDDATA              6                                            C0244004   14</t>
  </si>
  <si>
    <t xml:space="preserve">ENDSUBENT           13                                            C024400499999</t>
  </si>
  <si>
    <t xml:space="preserve">ENDENTRY             2                                            C024499999999</t>
  </si>
  <si>
    <t xml:space="preserve">ENTRY            O0159     950704              20050926       0000O0159000    1</t>
  </si>
  <si>
    <t xml:space="preserve">SUBENT        O0159001     950704              20050926       0000O0159001    1</t>
  </si>
  <si>
    <t xml:space="preserve">BIB                 12         18                                 O0159001    2</t>
  </si>
  <si>
    <t xml:space="preserve">TITLE      PRODUCTION CROSS SECTION OF RADIOACTIVE NUCLIDES IN    O0159001    3</t>
  </si>
  <si>
    <t xml:space="preserve">           IRON TARGET,RADIATED BY 660 MEV PROTONS .              O0159001    4</t>
  </si>
  <si>
    <t xml:space="preserve">AUTHOR     (YU.V.ALEKSANDROV,S.K.VASIL'EV,R.B.IVANOV,             O0159001    5</t>
  </si>
  <si>
    <t xml:space="preserve">           L.M.KRIZHANSKIY,M.A.MIKHAYLOVA,V.P.PRIKHODTSEVA)       O0159001    6</t>
  </si>
  <si>
    <t xml:space="preserve">INSTITUTE  (4RUSRI)                                               O0159001    7</t>
  </si>
  <si>
    <t xml:space="preserve">REFERENCE  (C,95PETRBG,,244,95)                                   O0159001    8</t>
  </si>
  <si>
    <t xml:space="preserve">HISTORY    (950704C)                                              O0159001    9</t>
  </si>
  <si>
    <t xml:space="preserve">           (951003U). LAST CHECKING HAS BEEN DONE.                O0159001   10</t>
  </si>
  <si>
    <t xml:space="preserve">SAMPLE     THIN TARGET OF NATURAL IRON,THICKNESS 0.0618 G/CM**2,  O0159001   11</t>
  </si>
  <si>
    <t xml:space="preserve">           PURITY 99.95%,WAS USED.                                O0159001   12</t>
  </si>
  <si>
    <t xml:space="preserve">FACILITY   (SYNCY,4ZZZDUB)                                        O0159001   13</t>
  </si>
  <si>
    <t xml:space="preserve">METHOD     (ACTIV)                                                O0159001   14</t>
  </si>
  <si>
    <t xml:space="preserve">           (STTA)                                                 O0159001   15</t>
  </si>
  <si>
    <t xml:space="preserve">           (EXTB)                                                 O0159001   16</t>
  </si>
  <si>
    <t xml:space="preserve">MONITOR    ((MONIT)13-AL-27(P,3N+3P)11-NA-22,,SIG,,,EXP)          O0159001   17</t>
  </si>
  <si>
    <t xml:space="preserve">DETECTOR   (GELI)                                                 O0159001   18</t>
  </si>
  <si>
    <t xml:space="preserve">ADD-RES    (COMP).                                                O0159001   19</t>
  </si>
  <si>
    <t xml:space="preserve">STATUS     (TABLE)                                                O0159001   20</t>
  </si>
  <si>
    <t xml:space="preserve">ENDBIB              18                                            O0159001   21</t>
  </si>
  <si>
    <t xml:space="preserve">COMMON               2          3                                 O0159001   22</t>
  </si>
  <si>
    <t xml:space="preserve">EN         MONIT                                                  O0159001   23</t>
  </si>
  <si>
    <t xml:space="preserve">MEV        MB                                                     O0159001   24</t>
  </si>
  <si>
    <t xml:space="preserve">       660.        16.                                            O0159001   25</t>
  </si>
  <si>
    <t xml:space="preserve">ENDCOMMON            3                                            O0159001   26</t>
  </si>
  <si>
    <t xml:space="preserve">ENDSUBENT           25                                            O015900199999</t>
  </si>
  <si>
    <t xml:space="preserve">SUBENT        O0159003     950704              20050926       0000O0159003    1</t>
  </si>
  <si>
    <t xml:space="preserve">BIB                  2          2                                 O0159003    2</t>
  </si>
  <si>
    <t xml:space="preserve">REACTION   (26-FE-0(P,X)26-FE-53-G,CUM,SIG,,,EXP)                 O0159003    3</t>
  </si>
  <si>
    <t xml:space="preserve">DECAY-DATA (26-FE-53-G,8.51MIN)                                   O0159003    4</t>
  </si>
  <si>
    <t xml:space="preserve">ENDBIB               2                                            O0159003    5</t>
  </si>
  <si>
    <t xml:space="preserve">NOCOMMON             0          0                                 O0159003    6</t>
  </si>
  <si>
    <t xml:space="preserve">DATA                 1          1                                 O0159003    7</t>
  </si>
  <si>
    <t xml:space="preserve">DATA-APRX                                                         O0159003    8</t>
  </si>
  <si>
    <t xml:space="preserve">MB                                                                O0159003    9</t>
  </si>
  <si>
    <t xml:space="preserve">       0.45                                                       O0159003   10</t>
  </si>
  <si>
    <t xml:space="preserve">ENDDATA              3                                            O0159003   11</t>
  </si>
  <si>
    <t xml:space="preserve">ENDSUBENT           10                                            O015900399999</t>
  </si>
  <si>
    <t xml:space="preserve">ENDENTRY             2                                            O015999999999</t>
  </si>
  <si>
    <t xml:space="preserve">SUBENT        O0283036     970304              20050926       0000O0283036    1</t>
  </si>
  <si>
    <t xml:space="preserve">BIB                  1          1                                 O0283036    2</t>
  </si>
  <si>
    <t xml:space="preserve">REACTION   (26-FE-0(P,X)26-FE-53-G,,SIG,,,EXP)                    O0283036    3</t>
  </si>
  <si>
    <t xml:space="preserve">ENDBIB               1                                            O0283036    4</t>
  </si>
  <si>
    <t xml:space="preserve">NOCOMMON                                                          O0283036    5</t>
  </si>
  <si>
    <t xml:space="preserve">DATA                 3          1                                 O0283036    6</t>
  </si>
  <si>
    <t xml:space="preserve">EN         DATA       ERR-T                                       O0283036    7</t>
  </si>
  <si>
    <t xml:space="preserve">MEV        MB         MB                                          O0283036    8</t>
  </si>
  <si>
    <t xml:space="preserve">       150.        30.         2.                                 O0283036    9</t>
  </si>
  <si>
    <t xml:space="preserve">ENDDATA              3                                            O0283036   10</t>
  </si>
  <si>
    <t xml:space="preserve">ENDSUBENT            9                                            O028303699999</t>
  </si>
  <si>
    <t xml:space="preserve">SUBENT        O0299036     970323              20050926       0000O0299036    1</t>
  </si>
  <si>
    <t xml:space="preserve">BIB                  3          3                                 O0299036    2</t>
  </si>
  <si>
    <t xml:space="preserve">REACTION   (26-FE-0(P,X)26-FE-53-G,CUM,SIG,,,EXP)                 O0299036    3</t>
  </si>
  <si>
    <t xml:space="preserve">RAD-DET    (26-FE-53-G,B+)                                        O0299036    4</t>
  </si>
  <si>
    <t xml:space="preserve">DECAY-DATA (26-FE-53-G,8.MIN)                                     O0299036    5</t>
  </si>
  <si>
    <t xml:space="preserve">ENDBIB               3                                            O0299036    6</t>
  </si>
  <si>
    <t xml:space="preserve">NOCOMMON                                                          O0299036    7</t>
  </si>
  <si>
    <t xml:space="preserve">DATA                 4          1                                 O0299036    8</t>
  </si>
  <si>
    <t xml:space="preserve">EN         DATA       ERR-T      MISC                             O0299036    9</t>
  </si>
  <si>
    <t xml:space="preserve">MEV        MB         MB         NO-DIM                           O0299036   10</t>
  </si>
  <si>
    <t xml:space="preserve">       660.        31.        8.7         3.                      O0299036   11</t>
  </si>
  <si>
    <t xml:space="preserve">ENDDATA              3                                            O0299036   12</t>
  </si>
  <si>
    <t xml:space="preserve">ENDSUBENT           11                                            O029903699999</t>
  </si>
  <si>
    <t xml:space="preserve">SUBENT        O0339025     970516              20050926       0000O0339025    1</t>
  </si>
  <si>
    <t xml:space="preserve">BIB                  5          5                                 O0339025    2</t>
  </si>
  <si>
    <t xml:space="preserve">REACTION   (26-FE-0(P,X)26-FE-53-G,CUM/M-,SIG,,,EXP)              O0339025    3</t>
  </si>
  <si>
    <t xml:space="preserve">SAMPLE     Iron, Thickness 7.87 G/Cm**2,was Used.                 O0339025    4</t>
  </si>
  <si>
    <t xml:space="preserve">RAD-DET    (26-FE-53,DG)                                          O0339025    5</t>
  </si>
  <si>
    <t xml:space="preserve">DECAY-DATA (26-FE-53,8.51MIN,DG,377.9,0.40)                       O0339025    6</t>
  </si>
  <si>
    <t xml:space="preserve">ERR-ANALYS (ERR-T).The Uncertainty was Recalculated by Compiler.  O0339025    7</t>
  </si>
  <si>
    <t xml:space="preserve">ENDBIB               5                                            O0339025    8</t>
  </si>
  <si>
    <t xml:space="preserve">NOCOMMON                                                          O0339025    9</t>
  </si>
  <si>
    <t xml:space="preserve">DATA                 5          1                                 O0339025   10</t>
  </si>
  <si>
    <t xml:space="preserve">EN         DATA       ERR-T      MISC       MISC-ERR              O0339025   11</t>
  </si>
  <si>
    <t xml:space="preserve">GEV        MB         MB         SEE TEXT   SEE TEXT              O0339025   12</t>
  </si>
  <si>
    <t xml:space="preserve">        1.1       0.94        0.2        0.8       0.17           O0339025   13</t>
  </si>
  <si>
    <t xml:space="preserve">ENDDATA              3                                            O0339025   14</t>
  </si>
  <si>
    <t xml:space="preserve">ENDSUBENT           13                                            O033902599999</t>
  </si>
  <si>
    <t xml:space="preserve">SUBENT        O0498003   19991117   20030923   20050926       0000O0498003    1</t>
  </si>
  <si>
    <t xml:space="preserve">BIB                  3          4                                 O0498003    2</t>
  </si>
  <si>
    <t xml:space="preserve">REACTION  1(26-FE-0(P,X)26-FE-53-G,,SIG,,,EVAL)                   O0498003    3</t>
  </si>
  <si>
    <t xml:space="preserve">          2(26-FE-0(P,X)26-FE-53-G,CUM,SIG)                       O0498003    4</t>
  </si>
  <si>
    <t xml:space="preserve">RAD-DET    (26-FE-53-G,DG)                                        O0498003    5</t>
  </si>
  <si>
    <t xml:space="preserve">DECAY-DATA (26-FE-53-G,8.51MIN,DG,377.9,0.40)                     O0498003    6</t>
  </si>
  <si>
    <t xml:space="preserve">ENDBIB               4                                            O0498003    7</t>
  </si>
  <si>
    <t xml:space="preserve">NOCOMMON                                                          O0498003    8</t>
  </si>
  <si>
    <t xml:space="preserve">DATA                 5         18                                 O0498003    9</t>
  </si>
  <si>
    <t xml:space="preserve">O0498003   10</t>
  </si>
  <si>
    <t xml:space="preserve">O0498003   11</t>
  </si>
  <si>
    <t xml:space="preserve">O0498003   12</t>
  </si>
  <si>
    <t xml:space="preserve">O0498003   13</t>
  </si>
  <si>
    <t xml:space="preserve">O0498003   14</t>
  </si>
  <si>
    <t xml:space="preserve">O0498003   15</t>
  </si>
  <si>
    <t xml:space="preserve">O0498003   16</t>
  </si>
  <si>
    <t xml:space="preserve">O0498003   17</t>
  </si>
  <si>
    <t xml:space="preserve">O0498003   18</t>
  </si>
  <si>
    <t xml:space="preserve">O0498003   19</t>
  </si>
  <si>
    <t xml:space="preserve">O0498003   20</t>
  </si>
  <si>
    <t xml:space="preserve">O0498003   21</t>
  </si>
  <si>
    <t xml:space="preserve">O0498003   22</t>
  </si>
  <si>
    <t xml:space="preserve">O0498003   23</t>
  </si>
  <si>
    <t xml:space="preserve">O0498003   24</t>
  </si>
  <si>
    <t xml:space="preserve">O0498003   25</t>
  </si>
  <si>
    <t xml:space="preserve">O0498003   26</t>
  </si>
  <si>
    <t xml:space="preserve">O0498003   27</t>
  </si>
  <si>
    <t xml:space="preserve">O0498003   28</t>
  </si>
  <si>
    <t xml:space="preserve">O0498003   29</t>
  </si>
  <si>
    <t xml:space="preserve">ENDDATA             20                                            O0498003   30</t>
  </si>
  <si>
    <t xml:space="preserve">ENDSUBENT           29                                            O049800399999</t>
  </si>
  <si>
    <t xml:space="preserve">SUBENT        P0030005   20000811   20010330   20050926       0000P0030005    1</t>
  </si>
  <si>
    <t xml:space="preserve">BIB                  3          4                                 P0030005    2</t>
  </si>
  <si>
    <t xml:space="preserve">REACTION   (26-FE-56(P,3N+P)26-FE-53-G,,SIG)                      P0030005    3</t>
  </si>
  <si>
    <t xml:space="preserve">SAMPLE     Self-supporting target foils of natural iron.          P0030005    4</t>
  </si>
  <si>
    <t xml:space="preserve">            Areal density about 60 mg/cm2.                        P0030005    5</t>
  </si>
  <si>
    <t xml:space="preserve">DECAY-DATA (26-FE-53-G,8.5MIN,DG,378.)                            P0030005    6</t>
  </si>
  <si>
    <t xml:space="preserve">ENDBIB               4                                            P0030005    7</t>
  </si>
  <si>
    <t xml:space="preserve">NOCOMMON             0          0                                 P0030005    8</t>
  </si>
  <si>
    <t xml:space="preserve">DATA                 2          7                                 P0030005    9</t>
  </si>
  <si>
    <t xml:space="preserve">P0030005   10</t>
  </si>
  <si>
    <t xml:space="preserve">P0030005   11</t>
  </si>
  <si>
    <t xml:space="preserve">P0030005   12</t>
  </si>
  <si>
    <t xml:space="preserve">P0030005   13</t>
  </si>
  <si>
    <t xml:space="preserve">P0030005   14</t>
  </si>
  <si>
    <t xml:space="preserve">P0030005   15</t>
  </si>
  <si>
    <t xml:space="preserve">P0030005   16</t>
  </si>
  <si>
    <t xml:space="preserve">P0030005   17</t>
  </si>
  <si>
    <t xml:space="preserve">P0030005   18</t>
  </si>
  <si>
    <t xml:space="preserve">ENDDATA              9                                            P0030005   19</t>
  </si>
  <si>
    <t xml:space="preserve">ENDSUBENT           18                                            P003000599999</t>
  </si>
  <si>
    <t xml:space="preserve">SUBENT        P0030011   20000811   20010330   20050926       0000P0030011    1</t>
  </si>
  <si>
    <t xml:space="preserve">BIB                  3          3                                 P0030011    2</t>
  </si>
  <si>
    <t xml:space="preserve">REACTION   (26-FE-54(P,N+P)26-FE-53-G,,SIG)                       P0030011    3</t>
  </si>
  <si>
    <t xml:space="preserve">SAMPLE     Self-supporting target foils, enriched to 98.63% 54Fe. P0030011    4</t>
  </si>
  <si>
    <t xml:space="preserve">DECAY-DATA (26-FE-53-G,8.5MIN,DG,378.)                            P0030011    5</t>
  </si>
  <si>
    <t xml:space="preserve">ENDBIB               3                                            P0030011    6</t>
  </si>
  <si>
    <t xml:space="preserve">NOCOMMON             0          0                                 P0030011    7</t>
  </si>
  <si>
    <t xml:space="preserve">DATA                 2          3                                 P0030011    8</t>
  </si>
  <si>
    <t xml:space="preserve">P0030011    9</t>
  </si>
  <si>
    <t xml:space="preserve">P0030011   10</t>
  </si>
  <si>
    <t xml:space="preserve">P0030011   11</t>
  </si>
  <si>
    <t xml:space="preserve">P0030011   12</t>
  </si>
  <si>
    <t xml:space="preserve">P0030011   13</t>
  </si>
  <si>
    <t xml:space="preserve">ENDDATA              5                                            P0030011   14</t>
  </si>
  <si>
    <t xml:space="preserve">ENDSUBENT           13                                            P003001199999</t>
  </si>
  <si>
    <t xml:space="preserve"># p +  56Fe: Production of  55Fe - Total</t>
  </si>
  <si>
    <t xml:space="preserve"># p +  57Fe: Production of  55Fe - Total</t>
  </si>
  <si>
    <t xml:space="preserve"># p +  58Fe: Production of  55Fe - Total</t>
  </si>
  <si>
    <t xml:space="preserve"># Q-value    =-8.97273E+00 mass=  54.938293</t>
  </si>
  <si>
    <t xml:space="preserve"># Q-value    =-1.03616E+01 mass=  54.938293</t>
  </si>
  <si>
    <t xml:space="preserve"># Q-value    =-2.04062E+01 mass=  54.938293</t>
  </si>
  <si>
    <t xml:space="preserve"># E-threshold= 9.13431E+00</t>
  </si>
  <si>
    <t xml:space="preserve"># E-threshold= 1.05449E+01</t>
  </si>
  <si>
    <t xml:space="preserve"># E-threshold= 2.07610E+01</t>
  </si>
  <si>
    <t xml:space="preserve">XS-cum</t>
  </si>
  <si>
    <t xml:space="preserve">REQUEST        9636001   20091022          3     110247               0  0    0</t>
  </si>
  <si>
    <t xml:space="preserve">ENTRY            A0168     850112              20050926       0000A0168000    1</t>
  </si>
  <si>
    <t xml:space="preserve">SUBENT        A0168001     850112              20050926       0000A0168001    1</t>
  </si>
  <si>
    <t xml:space="preserve">BIB                  9         21                                 A0168001    2</t>
  </si>
  <si>
    <t xml:space="preserve">TITLE      RADIOACTIVE NUCLIDE YIELDS FOR THICK TARGET AT 22 MEV  A0168001    3</t>
  </si>
  <si>
    <t xml:space="preserve">           PROTON ENERGY.                                         A0168001    4</t>
  </si>
  <si>
    <t xml:space="preserve">AUTHOR     (P.P.DMITRIEV,G.A.MOLIN)                               A0168001    5</t>
  </si>
  <si>
    <t xml:space="preserve">INSTITUTE  (4CCPFEI)                                              A0168001    6</t>
  </si>
  <si>
    <t xml:space="preserve">REFERENCE  (J,YK,44,(5),43,81) MAIN REFERENCE.                    A0168001    7</t>
  </si>
  <si>
    <t xml:space="preserve">           (R,INDC(CCP)-188/L,83) ENGLISH TRANSLATION.            A0168001    8</t>
  </si>
  <si>
    <t xml:space="preserve">           (J,AE,48,402,80) EXPERIMENTAL DETAILS.                 A0168001    9</t>
  </si>
  <si>
    <t xml:space="preserve">           (J,AE,48,122,80) EXPERIMENTAL DETAILS.                 A0168001   10</t>
  </si>
  <si>
    <t xml:space="preserve">           (J,AE,46,185,79) EXPERIMENTAL DETAILS.                 A0168001   11</t>
  </si>
  <si>
    <t xml:space="preserve">METHOD     (EXTB,STTA,ACTIV)                                      A0168001   12</t>
  </si>
  <si>
    <t xml:space="preserve">FACILITY   (CYCLO,4CCPFEI)                                        A0168001   13</t>
  </si>
  <si>
    <t xml:space="preserve">DETECTOR   (GELI).                                                A0168001   14</t>
  </si>
  <si>
    <t xml:space="preserve">HISTORY    (830908C)                                              A0168001   15</t>
  </si>
  <si>
    <t xml:space="preserve">           (841003U)                                              A0168001   16</t>
  </si>
  <si>
    <t xml:space="preserve">           (841106U)                                              A0168001   17</t>
  </si>
  <si>
    <t xml:space="preserve">           (841205U)                                              A0168001   18</t>
  </si>
  <si>
    <t xml:space="preserve">           (850104U)                                              A0168001   19</t>
  </si>
  <si>
    <t xml:space="preserve">           (850112U)                                              A0168001   20</t>
  </si>
  <si>
    <t xml:space="preserve">ERR-ANALYS THE UNCERTAINTIES OF THE YIELDS INCLUDE SYSTEMATICAL   A0168001   21</t>
  </si>
  <si>
    <t xml:space="preserve">           ERROR OF NUCLIDE ACTIVITY MEASURMENT AND ERROR OF      A0168001   22</t>
  </si>
  <si>
    <t xml:space="preserve">           CURRENT MEASURMENT.                                    A0168001   23</t>
  </si>
  <si>
    <t xml:space="preserve">ENDBIB              21                                            A0168001   24</t>
  </si>
  <si>
    <t xml:space="preserve">NOCOMMON             0          0                                 A0168001   25</t>
  </si>
  <si>
    <t xml:space="preserve">ENDSUBENT           24                                            A016800199999</t>
  </si>
  <si>
    <t xml:space="preserve">SUBENT        A0168039     850112              20050926       0000A0168039    1</t>
  </si>
  <si>
    <t xml:space="preserve">BIB                  4          4                                 A0168039    2</t>
  </si>
  <si>
    <t xml:space="preserve">SAMPLE     THICK TARGET- NATURAL FE.                              A0168039    3</t>
  </si>
  <si>
    <t xml:space="preserve">REACTION   (26-FE-0(P,X)26-FE-55,,TTY,,,EXP)                      A0168039    4</t>
  </si>
  <si>
    <t xml:space="preserve">RAD-DET    (26-FE-55,XR)                                          A0168039    5</t>
  </si>
  <si>
    <t xml:space="preserve">DECAY-DATA (26-FE-55,2.6YR,XR,5.93,0.257)                         A0168039    6</t>
  </si>
  <si>
    <t xml:space="preserve">ENDBIB               4                                            A0168039    7</t>
  </si>
  <si>
    <t xml:space="preserve">NOCOMMON             0          0                                 A0168039    8</t>
  </si>
  <si>
    <t xml:space="preserve">DATA                 3          1                                 A0168039    9</t>
  </si>
  <si>
    <t xml:space="preserve">EN         DATA       DATA-ERR                                    A0168039   10</t>
  </si>
  <si>
    <t xml:space="preserve">MEV        DPS/MUAHR  DPS/MUAHR                                   A0168039   11</t>
  </si>
  <si>
    <t xml:space="preserve">        22.    33.0E+4     6.0E+4                                 A0168039   12</t>
  </si>
  <si>
    <t xml:space="preserve">ENDDATA              3                                            A0168039   13</t>
  </si>
  <si>
    <t xml:space="preserve">ENDSUBENT           12                                            A016803999999</t>
  </si>
  <si>
    <t xml:space="preserve">ENDENTRY             2                                            A016899999999</t>
  </si>
  <si>
    <t xml:space="preserve">ENTRY            A0195     860325              20050926       0000A0195000    1</t>
  </si>
  <si>
    <t xml:space="preserve">SUBENT        A0195001     860325              20050926       0000A0195001    1</t>
  </si>
  <si>
    <t xml:space="preserve">BIB                  8         12                                 A0195001    2</t>
  </si>
  <si>
    <t xml:space="preserve">TITLE      SYSTEMATICS OF NUCLEAR REACTION YIELDS FOR THICK       A0195001    3</t>
  </si>
  <si>
    <t xml:space="preserve">           TARGET AT 22 MEV PROTON ENERGY.                        A0195001    4</t>
  </si>
  <si>
    <t xml:space="preserve">AUTHOR     (P.P.DMITRIEV)                                         A0195001    5</t>
  </si>
  <si>
    <t xml:space="preserve">INSTITUTE  (4CCPFEI)                                              A0195001    6</t>
  </si>
  <si>
    <t xml:space="preserve">REFERENCE  (J,YK,,(2),57,83)                                      A0195001    7</t>
  </si>
  <si>
    <t xml:space="preserve">METHOD     (EXTB,STTA)                                            A0195001    8</t>
  </si>
  <si>
    <t xml:space="preserve">FACILITY   (CYCLO,4CCPFEI)                                        A0195001    9</t>
  </si>
  <si>
    <t xml:space="preserve">DETECTOR   (GELI)                                                 A0195001   10</t>
  </si>
  <si>
    <t xml:space="preserve">HISTORY    (831005C)                                              A0195001   11</t>
  </si>
  <si>
    <t xml:space="preserve">           (860103U)                                              A0195001   12</t>
  </si>
  <si>
    <t xml:space="preserve">           (860320U)                                              A0195001   13</t>
  </si>
  <si>
    <t xml:space="preserve">           (870427A). ACCORDING TO MEMO CP-D/161.                 A0195001   14</t>
  </si>
  <si>
    <t xml:space="preserve">ENDBIB              12                                            A0195001   15</t>
  </si>
  <si>
    <t xml:space="preserve">NOCOMMON             0          0                                 A0195001   16</t>
  </si>
  <si>
    <t xml:space="preserve">ENDSUBENT           15                                            A019500199999</t>
  </si>
  <si>
    <t xml:space="preserve">SUBENT        A0195131     880304              20050926       0000A0195131    1</t>
  </si>
  <si>
    <t xml:space="preserve">BIB                  3          5                                 A0195131    2</t>
  </si>
  <si>
    <t xml:space="preserve">REACTION   (26-FE-56(P,X)26-FE-55,,TTY,,,EXP)                     A0195131    3</t>
  </si>
  <si>
    <t xml:space="preserve">DECAY-DATA (26-FE-55,2.6YR,XR,5.93,0.257)                         A0195131    4</t>
  </si>
  <si>
    <t xml:space="preserve">           DECAY DATA WERE EXTRACTED FROM THE PAPER OF            A0195131    5</t>
  </si>
  <si>
    <t xml:space="preserve">           P.P.DMITRIEV ET AL. SEE 'REL-REF'.                     A0195131    6</t>
  </si>
  <si>
    <t xml:space="preserve">REL-REF    (R,A0168001,P.P.DMITRIEV+,J,YK,,(5),43,81)             A0195131    7</t>
  </si>
  <si>
    <t xml:space="preserve">ENDBIB               5                                            A0195131    8</t>
  </si>
  <si>
    <t xml:space="preserve">NOCOMMON             0          0                                 A0195131    9</t>
  </si>
  <si>
    <t xml:space="preserve">DATA                 2          1                                 A0195131   10</t>
  </si>
  <si>
    <t xml:space="preserve">EN         DATA                                                   A0195131   11</t>
  </si>
  <si>
    <t xml:space="preserve">MEV        NUC/PART                                               A0195131   12</t>
  </si>
  <si>
    <t xml:space="preserve">        22.     1.6E-3                                            A0195131   13</t>
  </si>
  <si>
    <t xml:space="preserve">ENDDATA              3                                            A0195131   14</t>
  </si>
  <si>
    <t xml:space="preserve">ENDSUBENT           13                                            A019513199999</t>
  </si>
  <si>
    <t xml:space="preserve">ENDENTRY             2                                            A019599999999</t>
  </si>
  <si>
    <t xml:space="preserve">ENTRY            A0271     861230              20050926       0000A0271000    1</t>
  </si>
  <si>
    <t xml:space="preserve">SUBENT        A0271001     861230              20050926       0000A0271001    1</t>
  </si>
  <si>
    <t xml:space="preserve">BIB                 12         19                                 A0271001    2</t>
  </si>
  <si>
    <t xml:space="preserve">AUTHOR     (B.V.ZHURAVLEV,O.V.GRUSHA,S.P.IVANOVA,V.I.TRYKOVA,     A0271001    3</t>
  </si>
  <si>
    <t xml:space="preserve">           YU.N.SHUBIN)                                           A0271001    4</t>
  </si>
  <si>
    <t xml:space="preserve">TITLE      ANALYSIS OF NEUTRON SPECTRE IN 22-MEV PROTON           A0271001    5</t>
  </si>
  <si>
    <t xml:space="preserve">           INTERACTIONS WITH NUCLEI.                              A0271001    6</t>
  </si>
  <si>
    <t xml:space="preserve">REFERENCE  (J,YF,39,264,84)                                       A0271001    7</t>
  </si>
  <si>
    <t xml:space="preserve">INSTITUTE  (4CCPFEI)                                              A0271001    8</t>
  </si>
  <si>
    <t xml:space="preserve">FACILITY   (CYCLO,4CCPFEI)                                        A0271001    9</t>
  </si>
  <si>
    <t xml:space="preserve">METHOD     (TOF).SEE THE ADDITIONAL DETAILS IN A0068001.          A0271001   10</t>
  </si>
  <si>
    <t xml:space="preserve">ERR-ANALYS (EN-ERR).NO ADDITIONAL INFORMATION FOR ENERGY          A0271001   11</t>
  </si>
  <si>
    <t xml:space="preserve">           UNCERFAINTY.NO INFORMATION FOR DATA UNCERTAINTIES.     A0271001   12</t>
  </si>
  <si>
    <t xml:space="preserve">ADD-RES    (THEO,LD)                                              A0271001   13</t>
  </si>
  <si>
    <t xml:space="preserve">STATUS     (DEP,A0068001)                                         A0271001   14</t>
  </si>
  <si>
    <t xml:space="preserve">HISTORY    (861124C)                                              A0271001   15</t>
  </si>
  <si>
    <t xml:space="preserve">           (861128U)                                              A0271001   16</t>
  </si>
  <si>
    <t xml:space="preserve">           (861203U)                                              A0271001   17</t>
  </si>
  <si>
    <t xml:space="preserve">           (861210U)                                              A0271001   18</t>
  </si>
  <si>
    <t xml:space="preserve">           (861230U)                                              A0271001   19</t>
  </si>
  <si>
    <t xml:space="preserve">PART-DET   (N)                                                    A0271001   20</t>
  </si>
  <si>
    <t xml:space="preserve">ANALYSIS   (INTED)                                                A0271001   21</t>
  </si>
  <si>
    <t xml:space="preserve">ENDBIB              19                                            A0271001   22</t>
  </si>
  <si>
    <t xml:space="preserve">COMMON               2          3                                 A0271001   23</t>
  </si>
  <si>
    <t xml:space="preserve">EN         EN-ERR                                                 A0271001   24</t>
  </si>
  <si>
    <t xml:space="preserve">MEV        MEV                                                    A0271001   25</t>
  </si>
  <si>
    <t xml:space="preserve">   22.2        0.2                                                A0271001   26</t>
  </si>
  <si>
    <t xml:space="preserve">ENDCOMMON            3                                            A0271001   27</t>
  </si>
  <si>
    <t xml:space="preserve">ENDSUBENT           26                                            A027100199999</t>
  </si>
  <si>
    <t xml:space="preserve">SUBENT        A0271004     861230              20050926       0000A0271004    1</t>
  </si>
  <si>
    <t xml:space="preserve">BIB                  1          5                                 A0271004    2</t>
  </si>
  <si>
    <t xml:space="preserve">REACTION  1(26-FE-56(P,N)27-CO-56,,SIG,,,EXP)                     A0271004    3</t>
  </si>
  <si>
    <t xml:space="preserve">           THIS CROSS-SECTION INCLUDES THE (P,N) AND (P,N+G)      A0271004    4</t>
  </si>
  <si>
    <t xml:space="preserve">           REACTIONS.                                             A0271004    5</t>
  </si>
  <si>
    <t xml:space="preserve">          2(26-FE-56(P,2N)27-CO-55,,SIG,,,EXP)                    A0271004    6</t>
  </si>
  <si>
    <t xml:space="preserve">          P(26-FE-56(P,N+P)26-FE-55,,SIG,,,EXP)                   A0271004    7</t>
  </si>
  <si>
    <t xml:space="preserve">ENDBIB               5                                            A0271004    8</t>
  </si>
  <si>
    <t xml:space="preserve">NOCOMMON             0          0                                 A0271004    9</t>
  </si>
  <si>
    <t xml:space="preserve">DATA                 3          1                                 A0271004   10</t>
  </si>
  <si>
    <t xml:space="preserve">DATA      1DATA      2DATA      P                                 A0271004   11</t>
  </si>
  <si>
    <t xml:space="preserve">MB         MB         MB                                          A0271004   12</t>
  </si>
  <si>
    <t xml:space="preserve">  356.        44.       407.                                      A0271004   13</t>
  </si>
  <si>
    <t xml:space="preserve">ENDDATA              3                                            A0271004   14</t>
  </si>
  <si>
    <t xml:space="preserve">ENDSUBENT           13                                            A027100499999</t>
  </si>
  <si>
    <t xml:space="preserve">ENDENTRY             2                                            A027199999999</t>
  </si>
  <si>
    <t xml:space="preserve">SUBENT        B0041003   20011220   20020122   20050926       0000B0041003    1</t>
  </si>
  <si>
    <t xml:space="preserve">BIB                  5          7                                 B0041003    2</t>
  </si>
  <si>
    <t xml:space="preserve">REACTION   (26-FE-56(P,X)26-FE-55,IND,SIG,,,EXP)                  B0041003    3</t>
  </si>
  <si>
    <t xml:space="preserve">RAD-DET    (26-FE-55,XR)                                          B0041003    4</t>
  </si>
  <si>
    <t xml:space="preserve">DECAY-DATA (26-FE-55,2.6YR,XR,5.9)                                B0041003    5</t>
  </si>
  <si>
    <t xml:space="preserve">DETECTOR   (SCIN).Liquid Scintillation Counter                    B0041003    6</t>
  </si>
  <si>
    <t xml:space="preserve">METHOD     (EXTB,STTA,EDEG,BCINT,CHSEP).Energy Degradation from   B0041003    7</t>
  </si>
  <si>
    <t xml:space="preserve">           Values of Aron Et Al. As Cited by Segre, Experimental  B0041003    8</t>
  </si>
  <si>
    <t xml:space="preserve">           Nuclear Physics, Wiley, New York(1953).                B0041003    9</t>
  </si>
  <si>
    <t xml:space="preserve">ENDBIB               7                                            B0041003   10</t>
  </si>
  <si>
    <t xml:space="preserve">NOCOMMON                                                          B0041003   11</t>
  </si>
  <si>
    <t xml:space="preserve">DATA                 2          7                                 B0041003   12</t>
  </si>
  <si>
    <t xml:space="preserve">B0041003</t>
  </si>
  <si>
    <t xml:space="preserve">ENDDATA              9                                            B0041003   22</t>
  </si>
  <si>
    <t xml:space="preserve">ENDSUBENT           21                                            B004100399999</t>
  </si>
  <si>
    <t xml:space="preserve">ENTRY            B0050   20011220   20020122   20050926       0000B0050000    1</t>
  </si>
  <si>
    <t xml:space="preserve">SUBENT        B0050001   20011220   20020122   20050926       0000B0050001    1</t>
  </si>
  <si>
    <t xml:space="preserve">BIB                  8         29                                 B0050001    2</t>
  </si>
  <si>
    <t xml:space="preserve">TITLE       (P,PN) And (P,2N) Cross Sections in Medium Weight     B0050001    3</t>
  </si>
  <si>
    <t xml:space="preserve">           Elements.                                              B0050001    4</t>
  </si>
  <si>
    <t xml:space="preserve">AUTHOR     (B.L.COHEN, E.NEWMAN)                                  B0050001    5</t>
  </si>
  <si>
    <t xml:space="preserve">INSTITUTE  (1USAORL)                                              B0050001    6</t>
  </si>
  <si>
    <t xml:space="preserve">REFERENCE  (J,PR,99,718,1955)                                     B0050001    7</t>
  </si>
  <si>
    <t xml:space="preserve">FACILITY   (CYCLO,1USAORL). 86 Inch Pole Face Diameter.           B0050001    8</t>
  </si>
  <si>
    <t xml:space="preserve">ANALYSIS   Ratios of Activation Cross Sections were Measured from B0050001    9</t>
  </si>
  <si>
    <t xml:space="preserve">           Different Target Combinations. For Several Nuclides    B0050001   10</t>
  </si>
  <si>
    <t xml:space="preserve">           Absolute Disintegration Rates were Measured by         B0050001   11</t>
  </si>
  <si>
    <t xml:space="preserve">           Comparison with Calibrated Standards. Combining these  B0050001   12</t>
  </si>
  <si>
    <t xml:space="preserve">           Measurements Relative Cross Sections For All Reactions B0050001   13</t>
  </si>
  <si>
    <t xml:space="preserve">           Were Obtained. Absolute Cross Sections were Obtained   B0050001   14</t>
  </si>
  <si>
    <t xml:space="preserve">           By Measuring the Proton Current by Means of the Known  B0050001   15</t>
  </si>
  <si>
    <t xml:space="preserve">           Absolute Cross Sections For Cu-63(P,N)Zn-63. Most of   B0050001   16</t>
  </si>
  <si>
    <t xml:space="preserve">           The Cross Sections were Determined from at Least Two   B0050001   17</t>
  </si>
  <si>
    <t xml:space="preserve">           Independent Ratios. Therefore Other Target             B0050001   18</t>
  </si>
  <si>
    <t xml:space="preserve">           Combinations Than Given Under Sample May be Used.      B0050001   19</t>
  </si>
  <si>
    <t xml:space="preserve">           No Information About the Decay Data Used is Given.     B0050001   20</t>
  </si>
  <si>
    <t xml:space="preserve">ERR-ANALYS The Reproducibility of the Data is About 7%.           B0050001   21</t>
  </si>
  <si>
    <t xml:space="preserve">           The Relative Cross Sections May be Uncertain by As     B0050001   22</t>
  </si>
  <si>
    <t xml:space="preserve">           Much As 15%.  In Addition the Absolute Calibration of  B0050001   23</t>
  </si>
  <si>
    <t xml:space="preserve">           The Cross Sections May be in Error by About 15%.       B0050001   24</t>
  </si>
  <si>
    <t xml:space="preserve">HISTORY    (19761208C)Lapf                                        B0050001   25</t>
  </si>
  <si>
    <t xml:space="preserve">           (19940630A) Some Corrections have Been Included by     B0050001   26</t>
  </si>
  <si>
    <t xml:space="preserve">            CAJAD                                                 B0050001   27</t>
  </si>
  <si>
    <t xml:space="preserve">           (19971223A) Reaction Lines are Corrected. Common       B0050001   28</t>
  </si>
  <si>
    <t xml:space="preserve">            Section                                               B0050001   29</t>
  </si>
  <si>
    <t xml:space="preserve">           Is Included in Subent 001. Lower Case.                 B0050001   30</t>
  </si>
  <si>
    <t xml:space="preserve">           (20011109U) Last checking has been done.               B0050001   31</t>
  </si>
  <si>
    <t xml:space="preserve">ENDBIB              29                                            B0050001   32</t>
  </si>
  <si>
    <t xml:space="preserve">COMMON               1          3                                 B0050001   33</t>
  </si>
  <si>
    <t xml:space="preserve">B0050001</t>
  </si>
  <si>
    <t xml:space="preserve">ENDCOMMON            3                                            B0050001   37</t>
  </si>
  <si>
    <t xml:space="preserve">ENDSUBENT           36                                            B005000199999</t>
  </si>
  <si>
    <t xml:space="preserve">SUBENT        B0050007   20011220   20020122   20050926       0000B0050007    1</t>
  </si>
  <si>
    <t xml:space="preserve">BIB                  8         13                                 B0050007    2</t>
  </si>
  <si>
    <t xml:space="preserve">REACTION   (26-FE-56(P,X)26-FE-55,,SIG,,,EXP)                     B0050007    3</t>
  </si>
  <si>
    <t xml:space="preserve">           The Cross Section Given was Determined Relative to     B0050007    4</t>
  </si>
  <si>
    <t xml:space="preserve">           That of Fe-56(P,2N)Co-55                               B0050007    5</t>
  </si>
  <si>
    <t xml:space="preserve">SAMPLE     Natural Element. Not Specified Whether Used As ChemicalB0050007    6</t>
  </si>
  <si>
    <t xml:space="preserve">           Compound or Foil.                                      B0050007    7</t>
  </si>
  <si>
    <t xml:space="preserve">METHOD     (INTB,MOMIX,MOSEP,CHSEP)                               B0050007    8</t>
  </si>
  <si>
    <t xml:space="preserve">DETECTOR   (GEMUC).Used For Absolute X-Ray Counting of Mn-55      B0050007    9</t>
  </si>
  <si>
    <t xml:space="preserve">RAD-DET    (26-FE-55,XR)                                          B0050007   10</t>
  </si>
  <si>
    <t xml:space="preserve">DECAY-DATA (26-FE-55,,EC)                                         B0050007   11</t>
  </si>
  <si>
    <t xml:space="preserve">MONITOR   1(29-CU-63(P,N)30-ZN-63,,SIG)                           B0050007   12</t>
  </si>
  <si>
    <t xml:space="preserve">          2(26-FE-56(P,2N)27-CO-55,,SIG)                          B0050007   13</t>
  </si>
  <si>
    <t xml:space="preserve">MONIT-REF 1(B0017005,S.N.GHOSHAL,J,PR,80,939,1950)                B0050007   14</t>
  </si>
  <si>
    <t xml:space="preserve">          2(B0050006,B.L.COHEN,J,PR,99,718,1955)                  B0050007   15</t>
  </si>
  <si>
    <t xml:space="preserve">ENDBIB              13                                            B0050007   16</t>
  </si>
  <si>
    <t xml:space="preserve">NOCOMMON                                                          B0050007   17</t>
  </si>
  <si>
    <t xml:space="preserve">DATA                 1          1                                 B0050007   18</t>
  </si>
  <si>
    <t xml:space="preserve">B0050007</t>
  </si>
  <si>
    <t xml:space="preserve">ENDDATA              3                                            B0050007   22</t>
  </si>
  <si>
    <t xml:space="preserve">ENDSUBENT           21                                            B005000799999</t>
  </si>
  <si>
    <t xml:space="preserve">ENDENTRY             2                                            B005099999999</t>
  </si>
  <si>
    <t xml:space="preserve">ENTRY            C0269     961009              20050926       0000C0269000    1</t>
  </si>
  <si>
    <t xml:space="preserve">SUBENT        C0269001     961009              20050926       0000C0269001    1</t>
  </si>
  <si>
    <t xml:space="preserve">BIB                 12         15                                 C0269001    2</t>
  </si>
  <si>
    <t xml:space="preserve">INSTITUTE  (1USACOL)                                              C0269001    3</t>
  </si>
  <si>
    <t xml:space="preserve">REFERENCE  (J,PR,130,2069,63)                                     C0269001    4</t>
  </si>
  <si>
    <t xml:space="preserve">AUTHOR     (L.P.REMSBERG,J.M.MILLER)                              C0269001    5</t>
  </si>
  <si>
    <t xml:space="preserve">TITLE      Study of (p,pn) Reactions in medium weight nuclei      C0269001    6</t>
  </si>
  <si>
    <t xml:space="preserve">            at 370 MeV                                            C0269001    7</t>
  </si>
  <si>
    <t xml:space="preserve">FACILITY   (SYNCY)                                                C0269001    8</t>
  </si>
  <si>
    <t xml:space="preserve">INC-SOURCE Energy spread of proton beam was 16-20 MeV.            C0269001    9</t>
  </si>
  <si>
    <t xml:space="preserve">METHOD     (ACTIV,CHSEP)                                          C0269001   10</t>
  </si>
  <si>
    <t xml:space="preserve">MONITOR    (13-AL-27(P,N+3P)11-NA-24,,SIG)                        C0269001   11</t>
  </si>
  <si>
    <t xml:space="preserve">ANALYSIS   Data given is average of individual determinations     C0269001   12</t>
  </si>
  <si>
    <t xml:space="preserve">ERR-ANALYS (DATA-ERR) Standard deviation                          C0269001   13</t>
  </si>
  <si>
    <t xml:space="preserve">STATUS     Data taken from tables in reference.                   C0269001   14</t>
  </si>
  <si>
    <t xml:space="preserve">HISTORY    (870608C)                                              C0269001   15</t>
  </si>
  <si>
    <t xml:space="preserve">           (890113A) REACTION, MONITOR corrected, converted to    C0269001   16</t>
  </si>
  <si>
    <t xml:space="preserve">                     lower case.                                  C0269001   17</t>
  </si>
  <si>
    <t xml:space="preserve">ENDBIB              15                                            C0269001   18</t>
  </si>
  <si>
    <t xml:space="preserve">COMMON               2          3                                 C0269001   19</t>
  </si>
  <si>
    <t xml:space="preserve">EN         MONIT                                                  C0269001   20</t>
  </si>
  <si>
    <t xml:space="preserve">MEV        MB                                                     C0269001   21</t>
  </si>
  <si>
    <t xml:space="preserve"> 370.       11.0                                                  C0269001   22</t>
  </si>
  <si>
    <t xml:space="preserve">ENDCOMMON            3                                            C0269001   23</t>
  </si>
  <si>
    <t xml:space="preserve">ENDSUBENT           22                                            C026900199999</t>
  </si>
  <si>
    <t xml:space="preserve">SUBENT        C0269006     961009              20050926       0000C0269006    1</t>
  </si>
  <si>
    <t xml:space="preserve">BIB                  3          3                                 C0269006    2</t>
  </si>
  <si>
    <t xml:space="preserve">REACTION   (26-FE-56(P,N+P)26-FE-55,,SIG)                         C0269006    3</t>
  </si>
  <si>
    <t xml:space="preserve">SAMPLE     Natural Fe foil and Fe powder enriched to 99.7% 56Fe.  C0269006    4</t>
  </si>
  <si>
    <t xml:space="preserve">DECAY-DATA (26-FE-55,2.70YR,XR,,0.239)                            C0269006    5</t>
  </si>
  <si>
    <t xml:space="preserve">ENDBIB               3                                            C0269006    6</t>
  </si>
  <si>
    <t xml:space="preserve">NOCOMMON             0          0                                 C0269006    7</t>
  </si>
  <si>
    <t xml:space="preserve">DATA                 2          1                                 C0269006    8</t>
  </si>
  <si>
    <t xml:space="preserve">DATA       DATA-ERR                                               C0269006    9</t>
  </si>
  <si>
    <t xml:space="preserve">MB         MB                                                     C0269006   10</t>
  </si>
  <si>
    <t xml:space="preserve"> 63.9       3.8                                                   C0269006   11</t>
  </si>
  <si>
    <t xml:space="preserve">ENDDATA              3                                            C0269006   12</t>
  </si>
  <si>
    <t xml:space="preserve">ENDSUBENT           11                                            C026900699999</t>
  </si>
  <si>
    <t xml:space="preserve">ENDENTRY             2                                            C026999999999</t>
  </si>
  <si>
    <t xml:space="preserve">ENTRY            C0329     881228              20050926       0000C0329000    1</t>
  </si>
  <si>
    <t xml:space="preserve">SUBENT        C0329001     881228              20050926       0000C0329001    1</t>
  </si>
  <si>
    <t xml:space="preserve">BIB                 12         16                                 C0329001    2</t>
  </si>
  <si>
    <t xml:space="preserve">INSTITUTE  (1USALRL)                                              C0329001    3</t>
  </si>
  <si>
    <t xml:space="preserve">REFERENCE  (J,JIN,30,2039,68)                                     C0329001    4</t>
  </si>
  <si>
    <t xml:space="preserve">AUTHOR     (J.B.J.READ)                                           C0329001    5</t>
  </si>
  <si>
    <t xml:space="preserve">TITLE       (P,XN) REACTIONS OF FE-56, FE-57 AND FE-58 AT 370 MEV C0329001    6</t>
  </si>
  <si>
    <t xml:space="preserve">FACILITY   (CYCLO,1USABRK)                                        C0329001    7</t>
  </si>
  <si>
    <t xml:space="preserve">METHOD     (ACTIV,CHSEP)                                          C0329001    8</t>
  </si>
  <si>
    <t xml:space="preserve">MONITOR    ((MONIT)13-AL-27(P,N+3P)11-NA-24,,SIG)                 C0329001    9</t>
  </si>
  <si>
    <t xml:space="preserve">MONIT-REF  ((MONIT),J.B.CUMMING,J,ARN,13,261,63)                  C0329001   10</t>
  </si>
  <si>
    <t xml:space="preserve">DETECTOR   (GELI)                                                 C0329001   11</t>
  </si>
  <si>
    <t xml:space="preserve">ERR-ANALYS (DATA-ERR) WERE ESTIMATED BY PROPAGATING UNCERTAINTIES C0329001   12</t>
  </si>
  <si>
    <t xml:space="preserve">           THROUGH THE DETERMINANTS USED IN THE CROSS SECTION     C0329001   13</t>
  </si>
  <si>
    <t xml:space="preserve">           CALCULATION, ASSUMING THAT THE MONITOR CROSS SECTION   C0329001   14</t>
  </si>
  <si>
    <t xml:space="preserve">           IS EXACTLY 10.4 MB.                                    C0329001   15</t>
  </si>
  <si>
    <t xml:space="preserve">STATUS     DATA TAKEN FROM JIN,30,2039,1968--TABLES 1 AND 2.      C0329001   16</t>
  </si>
  <si>
    <t xml:space="preserve">HISTORY    (871214C)                                              C0329001   17</t>
  </si>
  <si>
    <t xml:space="preserve">           (881228U) BIB CORRECTIONS                              C0329001   18</t>
  </si>
  <si>
    <t xml:space="preserve">ENDBIB              16                                            C0329001   19</t>
  </si>
  <si>
    <t xml:space="preserve">COMMON               2          3                                 C0329001   20</t>
  </si>
  <si>
    <t xml:space="preserve">EN         MONIT                                                  C0329001   21</t>
  </si>
  <si>
    <t xml:space="preserve">MEV        MB                                                     C0329001   22</t>
  </si>
  <si>
    <t xml:space="preserve"> 370.       10.4                                                  C0329001   23</t>
  </si>
  <si>
    <t xml:space="preserve">ENDCOMMON            3                                            C0329001   24</t>
  </si>
  <si>
    <t xml:space="preserve">ENDSUBENT           23                                            C032900199999</t>
  </si>
  <si>
    <t xml:space="preserve">SUBENT        C0329002     880307              20050926       0000C0329002    1</t>
  </si>
  <si>
    <t xml:space="preserve">BIB                  3          7                                 C0329002    2</t>
  </si>
  <si>
    <t xml:space="preserve">REACTION  1(26-FE-56(P,N)27-CO-56,,SIG)                           C0329002    3</t>
  </si>
  <si>
    <t xml:space="preserve">          2(26-FE-56(P,2N)27-CO-55,,SIG)                          C0329002    4</t>
  </si>
  <si>
    <t xml:space="preserve">          3(26-FE-56(P,N+P)26-FE-55,,SIG)                         C0329002    5</t>
  </si>
  <si>
    <t xml:space="preserve">DECAY-DATA1(27-CO-56,,DG,846.9,1.0)                               C0329002    6</t>
  </si>
  <si>
    <t xml:space="preserve">          2(27-CO-55,,DG,933.0,0.733)                             C0329002    7</t>
  </si>
  <si>
    <t xml:space="preserve">SAMPLE     1-ML NATURAL IRON FOILS BETWEEN 0.5-ML ALUMINUM MONITORC0329002    8</t>
  </si>
  <si>
    <t xml:space="preserve">           FOILS.                                                 C0329002    9</t>
  </si>
  <si>
    <t xml:space="preserve">ENDBIB               7                                            C0329002   10</t>
  </si>
  <si>
    <t xml:space="preserve">NOCOMMON             0          0                                 C0329002   11</t>
  </si>
  <si>
    <t xml:space="preserve">DATA                 6          1                                 C0329002   12</t>
  </si>
  <si>
    <t xml:space="preserve">DATA      1DATA-ERR  1DATA      2DATA-ERR  2DATA      3DATA-ERR  3C0329002   13</t>
  </si>
  <si>
    <t xml:space="preserve">MB         MB         MB         MB         MB         MB         C0329002   14</t>
  </si>
  <si>
    <t xml:space="preserve"> 1.00       0.08       0.71       0.06       58.4       1.0       C0329002   15</t>
  </si>
  <si>
    <t xml:space="preserve">ENDDATA              3                                            C0329002   16</t>
  </si>
  <si>
    <t xml:space="preserve">ENDSUBENT           15                                            C032900299999</t>
  </si>
  <si>
    <t xml:space="preserve">SUBENT        C0329003     880307              20050926       0000C0329003    1</t>
  </si>
  <si>
    <t xml:space="preserve">BIB                  3          9                                 C0329003    2</t>
  </si>
  <si>
    <t xml:space="preserve">REACTION  1(26-FE-57(P,N)27-CO-57,,SIG)                           C0329003    3</t>
  </si>
  <si>
    <t xml:space="preserve">          2(26-FE-57(P,2N)27-CO-56,,SIG)                          C0329003    4</t>
  </si>
  <si>
    <t xml:space="preserve">          3(26-FE-57(P,3N)27-CO-55,,SIG)                          C0329003    5</t>
  </si>
  <si>
    <t xml:space="preserve">          4(26-FE-57(P,2N+P)26-FE-55,,SIG)                        C0329003    6</t>
  </si>
  <si>
    <t xml:space="preserve">DECAY-DATA1(27-CO-57,,DG,122.0,0.898)                             C0329003    7</t>
  </si>
  <si>
    <t xml:space="preserve">          2(27-CO-56,,DG,846.9,1.0)                               C0329003    8</t>
  </si>
  <si>
    <t xml:space="preserve">          3(27-CO-55,,DG,933.0,0.733)                             C0329003    9</t>
  </si>
  <si>
    <t xml:space="preserve">SAMPLE     ENRICHED FE-57 (92.8%) TARGET CONSISTED OF 10 MG       C0329003   10</t>
  </si>
  <si>
    <t xml:space="preserve">            OF FE(2)O(3).                                         C0329003   11</t>
  </si>
  <si>
    <t xml:space="preserve">ENDBIB               9                                            C0329003   12</t>
  </si>
  <si>
    <t xml:space="preserve">NOCOMMON             0          0                                 C0329003   13</t>
  </si>
  <si>
    <t xml:space="preserve">DATA                 8          1                                 C0329003   14</t>
  </si>
  <si>
    <t xml:space="preserve">DATA      1DATA-ERR  1DATA      2DATA-ERR  2DATA      3DATA-ERR  3C0329003   15</t>
  </si>
  <si>
    <t xml:space="preserve">DATA      4DATA-ERR  4                                            C0329003   16</t>
  </si>
  <si>
    <t xml:space="preserve">MB         MB         MB         MB         MB         MB         C0329003   17</t>
  </si>
  <si>
    <t xml:space="preserve">MB         MB                                                     C0329003   18</t>
  </si>
  <si>
    <t xml:space="preserve">1.09       0.09       1.09       0.12       0.26       0.04       C0329003   19</t>
  </si>
  <si>
    <t xml:space="preserve">24.7       2.3                                                    C0329003   20</t>
  </si>
  <si>
    <t xml:space="preserve">ENDDATA              6                                            C0329003   21</t>
  </si>
  <si>
    <t xml:space="preserve">ENDSUBENT           20                                            C032900399999</t>
  </si>
  <si>
    <t xml:space="preserve">ENDENTRY             3                                            C032999999999</t>
  </si>
  <si>
    <t xml:space="preserve">ENTRY            C0481   20010307   20030331   20050926       0000C0481000    1</t>
  </si>
  <si>
    <t xml:space="preserve">SUBENT        C0481001   20010307   20030331   20050926       0000C0481001    1</t>
  </si>
  <si>
    <t xml:space="preserve">BIB                  7         12                                 C0481001    2</t>
  </si>
  <si>
    <t xml:space="preserve">INSTITUTE  (1USAWAU,1USAMSU,1USABRN)                              C0481001    3</t>
  </si>
  <si>
    <t xml:space="preserve">REFERENCE  (J,PR/C,23,1865,198105)                                C0481001    4</t>
  </si>
  <si>
    <t xml:space="preserve">AUTHOR     (P.DYER,D.BODANSKY,A.G.SEAMSTER,E.B.NORMAN,            C0481001    5</t>
  </si>
  <si>
    <t xml:space="preserve">           D.R.MAXSON)                                            C0481001    6</t>
  </si>
  <si>
    <t xml:space="preserve">TITLE      Cross sections relevant to gamma-ray astronomy: Proton C0481001    7</t>
  </si>
  <si>
    <t xml:space="preserve">            induced reactions.                                    C0481001    8</t>
  </si>
  <si>
    <t xml:space="preserve">FACILITY   (VDGT,1USAWAU) The University of Washington three-     C0481001    9</t>
  </si>
  <si>
    <t xml:space="preserve">            stage tandem Van de Graaf accelerator.                C0481001   10</t>
  </si>
  <si>
    <t xml:space="preserve">DETECTOR   (GELI) Two Ge(Li) detectors: 47 mm in diameter by 54   C0481001   11</t>
  </si>
  <si>
    <t xml:space="preserve">            mm long and 42 mm in diamter by 39 mm long.           C0481001   12</t>
  </si>
  <si>
    <t xml:space="preserve">HISTORY    (19990413C)                                            C0481001   13</t>
  </si>
  <si>
    <t xml:space="preserve">           (20010307A) Date on ENTRY and SUBENT records corrected.C0481001   14</t>
  </si>
  <si>
    <t xml:space="preserve">ENDBIB              12                                            C0481001   15</t>
  </si>
  <si>
    <t xml:space="preserve">NOCOMMON             0          0                                 C0481001   16</t>
  </si>
  <si>
    <t xml:space="preserve">ENDSUBENT           15                                            C048100199999</t>
  </si>
  <si>
    <t xml:space="preserve">SUBENT        C0481012   19990413   20010427   20050926       0000C0481012    1</t>
  </si>
  <si>
    <t xml:space="preserve">BIB                  5         14                                 C0481012    2</t>
  </si>
  <si>
    <t xml:space="preserve">REACTION   (26-FE-56(P,X)26-FE-55,PAR,SIG,,AV)                    C0481012    3</t>
  </si>
  <si>
    <t xml:space="preserve">SAMPLE     Ferrum target enriched to 56Fe with thickness          C0481012    4</t>
  </si>
  <si>
    <t xml:space="preserve">            3.1 (0.3) mg/cm**2.                                   C0481012    5</t>
  </si>
  <si>
    <t xml:space="preserve">METHOD     (GSPEC) Gamma ray spectrometry.                        C0481012    6</t>
  </si>
  <si>
    <t xml:space="preserve">ERR-ANALYS (DATA-ERR) Errors arises from                          C0481012    7</t>
  </si>
  <si>
    <t xml:space="preserve">            - errors in yield extraction (larger                  C0481012    8</t>
  </si>
  <si>
    <t xml:space="preserve">              at the higher photon energies)          5 %;        C0481012    9</t>
  </si>
  <si>
    <t xml:space="preserve">            - beam current integration)               3 %;        C0481012   10</t>
  </si>
  <si>
    <t xml:space="preserve">            - target thickness measurement       5 - 13 %;        C0481012   11</t>
  </si>
  <si>
    <t xml:space="preserve">            - Ge(Li) efficiency measurement:                      C0481012   12</t>
  </si>
  <si>
    <t xml:space="preserve">              - for low-energy gamma rays             5 %         C0481012   13</t>
  </si>
  <si>
    <t xml:space="preserve">              - for 4.44- and 6.13-MeV gamma rays    10 %         C0481012   14</t>
  </si>
  <si>
    <t xml:space="preserve">             are added quadratically to give the approximate      C0481012   15</t>
  </si>
  <si>
    <t xml:space="preserve">STATUS     (TABLE) Data taken from the Table 2.                   C0481012   16</t>
  </si>
  <si>
    <t xml:space="preserve">ENDBIB              14                                            C0481012   17</t>
  </si>
  <si>
    <t xml:space="preserve">COMMON               2          3                                 C0481012   18</t>
  </si>
  <si>
    <t xml:space="preserve">E          DATA-ERR                                               C0481012   19</t>
  </si>
  <si>
    <t xml:space="preserve">MEV        PER-CENT                                               C0481012   20</t>
  </si>
  <si>
    <t xml:space="preserve">   0.931      15.                                                 C0481012   21</t>
  </si>
  <si>
    <t xml:space="preserve">ENDCOMMON            3                                            C0481012   22</t>
  </si>
  <si>
    <t xml:space="preserve">C0481012   23</t>
  </si>
  <si>
    <t xml:space="preserve">EN-MIN</t>
  </si>
  <si>
    <t xml:space="preserve">EN-MAX</t>
  </si>
  <si>
    <t xml:space="preserve">C0481012   24</t>
  </si>
  <si>
    <t xml:space="preserve">C0481012   25</t>
  </si>
  <si>
    <t xml:space="preserve">C0481012   26</t>
  </si>
  <si>
    <t xml:space="preserve">C0481012   27</t>
  </si>
  <si>
    <t xml:space="preserve">C0481012   28</t>
  </si>
  <si>
    <t xml:space="preserve">C0481012   29</t>
  </si>
  <si>
    <t xml:space="preserve">C0481012   30</t>
  </si>
  <si>
    <t xml:space="preserve">C0481012   31</t>
  </si>
  <si>
    <t xml:space="preserve">C0481012   32</t>
  </si>
  <si>
    <t xml:space="preserve">C0481012   33</t>
  </si>
  <si>
    <t xml:space="preserve">C0481012   34</t>
  </si>
  <si>
    <t xml:space="preserve">ENDDATA             11                                            C0481012   35</t>
  </si>
  <si>
    <t xml:space="preserve">ENDSUBENT           34                                            C048101299999</t>
  </si>
  <si>
    <t xml:space="preserve">SUBENT        C0481013   19990413   20010427   20050926       0000C0481013    1</t>
  </si>
  <si>
    <t xml:space="preserve">BIB                  5         15                                 C0481013    2</t>
  </si>
  <si>
    <t xml:space="preserve">REACTION   (26-FE-56(P,X)26-FE-55,PAR,SIG,,AV)                    C0481013    3</t>
  </si>
  <si>
    <t xml:space="preserve">            Beta decay included.                                  C0481013    4</t>
  </si>
  <si>
    <t xml:space="preserve">SAMPLE     Ferrum target enriched to 56Fe with thickness          C0481013    5</t>
  </si>
  <si>
    <t xml:space="preserve">            3.1 (0.3) mg/cm**2.                                   C0481013    6</t>
  </si>
  <si>
    <t xml:space="preserve">METHOD     (GSPEC) Gamma ray spectrometry.                        C0481013    7</t>
  </si>
  <si>
    <t xml:space="preserve">ERR-ANALYS (DATA-ERR) Errors arises from                          C0481013    8</t>
  </si>
  <si>
    <t xml:space="preserve">            - errors in yield extraction (larger                  C0481013    9</t>
  </si>
  <si>
    <t xml:space="preserve">              at the higher photon energies)          5 %;        C0481013   10</t>
  </si>
  <si>
    <t xml:space="preserve">            - beam current integration)               3 %;        C0481013   11</t>
  </si>
  <si>
    <t xml:space="preserve">            - target thickness measurement       5 - 13 %;        C0481013   12</t>
  </si>
  <si>
    <t xml:space="preserve">            - Ge(Li) efficiency measurement:                      C0481013   13</t>
  </si>
  <si>
    <t xml:space="preserve">              - for low-energy gamma rays             5 %         C0481013   14</t>
  </si>
  <si>
    <t xml:space="preserve">              - for 4.44- and 6.13-MeV gamma rays    10 %         C0481013   15</t>
  </si>
  <si>
    <t xml:space="preserve">             are added quadratically to give the approximate      C0481013   16</t>
  </si>
  <si>
    <t xml:space="preserve">STATUS     (TABLE) Data taken from the Table 2.                   C0481013   17</t>
  </si>
  <si>
    <t xml:space="preserve">ENDBIB              15                                            C0481013   18</t>
  </si>
  <si>
    <t xml:space="preserve">COMMON               2          3                                 C0481013   19</t>
  </si>
  <si>
    <t xml:space="preserve">E          DATA-ERR                                               C0481013   20</t>
  </si>
  <si>
    <t xml:space="preserve">MEV        PER-CENT                                               C0481013   21</t>
  </si>
  <si>
    <t xml:space="preserve">   0.931       15.                                                C0481013   22</t>
  </si>
  <si>
    <t xml:space="preserve">ENDCOMMON            3                                            C0481013   23</t>
  </si>
  <si>
    <t xml:space="preserve">DATA                 3          9                                 C0481013   24</t>
  </si>
  <si>
    <t xml:space="preserve">EN-MIN     EN-MAX     DATA                                        C0481013   25</t>
  </si>
  <si>
    <t xml:space="preserve">MEV        MEV        MB                                          C0481013   26</t>
  </si>
  <si>
    <t xml:space="preserve">   14.5        15.5         16.                                   C0481013   27</t>
  </si>
  <si>
    <t xml:space="preserve">   15.5        16.5         61.                                   C0481013   28</t>
  </si>
  <si>
    <t xml:space="preserve">   16.5        17.5        116.                                   C0481013   29</t>
  </si>
  <si>
    <t xml:space="preserve">   17.5        18.5        165.                                   C0481013   30</t>
  </si>
  <si>
    <t xml:space="preserve">   18.5        19.5        206.                                   C0481013   31</t>
  </si>
  <si>
    <t xml:space="preserve">   19.5        20.5        240.                                   C0481013   32</t>
  </si>
  <si>
    <t xml:space="preserve">   20.5        21.5        259.                                   C0481013   33</t>
  </si>
  <si>
    <t xml:space="preserve">   21.5        22.5        274.                                   C0481013   34</t>
  </si>
  <si>
    <t xml:space="preserve">   22.5        23.5        280.                                   C0481013   35</t>
  </si>
  <si>
    <t xml:space="preserve">ENDDATA             11                                            C0481013   36</t>
  </si>
  <si>
    <t xml:space="preserve">ENDSUBENT           35                                            C048101399999</t>
  </si>
  <si>
    <t xml:space="preserve">SUBENT        C0481014   19990413   20010427   20050926       0000C0481014    1</t>
  </si>
  <si>
    <t xml:space="preserve">BIB                  5         14                                 C0481014    2</t>
  </si>
  <si>
    <t xml:space="preserve">REACTION   (26-FE-56(P,X)26-FE-55,PAR,SIG,,AV)                    C0481014    3</t>
  </si>
  <si>
    <t xml:space="preserve">SAMPLE     Ferrum target enriched to 56Fe with thickness          C0481014    4</t>
  </si>
  <si>
    <t xml:space="preserve">            3.1 (0.3) mg/cm**2.                                   C0481014    5</t>
  </si>
  <si>
    <t xml:space="preserve">METHOD     (GSPEC) Gamma ray spectrometry.                        C0481014    6</t>
  </si>
  <si>
    <t xml:space="preserve">ERR-ANALYS (DATA-ERR) Errors arises from                          C0481014    7</t>
  </si>
  <si>
    <t xml:space="preserve">            - errors in yield extraction (larger                  C0481014    8</t>
  </si>
  <si>
    <t xml:space="preserve">              at the higher photon energies)          5 %;        C0481014    9</t>
  </si>
  <si>
    <t xml:space="preserve">            - beam current integration)               3 %;        C0481014   10</t>
  </si>
  <si>
    <t xml:space="preserve">            - target thickness measurement       5 - 13 %;        C0481014   11</t>
  </si>
  <si>
    <t xml:space="preserve">            - Ge(Li) efficiency measurement:                      C0481014   12</t>
  </si>
  <si>
    <t xml:space="preserve">              - for low-energy gamma rays             5 %         C0481014   13</t>
  </si>
  <si>
    <t xml:space="preserve">              - for 4.44- and 6.13-MeV gamma rays    10 %         C0481014   14</t>
  </si>
  <si>
    <t xml:space="preserve">             are added quadratically to give the approximate      C0481014   15</t>
  </si>
  <si>
    <t xml:space="preserve">STATUS     (TABLE) Data taken from the Table 2.                   C0481014   16</t>
  </si>
  <si>
    <t xml:space="preserve">ENDBIB              14                                            C0481014   17</t>
  </si>
  <si>
    <t xml:space="preserve">COMMON               2          3                                 C0481014   18</t>
  </si>
  <si>
    <t xml:space="preserve">E          DATA-ERR                                               C0481014   19</t>
  </si>
  <si>
    <t xml:space="preserve">MEV        PER-CENT                                               C0481014   20</t>
  </si>
  <si>
    <t xml:space="preserve">   1.317      15.                                                 C0481014   21</t>
  </si>
  <si>
    <t xml:space="preserve">ENDCOMMON            3                                            C0481014   22</t>
  </si>
  <si>
    <t xml:space="preserve">DATA                 3          8                                 C0481014   23</t>
  </si>
  <si>
    <t xml:space="preserve">EN-MIN     EN-MAX     DATA                                        C0481014   24</t>
  </si>
  <si>
    <t xml:space="preserve">MEV        MEV        MB                                          C0481014   25</t>
  </si>
  <si>
    <t xml:space="preserve">   15.5        16.5         29.                                   C0481014   26</t>
  </si>
  <si>
    <t xml:space="preserve">   16.5        17.5         57.                                   C0481014   27</t>
  </si>
  <si>
    <t xml:space="preserve">   17.5        18.5         89.                                   C0481014   28</t>
  </si>
  <si>
    <t xml:space="preserve">   18.5        19.5        124.                                   C0481014   29</t>
  </si>
  <si>
    <t xml:space="preserve">   19.5        20.5        155.                                   C0481014   30</t>
  </si>
  <si>
    <t xml:space="preserve">   20.5        21.5        179.                                   C0481014   31</t>
  </si>
  <si>
    <t xml:space="preserve">   21.5        22.5        194.                                   C0481014   32</t>
  </si>
  <si>
    <t xml:space="preserve">   22.5        23.5        202.                                   C0481014   33</t>
  </si>
  <si>
    <t xml:space="preserve">ENDDATA             10                                            C0481014   34</t>
  </si>
  <si>
    <t xml:space="preserve">ENDSUBENT           33                                            C048101499999</t>
  </si>
  <si>
    <t xml:space="preserve">ENDENTRY             4                                            C048199999999</t>
  </si>
  <si>
    <t xml:space="preserve">ENTRY            O0047     941101   20050616   20050926       0000O0047000    1</t>
  </si>
  <si>
    <t xml:space="preserve">SUBENT        O0047001     941101   20050616   20050926       0000O0047001    1</t>
  </si>
  <si>
    <t xml:space="preserve">BIB                 10         17                                 O0047001    2</t>
  </si>
  <si>
    <t xml:space="preserve">TITLE      GAMMA RAYS OBSERVED FROM 100-MEV PROTONS INTERACTING   O0047001    3</t>
  </si>
  <si>
    <t xml:space="preserve">           WITH FE-56 AND NI-58.                                  O0047001    4</t>
  </si>
  <si>
    <t xml:space="preserve">AUTHOR     (C.C.CHANG,N.S.WALL,Z.FRAENKEL)                        O0047001    5</t>
  </si>
  <si>
    <t xml:space="preserve">INSTITUTE  (1USAMRY)                                              O0047001    6</t>
  </si>
  <si>
    <t xml:space="preserve">           (3ISLREH)                                              O0047001    7</t>
  </si>
  <si>
    <t xml:space="preserve">REFERENCE  (J,PRL,33,1493,74)                                     O0047001    8</t>
  </si>
  <si>
    <t xml:space="preserve">ADD-RES    (COMP)                                                 O0047001    9</t>
  </si>
  <si>
    <t xml:space="preserve">FACILITY   (CYCLO,1USAMRY)                                        O0047001   10</t>
  </si>
  <si>
    <t xml:space="preserve">DETECTOR   (GELI)                                                 O0047001   11</t>
  </si>
  <si>
    <t xml:space="preserve">METHOD     (SITA)                                                 O0047001   12</t>
  </si>
  <si>
    <t xml:space="preserve">COMMENT    /BY COMPILER/.THE E IN DATA-SECTION IS THE GAMMA RAY   O0047001   13</t>
  </si>
  <si>
    <t xml:space="preserve">           ENERGIES OBSERVED IN THIS EXPERIMENT.                  O0047001   14</t>
  </si>
  <si>
    <t xml:space="preserve">           /BY AUTHORS/.THE GAMMA RADIATION WAS OBSERVED          O0047001   15</t>
  </si>
  <si>
    <t xml:space="preserve">           PERPENDICULAR TO THE BEAM DIRECTION.THE AUTHORS ASSUMEDO0047001   16</t>
  </si>
  <si>
    <t xml:space="preserve">           THAT ANGULAR DISTRIBUTION OF GAMMA-RAYS IS ISOTROPIC   O0047001   17</t>
  </si>
  <si>
    <t xml:space="preserve">           RELATIVE TO THE BEAM DIRECTION.                        O0047001   18</t>
  </si>
  <si>
    <t xml:space="preserve">HISTORY    (941101C)                                              O0047001   19</t>
  </si>
  <si>
    <t xml:space="preserve">ENDBIB              17                                            O0047001   20</t>
  </si>
  <si>
    <t xml:space="preserve">COMMON               1          3                                 O0047001   21</t>
  </si>
  <si>
    <t xml:space="preserve">EN                                                                O0047001   22</t>
  </si>
  <si>
    <t xml:space="preserve">MEV                                                               O0047001   23</t>
  </si>
  <si>
    <t xml:space="preserve">       100.                                                       O0047001   24</t>
  </si>
  <si>
    <t xml:space="preserve">ENDCOMMON            3                                            O0047001   25</t>
  </si>
  <si>
    <t xml:space="preserve">ENDSUBENT           24                                            O004700199999</t>
  </si>
  <si>
    <t xml:space="preserve">SUBENT        O0047006     941101   20050616   20050926       0000O0047006    1</t>
  </si>
  <si>
    <t xml:space="preserve">BIB                  5          9                                 O0047006    2</t>
  </si>
  <si>
    <t xml:space="preserve">REACTION   (26-FE-56(P,N+P)26-FE-55,PAR,SIG,G,,EXP)               O0047006    3</t>
  </si>
  <si>
    <t xml:space="preserve">SAMPLE     ISOTOPE ABUDANCE IS UNKNOWN.                           O0047006    4</t>
  </si>
  <si>
    <t xml:space="preserve">ERR-ANALYS (DATA-ERR).STATISTICAL ERROR.                          O0047006    5</t>
  </si>
  <si>
    <t xml:space="preserve">FLAG       (1.).INTERNAL CALIBRATION LINES.                       O0047006    6</t>
  </si>
  <si>
    <t xml:space="preserve">           (2.).AN UNRELIABLE ESTIMATE FOR THE CROSS SECTION.     O0047006    7</t>
  </si>
  <si>
    <t xml:space="preserve">           (3.).UNCERTAIN ASSIGNMENT AND AN UNRELIABLE ESTIMATE   O0047006    8</t>
  </si>
  <si>
    <t xml:space="preserve">           FOR THE CROSS SECTION.                                 O0047006    9</t>
  </si>
  <si>
    <t xml:space="preserve">COMMENT    /BY COMPILER/.THE INFLUENCE OF FE-57 AND FE-58 IS NOT  O0047006   10</t>
  </si>
  <si>
    <t xml:space="preserve">           INCLUDED.                                              O0047006   11</t>
  </si>
  <si>
    <t xml:space="preserve">ENDBIB               9                                            O0047006   12</t>
  </si>
  <si>
    <t xml:space="preserve">NOCOMMON             0          0                                 O0047006   13</t>
  </si>
  <si>
    <t xml:space="preserve">DATA                 4          9                                 O0047006   14</t>
  </si>
  <si>
    <t xml:space="preserve">E          DATA       DATA-ERR   FLAG                             O0047006   15</t>
  </si>
  <si>
    <t xml:space="preserve">KEV        MB         MB         NO-DIM                           O0047006   16</t>
  </si>
  <si>
    <t xml:space="preserve">       93.4       3.50       0.14                                 O0047006   17</t>
  </si>
  <si>
    <t xml:space="preserve">      385.7       0.53                    2.                      O0047006   18</t>
  </si>
  <si>
    <t xml:space="preserve">      411.6       4.32       0.10         1.                      O0047006   19</t>
  </si>
  <si>
    <t xml:space="preserve">      477.5       3.27       0.10                                 O0047006   20</t>
  </si>
  <si>
    <t xml:space="preserve">      804.9       2.26                    3.                      O0047006   21</t>
  </si>
  <si>
    <t xml:space="preserve">      930.8       15.0        0.2                                 O0047006   22</t>
  </si>
  <si>
    <t xml:space="preserve">     1317.1       2.57                    2.                      O0047006   23</t>
  </si>
  <si>
    <t xml:space="preserve">     1369.1       3.07       0.18                                 O0047006   24</t>
  </si>
  <si>
    <t xml:space="preserve">     1408.4       13.9        0.2         1.                      O0047006   25</t>
  </si>
  <si>
    <t xml:space="preserve">ENDDATA             11                                            O0047006   26</t>
  </si>
  <si>
    <t xml:space="preserve">ENDSUBENT           25                                            O004700699999</t>
  </si>
  <si>
    <t xml:space="preserve">ENDENTRY             2                                            O004799999999</t>
  </si>
  <si>
    <t xml:space="preserve">SUBENT        O0283037     970304              20050926       0000O0283037    1</t>
  </si>
  <si>
    <t xml:space="preserve">BIB                  1          1                                 O0283037    2</t>
  </si>
  <si>
    <t xml:space="preserve">REACTION   (26-FE-0(P,X)26-FE-55,IND,SIG,,,EXP)                   O0283037    3</t>
  </si>
  <si>
    <t xml:space="preserve">ENDBIB               1                                            O0283037    4</t>
  </si>
  <si>
    <t xml:space="preserve">NOCOMMON                                                          O0283037    5</t>
  </si>
  <si>
    <t xml:space="preserve">DATA                 3          1                                 O0283037    6</t>
  </si>
  <si>
    <t xml:space="preserve">EN         DATA       ERR-T                                       O0283037    7</t>
  </si>
  <si>
    <t xml:space="preserve">MEV        MB         MB                                          O0283037    8</t>
  </si>
  <si>
    <t xml:space="preserve">       150.       110.        10.                                 O0283037    9</t>
  </si>
  <si>
    <t xml:space="preserve">ENDDATA              3                                            O0283037   10</t>
  </si>
  <si>
    <t xml:space="preserve">ENDSUBENT            9                                            O028303799999</t>
  </si>
  <si>
    <t xml:space="preserve">SUBENT        O0299037     970323              20050926       0000O0299037    1</t>
  </si>
  <si>
    <t xml:space="preserve">BIB                  3          3                                 O0299037    2</t>
  </si>
  <si>
    <t xml:space="preserve">REACTION   (26-FE-0(P,X)26-FE-55,IND,SIG,,,EXP)                   O0299037    3</t>
  </si>
  <si>
    <t xml:space="preserve">RAD-DET    (26-FE-55,XR)                                          O0299037    4</t>
  </si>
  <si>
    <t xml:space="preserve">DECAY-DATA (26-FE-55,2.6YR)                                       O0299037    5</t>
  </si>
  <si>
    <t xml:space="preserve">ENDBIB               3                                            O0299037    6</t>
  </si>
  <si>
    <t xml:space="preserve">NOCOMMON                                                          O0299037    7</t>
  </si>
  <si>
    <t xml:space="preserve">DATA                 4          1                                 O0299037    8</t>
  </si>
  <si>
    <t xml:space="preserve">EN         DATA       ERR-T      MISC                             O0299037    9</t>
  </si>
  <si>
    <t xml:space="preserve">MEV        MB         MB         NO-DIM                           O0299037   10</t>
  </si>
  <si>
    <t xml:space="preserve">       660.        60.        20.         3.                      O0299037   11</t>
  </si>
  <si>
    <t xml:space="preserve">ENDDATA              3                                            O0299037   12</t>
  </si>
  <si>
    <t xml:space="preserve">ENDSUBENT           11                                            O029903799999</t>
  </si>
  <si>
    <t xml:space="preserve">SUBENT        O1631014   20080311   20080828   20080828       O036O1631014    1</t>
  </si>
  <si>
    <t xml:space="preserve">BIB                  2          3                                 O1631014    2</t>
  </si>
  <si>
    <t xml:space="preserve">REACTION   (26-FE-0(P,X)26-FE-55,PAR,SIG,G)                       O1631014    3</t>
  </si>
  <si>
    <t xml:space="preserve">COMMENT    *By authors*.Alternative emitting nuclei and           O1631014    4</t>
  </si>
  <si>
    <t xml:space="preserve">            gamma-ray energies-26-FE-54 with E(g)=1408.1 keV.     O1631014    5</t>
  </si>
  <si>
    <t xml:space="preserve">ENDBIB               3                                            O1631014    6</t>
  </si>
  <si>
    <t xml:space="preserve">NOCOMMON             0          0                                 O1631014    7</t>
  </si>
  <si>
    <t xml:space="preserve">DATA                 5         16                                 O1631014    8</t>
  </si>
  <si>
    <t xml:space="preserve">EN         EN-ERR     E          DATA       DATA-ERR              O1631014    9</t>
  </si>
  <si>
    <t xml:space="preserve">MEV        MEV        KEV        MB         MB                    O1631014   10</t>
  </si>
  <si>
    <t xml:space="preserve">       4.77       0.23      931.3       0.85       0.10           O1631014   11</t>
  </si>
  <si>
    <t xml:space="preserve">       4.77       0.23     1408.4       3.46       0.08           O1631014   12</t>
  </si>
  <si>
    <t xml:space="preserve">       9.86       0.14      931.3       2.16       0.25           O1631014   13</t>
  </si>
  <si>
    <t xml:space="preserve">       9.86       0.14     1316.4       2.85       0.39           O1631014   14</t>
  </si>
  <si>
    <t xml:space="preserve">       9.99       0.14     1408.4      30.00       0.76           O1631014   15</t>
  </si>
  <si>
    <t xml:space="preserve">      14.90       0.10      411.9      14.13       0.43           O1631014   16</t>
  </si>
  <si>
    <t xml:space="preserve">      14.90       0.10      931.3      16.62       1.62           O1631014   17</t>
  </si>
  <si>
    <t xml:space="preserve">      14.90       0.10     1408.4      34.31       1.29           O1631014   18</t>
  </si>
  <si>
    <t xml:space="preserve">      19.92       0.08      411.9      46.29       1.19           O1631014   19</t>
  </si>
  <si>
    <t xml:space="preserve">      19.92       0.08      931.3     164.76       3.34           O1631014   20</t>
  </si>
  <si>
    <t xml:space="preserve">      19.92       0.08     1316.4     127.75       2.59           O1631014   21</t>
  </si>
  <si>
    <t xml:space="preserve">      19.92       0.08     1408.4      56.22       1.08           O1631014   22</t>
  </si>
  <si>
    <t xml:space="preserve">      24.94       0.06      411.9      44.56       1.40           O1631014   23</t>
  </si>
  <si>
    <t xml:space="preserve">      24.94       0.06      931.3     208.57       5.29           O1631014   24</t>
  </si>
  <si>
    <t xml:space="preserve">      24.94       0.06     1316.4     198.21       4.75           O1631014   25</t>
  </si>
  <si>
    <t xml:space="preserve">      24.94       0.06     1408.4      75.31       1.73           O1631014   26</t>
  </si>
  <si>
    <t xml:space="preserve">ENDDATA             18                                            O1631014   27</t>
  </si>
  <si>
    <t xml:space="preserve">ENDSUBENT           26                                            O163101499999</t>
  </si>
  <si>
    <t xml:space="preserve">REQUEST        9640001   20091022          3     110435               0  0    0</t>
  </si>
  <si>
    <t xml:space="preserve">ENTRY            O0258   20001123   20020214   20050926       0000O0258000    1</t>
  </si>
  <si>
    <t xml:space="preserve">SUBENT        O0258001   20001123   20020214   20050926       0000O0258001    1</t>
  </si>
  <si>
    <t xml:space="preserve">BIB                 12         28                                 O0258001    2</t>
  </si>
  <si>
    <t xml:space="preserve">TITLE      The Accurate Determination of Some (P,N) Thresholds    O0258001    3</t>
  </si>
  <si>
    <t xml:space="preserve">           In the Proton Energy Range 5 to 10 MeV.                O0258001    4</t>
  </si>
  <si>
    <t xml:space="preserve">AUTHOR     (J.M.FREEMAN, J.H.MONTAGUE, G.MURRAY, R.E.WHITE,       O0258001    5</t>
  </si>
  <si>
    <t xml:space="preserve">           W.E.BURCHAM)                                           O0258001    6</t>
  </si>
  <si>
    <t xml:space="preserve">INSTITUTE  (2UK HAR)                                              O0258001    7</t>
  </si>
  <si>
    <t xml:space="preserve">           (2UK BIR)                                              O0258001    8</t>
  </si>
  <si>
    <t xml:space="preserve">REFERENCE  (J,NP,65,113,1965)                                     O0258001    9</t>
  </si>
  <si>
    <t xml:space="preserve">HISTORY    (19961007C)                                            O0258001   10</t>
  </si>
  <si>
    <t xml:space="preserve">           (19961229A) Some Important Changes were Made.          O0258001   11</t>
  </si>
  <si>
    <t xml:space="preserve">           (19980611A) Corrected According to Memo Cp-D/288.      O0258001   12</t>
  </si>
  <si>
    <t xml:space="preserve">           (20000425A) Date is Corrected                          O0258001   13</t>
  </si>
  <si>
    <t xml:space="preserve">           (20001116A) All Subentries are Corrected               O0258001   14</t>
  </si>
  <si>
    <t xml:space="preserve">           According to O.Schwerer'S Remarks.                     O0258001   15</t>
  </si>
  <si>
    <t xml:space="preserve">           (20001123U) Last checking has been done.               O0258001   16</t>
  </si>
  <si>
    <t xml:space="preserve">COMMENT    - By Authors - For Each of the (P,N) Reactions Studied O0258001   17</t>
  </si>
  <si>
    <t xml:space="preserve">           A Number of Independent Threshold Runs and Energy      O0258001   18</t>
  </si>
  <si>
    <t xml:space="preserve">           Calibrations were Made.                                O0258001   19</t>
  </si>
  <si>
    <t xml:space="preserve">DETECTOR   (MAGSP)                                                O0258001   20</t>
  </si>
  <si>
    <t xml:space="preserve">           (SCIN).A Plastic Scintillator 5 Cm in Diameter by 2.5  O0258001   21</t>
  </si>
  <si>
    <t xml:space="preserve">           Cm Long.                                               O0258001   22</t>
  </si>
  <si>
    <t xml:space="preserve">FACILITY   (VDGT,2UK HAR)                                         O0258001   23</t>
  </si>
  <si>
    <t xml:space="preserve">METHOD     (ACTIV)                                                O0258001   24</t>
  </si>
  <si>
    <t xml:space="preserve">           (BCINT)                                                O0258001   25</t>
  </si>
  <si>
    <t xml:space="preserve">ERR-ANALYS The Threshold For the Reactions have Been Measured withO0258001   26</t>
  </si>
  <si>
    <t xml:space="preserve">           An Accuracy of +-5 KeV or Better.                      O0258001   27</t>
  </si>
  <si>
    <t xml:space="preserve">           (EN-ERR).Data-Point Reader Uncertainty.                O0258001   28</t>
  </si>
  <si>
    <t xml:space="preserve">STATUS     (CURVE).By CAJAD.                                      O0258001   29</t>
  </si>
  <si>
    <t xml:space="preserve">PART-DET   (B+)                                                   O0258001   30</t>
  </si>
  <si>
    <t xml:space="preserve">ENDBIB              28                                            O0258001   31</t>
  </si>
  <si>
    <t xml:space="preserve">NOCOMMON                                                          O0258001   32</t>
  </si>
  <si>
    <t xml:space="preserve">ENDSUBENT           31                                            O025800199999</t>
  </si>
  <si>
    <t xml:space="preserve">SUBENT        O0258008   20001123   20020214   20050926       0000O0258008    1</t>
  </si>
  <si>
    <t xml:space="preserve">BIB                  5          8                                 O0258008    2</t>
  </si>
  <si>
    <t xml:space="preserve">REACTION   (26-FE-54(P,N)27-CO-54-G,,PY,,REL,EXP)                 O0258008    3</t>
  </si>
  <si>
    <t xml:space="preserve">DECAY-DATA (27-CO-54,0.2SEC,B+,7228.8) Beta End-Point Energy has  O0258008    4</t>
  </si>
  <si>
    <t xml:space="preserve">           Been Measured by Authors.                              O0258008    5</t>
  </si>
  <si>
    <t xml:space="preserve">SAMPLE     The Target Consisting of a 0.1 mm Thick Disc of 88.4%  O0258008    6</t>
  </si>
  <si>
    <t xml:space="preserve">           Pure Fe-54 Metal was Used.                             O0258008    7</t>
  </si>
  <si>
    <t xml:space="preserve">ERR-ANALYS (ERR-T).The Uncertainty is Reported by Authors.        O0258008    8</t>
  </si>
  <si>
    <t xml:space="preserve">COMMENT    - By Authors - Measured O-Value For this Reaction is   O0258008    9</t>
  </si>
  <si>
    <t xml:space="preserve">           9033.4 +/- 4.8 KeV.                                    O0258008   10</t>
  </si>
  <si>
    <t xml:space="preserve">ENDBIB               8                                            O0258008   11</t>
  </si>
  <si>
    <t xml:space="preserve">COMMON               1          3                                 O0258008   12</t>
  </si>
  <si>
    <t xml:space="preserve">EN-ERR                                                            O0258008   13</t>
  </si>
  <si>
    <t xml:space="preserve">MEV                                                               O0258008   14</t>
  </si>
  <si>
    <t xml:space="preserve">    0.7E-04                                                       O0258008   15</t>
  </si>
  <si>
    <t xml:space="preserve">ENDCOMMON            3                                            O0258008   16</t>
  </si>
  <si>
    <t xml:space="preserve">DATA                 3         13                                 O0258008   17</t>
  </si>
  <si>
    <t xml:space="preserve">EN         DATA       ERR-T                                       O0258008   18</t>
  </si>
  <si>
    <t xml:space="preserve">MEV        ARB-UNITS  ARB-UNITS                                   O0258008   19</t>
  </si>
  <si>
    <t xml:space="preserve">       9.19    0.6E-01       0.22                                 O0258008   20</t>
  </si>
  <si>
    <t xml:space="preserve">      9.195        0.2        0.3                                 O0258008   21</t>
  </si>
  <si>
    <t xml:space="preserve">      9.197       0.89       0.19                                 O0258008   22</t>
  </si>
  <si>
    <t xml:space="preserve">        9.2        0.3       0.16                                 O0258008   23</t>
  </si>
  <si>
    <t xml:space="preserve">      9.202       0.36       0.22                                 O0258008   24</t>
  </si>
  <si>
    <t xml:space="preserve">      9.205        1.1        0.3                                 O0258008   25</t>
  </si>
  <si>
    <t xml:space="preserve">      9.207        1.8        0.7                                 O0258008   26</t>
  </si>
  <si>
    <t xml:space="preserve">       9.21        7.9        0.7                                 O0258008   27</t>
  </si>
  <si>
    <t xml:space="preserve">      9.211       12.4        0.9                                 O0258008   28</t>
  </si>
  <si>
    <t xml:space="preserve">      9.215       17.8        0.7                                 O0258008   29</t>
  </si>
  <si>
    <t xml:space="preserve">      9.216       27.4        1.3                                 O0258008   30</t>
  </si>
  <si>
    <t xml:space="preserve">      9.219       30.2        1.2                                 O0258008   31</t>
  </si>
  <si>
    <t xml:space="preserve">      9.221       34.9        1.2                                 O0258008   32</t>
  </si>
  <si>
    <t xml:space="preserve">ENDDATA             15                                            O0258008   33</t>
  </si>
  <si>
    <t xml:space="preserve">ENDSUBENT           32                                            O025800899999</t>
  </si>
  <si>
    <t xml:space="preserve">ENDENTRY             2                                            O025899999999</t>
  </si>
  <si>
    <t xml:space="preserve"># p +  54Fe: Production of  55Co - Total</t>
  </si>
  <si>
    <t xml:space="preserve"># p +  56Fe: Production of  55Co - Total</t>
  </si>
  <si>
    <t xml:space="preserve"># p +  57Fe: Production of  55Co - Total</t>
  </si>
  <si>
    <t xml:space="preserve"># p +  58Fe: Production of  55Co - Total</t>
  </si>
  <si>
    <t xml:space="preserve"># Q-value    = 5.06407E+00 mass=  54.941999</t>
  </si>
  <si>
    <t xml:space="preserve"># Q-value    =-1.54315E+01 mass=  54.941999</t>
  </si>
  <si>
    <t xml:space="preserve"># Q-value    =-2.30776E+01 mass=  54.941999</t>
  </si>
  <si>
    <t xml:space="preserve"># Q-value    =-3.31222E+01 mass=  54.941999</t>
  </si>
  <si>
    <t xml:space="preserve"># E-threshold= 1.57094E+01</t>
  </si>
  <si>
    <t xml:space="preserve"># E-threshold= 2.34858E+01</t>
  </si>
  <si>
    <t xml:space="preserve"># E-threshold= 3.36981E+01</t>
  </si>
  <si>
    <t xml:space="preserve">Bar75</t>
  </si>
  <si>
    <t xml:space="preserve">Bro71b</t>
  </si>
  <si>
    <t xml:space="preserve">REQUEST        4010001   20091121          3     140136               0  0    0</t>
  </si>
  <si>
    <t xml:space="preserve">ENTRY            A0103   20080630   20080908   20080901       A063A0103000    1</t>
  </si>
  <si>
    <t xml:space="preserve">SUBENT        A0103001   20080630   20080908   20080901       A063A0103001    1</t>
  </si>
  <si>
    <t xml:space="preserve">BIB                 10         21                                 A0103001    2</t>
  </si>
  <si>
    <t xml:space="preserve">TITLE      Cross sections of (p,g) reactions on isotopes Fe-54,   A0103001    3</t>
  </si>
  <si>
    <t xml:space="preserve">           Sn-112,Cd-114 at proton energies up to 9 MeV.          A0103001    4</t>
  </si>
  <si>
    <t xml:space="preserve">AUTHOR     (E.A.Skakun,V.G.Batiy,Y.N.Rakivnenko,O.A.Rastrepin)    A0103001    5</t>
  </si>
  <si>
    <t xml:space="preserve">INSTITUTE  (4UKRUFT)                                              A0103001    6</t>
  </si>
  <si>
    <t xml:space="preserve">FACILITY   (LINAC,4UKRUFT)                                        A0103001    7</t>
  </si>
  <si>
    <t xml:space="preserve">REFERENCE  (J,YF,45,(3),614,1987)                                 A0103001    8</t>
  </si>
  <si>
    <t xml:space="preserve">HISTORY    (19870406C)                                            A0103001    9</t>
  </si>
  <si>
    <t xml:space="preserve">           (20080618A) BIB section updated                        A0103001   10</t>
  </si>
  <si>
    <t xml:space="preserve">DETECTOR   (GELI)                                                 A0103001   11</t>
  </si>
  <si>
    <t xml:space="preserve">COMMENT    /By authors/.Excitation functions for the reactions    A0103001   12</t>
  </si>
  <si>
    <t xml:space="preserve">            Fe-54(p,g)Co-55,Sn-112(p,g)Sb-113,Cd-114(p,g)In-115   A0103001   13</t>
  </si>
  <si>
    <t xml:space="preserve">           have been measured and calculated by means of the      A0103001   14</t>
  </si>
  <si>
    <t xml:space="preserve">           statistical theory of compound nucleus.The theoretical A0103001   15</t>
  </si>
  <si>
    <t xml:space="preserve">           cross sections,calculated with the single-particle     A0103001   16</t>
  </si>
  <si>
    <t xml:space="preserve">           probabilities of radiation transitions and the back-   A0103001   17</t>
  </si>
  <si>
    <t xml:space="preserve">           shifted Fermi-gas model level density are in a         A0103001   18</t>
  </si>
  <si>
    <t xml:space="preserve">           satisfactory agreement with the experimental data.     A0103001   19</t>
  </si>
  <si>
    <t xml:space="preserve">ADD-RES    (LD).For calculation level density of excitation       A0103001   20</t>
  </si>
  <si>
    <t xml:space="preserve">           nuclei was used formulae Gilberta-Kamerona and         A0103001   21</t>
  </si>
  <si>
    <t xml:space="preserve">           back-shifted Fermi-gas model.                          A0103001   22</t>
  </si>
  <si>
    <t xml:space="preserve">ERR-ANALYS (DATA-ERR).The author's error in the cross sections.   A0103001   23</t>
  </si>
  <si>
    <t xml:space="preserve">ENDBIB              21                                            A0103001   24</t>
  </si>
  <si>
    <t xml:space="preserve">NOCOMMON             0          0                                 A0103001   25</t>
  </si>
  <si>
    <t xml:space="preserve">ENDSUBENT           24                                            A010300199999</t>
  </si>
  <si>
    <t xml:space="preserve">SUBENT        A0103002   20080630   20080908   20080901       A063A0103002    1</t>
  </si>
  <si>
    <t xml:space="preserve">BIB                  5          5                                 A0103002    2</t>
  </si>
  <si>
    <t xml:space="preserve">REACTION   (26-FE-54(P,G)27-CO-55,,SIG)                           A0103002    3</t>
  </si>
  <si>
    <t xml:space="preserve">RAD-DET    (27-CO-55,DG)                                          A0103002    4</t>
  </si>
  <si>
    <t xml:space="preserve">DECAY-DATA (27-CO-55,17.54HR,DG,931.)                             A0103002    5</t>
  </si>
  <si>
    <t xml:space="preserve">METHOD     (ACTIV,SITA)                                           A0103002    6</t>
  </si>
  <si>
    <t xml:space="preserve">SAMPLE     Thin metal foils, enriched 93% Fe-54.                  A0103002    7</t>
  </si>
  <si>
    <t xml:space="preserve">ENDBIB               5                                            A0103002    8</t>
  </si>
  <si>
    <t xml:space="preserve">NOCOMMON             0          0                                 A0103002    9</t>
  </si>
  <si>
    <t xml:space="preserve">DATA                 3          4                                 A0103002   10</t>
  </si>
  <si>
    <t xml:space="preserve">EN         DATA       DATA-ERR                                    A0103002   11</t>
  </si>
  <si>
    <t xml:space="preserve">MEV        MB         MB                                          A0103002   12</t>
  </si>
  <si>
    <t xml:space="preserve">    4.         0.049      0.010                                   A0103002   13</t>
  </si>
  <si>
    <t xml:space="preserve">    6.         0.13       0.02                                    A0103002   14</t>
  </si>
  <si>
    <t xml:space="preserve">    8.         0.15       0.02                                    A0103002   15</t>
  </si>
  <si>
    <t xml:space="preserve">    9.         0.10       0.02                                    A0103002   16</t>
  </si>
  <si>
    <t xml:space="preserve">ENDDATA              6                                            A0103002   17</t>
  </si>
  <si>
    <t xml:space="preserve">ENDSUBENT           16                                            A010300299999</t>
  </si>
  <si>
    <t xml:space="preserve">ENDENTRY             2                                            A010399999999</t>
  </si>
  <si>
    <t xml:space="preserve">SUBENT        A0146009     970117   20050616   20050926       0000A0146009    1</t>
  </si>
  <si>
    <t xml:space="preserve">BIB                  3          6                                 A0146009    2</t>
  </si>
  <si>
    <t xml:space="preserve">REACTION   (26-FE-0(P,X)27-CO-55,,SIG)                            A0146009    3</t>
  </si>
  <si>
    <t xml:space="preserve">DECAY-DATA (27-CO-55,17.7HR,DG,477.2,0.202,                       A0146009    4</t>
  </si>
  <si>
    <t xml:space="preserve">                            DG,1408.3,0.169)                      A0146009    5</t>
  </si>
  <si>
    <t xml:space="preserve">REL-REF    (A,,R.L.BRODZINSKI+,J,PR/C,4,1250,71)                  A0146009    6</t>
  </si>
  <si>
    <t xml:space="preserve">           (D,B0073015,I.R.WILLIAMS+,J,PR,162,1055,67)            A0146009    7</t>
  </si>
  <si>
    <t xml:space="preserve">           (D,,B.L.COHEN+,J,PR,99,718,55)                         A0146009    8</t>
  </si>
  <si>
    <t xml:space="preserve">ENDBIB               6                                            A0146009    9</t>
  </si>
  <si>
    <t xml:space="preserve">NOCOMMON             0          0                                 A0146009   10</t>
  </si>
  <si>
    <t xml:space="preserve">DATA                 4         20                                 A0146009   11</t>
  </si>
  <si>
    <t xml:space="preserve">A0146009</t>
  </si>
  <si>
    <t xml:space="preserve">ENDDATA             22                                            A0146009   34</t>
  </si>
  <si>
    <t xml:space="preserve">ENDSUBENT           33                                            A014600999999</t>
  </si>
  <si>
    <t xml:space="preserve">SUBENT        A0168040     850112              20050926       0000A0168040    1</t>
  </si>
  <si>
    <t xml:space="preserve">BIB                  4          4                                 A0168040    2</t>
  </si>
  <si>
    <t xml:space="preserve">SAMPLE     THICK TARGET- NATURAL FE.                              A0168040    3</t>
  </si>
  <si>
    <t xml:space="preserve">REACTION   (26-FE-56(P,2N)27-CO-55,,TTY,,A,EXP)                   A0168040    4</t>
  </si>
  <si>
    <t xml:space="preserve">RAD-DET    (27-CO-55,DG)                                          A0168040    5</t>
  </si>
  <si>
    <t xml:space="preserve">DECAY-DATA (27-CO-55,17.5HR,DG,932.0,0.75)                        A0168040    6</t>
  </si>
  <si>
    <t xml:space="preserve">ENDBIB               4                                            A0168040    7</t>
  </si>
  <si>
    <t xml:space="preserve">NOCOMMON             0          0                                 A0168040    8</t>
  </si>
  <si>
    <t xml:space="preserve">DATA                 3          1                                 A0168040    9</t>
  </si>
  <si>
    <t xml:space="preserve">EN         DATA       DATA-ERR                                    A0168040   10</t>
  </si>
  <si>
    <t xml:space="preserve">MEV        DPS/MUAHR  DPS/MUAHR                                   A0168040   11</t>
  </si>
  <si>
    <t xml:space="preserve">        22.    24.0E+5     3.0E+5                                 A0168040   12</t>
  </si>
  <si>
    <t xml:space="preserve">ENDDATA              3                                            A0168040   13</t>
  </si>
  <si>
    <t xml:space="preserve">ENDSUBENT           12                                            A016804099999</t>
  </si>
  <si>
    <t xml:space="preserve">SUBENT        A0182004     870423              20050926       0000A0182004    1</t>
  </si>
  <si>
    <t xml:space="preserve">BIB                  4         15                                 A0182004    2</t>
  </si>
  <si>
    <t xml:space="preserve">REACTION   (26-FE-56(P,2N)27-CO-55,IND,SIG,,,EXP)                 A0182004    3</t>
  </si>
  <si>
    <t xml:space="preserve">DECAY-DATA (27-CO-55,18.5HR,DG,477.,0.16,                         A0182004    4</t>
  </si>
  <si>
    <t xml:space="preserve">                            DG,1316.,0.072,                       A0182004    5</t>
  </si>
  <si>
    <t xml:space="preserve">                            DG,1370.,0.03,                        A0182004    6</t>
  </si>
  <si>
    <t xml:space="preserve">                            DG,1408.,0.18)                        A0182004    7</t>
  </si>
  <si>
    <t xml:space="preserve">COMMENT    /BY AUTHORS/.THE CROSS SECTIONS IS CALCULATED          A0182004    8</t>
  </si>
  <si>
    <t xml:space="preserve">           THE THIN-TARGET YIELDS,ASSUMING THAT THE ABOVE REACTI  A0182004    9</t>
  </si>
  <si>
    <t xml:space="preserve">           REACTION IS THE ONLY CONTRIBUTOR TO THE PRODUCTION     A0182004   10</t>
  </si>
  <si>
    <t xml:space="preserve">           OF CO-55.A SMALL CONTRIBUTION ESTIMATED AT LESS        A0182004   11</t>
  </si>
  <si>
    <t xml:space="preserve">           THAN 4 PER CENT AT 40 MEV PROTON ENERGY MAY ARISE      A0182004   12</t>
  </si>
  <si>
    <t xml:space="preserve">           FROM THE                                               A0182004   13</t>
  </si>
  <si>
    <t xml:space="preserve">           26-FE-58(P,(P,4N)27-CO-55 REACTION.                    A0182004   14</t>
  </si>
  <si>
    <t xml:space="preserve">           26-FE-58(P,4N)27-CO-55 REACTION.                       A0182004   15</t>
  </si>
  <si>
    <t xml:space="preserve">ERR-ANALYS (DATA-ERR).DATA-POINT READER UNCERTAINTY.              A0182004   16</t>
  </si>
  <si>
    <t xml:space="preserve">           (EN-ERR).DATA-POINT READER UNCERTAINTY.                A0182004   17</t>
  </si>
  <si>
    <t xml:space="preserve">ENDBIB              15                                            A0182004   18</t>
  </si>
  <si>
    <t xml:space="preserve">COMMON               4          3                                 A0182004   19</t>
  </si>
  <si>
    <t xml:space="preserve">EN-ERR     DATA-ERR   ERR-T      ERR-S                            A0182004   20</t>
  </si>
  <si>
    <t xml:space="preserve">MEV        MB         PER-CENT   PER-CENT                         A0182004   21</t>
  </si>
  <si>
    <t xml:space="preserve">    0.1        0.5       10.         2.                           A0182004   22</t>
  </si>
  <si>
    <t xml:space="preserve">ENDCOMMON            3                                            A0182004   23</t>
  </si>
  <si>
    <t xml:space="preserve">DATA                 2         32                                 A0182004   24</t>
  </si>
  <si>
    <t xml:space="preserve">A0182004</t>
  </si>
  <si>
    <t xml:space="preserve">ENDDATA</t>
  </si>
  <si>
    <t xml:space="preserve">ENDSUBENT           58                                            A018200499999</t>
  </si>
  <si>
    <t xml:space="preserve">SUBENT        A0182005     870423              20050926       0000A0182005    1</t>
  </si>
  <si>
    <t xml:space="preserve">BIB                  5         15                                 A0182005    2</t>
  </si>
  <si>
    <t xml:space="preserve">REACTION   (26-FE-0(P,X)27-CO-55,IND,SIG,,,EXP)                   A0182005    3</t>
  </si>
  <si>
    <t xml:space="preserve">DECAY-DATA (27-CO-55,18.5HR,AR,511.,1.54,                         A0182005    4</t>
  </si>
  <si>
    <t xml:space="preserve">                            DG,477.,0.16,                         A0182005    5</t>
  </si>
  <si>
    <t xml:space="preserve">                            DG,1316.,0.072,                       A0182005    6</t>
  </si>
  <si>
    <t xml:space="preserve">                            DG,1370.,0.03,                        A0182005    7</t>
  </si>
  <si>
    <t xml:space="preserve">                            DG,1408.,0.18)                        A0182005    8</t>
  </si>
  <si>
    <t xml:space="preserve">MISC-COL   (MISC).THERE ARE AUTHORS 'DATA IN SPECIFIC             A0182005    9</t>
  </si>
  <si>
    <t xml:space="preserve">           MEASUREMENT UNITS.AUTHORS HAVE USED 'MILLICURIE*       A0182005   10</t>
  </si>
  <si>
    <t xml:space="preserve">             (GRAMM**-1)*(CM**2)/MUAMPERE-HOUR.                   A0182005   11</t>
  </si>
  <si>
    <t xml:space="preserve">COMMENT    /BY COMPILER/.THE COMPILER RECALCULATED AUTHORS DATA   A0182005   12</t>
  </si>
  <si>
    <t xml:space="preserve">           FOR MILLIBARNS BY FORMULAE-'DATA'=1.42E-2*W*A*         A0182005   13</t>
  </si>
  <si>
    <t xml:space="preserve">           T(HOURS),WHERE W-AVERAGE ATOMIC WEIGNT,A-SEE'MISC-     A0182005   14</t>
  </si>
  <si>
    <t xml:space="preserve">           COL',T-HALF-LIFE TIME OF THE PRODUCT.                  A0182005   15</t>
  </si>
  <si>
    <t xml:space="preserve">ERR-ANALYS (DATA-ERR).DATA-POINT READER UNCERTAINTY.              A0182005   16</t>
  </si>
  <si>
    <t xml:space="preserve">           (EN-ERR).DATA-POINT READER UNCERTAINTY.                A0182005   17</t>
  </si>
  <si>
    <t xml:space="preserve">ENDBIB              15                                            A0182005   18</t>
  </si>
  <si>
    <t xml:space="preserve">COMMON               3          3                                 A0182005   19</t>
  </si>
  <si>
    <t xml:space="preserve">EN-ERR     ERR-T      ERR-S                                       A0182005   20</t>
  </si>
  <si>
    <t xml:space="preserve">MEV        PER-CENT   PER-CENT                                    A0182005   21</t>
  </si>
  <si>
    <t xml:space="preserve">    0.15      10.         2.                                      A0182005   22</t>
  </si>
  <si>
    <t xml:space="preserve">ENDCOMMON            3                                            A0182005   23</t>
  </si>
  <si>
    <t xml:space="preserve">DATA                 4         32                                 A0182005   24</t>
  </si>
  <si>
    <t xml:space="preserve">A0182005   25</t>
  </si>
  <si>
    <t xml:space="preserve">A0182005   26</t>
  </si>
  <si>
    <t xml:space="preserve">A0182005   27</t>
  </si>
  <si>
    <t xml:space="preserve">A0182005   28</t>
  </si>
  <si>
    <t xml:space="preserve">A0182005   29</t>
  </si>
  <si>
    <t xml:space="preserve">A0182005   30</t>
  </si>
  <si>
    <t xml:space="preserve">A0182005   31</t>
  </si>
  <si>
    <t xml:space="preserve">A0182005   32</t>
  </si>
  <si>
    <t xml:space="preserve">A0182005   33</t>
  </si>
  <si>
    <t xml:space="preserve">A0182005   34</t>
  </si>
  <si>
    <t xml:space="preserve">A0182005   35</t>
  </si>
  <si>
    <t xml:space="preserve">A0182005   36</t>
  </si>
  <si>
    <t xml:space="preserve">A0182005   37</t>
  </si>
  <si>
    <t xml:space="preserve">A0182005   38</t>
  </si>
  <si>
    <t xml:space="preserve">A0182005   39</t>
  </si>
  <si>
    <t xml:space="preserve">A0182005   40</t>
  </si>
  <si>
    <t xml:space="preserve">A0182005   41</t>
  </si>
  <si>
    <t xml:space="preserve">A0182005   42</t>
  </si>
  <si>
    <t xml:space="preserve">A0182005   43</t>
  </si>
  <si>
    <t xml:space="preserve">A0182005   44</t>
  </si>
  <si>
    <t xml:space="preserve">A0182005   45</t>
  </si>
  <si>
    <t xml:space="preserve">A0182005   46</t>
  </si>
  <si>
    <t xml:space="preserve">A0182005   47</t>
  </si>
  <si>
    <t xml:space="preserve">A0182005   48</t>
  </si>
  <si>
    <t xml:space="preserve">A0182005   49</t>
  </si>
  <si>
    <t xml:space="preserve">A0182005   50</t>
  </si>
  <si>
    <t xml:space="preserve">A0182005   51</t>
  </si>
  <si>
    <t xml:space="preserve">A0182005   52</t>
  </si>
  <si>
    <t xml:space="preserve">A0182005   53</t>
  </si>
  <si>
    <t xml:space="preserve">A0182005   54</t>
  </si>
  <si>
    <t xml:space="preserve">A0182005   55</t>
  </si>
  <si>
    <t xml:space="preserve">A0182005   56</t>
  </si>
  <si>
    <t xml:space="preserve">A0182005   57</t>
  </si>
  <si>
    <t xml:space="preserve">A0182005   58</t>
  </si>
  <si>
    <t xml:space="preserve">ENDDATA             34                                            A0182005   59</t>
  </si>
  <si>
    <t xml:space="preserve">ENDSUBENT           58                                            A018200599999</t>
  </si>
  <si>
    <t xml:space="preserve">ENDENTRY             3                                            A018299999999</t>
  </si>
  <si>
    <t xml:space="preserve">SUBENT        A0195063     880304              20050926       0000A0195063    1</t>
  </si>
  <si>
    <t xml:space="preserve">BIB                  3          5                                 A0195063    2</t>
  </si>
  <si>
    <t xml:space="preserve">REACTION   (26-FE-56(P,2N)27-CO-55,,TTY,,,EXP)                    A0195063    3</t>
  </si>
  <si>
    <t xml:space="preserve">DECAY-DATA (27-CO-55,17.5HR,DG,932.,0.75)                         A0195063    4</t>
  </si>
  <si>
    <t xml:space="preserve">           DECAY DATA WERE EXTRACTED FROM THE PAPER OF            A0195063    5</t>
  </si>
  <si>
    <t xml:space="preserve">           P.P.DMITRIEV ET AL. SEE 'REL-REF'.                     A0195063    6</t>
  </si>
  <si>
    <t xml:space="preserve">REL-REF    (R,A0168001,P.P.DMITRIEV+,J,YK,,(5),43,81)             A0195063    7</t>
  </si>
  <si>
    <t xml:space="preserve">ENDBIB               5                                            A0195063    8</t>
  </si>
  <si>
    <t xml:space="preserve">NOCOMMON             0          0                                 A0195063    9</t>
  </si>
  <si>
    <t xml:space="preserve">DATA                 2          1                                 A0195063   10</t>
  </si>
  <si>
    <t xml:space="preserve">EN         DATA                                                   A0195063   11</t>
  </si>
  <si>
    <t xml:space="preserve">MEV        NUC/PART                                               A0195063   12</t>
  </si>
  <si>
    <t xml:space="preserve">        22.    0.11E-3                                            A0195063   13</t>
  </si>
  <si>
    <t xml:space="preserve">ENDDATA              3                                            A0195063   14</t>
  </si>
  <si>
    <t xml:space="preserve">ENDSUBENT           13                                            A019506399999</t>
  </si>
  <si>
    <t xml:space="preserve">A0271001   24</t>
  </si>
  <si>
    <t xml:space="preserve">A0271001   25</t>
  </si>
  <si>
    <t xml:space="preserve">A0271001   26</t>
  </si>
  <si>
    <t xml:space="preserve">DATA      P</t>
  </si>
  <si>
    <t xml:space="preserve">A0271004   11</t>
  </si>
  <si>
    <t xml:space="preserve">A0271004   12</t>
  </si>
  <si>
    <t xml:space="preserve">A0271004   13</t>
  </si>
  <si>
    <t xml:space="preserve">ENTRY            A0293   20041103   20051219   20051208       A061A0293000    1</t>
  </si>
  <si>
    <t xml:space="preserve">SUBENT        A0293001   20041103   20051219   20051208       A061A0293001    1</t>
  </si>
  <si>
    <t xml:space="preserve">BIB                  9         15                                 A0293001    2</t>
  </si>
  <si>
    <t xml:space="preserve">TITLE       (p,g) Reaction cross sections on Fe-54, Sn-112,       A0293001    3</t>
  </si>
  <si>
    <t xml:space="preserve">           Cd-114 isotopes at energy until to 9 MeV.              A0293001    4</t>
  </si>
  <si>
    <t xml:space="preserve">AUTHOR     (E.A.Skakun, V.G.Batij, Ju.N.Rakivnenko,               A0293001    5</t>
  </si>
  <si>
    <t xml:space="preserve">           O.A.Rastrepin)                                         A0293001    6</t>
  </si>
  <si>
    <t xml:space="preserve">REFERENCE  (C,86KHARKO,,278,1986)                                 A0293001    7</t>
  </si>
  <si>
    <t xml:space="preserve">HISTORY    (19860530C)                                            A0293001    8</t>
  </si>
  <si>
    <t xml:space="preserve">           (20041103A) Reference is corrected.  Updated for new   A0293001    9</t>
  </si>
  <si>
    <t xml:space="preserve">           rules.                                                 A0293001   10</t>
  </si>
  <si>
    <t xml:space="preserve">           (20041103U) Last checking has been done.               A0293001   11</t>
  </si>
  <si>
    <t xml:space="preserve">INSTITUTE  (4UKRKFT)                                              A0293001   12</t>
  </si>
  <si>
    <t xml:space="preserve">FACILITY   (LINAC,4UKRKFT)                                        A0293001   13</t>
  </si>
  <si>
    <t xml:space="preserve">METHOD     (ACTIV,STTA,BCINT)                                     A0293001   14</t>
  </si>
  <si>
    <t xml:space="preserve">DETECTOR   (GELI)                                                 A0293001   15</t>
  </si>
  <si>
    <t xml:space="preserve">ERR-ANALYS (DATA-ERR) No analysis of the errors is given by the   A0293001   16</t>
  </si>
  <si>
    <t xml:space="preserve">           authors.                                               A0293001   17</t>
  </si>
  <si>
    <t xml:space="preserve">ENDBIB              15                                            A0293001   18</t>
  </si>
  <si>
    <t xml:space="preserve">NOCOMMON                                                          A0293001   19</t>
  </si>
  <si>
    <t xml:space="preserve">ENDSUBENT           18                                            A029300199999</t>
  </si>
  <si>
    <t xml:space="preserve">SUBENT        A0293002   20041103   20051219   20051208       A061A0293002    1</t>
  </si>
  <si>
    <t xml:space="preserve">BIB                  4          4                                 A0293002    2</t>
  </si>
  <si>
    <t xml:space="preserve">SAMPLE     Enriched target Fe-54 (enrichment 93%)                 A0293002    3</t>
  </si>
  <si>
    <t xml:space="preserve">REACTION   (26-FE-54(P,G)27-CO-55,,SIG)                           A0293002    4</t>
  </si>
  <si>
    <t xml:space="preserve">RAD-DET    (27-CO-55,DG)                                          A0293002    5</t>
  </si>
  <si>
    <t xml:space="preserve">DECAY-DATA (27-CO-55,17.54HR,DG,931.)                             A0293002    6</t>
  </si>
  <si>
    <t xml:space="preserve">ENDBIB               4                                            A0293002    7</t>
  </si>
  <si>
    <t xml:space="preserve">NOCOMMON                                                          A0293002    8</t>
  </si>
  <si>
    <t xml:space="preserve">DATA                 3          4                                 A0293002    9</t>
  </si>
  <si>
    <t xml:space="preserve">EN         DATA       DATA-ERR                                    A0293002   10</t>
  </si>
  <si>
    <t xml:space="preserve">MEV        MB         MB                                          A0293002   11</t>
  </si>
  <si>
    <t xml:space="preserve">         4.      0.049       0.01                                 A0293002   12</t>
  </si>
  <si>
    <t xml:space="preserve">         6.       0.13       0.02                                 A0293002   13</t>
  </si>
  <si>
    <t xml:space="preserve">         8.       0.15       0.02                                 A0293002   14</t>
  </si>
  <si>
    <t xml:space="preserve">         9.        0.1       0.02                                 A0293002   15</t>
  </si>
  <si>
    <t xml:space="preserve">ENDDATA              6                                            A0293002   16</t>
  </si>
  <si>
    <t xml:space="preserve">ENDSUBENT           15                                            A029300299999</t>
  </si>
  <si>
    <t xml:space="preserve">ENDENTRY             2                                            A029399999999</t>
  </si>
  <si>
    <t xml:space="preserve">SUBENT        A0510047     930415              20050926       0000A0510047    1</t>
  </si>
  <si>
    <t xml:space="preserve">BIB                  1          1                                 A0510047    2</t>
  </si>
  <si>
    <t xml:space="preserve">REACTION   (26-FE-56(P,2N)27-CO-55,,SIG,,,EXP)                    A0510047    3</t>
  </si>
  <si>
    <t xml:space="preserve">ENDBIB               1                                            A0510047    4</t>
  </si>
  <si>
    <t xml:space="preserve">NOCOMMON                                                          A0510047    5</t>
  </si>
  <si>
    <t xml:space="preserve">DATA                 2         16                                 A0510047    6</t>
  </si>
  <si>
    <t xml:space="preserve">A0510047    7</t>
  </si>
  <si>
    <t xml:space="preserve">A0510047    8</t>
  </si>
  <si>
    <t xml:space="preserve">A0510047    9</t>
  </si>
  <si>
    <t xml:space="preserve">A0510047   10</t>
  </si>
  <si>
    <t xml:space="preserve">A0510047   11</t>
  </si>
  <si>
    <t xml:space="preserve">A0510047   12</t>
  </si>
  <si>
    <t xml:space="preserve">A0510047   13</t>
  </si>
  <si>
    <t xml:space="preserve">A0510047   14</t>
  </si>
  <si>
    <t xml:space="preserve">A0510047   15</t>
  </si>
  <si>
    <t xml:space="preserve">A0510047   16</t>
  </si>
  <si>
    <t xml:space="preserve">A0510047   17</t>
  </si>
  <si>
    <t xml:space="preserve">A0510047   18</t>
  </si>
  <si>
    <t xml:space="preserve">A0510047   19</t>
  </si>
  <si>
    <t xml:space="preserve">A0510047   20</t>
  </si>
  <si>
    <t xml:space="preserve">A0510047   21</t>
  </si>
  <si>
    <t xml:space="preserve">A0510047   22</t>
  </si>
  <si>
    <t xml:space="preserve">A0510047   23</t>
  </si>
  <si>
    <t xml:space="preserve">A0510047   24</t>
  </si>
  <si>
    <t xml:space="preserve">ENDDATA             18                                            A0510047   25</t>
  </si>
  <si>
    <t xml:space="preserve">ENDSUBENT           24                                            A051004799999</t>
  </si>
  <si>
    <t xml:space="preserve">     16.776      0.1</t>
  </si>
  <si>
    <t xml:space="preserve"># p +  56Fe: Production of  56Co - Total</t>
  </si>
  <si>
    <t xml:space="preserve"># p +  57Fe: Production of  56Co - Total</t>
  </si>
  <si>
    <t xml:space="preserve"># p +  58Fe: Production of  56Co - Total</t>
  </si>
  <si>
    <t xml:space="preserve"># Q-value    =-5.34835E+00 mass=  55.939839</t>
  </si>
  <si>
    <t xml:space="preserve"># Q-value    =-1.29945E+01 mass=  55.939839</t>
  </si>
  <si>
    <t xml:space="preserve"># Q-value    =-2.30391E+01 mass=  55.939839</t>
  </si>
  <si>
    <t xml:space="preserve"># E-threshold= 5.44467E+00</t>
  </si>
  <si>
    <t xml:space="preserve"># E-threshold= 1.32243E+01</t>
  </si>
  <si>
    <t xml:space="preserve"># E-threshold= 2.34396E+01</t>
  </si>
  <si>
    <t xml:space="preserve">Dye81</t>
  </si>
  <si>
    <t xml:space="preserve">Gad74</t>
  </si>
  <si>
    <t xml:space="preserve">Ray64</t>
  </si>
  <si>
    <t xml:space="preserve">REQUEST        9642001   20091022          3     110848               0  0    0</t>
  </si>
  <si>
    <t xml:space="preserve">SUBENT        A0146010     970117   20050616   20050926       0000A0146010    1</t>
  </si>
  <si>
    <t xml:space="preserve">BIB                  4         11                                 A0146010    2</t>
  </si>
  <si>
    <t xml:space="preserve">REACTION   (26-FE-0(P,X)27-CO-56,,SIG)                            A0146010    3</t>
  </si>
  <si>
    <t xml:space="preserve">DECAY-DATA (27-CO-56,77.3D,DG,1037.8,0.14,                        A0146010    4</t>
  </si>
  <si>
    <t xml:space="preserve">                           DG,1238.2,0.676,                       A0146010    5</t>
  </si>
  <si>
    <t xml:space="preserve">                           DG,1771.4,0.157,                       A0146010    6</t>
  </si>
  <si>
    <t xml:space="preserve">                           DG,2043.9,0.0789)                      A0146010    7</t>
  </si>
  <si>
    <t xml:space="preserve">REL-REF    (A,B0027003,E.GADIOLI+,J,NC/A,22,547,74)               A0146010    8</t>
  </si>
  <si>
    <t xml:space="preserve">           (A,,R.L.BRODZINSKI+,J,PR/C,4,1250,71)                  A0146010    9</t>
  </si>
  <si>
    <t xml:space="preserve">           (A,B0041002,I.L.JENKINS+,J,JIN,32,1419,70)             A0146010   10</t>
  </si>
  <si>
    <t xml:space="preserve">           (D,,I.R.WILLIAMS+,J,PR,162,1055,67)                    A0146010   11</t>
  </si>
  <si>
    <t xml:space="preserve">FLAG       (1.) Data from Brinkmann'S Thesis,P.26.                A0146010   12</t>
  </si>
  <si>
    <t xml:space="preserve">            These Data have Been Measured with Cv28 Cyclotron.    A0146010   13</t>
  </si>
  <si>
    <t xml:space="preserve">ENDBIB              11                                            A0146010   14</t>
  </si>
  <si>
    <t xml:space="preserve">NOCOMMON             0          0                                 A0146010   15</t>
  </si>
  <si>
    <t xml:space="preserve">DATA                 5         25                                 A0146010   16</t>
  </si>
  <si>
    <t xml:space="preserve">FLAG                  A0146010   17</t>
  </si>
  <si>
    <t xml:space="preserve">NO-DIM                A0146010   18</t>
  </si>
  <si>
    <t xml:space="preserve">A0146010   19</t>
  </si>
  <si>
    <t xml:space="preserve">A0146010   20</t>
  </si>
  <si>
    <t xml:space="preserve">A0146010   21</t>
  </si>
  <si>
    <t xml:space="preserve">A0146010   22</t>
  </si>
  <si>
    <t xml:space="preserve">A0146010   23</t>
  </si>
  <si>
    <t xml:space="preserve">A0146010   24</t>
  </si>
  <si>
    <t xml:space="preserve">A0146010   25</t>
  </si>
  <si>
    <t xml:space="preserve">A0146010   26</t>
  </si>
  <si>
    <t xml:space="preserve">A0146010   27</t>
  </si>
  <si>
    <t xml:space="preserve">A0146010   28</t>
  </si>
  <si>
    <t xml:space="preserve">A0146010   29</t>
  </si>
  <si>
    <t xml:space="preserve">A0146010   30</t>
  </si>
  <si>
    <t xml:space="preserve">A0146010   31</t>
  </si>
  <si>
    <t xml:space="preserve">A0146010   32</t>
  </si>
  <si>
    <t xml:space="preserve">A0146010   33</t>
  </si>
  <si>
    <t xml:space="preserve">A0146010   34</t>
  </si>
  <si>
    <t xml:space="preserve">A0146010   35</t>
  </si>
  <si>
    <t xml:space="preserve">A0146010   36</t>
  </si>
  <si>
    <t xml:space="preserve">1.           A0146010   37</t>
  </si>
  <si>
    <t xml:space="preserve">A0146010   38</t>
  </si>
  <si>
    <t xml:space="preserve">1.           A0146010   39</t>
  </si>
  <si>
    <t xml:space="preserve">A0146010   40</t>
  </si>
  <si>
    <t xml:space="preserve">1.           A0146010   41</t>
  </si>
  <si>
    <t xml:space="preserve">1.           A0146010   42</t>
  </si>
  <si>
    <t xml:space="preserve">1.           A0146010   43</t>
  </si>
  <si>
    <t xml:space="preserve">ENDDATA             27                                            A0146010   44</t>
  </si>
  <si>
    <t xml:space="preserve">ENDSUBENT           43                                            A014601099999</t>
  </si>
  <si>
    <t xml:space="preserve">SUBENT        A0168042     850112              20050926       0000A0168042    1</t>
  </si>
  <si>
    <t xml:space="preserve">BIB                  4          4                                 A0168042    2</t>
  </si>
  <si>
    <t xml:space="preserve">SAMPLE     THICK TARGET- NATURAL FE.                              A0168042    3</t>
  </si>
  <si>
    <t xml:space="preserve">REACTION   (26-FE-0(P,X)27-CO-56,,TTY,,,EXP)                      A0168042    4</t>
  </si>
  <si>
    <t xml:space="preserve">RAD-DET    (27-CO-56,DG)                                          A0168042    5</t>
  </si>
  <si>
    <t xml:space="preserve">DECAY-DATA (27-CO-56,78.5D,DG,1238.,0.676)                        A0168042    6</t>
  </si>
  <si>
    <t xml:space="preserve">ENDBIB               4                                            A0168042    7</t>
  </si>
  <si>
    <t xml:space="preserve">NOCOMMON             0          0                                 A0168042    8</t>
  </si>
  <si>
    <t xml:space="preserve">DATA                 3          1                                 A0168042    9</t>
  </si>
  <si>
    <t xml:space="preserve">EN         DATA       DATA-ERR                                    A0168042   10</t>
  </si>
  <si>
    <t xml:space="preserve">MEV        DPS/MUAHR  DPS/MUAHR                                   A0168042   11</t>
  </si>
  <si>
    <t xml:space="preserve">        22.    28.0E+5     4.0E+5                                 A0168042   12</t>
  </si>
  <si>
    <t xml:space="preserve">ENDDATA              3                                            A0168042   13</t>
  </si>
  <si>
    <t xml:space="preserve">ENDSUBENT           12                                            A016804299999</t>
  </si>
  <si>
    <t xml:space="preserve">SUBENT        A0179002     850329              20050926       0000A0179002    1</t>
  </si>
  <si>
    <t xml:space="preserve">BIB                  4         11                                 A0179002    2</t>
  </si>
  <si>
    <t xml:space="preserve">REACTION   (26-FE-0(P,X)27-CO-56,IND,SIG,,,EXP)                   A0179002    3</t>
  </si>
  <si>
    <t xml:space="preserve">RAD-DET    (27-CO-56,DG)                                          A0179002    4</t>
  </si>
  <si>
    <t xml:space="preserve">DECAY-DATA (27-CO-56,77.3D,DG,847.,1.0,                           A0179002    5</t>
  </si>
  <si>
    <t xml:space="preserve">                           DG,1038.,0.14,                         A0179002    6</t>
  </si>
  <si>
    <t xml:space="preserve">                           DG,1238.,0.676)                        A0179002    7</t>
  </si>
  <si>
    <t xml:space="preserve">SAMPLE     THE IRON STACK CONSISTED OF 0.254 AND 0.0254 MM IRON   A0179002    8</t>
  </si>
  <si>
    <t xml:space="preserve">           FOILS INTERSPERSED WITH 0.0254 MM COBALT FOILS SPACED  A0179002    9</t>
  </si>
  <si>
    <t xml:space="preserve">           SO THAT THE THIN FOIL PAIRS USED IN THE MEASURMENTS    A0179002   10</t>
  </si>
  <si>
    <t xml:space="preserve">           WERE AT APPROXIMATELY 5 MEV ENERGY INTERVALS. THE      A0179002   11</t>
  </si>
  <si>
    <t xml:space="preserve">           FOILS UTILIZED HAD PURITIES RANGING FROM 99.9 PER      A0179002   12</t>
  </si>
  <si>
    <t xml:space="preserve">           CENT FOR COBALT TO 99.99 PER CENT FOR IRON.            A0179002   13</t>
  </si>
  <si>
    <t xml:space="preserve">ENDBIB              11                                            A0179002   14</t>
  </si>
  <si>
    <t xml:space="preserve">NOCOMMON             0          0                                 A0179002   15</t>
  </si>
  <si>
    <t xml:space="preserve">DATA                 6         12                                 A0179002   16</t>
  </si>
  <si>
    <t xml:space="preserve">A0179002   17</t>
  </si>
  <si>
    <t xml:space="preserve">A0179002   18</t>
  </si>
  <si>
    <t xml:space="preserve">A0179002   19</t>
  </si>
  <si>
    <t xml:space="preserve">A0179002   20</t>
  </si>
  <si>
    <t xml:space="preserve">A0179002   21</t>
  </si>
  <si>
    <t xml:space="preserve">A0179002   22</t>
  </si>
  <si>
    <t xml:space="preserve">A0179002   23</t>
  </si>
  <si>
    <t xml:space="preserve">A0179002   24</t>
  </si>
  <si>
    <t xml:space="preserve">A0179002   25</t>
  </si>
  <si>
    <t xml:space="preserve">A0179002   26</t>
  </si>
  <si>
    <t xml:space="preserve">A0179002   27</t>
  </si>
  <si>
    <t xml:space="preserve">A0179002   28</t>
  </si>
  <si>
    <t xml:space="preserve">A0179002   29</t>
  </si>
  <si>
    <t xml:space="preserve">A0179002   30</t>
  </si>
  <si>
    <t xml:space="preserve">ENDDATA             14                                            A0179002   31</t>
  </si>
  <si>
    <t xml:space="preserve">ENDSUBENT           30                                            A017900299999</t>
  </si>
  <si>
    <t xml:space="preserve">SUBENT        A0182002     870423              20050926       0000A0182002    1</t>
  </si>
  <si>
    <t xml:space="preserve">BIB                  5         11                                 A0182002    2</t>
  </si>
  <si>
    <t xml:space="preserve">REACTION   (26-FE-0(P,X)27-CO-56,IND,SIG,,,EXP)                   A0182002    3</t>
  </si>
  <si>
    <t xml:space="preserve">DECAY-DATA (27-CO-56,77.3D,AR,511.,0.4,DG,847.,1.)                A0182002    4</t>
  </si>
  <si>
    <t xml:space="preserve">COMMENT    /BY COMPILER/.THE COMPILER RECALCULATED AUTHORS DATA   A0182002    5</t>
  </si>
  <si>
    <t xml:space="preserve">           FOR MILLIBARNS BY FORMULAE -'DATA'=1.42E-2*W*A*        A0182002    6</t>
  </si>
  <si>
    <t xml:space="preserve">           T(HOURS),WHERE W-AVERAGE ATOMIS WEIGHT,A-SEE           A0182002    7</t>
  </si>
  <si>
    <t xml:space="preserve">           'MISC-COL',T- HALF-LIFE TIME OF THE PRODUCT.           A0182002    8</t>
  </si>
  <si>
    <t xml:space="preserve">MISC-COL   (MISC). THERE ARE AUTHORS'DATA IN SPECIFIC MEASUREMENT A0182002    9</t>
  </si>
  <si>
    <t xml:space="preserve">           UNITS.AUTHORS HAS USED 'MILLICURIE*(GRAMM**-1)*        A0182002   10</t>
  </si>
  <si>
    <t xml:space="preserve">             (CM**2)/MUAMPERE-HOUR.                               A0182002   11</t>
  </si>
  <si>
    <t xml:space="preserve">ERR-ANALYS (DATA-ERR).DATA-POINT READER UNCERTAINTY.              A0182002   12</t>
  </si>
  <si>
    <t xml:space="preserve">           (EN-ERR).DATA-POINT READER UNCERTAINTY.                A0182002   13</t>
  </si>
  <si>
    <t xml:space="preserve">ENDBIB              11                                            A0182002   14</t>
  </si>
  <si>
    <t xml:space="preserve">COMMON               3          3                                 A0182002   15</t>
  </si>
  <si>
    <t xml:space="preserve">ERR-T      ERR-S      EN-ERR                                      A0182002   16</t>
  </si>
  <si>
    <t xml:space="preserve">PER-CENT   PER-CENT   MEV                                         A0182002   17</t>
  </si>
  <si>
    <t xml:space="preserve">   13.         5.         0.14                                    A0182002   18</t>
  </si>
  <si>
    <t xml:space="preserve">ENDCOMMON            3                                            A0182002   19</t>
  </si>
  <si>
    <t xml:space="preserve">DATA                 4         27                                 A0182002   20</t>
  </si>
  <si>
    <t xml:space="preserve">MISC                             A0182002   21</t>
  </si>
  <si>
    <t xml:space="preserve">SEE TEXT                         A0182002   22</t>
  </si>
  <si>
    <t xml:space="preserve">0.126                        A0182002   23</t>
  </si>
  <si>
    <t xml:space="preserve">0.0858                       A0182002   24</t>
  </si>
  <si>
    <t xml:space="preserve">0.0747                       A0182002   25</t>
  </si>
  <si>
    <t xml:space="preserve">0.0664                       A0182002   26</t>
  </si>
  <si>
    <t xml:space="preserve">0.0426                       A0182002   27</t>
  </si>
  <si>
    <t xml:space="preserve">0.0375                       A0182002   28</t>
  </si>
  <si>
    <t xml:space="preserve">0.0333                       A0182002   29</t>
  </si>
  <si>
    <t xml:space="preserve">0.0211                       A0182002   30</t>
  </si>
  <si>
    <t xml:space="preserve">0.0233                       A0182002   31</t>
  </si>
  <si>
    <t xml:space="preserve">0.0210                       A0182002   32</t>
  </si>
  <si>
    <t xml:space="preserve">0.234                        A0182002   33</t>
  </si>
  <si>
    <t xml:space="preserve">0.233                        A0182002   34</t>
  </si>
  <si>
    <t xml:space="preserve">0.0264                       A0182002   35</t>
  </si>
  <si>
    <t xml:space="preserve">0.0232                       A0182002   36</t>
  </si>
  <si>
    <t xml:space="preserve">0.0185                       A0182002   37</t>
  </si>
  <si>
    <t xml:space="preserve">0.0220                       A0182002   38</t>
  </si>
  <si>
    <t xml:space="preserve">0.0207                       A0182002   39</t>
  </si>
  <si>
    <t xml:space="preserve">0.024                        A0182002   40</t>
  </si>
  <si>
    <t xml:space="preserve">0.0239                       A0182002   41</t>
  </si>
  <si>
    <t xml:space="preserve">0.0218                       A0182002   42</t>
  </si>
  <si>
    <t xml:space="preserve">0.0214                       A0182002   43</t>
  </si>
  <si>
    <t xml:space="preserve">0.0236                       A0182002   44</t>
  </si>
  <si>
    <t xml:space="preserve">0.0222                       A0182002   45</t>
  </si>
  <si>
    <t xml:space="preserve">0.0159                       A0182002   46</t>
  </si>
  <si>
    <t xml:space="preserve">0.0159                       A0182002   47</t>
  </si>
  <si>
    <t xml:space="preserve">0.0177                       A0182002   48</t>
  </si>
  <si>
    <t xml:space="preserve">0.0187                       A0182002   49</t>
  </si>
  <si>
    <t xml:space="preserve">ENDDATA             29                                            A0182002   50</t>
  </si>
  <si>
    <t xml:space="preserve">ENDSUBENT           49                                            A018200299999</t>
  </si>
  <si>
    <t xml:space="preserve">SUBENT        A0195015     880304              20050926       0000A0195015    1</t>
  </si>
  <si>
    <t xml:space="preserve">BIB                  3          5                                 A0195015    2</t>
  </si>
  <si>
    <t xml:space="preserve">REACTION   (26-FE-56(P,N)27-CO-56,,TTY,,,EXP)                     A0195015    3</t>
  </si>
  <si>
    <t xml:space="preserve">DECAY-DATA (27-CO-56,78.5D,DG,1238.,0.676)                        A0195015    4</t>
  </si>
  <si>
    <t xml:space="preserve">           DECAY DATA WERE EXTRACTED FROM THE PAPER OF            A0195015    5</t>
  </si>
  <si>
    <t xml:space="preserve">           P.P.DMITRIEV ET AL. SEE 'REL-REF'.                     A0195015    6</t>
  </si>
  <si>
    <t xml:space="preserve">REL-REF    (R,A0168001,P.P.DMITRIEV+,J,YK,,(5),43,81)             A0195015    7</t>
  </si>
  <si>
    <t xml:space="preserve">ENDBIB               5                                            A0195015    8</t>
  </si>
  <si>
    <t xml:space="preserve">NOCOMMON             0          0                                 A0195015    9</t>
  </si>
  <si>
    <t xml:space="preserve">DATA                 2          1                                 A0195015   10</t>
  </si>
  <si>
    <t xml:space="preserve">EN         DATA                                                   A0195015   11</t>
  </si>
  <si>
    <t xml:space="preserve">MEV        NUC/PART                                               A0195015   12</t>
  </si>
  <si>
    <t xml:space="preserve">        22.     1.3E-3                                            A0195015   13</t>
  </si>
  <si>
    <t xml:space="preserve">ENDDATA              3                                            A0195015   14</t>
  </si>
  <si>
    <t xml:space="preserve">ENDSUBENT           13                                            A019501599999</t>
  </si>
  <si>
    <t xml:space="preserve">1DATA</t>
  </si>
  <si>
    <t xml:space="preserve">2DATA</t>
  </si>
  <si>
    <t xml:space="preserve">ENTRY            A0287     860929              20050926       0000A0287000    1</t>
  </si>
  <si>
    <t xml:space="preserve">SUBENT        A0287001     860929              20050926       0000A0287001    1</t>
  </si>
  <si>
    <t xml:space="preserve">BIB                  8         11                                 A0287001    2</t>
  </si>
  <si>
    <t xml:space="preserve">TITLE      PROTON ACTIVATION ANALYSIS OF TRACE IMPURITIES IN      A0287001    3</t>
  </si>
  <si>
    <t xml:space="preserve">           PURIFIED COBALT.                                       A0287001    4</t>
  </si>
  <si>
    <t xml:space="preserve">AUTHOR     (M.ISSHIKI,Y.FUKUDA,K.IGAKI)                           A0287001    5</t>
  </si>
  <si>
    <t xml:space="preserve">REFERENCE  (J,JRN,82,135,84)                                      A0287001    6</t>
  </si>
  <si>
    <t xml:space="preserve">INSTITUTE  (2JPNTOH)                                              A0287001    7</t>
  </si>
  <si>
    <t xml:space="preserve">HISTORY    (860428C)                                              A0287001    8</t>
  </si>
  <si>
    <t xml:space="preserve">           (860923U)                                              A0287001    9</t>
  </si>
  <si>
    <t xml:space="preserve">           (860929U)                                              A0287001   10</t>
  </si>
  <si>
    <t xml:space="preserve">FACILITY   (CYCLO,2JPNTOH)                                        A0287001   11</t>
  </si>
  <si>
    <t xml:space="preserve">METHOD     (ACTIV,MOSEP,BCINT)                                    A0287001   12</t>
  </si>
  <si>
    <t xml:space="preserve">DETECTOR   (GELI)                                                 A0287001   13</t>
  </si>
  <si>
    <t xml:space="preserve">ENDBIB              11                                            A0287001   14</t>
  </si>
  <si>
    <t xml:space="preserve">NOCOMMON                                                          A0287001   15</t>
  </si>
  <si>
    <t xml:space="preserve">ENDSUBENT           14                                            A028700199999</t>
  </si>
  <si>
    <t xml:space="preserve">SUBENT        A0287004     860929              20050926       0000A0287004    1</t>
  </si>
  <si>
    <t xml:space="preserve">BIB                  4          4                                 A0287004    2</t>
  </si>
  <si>
    <t xml:space="preserve">SAMPLE     THICK TARGET FE-56 (NOMINAL PURITY IS 99.99 PER CENT). A0287004    3</t>
  </si>
  <si>
    <t xml:space="preserve">REACTION   (26-FE-56(P,N)27-CO-56,,TTY,,,EXP)                     A0287004    4</t>
  </si>
  <si>
    <t xml:space="preserve">RAD-DET    (27-CO-56,DG)                                          A0287004    5</t>
  </si>
  <si>
    <t xml:space="preserve">DECAY-DATA (27-CO-56,1890.HR,DG,846.8)                            A0287004    6</t>
  </si>
  <si>
    <t xml:space="preserve">ENDBIB               4                                            A0287004    7</t>
  </si>
  <si>
    <t xml:space="preserve">NOCOMMON                                                          A0287004    8</t>
  </si>
  <si>
    <t xml:space="preserve">DATA                 2          1                                 A0287004    9</t>
  </si>
  <si>
    <t xml:space="preserve">EN         DATA                                                   A0287004   10</t>
  </si>
  <si>
    <t xml:space="preserve">MEV        MUCI/MUAHR                                             A0287004   11</t>
  </si>
  <si>
    <t xml:space="preserve">   10.4       13.1                                                A0287004   12</t>
  </si>
  <si>
    <t xml:space="preserve">ENDDATA              3                                            A0287004   13</t>
  </si>
  <si>
    <t xml:space="preserve">ENDSUBENT           12                                            A028700499999</t>
  </si>
  <si>
    <t xml:space="preserve">ENDENTRY             2                                            A028799999999</t>
  </si>
  <si>
    <t xml:space="preserve">SUBENT        A0501034     980311   20050616   20050926       0000A0501034    1</t>
  </si>
  <si>
    <t xml:space="preserve">BIB                  3          3                                 A0501034    2</t>
  </si>
  <si>
    <t xml:space="preserve">REACTION   (26-FE-0(P,X)27-CO-56,IND,SIG)                         A0501034    3</t>
  </si>
  <si>
    <t xml:space="preserve">DECAY-DATA (27-CO-56,78.76D)                                      A0501034    4</t>
  </si>
  <si>
    <t xml:space="preserve">FLAG       (1.) This Datum is Absent in Conference Proceedings.   A0501034    5</t>
  </si>
  <si>
    <t xml:space="preserve">ENDBIB               3                                            A0501034    6</t>
  </si>
  <si>
    <t xml:space="preserve">NOCOMMON             0          0                                 A0501034    7</t>
  </si>
  <si>
    <t xml:space="preserve">DATA                 3          1                                 A0501034    8</t>
  </si>
  <si>
    <t xml:space="preserve">DATA       DATA-ERR   FLAG                                        A0501034    9</t>
  </si>
  <si>
    <t xml:space="preserve">MB         MB         NO-DIM                                      A0501034   10</t>
  </si>
  <si>
    <t xml:space="preserve">       0.99       0.08         1.                                 A0501034   11</t>
  </si>
  <si>
    <t xml:space="preserve">ENDDATA              3                                            A0501034   12</t>
  </si>
  <si>
    <t xml:space="preserve">ENDSUBENT           11                                            A050103499999</t>
  </si>
  <si>
    <t xml:space="preserve">SUBENT        A0510046     930415              20050926       0000A0510046    1</t>
  </si>
  <si>
    <t xml:space="preserve">BIB                  1          1                                 A0510046    2</t>
  </si>
  <si>
    <t xml:space="preserve">REACTION   (26-FE-56(P,N)27-CO-56,,SIG,,,EXP)                     A0510046    3</t>
  </si>
  <si>
    <t xml:space="preserve">ENDBIB               1                                            A0510046    4</t>
  </si>
  <si>
    <t xml:space="preserve">NOCOMMON                                                          A0510046    5</t>
  </si>
  <si>
    <t xml:space="preserve">DATA                 2         25                                 A0510046    6</t>
  </si>
  <si>
    <t xml:space="preserve">A0510046    7</t>
  </si>
  <si>
    <t xml:space="preserve">A0510046    8</t>
  </si>
  <si>
    <t xml:space="preserve">A0510046    9</t>
  </si>
  <si>
    <t xml:space="preserve">A0510046   10</t>
  </si>
  <si>
    <t xml:space="preserve">A0510046   11</t>
  </si>
  <si>
    <t xml:space="preserve">A0510046   12</t>
  </si>
  <si>
    <t xml:space="preserve">A0510046   13</t>
  </si>
  <si>
    <t xml:space="preserve">A0510046   14</t>
  </si>
  <si>
    <t xml:space="preserve">A0510046   15</t>
  </si>
  <si>
    <t xml:space="preserve">A0510046   16</t>
  </si>
  <si>
    <t xml:space="preserve">A0510046   17</t>
  </si>
  <si>
    <t xml:space="preserve">A0510046   18</t>
  </si>
  <si>
    <t xml:space="preserve">A0510046   19</t>
  </si>
  <si>
    <t xml:space="preserve">A0510046   20</t>
  </si>
  <si>
    <t xml:space="preserve">A0510046   21</t>
  </si>
  <si>
    <t xml:space="preserve">A0510046   22</t>
  </si>
  <si>
    <t xml:space="preserve">A0510046   23</t>
  </si>
  <si>
    <t xml:space="preserve">A0510046   24</t>
  </si>
  <si>
    <t xml:space="preserve">A0510046   25</t>
  </si>
  <si>
    <t xml:space="preserve">A0510046   26</t>
  </si>
  <si>
    <t xml:space="preserve">A0510046   27</t>
  </si>
  <si>
    <t xml:space="preserve">A0510046   28</t>
  </si>
  <si>
    <t xml:space="preserve">A0510046   29</t>
  </si>
  <si>
    <t xml:space="preserve">A0510046   30</t>
  </si>
  <si>
    <t xml:space="preserve">A0510046   31</t>
  </si>
  <si>
    <t xml:space="preserve">A0510046   32</t>
  </si>
  <si>
    <t xml:space="preserve">A0510046   33</t>
  </si>
  <si>
    <t xml:space="preserve">ENDDATA             27                                            A0510046   34</t>
  </si>
  <si>
    <t xml:space="preserve">ENDSUBENT           33                                            A051004699999</t>
  </si>
  <si>
    <t xml:space="preserve">SUBENT        A0510051     930415              20050926       0000A0510051    1</t>
  </si>
  <si>
    <t xml:space="preserve">BIB                  1          1                                 A0510051    2</t>
  </si>
  <si>
    <t xml:space="preserve">REACTION   (26-FE-57(P,2N)27-CO-56,,SIG,,,EXP)                    A0510051    3</t>
  </si>
  <si>
    <t xml:space="preserve">ENDBIB               1                                            A0510051    4</t>
  </si>
  <si>
    <t xml:space="preserve">NOCOMMON                                                          A0510051    5</t>
  </si>
  <si>
    <t xml:space="preserve">DATA                 2         18                                 A0510051    6</t>
  </si>
  <si>
    <t xml:space="preserve">EN         DATA                                                   A0510051    7</t>
  </si>
  <si>
    <t xml:space="preserve">MEV        MB                                                     A0510051    8</t>
  </si>
  <si>
    <t xml:space="preserve">       13.8        6.3                                            A0510051    9</t>
  </si>
  <si>
    <t xml:space="preserve">       14.8        42.                                            A0510051   10</t>
  </si>
  <si>
    <t xml:space="preserve">       15.8        89.                                            A0510051   11</t>
  </si>
  <si>
    <t xml:space="preserve">       16.7       132.                                            A0510051   12</t>
  </si>
  <si>
    <t xml:space="preserve">       17.5       158.                                            A0510051   13</t>
  </si>
  <si>
    <t xml:space="preserve">       18.3       224.                                            A0510051   14</t>
  </si>
  <si>
    <t xml:space="preserve">       19.3       240.                                            A0510051   15</t>
  </si>
  <si>
    <t xml:space="preserve">       20.3       275.                                            A0510051   16</t>
  </si>
  <si>
    <t xml:space="preserve">       21.4       302.                                            A0510051   17</t>
  </si>
  <si>
    <t xml:space="preserve">       22.2       295.                                            A0510051   18</t>
  </si>
  <si>
    <t xml:space="preserve">       23.1       302.                                            A0510051   19</t>
  </si>
  <si>
    <t xml:space="preserve">       24.0       275.                                            A0510051   20</t>
  </si>
  <si>
    <t xml:space="preserve">       24.8       234.                                            A0510051   21</t>
  </si>
  <si>
    <t xml:space="preserve">       25.7       229.                                            A0510051   22</t>
  </si>
  <si>
    <t xml:space="preserve">       26.6       214.                                            A0510051   23</t>
  </si>
  <si>
    <t xml:space="preserve">       27.7       170.                                            A0510051   24</t>
  </si>
  <si>
    <t xml:space="preserve">       28.5       170.                                            A0510051   25</t>
  </si>
  <si>
    <t xml:space="preserve">       29.5       132.                                            A0510051   26</t>
  </si>
  <si>
    <t xml:space="preserve">ENDDATA             20                                            A0510051   27</t>
  </si>
  <si>
    <t xml:space="preserve">ENDSUBENT           26                                            A051005199999</t>
  </si>
  <si>
    <t xml:space="preserve">SUBENT        A0510057     930415              20050926       0000A0510057    1</t>
  </si>
  <si>
    <t xml:space="preserve">BIB                  1          1                                 A0510057    2</t>
  </si>
  <si>
    <t xml:space="preserve">REACTION   (26-FE-58(P,3N)27-CO-56,,SIG,,,EXP)                    A0510057    3</t>
  </si>
  <si>
    <t xml:space="preserve">ENDBIB               1                                            A0510057    4</t>
  </si>
  <si>
    <t xml:space="preserve">NOCOMMON                                                          A0510057    5</t>
  </si>
  <si>
    <t xml:space="preserve">DATA                 2          5                                 A0510057    6</t>
  </si>
  <si>
    <t xml:space="preserve">EN         DATA                                                   A0510057    7</t>
  </si>
  <si>
    <t xml:space="preserve">MEV        MB                                                     A0510057    8</t>
  </si>
  <si>
    <t xml:space="preserve">       25.7        16.                                            A0510057    9</t>
  </si>
  <si>
    <t xml:space="preserve">       26.6        18.                                            A0510057   10</t>
  </si>
  <si>
    <t xml:space="preserve">       27.6        40.                                            A0510057   11</t>
  </si>
  <si>
    <t xml:space="preserve">       28.5        54.                                            A0510057   12</t>
  </si>
  <si>
    <t xml:space="preserve">       29.5        72.                                            A0510057   13</t>
  </si>
  <si>
    <t xml:space="preserve">ENDDATA              7                                            A0510057   14</t>
  </si>
  <si>
    <t xml:space="preserve">ENDSUBENT           13                                            A051005799999</t>
  </si>
  <si>
    <t xml:space="preserve">ENDENTRY             4                                            A051099999999</t>
  </si>
  <si>
    <t xml:space="preserve">ENTRY            B0027   20011220   20020122   20050926       0000B0027000    1</t>
  </si>
  <si>
    <t xml:space="preserve">SUBENT        B0027001   20011220   20020122   20050926       0000B0027001    1</t>
  </si>
  <si>
    <t xml:space="preserve">BIB                 10         18                                 B0027001    2</t>
  </si>
  <si>
    <t xml:space="preserve">TITLE      Excitation Functions of V-51, Fe-56, Cu-65(P,N)        B0027001    3</t>
  </si>
  <si>
    <t xml:space="preserve">           Reactions Between 10 and 45 MeV                        B0027001    4</t>
  </si>
  <si>
    <t xml:space="preserve">AUTHOR     (E.GADIOLI, A.M.GRASSI STRINI, G.LO BIANCO, G.STRINI,  B0027001    5</t>
  </si>
  <si>
    <t xml:space="preserve">           G.TAGLIAFERRI)                                         B0027001    6</t>
  </si>
  <si>
    <t xml:space="preserve">INSTITUTE  (2ITYMIL)                                              B0027001    7</t>
  </si>
  <si>
    <t xml:space="preserve">REFERENCE  (J,NC/A,22,547,1974)                                   B0027001    8</t>
  </si>
  <si>
    <t xml:space="preserve">FACILITY   (ISOCY,2ITYMIL)                                        B0027001    9</t>
  </si>
  <si>
    <t xml:space="preserve">METHOD     (EXTB,SITA,BCINT,EDEG).Minimum Energy of the Cyclotron B0027001   10</t>
  </si>
  <si>
    <t xml:space="preserve">           18 MeV, Lower Energies were Obtained with Al-Absorbers.B0027001   11</t>
  </si>
  <si>
    <t xml:space="preserve">DETECTOR   (GELI)                                                 B0027001   12</t>
  </si>
  <si>
    <t xml:space="preserve">ERR-ANALYS The Total Errors are Estimated to be 10%.              B0027001   13</t>
  </si>
  <si>
    <t xml:space="preserve">           Due to the Energy Degradation the Energy Spread Below  B0027001   14</t>
  </si>
  <si>
    <t xml:space="preserve">           18 MeV is 350 KeV Instead of 250 KeV For Energies      B0027001   15</t>
  </si>
  <si>
    <t xml:space="preserve">           Higher Than 18 MeV.                                    B0027001   16</t>
  </si>
  <si>
    <t xml:space="preserve">ADD-RES    (COMP)                                                 B0027001   17</t>
  </si>
  <si>
    <t xml:space="preserve">HISTORY    (19750804C)Pfla                                        B0027001   18</t>
  </si>
  <si>
    <t xml:space="preserve">           (19980112A) Reaction Lines are Corrected. Lower Case.  B0027001   19</t>
  </si>
  <si>
    <t xml:space="preserve">           (20011010U) Last checking has been done.               B0027001   20</t>
  </si>
  <si>
    <t xml:space="preserve">ENDBIB              18                                            B0027001   21</t>
  </si>
  <si>
    <t xml:space="preserve">NOCOMMON                                                          B0027001   22</t>
  </si>
  <si>
    <t xml:space="preserve">ENDSUBENT           21                                            B002700199999</t>
  </si>
  <si>
    <t xml:space="preserve">SUBENT        B0027003   20011220   20020122   20050926       0000B0027003    1</t>
  </si>
  <si>
    <t xml:space="preserve">BIB                  4          5                                 B0027003    2</t>
  </si>
  <si>
    <t xml:space="preserve">REACTION   (26-FE-56(P,N)27-CO-56,,SIG,,,EXP)                     B0027003    3</t>
  </si>
  <si>
    <t xml:space="preserve">SAMPLE     Foil of Natural Iron Containing 91.66% Fe-56,          B0027003    4</t>
  </si>
  <si>
    <t xml:space="preserve">           Thickness 9.90 Mg/Cm**2.                               B0027003    5</t>
  </si>
  <si>
    <t xml:space="preserve">RAD-DET    (27-CO-56,DG)                                          B0027003    6</t>
  </si>
  <si>
    <t xml:space="preserve">DECAY-DATA (27-CO-56,77.3D,DG,847.,1.0)                           B0027003    7</t>
  </si>
  <si>
    <t xml:space="preserve">ENDBIB               5                                            B0027003    8</t>
  </si>
  <si>
    <t xml:space="preserve">NOCOMMON                                                          B0027003    9</t>
  </si>
  <si>
    <t xml:space="preserve">DATA                 2         17                                 B0027003   10</t>
  </si>
  <si>
    <t xml:space="preserve">EN         DATA                                                   B0027003   11</t>
  </si>
  <si>
    <t xml:space="preserve">MEV        MB                                                     B0027003   12</t>
  </si>
  <si>
    <t xml:space="preserve">       11.1      320.6                                            B0027003   13</t>
  </si>
  <si>
    <t xml:space="preserve">       13.4      356.1                                            B0027003   14</t>
  </si>
  <si>
    <t xml:space="preserve">       15.2      285.3                                            B0027003   15</t>
  </si>
  <si>
    <t xml:space="preserve">       17.7       139.                                            B0027003   16</t>
  </si>
  <si>
    <t xml:space="preserve">       19.9       88.4                                            B0027003   17</t>
  </si>
  <si>
    <t xml:space="preserve">       21.6       50.6                                            B0027003   18</t>
  </si>
  <si>
    <t xml:space="preserve">       23.8       39.6                                            B0027003   19</t>
  </si>
  <si>
    <t xml:space="preserve">       25.9       35.6                                            B0027003   20</t>
  </si>
  <si>
    <t xml:space="preserve">        28.       30.6                                            B0027003   21</t>
  </si>
  <si>
    <t xml:space="preserve">       29.7       26.4                                            B0027003   22</t>
  </si>
  <si>
    <t xml:space="preserve">        32.       23.6                                            B0027003   23</t>
  </si>
  <si>
    <t xml:space="preserve">       33.9        22.                                            B0027003   24</t>
  </si>
  <si>
    <t xml:space="preserve">       36.1       19.9                                            B0027003   25</t>
  </si>
  <si>
    <t xml:space="preserve">       38.2       18.8                                            B0027003   26</t>
  </si>
  <si>
    <t xml:space="preserve">       40.5       15.9                                            B0027003   27</t>
  </si>
  <si>
    <t xml:space="preserve">       42.3       14.6                                            B0027003   28</t>
  </si>
  <si>
    <t xml:space="preserve">       44.6        15.                                            B0027003   29</t>
  </si>
  <si>
    <t xml:space="preserve">ENDDATA             19                                            B0027003   30</t>
  </si>
  <si>
    <t xml:space="preserve">ENDSUBENT           29                                            B002700399999</t>
  </si>
  <si>
    <t xml:space="preserve">ENDENTRY             2                                            B002799999999</t>
  </si>
  <si>
    <t xml:space="preserve">SUBENT        B0041002   20011220   20020122   20050926       0000B0041002    1</t>
  </si>
  <si>
    <t xml:space="preserve">BIB                  5          7                                 B0041002    2</t>
  </si>
  <si>
    <t xml:space="preserve">REACTION   (26-FE-56(P,N)27-CO-56,,SIG,,,EXP)                     B0041002    3</t>
  </si>
  <si>
    <t xml:space="preserve">RAD-DET    (27-CO-56,DG)                                          B0041002    4</t>
  </si>
  <si>
    <t xml:space="preserve">DECAY-DATA (27-CO-56,77.3D,DG,847.,1.0,DG,1240.,0.66)             B0041002    5</t>
  </si>
  <si>
    <t xml:space="preserve">DETECTOR   (NAICR,GELI)                                           B0041002    6</t>
  </si>
  <si>
    <t xml:space="preserve">METHOD     (EXTB,STTA,EDEG,BCINT).Energy Degradation from Values  B0041002    7</t>
  </si>
  <si>
    <t xml:space="preserve">           Of Aron Et Al. As Cited by Segre, Experimental Nuclear B0041002    8</t>
  </si>
  <si>
    <t xml:space="preserve">           Physics, Wiley, New York(1953).                        B0041002    9</t>
  </si>
  <si>
    <t xml:space="preserve">ENDBIB               7                                            B0041002   10</t>
  </si>
  <si>
    <t xml:space="preserve">NOCOMMON                                                          B0041002   11</t>
  </si>
  <si>
    <t xml:space="preserve">DATA                 2         27                                 B0041002   12</t>
  </si>
  <si>
    <t xml:space="preserve">B0041002   13</t>
  </si>
  <si>
    <t xml:space="preserve">B0041002   14</t>
  </si>
  <si>
    <t xml:space="preserve">B0041002   15</t>
  </si>
  <si>
    <t xml:space="preserve">B0041002   16</t>
  </si>
  <si>
    <t xml:space="preserve">B0041002   17</t>
  </si>
  <si>
    <t xml:space="preserve">B0041002   18</t>
  </si>
  <si>
    <t xml:space="preserve">B0041002   19</t>
  </si>
  <si>
    <t xml:space="preserve">B0041002   20</t>
  </si>
  <si>
    <t xml:space="preserve">B0041002   21</t>
  </si>
  <si>
    <t xml:space="preserve">B0041002   22</t>
  </si>
  <si>
    <t xml:space="preserve">B0041002   23</t>
  </si>
  <si>
    <t xml:space="preserve">B0041002   24</t>
  </si>
  <si>
    <t xml:space="preserve">B0041002   25</t>
  </si>
  <si>
    <t xml:space="preserve">B0041002   26</t>
  </si>
  <si>
    <t xml:space="preserve">B0041002   27</t>
  </si>
  <si>
    <t xml:space="preserve">B0041002   28</t>
  </si>
  <si>
    <t xml:space="preserve">B0041002   29</t>
  </si>
  <si>
    <t xml:space="preserve">B0041002   30</t>
  </si>
  <si>
    <t xml:space="preserve">B0041002   31</t>
  </si>
  <si>
    <t xml:space="preserve">B0041002   32</t>
  </si>
  <si>
    <t xml:space="preserve">B0041002   33</t>
  </si>
  <si>
    <t xml:space="preserve">B0041002   34</t>
  </si>
  <si>
    <t xml:space="preserve">B0041002   35</t>
  </si>
  <si>
    <t xml:space="preserve">B0041002   36</t>
  </si>
  <si>
    <t xml:space="preserve">B0041002   37</t>
  </si>
  <si>
    <t xml:space="preserve">B0041002   38</t>
  </si>
  <si>
    <t xml:space="preserve">B0041002   39</t>
  </si>
  <si>
    <t xml:space="preserve">B0041002   40</t>
  </si>
  <si>
    <t xml:space="preserve">B0041002   41</t>
  </si>
  <si>
    <t xml:space="preserve">ENDDATA             29                                            B0041002   42</t>
  </si>
  <si>
    <t xml:space="preserve">ENDSUBENT           41                                            B004100299999</t>
  </si>
  <si>
    <t xml:space="preserve">ENTRY            B0043   20011220   20020122   20050926       0000B0043000    1</t>
  </si>
  <si>
    <t xml:space="preserve">SUBENT        B0043001   20011220   20020122   20050926       0000B0043001    1</t>
  </si>
  <si>
    <t xml:space="preserve">BIB                  8         17                                 B0043001    2</t>
  </si>
  <si>
    <t xml:space="preserve">TITLE      Excitation Functions For (P,N) Reactions with Titanium,B0043001    3</t>
  </si>
  <si>
    <t xml:space="preserve">           Vanadium, Chromium, Iron and Nickel Up to 14 MeV       B0043001    4</t>
  </si>
  <si>
    <t xml:space="preserve">AUTHOR     (S.TANAKA, M.FURUKAWA)                                 B0043001    5</t>
  </si>
  <si>
    <t xml:space="preserve">INSTITUTE  (2JPNTOK).Institute For Nuclear Study                  B0043001    6</t>
  </si>
  <si>
    <t xml:space="preserve">REFERENCE  (J,JPJ,14,1269,1959)                                   B0043001    7</t>
  </si>
  <si>
    <t xml:space="preserve">FACILITY   (CYCLO,2JPNTOK)                                        B0043001    8</t>
  </si>
  <si>
    <t xml:space="preserve">ERR-ANALYS (+DATA-ERR) The Errors Given are the Estimated StandardB0043001    9</t>
  </si>
  <si>
    <t xml:space="preserve">           Errors not Including the Uncertainty in the Nuclear    B0043001   10</t>
  </si>
  <si>
    <t xml:space="preserve">           Data.  No Details are Given.                           B0043001   11</t>
  </si>
  <si>
    <t xml:space="preserve">           (-DATA-ERR). See Above.                                B0043001   12</t>
  </si>
  <si>
    <t xml:space="preserve">ADD-RES    (COMP)                                                 B0043001   13</t>
  </si>
  <si>
    <t xml:space="preserve">HISTORY    (19750806C)Pfla                                        B0043001   14</t>
  </si>
  <si>
    <t xml:space="preserve">           (19940624A) Some Corrections have Been Included by     B0043001   15</t>
  </si>
  <si>
    <t xml:space="preserve">            CAJAD                                                 B0043001   16</t>
  </si>
  <si>
    <t xml:space="preserve">           (19971206A) Reaction Lines are Corrected. Lower Case.  B0043001   17</t>
  </si>
  <si>
    <t xml:space="preserve">           (20001029A) Correction According to O.Schwerer Remarks.B0043001   18</t>
  </si>
  <si>
    <t xml:space="preserve">           (20011010U) Last checking has been done.               B0043001   19</t>
  </si>
  <si>
    <t xml:space="preserve">ENDBIB              17                                            B0043001   20</t>
  </si>
  <si>
    <t xml:space="preserve">NOCOMMON                                                          B0043001   21</t>
  </si>
  <si>
    <t xml:space="preserve">ENDSUBENT           20                                            B004300199999</t>
  </si>
  <si>
    <t xml:space="preserve">SUBENT        B0043006   20011220   20020122   20050926       0000B0043006    1</t>
  </si>
  <si>
    <t xml:space="preserve">BIB                  7         20                                 B0043006    2</t>
  </si>
  <si>
    <t xml:space="preserve">REACTION   (26-FE-56(P,N)27-CO-56,,SIG,,,EXP)                     B0043006    3</t>
  </si>
  <si>
    <t xml:space="preserve">RAD-DET    (27-CO-56,B+,DG)                                       B0043006    4</t>
  </si>
  <si>
    <t xml:space="preserve">DECAY-DATA (27-CO-56,77.D,B+,,0.20,DG)                            B0043006    5</t>
  </si>
  <si>
    <t xml:space="preserve">SAMPLE     Metallic Foils of Natural Iron Containing 91.7% Fe-56, B0043006    6</t>
  </si>
  <si>
    <t xml:space="preserve">           Thickness 2 to 5 Mg/Cm**2.                             B0043006    7</t>
  </si>
  <si>
    <t xml:space="preserve">DETECTOR   (PROPC,NAICR)                                          B0043006    8</t>
  </si>
  <si>
    <t xml:space="preserve">           A 4 Pi Methane Proportional Counter was Used For the   B0043006    9</t>
  </si>
  <si>
    <t xml:space="preserve">           Determination of the Disintegration Rate, While        B0043006   10</t>
  </si>
  <si>
    <t xml:space="preserve">           Relative Measurements were Obtained with a Na-I        B0043006   11</t>
  </si>
  <si>
    <t xml:space="preserve">           Scintillation Counter.                                 B0043006   12</t>
  </si>
  <si>
    <t xml:space="preserve">METHOD     (EXTB,STTA,EDEG,BCINT,CHSEP)                           B0043006   13</t>
  </si>
  <si>
    <t xml:space="preserve">           The Energy Loss in Aluminium was Calculated from the   B0043006   14</t>
  </si>
  <si>
    <t xml:space="preserve">           Range-Energy Curve of W.A.Aron Et Al., Aecu-663(1949). B0043006   15</t>
  </si>
  <si>
    <t xml:space="preserve">           The Energy Loss in Other Foils was Calculated from     B0043006   16</t>
  </si>
  <si>
    <t xml:space="preserve">           The Stopping Power Formula of H.A.Bethe, Rev.Mod.Phys. B0043006   17</t>
  </si>
  <si>
    <t xml:space="preserve">           9,245(1937).                                           B0043006   18</t>
  </si>
  <si>
    <t xml:space="preserve">STATUS     (CPX)                                                  B0043006   19</t>
  </si>
  <si>
    <t xml:space="preserve">           The Symmetric Error Given in Ornl-Cpx-1 was Changed    B0043006   20</t>
  </si>
  <si>
    <t xml:space="preserve">           Into the Unsymmetric Error According to the PublicationB0043006   21</t>
  </si>
  <si>
    <t xml:space="preserve">           By the Compiler of Kachapag.                           B0043006   22</t>
  </si>
  <si>
    <t xml:space="preserve">ENDBIB              20                                            B0043006   23</t>
  </si>
  <si>
    <t xml:space="preserve">NOCOMMON                                                          B0043006   24</t>
  </si>
  <si>
    <t xml:space="preserve">DATA                 4         17                                 B0043006   25</t>
  </si>
  <si>
    <t xml:space="preserve">B0043006   26</t>
  </si>
  <si>
    <t xml:space="preserve">B0043006   27</t>
  </si>
  <si>
    <t xml:space="preserve">B0043006   28</t>
  </si>
  <si>
    <t xml:space="preserve">B0043006   29</t>
  </si>
  <si>
    <t xml:space="preserve">B0043006   30</t>
  </si>
  <si>
    <t xml:space="preserve">B0043006   31</t>
  </si>
  <si>
    <t xml:space="preserve">B0043006   32</t>
  </si>
  <si>
    <t xml:space="preserve">B0043006   33</t>
  </si>
  <si>
    <t xml:space="preserve">B0043006   34</t>
  </si>
  <si>
    <t xml:space="preserve">B0043006   35</t>
  </si>
  <si>
    <t xml:space="preserve">B0043006   36</t>
  </si>
  <si>
    <t xml:space="preserve">B0043006   37</t>
  </si>
  <si>
    <t xml:space="preserve">B0043006   38</t>
  </si>
  <si>
    <t xml:space="preserve">B0043006   39</t>
  </si>
  <si>
    <t xml:space="preserve">B0043006   40</t>
  </si>
  <si>
    <t xml:space="preserve">B0043006   41</t>
  </si>
  <si>
    <t xml:space="preserve">B0043006   42</t>
  </si>
  <si>
    <t xml:space="preserve">B0043006   43</t>
  </si>
  <si>
    <t xml:space="preserve">B0043006   44</t>
  </si>
  <si>
    <t xml:space="preserve">ENDDATA             19                                            B0043006   45</t>
  </si>
  <si>
    <t xml:space="preserve">ENDSUBENT           44                                            B004300699999</t>
  </si>
  <si>
    <t xml:space="preserve">ENDENTRY             2                                            B004399999999</t>
  </si>
  <si>
    <t xml:space="preserve">SUBENT        B0073016   20011220   20020122   20050926       0000B0073016    1</t>
  </si>
  <si>
    <t xml:space="preserve">BIB                  5         10                                 B0073016    2</t>
  </si>
  <si>
    <t xml:space="preserve">REACTION   (26-FE-0(P,X)27-CO-56,,SIG,,,EXP)                      B0073016    3</t>
  </si>
  <si>
    <t xml:space="preserve">RAD-DET    (27-CO-56,DG)                                          B0073016    4</t>
  </si>
  <si>
    <t xml:space="preserve">DECAY-DATA (27-CO-56,77.D,DG,849.,1.00,DG,1240.,0.70)             B0073016    5</t>
  </si>
  <si>
    <t xml:space="preserve">           The Abundances Given are Gamma Transitions Per Decay   B0073016    6</t>
  </si>
  <si>
    <t xml:space="preserve">           Not Taking Into Account Internal Conversion.           B0073016    7</t>
  </si>
  <si>
    <t xml:space="preserve">ADD-RES    (COMP)                                                 B0073016    8</t>
  </si>
  <si>
    <t xml:space="preserve">STATUS     (CURVE) By Kachapag.                                   B0073016    9</t>
  </si>
  <si>
    <t xml:space="preserve">           The Cross Sections Given are Taken from the Published  B0073016   10</t>
  </si>
  <si>
    <t xml:space="preserve">           Smooth Curve at Arbitrary Energy Values (COMMENT BY    B0073016   11</t>
  </si>
  <si>
    <t xml:space="preserve">           THE COMPILER OF KACHAPAG).                             B0073016   12</t>
  </si>
  <si>
    <t xml:space="preserve">ENDBIB              10                                            B0073016   13</t>
  </si>
  <si>
    <t xml:space="preserve">NOCOMMON                                                          B0073016   14</t>
  </si>
  <si>
    <t xml:space="preserve">DATA                 2         23                                 B0073016   15</t>
  </si>
  <si>
    <t xml:space="preserve">B0073016   16</t>
  </si>
  <si>
    <t xml:space="preserve">B0073016   17</t>
  </si>
  <si>
    <t xml:space="preserve">B0073016   18</t>
  </si>
  <si>
    <t xml:space="preserve">B0073016   19</t>
  </si>
  <si>
    <t xml:space="preserve">B0073016   20</t>
  </si>
  <si>
    <t xml:space="preserve">B0073016   21</t>
  </si>
  <si>
    <t xml:space="preserve">B0073016   22</t>
  </si>
  <si>
    <t xml:space="preserve">B0073016   23</t>
  </si>
  <si>
    <t xml:space="preserve">B0073016   24</t>
  </si>
  <si>
    <t xml:space="preserve">B0073016   25</t>
  </si>
  <si>
    <t xml:space="preserve">B0073016   26</t>
  </si>
  <si>
    <t xml:space="preserve">B0073016   27</t>
  </si>
  <si>
    <t xml:space="preserve">B0073016   28</t>
  </si>
  <si>
    <t xml:space="preserve">B0073016   29</t>
  </si>
  <si>
    <t xml:space="preserve">B0073016   30</t>
  </si>
  <si>
    <t xml:space="preserve">B0073016   31</t>
  </si>
  <si>
    <t xml:space="preserve">B0073016   32</t>
  </si>
  <si>
    <t xml:space="preserve">B0073016   33</t>
  </si>
  <si>
    <t xml:space="preserve">B0073016   34</t>
  </si>
  <si>
    <t xml:space="preserve">B0073016   35</t>
  </si>
  <si>
    <t xml:space="preserve">B0073016   36</t>
  </si>
  <si>
    <t xml:space="preserve">B0073016   37</t>
  </si>
  <si>
    <t xml:space="preserve">B0073016   38</t>
  </si>
  <si>
    <t xml:space="preserve">B0073016   39</t>
  </si>
  <si>
    <t xml:space="preserve">B0073016   40</t>
  </si>
  <si>
    <t xml:space="preserve">ENDDATA             25                                            B0073016   41</t>
  </si>
  <si>
    <t xml:space="preserve">ENDSUBENT           40                                            B007301699999</t>
  </si>
  <si>
    <t xml:space="preserve">SUBENT        B0085078     850723              20050926       0000B0085078    1</t>
  </si>
  <si>
    <t xml:space="preserve">BIB                  2          4                                 B0085078    2</t>
  </si>
  <si>
    <t xml:space="preserve">REACTION   (26-FE-0(P,X)27-CO-56,(CUM),SIG,,,EXP)                 B0085078    3</t>
  </si>
  <si>
    <t xml:space="preserve">           IT IS UNCERTAIN WHETHER OR NOT THE PRECURSOR NI-56 IS  B0085078    4</t>
  </si>
  <si>
    <t xml:space="preserve">           AT LEAST PARTIALLY INCLUDED (COMMENT BY THE COMPILER). B0085078    5</t>
  </si>
  <si>
    <t xml:space="preserve">DECAY-DATA (27-CO-56,77.D,DG,1238.3)                              B0085078    6</t>
  </si>
  <si>
    <t xml:space="preserve">ENDBIB               4                                            B0085078    7</t>
  </si>
  <si>
    <t xml:space="preserve">NOCOMMON             0          0                                 B0085078    8</t>
  </si>
  <si>
    <t xml:space="preserve">DATA                 3          1                                 B0085078    9</t>
  </si>
  <si>
    <t xml:space="preserve">EN         DATA       DATA-ERR                                    B0085078   10</t>
  </si>
  <si>
    <t xml:space="preserve">MEV        MB         MB                                          B0085078   11</t>
  </si>
  <si>
    <t xml:space="preserve">  590.         1.25       0.20                                    B0085078   12</t>
  </si>
  <si>
    <t xml:space="preserve">ENDDATA              3                                            B0085078   13</t>
  </si>
  <si>
    <t xml:space="preserve">ENDSUBENT           12                                            B008507899999</t>
  </si>
  <si>
    <t xml:space="preserve">SUBENT        C0269015     961009              20050926       0000C0269015    1</t>
  </si>
  <si>
    <t xml:space="preserve">BIB                  3          3                                 C0269015    2</t>
  </si>
  <si>
    <t xml:space="preserve">REACTION   (26-FE-56(P,N)27-CO-56,,SIG)                           C0269015    3</t>
  </si>
  <si>
    <t xml:space="preserve">SAMPLE     Natural Fe foil and Fe powder enriched to 99.7% 56Fe.  C0269015    4</t>
  </si>
  <si>
    <t xml:space="preserve">DECAY-DATA (27-CO-56,77.3D,DG,845.,1.0)                           C0269015    5</t>
  </si>
  <si>
    <t xml:space="preserve">ENDBIB               3                                            C0269015    6</t>
  </si>
  <si>
    <t xml:space="preserve">NOCOMMON             0          0                                 C0269015    7</t>
  </si>
  <si>
    <t xml:space="preserve">DATA                 2          1                                 C0269015    8</t>
  </si>
  <si>
    <t xml:space="preserve">DATA       DATA-ERR                                               C0269015    9</t>
  </si>
  <si>
    <t xml:space="preserve">MB         MB                                                     C0269015   10</t>
  </si>
  <si>
    <t xml:space="preserve"> 0.92       0.06                                                  C0269015   11</t>
  </si>
  <si>
    <t xml:space="preserve">ENDDATA              3                                            C0269015   12</t>
  </si>
  <si>
    <t xml:space="preserve">ENDSUBENT           11                                            C026901599999</t>
  </si>
  <si>
    <t xml:space="preserve">MONIT      C0272003   20</t>
  </si>
  <si>
    <t xml:space="preserve">MB         C0272003   21</t>
  </si>
  <si>
    <t xml:space="preserve">C0272003   22</t>
  </si>
  <si>
    <t xml:space="preserve">C0272003   23</t>
  </si>
  <si>
    <t xml:space="preserve">C0272003   24</t>
  </si>
  <si>
    <t xml:space="preserve">C0272003   25</t>
  </si>
  <si>
    <t xml:space="preserve">C0272003   26</t>
  </si>
  <si>
    <t xml:space="preserve">C0272003   27</t>
  </si>
  <si>
    <t xml:space="preserve">10.8      C0272003   28</t>
  </si>
  <si>
    <t xml:space="preserve">10.8      C0272003   29</t>
  </si>
  <si>
    <t xml:space="preserve">SUBENT        C0329004     880307              20050926       0000C0329004    1</t>
  </si>
  <si>
    <t xml:space="preserve">BIB                  3         10                                 C0329004    2</t>
  </si>
  <si>
    <t xml:space="preserve">REACTION  1(26-FE-58(P,N)27-CO-58,,SIG)                           C0329004    3</t>
  </si>
  <si>
    <t xml:space="preserve">          2(26-FE-58(P,2N)27-CO-57,,SIG)                          C0329004    4</t>
  </si>
  <si>
    <t xml:space="preserve">          3(26-FE-58(P,3N)27-CO-56,,SIG)                          C0329004    5</t>
  </si>
  <si>
    <t xml:space="preserve">          4(26-FE-58(P,4N)27-CO-55,,SIG)                          C0329004    6</t>
  </si>
  <si>
    <t xml:space="preserve">DECAY-DATA1(27-CO-58-G,,DG,810.5,0.99)                            C0329004    7</t>
  </si>
  <si>
    <t xml:space="preserve">          2(27-CO-57,,DG,122.0,0.898)                             C0329004    8</t>
  </si>
  <si>
    <t xml:space="preserve">          3(27-CO-56,,DG,846.9,1.0)                               C0329004    9</t>
  </si>
  <si>
    <t xml:space="preserve">          4(27-CO-55,,DG,933.0,0.733)                             C0329004   10</t>
  </si>
  <si>
    <t xml:space="preserve">SAMPLE     ENRICHED FE-58 (31.1%) TARGET CONSISTED OF 10 MG       C0329004   11</t>
  </si>
  <si>
    <t xml:space="preserve">            OF FE(2)O(3).                                         C0329004   12</t>
  </si>
  <si>
    <t xml:space="preserve">ENDBIB              10                                            C0329004   13</t>
  </si>
  <si>
    <t xml:space="preserve">NOCOMMON             0          0                                 C0329004   14</t>
  </si>
  <si>
    <t xml:space="preserve">DATA                 8          1                                 C0329004   15</t>
  </si>
  <si>
    <t xml:space="preserve">DATA      1DATA-ERR  1DATA      2DATA-ERR  2DATA      3DATA-ERR  3C0329004   16</t>
  </si>
  <si>
    <t xml:space="preserve">DATA      4DATA-ERR  4                                            C0329004   17</t>
  </si>
  <si>
    <t xml:space="preserve">MB         MB         MB         MB         MB         MB         C0329004   18</t>
  </si>
  <si>
    <t xml:space="preserve">MB         MB                                                     C0329004   19</t>
  </si>
  <si>
    <t xml:space="preserve">2.10       0.16       3.27       0.14       2.17       1.02       C0329004   20</t>
  </si>
  <si>
    <t xml:space="preserve">0.61       0.43                                                   C0329004   21</t>
  </si>
  <si>
    <t xml:space="preserve">ENDDATA              6                                            C0329004   22</t>
  </si>
  <si>
    <t xml:space="preserve">ENDSUBENT           21                                            C032900499999</t>
  </si>
  <si>
    <t xml:space="preserve">ENDENTRY             4                                            C032999999999</t>
  </si>
  <si>
    <t xml:space="preserve">ENTRY            C0944   20040106   20040304   20050926       0000C0944000    1</t>
  </si>
  <si>
    <t xml:space="preserve">SUBENT        C0944001   20040106   20040304   20050926       0000C0944001    1</t>
  </si>
  <si>
    <t xml:space="preserve">BIB                 10         12                                 C0944001    2</t>
  </si>
  <si>
    <t xml:space="preserve">INSTITUTE  (1USAOHO)                                              C0944001    3</t>
  </si>
  <si>
    <t xml:space="preserve">REFERENCE  (J,PR,87,216(Q8),1952)                                 C0944001    4</t>
  </si>
  <si>
    <t xml:space="preserve">AUTHOR     (C.J.Avery,K.C.Kaericher,M.L.Pool)                     C0944001    5</t>
  </si>
  <si>
    <t xml:space="preserve">TITLE      Nuclear Reactions in Cobalt and Arsenic                C0944001    6</t>
  </si>
  <si>
    <t xml:space="preserve">FACILITY   (CYCLO) No information in reference, but from other    C0944001    7</t>
  </si>
  <si>
    <t xml:space="preserve">            works, most likely a cyclotron.                       C0944001    8</t>
  </si>
  <si>
    <t xml:space="preserve">METHOD     No information                                         C0944001    9</t>
  </si>
  <si>
    <t xml:space="preserve">DETECTOR   (GEMUC) No information in reference, but from other    C0944001   10</t>
  </si>
  <si>
    <t xml:space="preserve">            works, most likely a Geiger counter.                  C0944001   11</t>
  </si>
  <si>
    <t xml:space="preserve">ERR-ANALYS No information.                                        C0944001   12</t>
  </si>
  <si>
    <t xml:space="preserve">STATUS     Data taken from text of reference.                     C0944001   13</t>
  </si>
  <si>
    <t xml:space="preserve">HISTORY    (20040106C) VM                                         C0944001   14</t>
  </si>
  <si>
    <t xml:space="preserve">ENDBIB              12                                            C0944001   15</t>
  </si>
  <si>
    <t xml:space="preserve">NOCOMMON             0          0                                 C0944001   16</t>
  </si>
  <si>
    <t xml:space="preserve">ENDSUBENT           15                                            C094400199999</t>
  </si>
  <si>
    <t xml:space="preserve">SUBENT        C0944003   20040106   20040304   20050926       0000C0944003    1</t>
  </si>
  <si>
    <t xml:space="preserve">BIB                  3          5                                 C0944003    2</t>
  </si>
  <si>
    <t xml:space="preserve">REACTION   ((26-FE-58(P,X)27-CO-56,,SIG)/                         C0944003    3</t>
  </si>
  <si>
    <t xml:space="preserve">           (26-FE-58(P,X)27-CO-58-M,,SIG))                        C0944003    4</t>
  </si>
  <si>
    <t xml:space="preserve">SAMPLE     Fe2O3 sample, enriched to 42.0% 58Fe.                  C0944003    5</t>
  </si>
  <si>
    <t xml:space="preserve">DECAY-DATA (27-CO-56,80.D,XR)                                     C0944003    6</t>
  </si>
  <si>
    <t xml:space="preserve">           (27-CO-58-M,9.0HR,XR)                                  C0944003    7</t>
  </si>
  <si>
    <t xml:space="preserve">ENDBIB               5                                            C0944003    8</t>
  </si>
  <si>
    <t xml:space="preserve">NOCOMMON             0          0                                 C0944003    9</t>
  </si>
  <si>
    <t xml:space="preserve">DATA                 2          1                                 C0944003   10</t>
  </si>
  <si>
    <t xml:space="preserve">EN         DATA                                                   C0944003   11</t>
  </si>
  <si>
    <t xml:space="preserve">MEV        NO-DIM                                                 C0944003   12</t>
  </si>
  <si>
    <t xml:space="preserve">  6.3        0.6                                                  C0944003   13</t>
  </si>
  <si>
    <t xml:space="preserve">ENDDATA              3                                            C0944003   14</t>
  </si>
  <si>
    <t xml:space="preserve">ENDSUBENT           13                                            C094400399999</t>
  </si>
  <si>
    <t xml:space="preserve">ENDENTRY             2                                            C094499999999</t>
  </si>
  <si>
    <t xml:space="preserve">SUBENT        C1447007   20060914   20070104   20061127       C078C1447007    1</t>
  </si>
  <si>
    <t xml:space="preserve">BIB                  3          4                                 C1447007    2</t>
  </si>
  <si>
    <t xml:space="preserve">REACTION   (26-FE-0(P,X)27-CO-56,,SIG)                            C1447007    3</t>
  </si>
  <si>
    <t xml:space="preserve">DECAY-DATA (27-CO-56,77.27D,DG,846.8,0.9995)                      C1447007    4</t>
  </si>
  <si>
    <t xml:space="preserve">           (27-CO-56,77.27D,DG,1238.3,0.6756)                     C1447007    5</t>
  </si>
  <si>
    <t xml:space="preserve">STATUS     (TABLE) Data taken from Table 2                        C1447007    6</t>
  </si>
  <si>
    <t xml:space="preserve">ENDBIB               4                                            C1447007    7</t>
  </si>
  <si>
    <t xml:space="preserve">NOCOMMON             0          0                                 C1447007    8</t>
  </si>
  <si>
    <t xml:space="preserve">DATA                 4          6                                 C1447007    9</t>
  </si>
  <si>
    <t xml:space="preserve">EN         EN-RSL     DATA       ERR-T                            C1447007   10</t>
  </si>
  <si>
    <t xml:space="preserve">MEV        MEV        MB         MB                               C1447007   11</t>
  </si>
  <si>
    <t xml:space="preserve">140.       1.0        3.6        0.3                              C1447007   12</t>
  </si>
  <si>
    <t xml:space="preserve">160.       1.0        2.8        0.2                              C1447007   13</t>
  </si>
  <si>
    <t xml:space="preserve">200.       1.0        2.3        0.2                              C1447007   14</t>
  </si>
  <si>
    <t xml:space="preserve">300.       1.0        2.4        0.2                              C1447007   15</t>
  </si>
  <si>
    <t xml:space="preserve">400.       1.0        1.9        0.2                              C1447007   16</t>
  </si>
  <si>
    <t xml:space="preserve">500.       1.0        2.2        0.2                              C1447007   17</t>
  </si>
  <si>
    <t xml:space="preserve">ENDDATA              8                                            C1447007   18</t>
  </si>
  <si>
    <t xml:space="preserve">ENDSUBENT           17                                            C144700799999</t>
  </si>
  <si>
    <t xml:space="preserve">SUBENT        D0260005   20050315   20050810   20050926       D039D0260005    1</t>
  </si>
  <si>
    <t xml:space="preserve">BIB                  4          5                                 D0260005    2</t>
  </si>
  <si>
    <t xml:space="preserve">REACTION   (26-FE-0(P,X)27-CO-56,,TTY,,TM)                        D0260005    3</t>
  </si>
  <si>
    <t xml:space="preserve">DECAY-DATA (27-CO-56,77.3D,DG,847.,,DG,1240.,,B+,1490.)           D0260005    4</t>
  </si>
  <si>
    <t xml:space="preserve">SAMPLE     Fe targets of natural isotopic composition             D0260005    5</t>
  </si>
  <si>
    <t xml:space="preserve">            (54Fe -5.8%, 56Fe - 91.7%, 57Fe - 2.2%, 58Fe - 0.3%)  D0260005    6</t>
  </si>
  <si>
    <t xml:space="preserve">STATUS     (CURVE)Curves from fig. 17                             D0260005    7</t>
  </si>
  <si>
    <t xml:space="preserve">ENDBIB               5                                            D0260005    8</t>
  </si>
  <si>
    <t xml:space="preserve">NOCOMMON             0          0                                 D0260005    9</t>
  </si>
  <si>
    <t xml:space="preserve">DATA                 2         13                                 D0260005   10</t>
  </si>
  <si>
    <t xml:space="preserve">EN         DATA                                                   D0260005   11</t>
  </si>
  <si>
    <t xml:space="preserve">MEV        CI/AHR/MEV                                             D0260005   12</t>
  </si>
  <si>
    <t xml:space="preserve"> 8.9522     2.8965                                                D0260005   13</t>
  </si>
  <si>
    <t xml:space="preserve"> 10.618     4.5257                                                D0260005   14</t>
  </si>
  <si>
    <t xml:space="preserve"> 13.242     16.541                                                D0260005   15</t>
  </si>
  <si>
    <t xml:space="preserve"> 15.568     19.897                                                D0260005   16</t>
  </si>
  <si>
    <t xml:space="preserve"> 17.610     12.058                                                D0260005   17</t>
  </si>
  <si>
    <t xml:space="preserve"> 19.649     6.5691                                                D0260005   18</t>
  </si>
  <si>
    <t xml:space="preserve"> 23.579     2.3849                                                D0260005   19</t>
  </si>
  <si>
    <t xml:space="preserve"> 25.480     2.0615                                                D0260005   20</t>
  </si>
  <si>
    <t xml:space="preserve"> 27.333     1.9591                                                D0260005   21</t>
  </si>
  <si>
    <t xml:space="preserve"> 30.627     1.7918                                                D0260005   22</t>
  </si>
  <si>
    <t xml:space="preserve"> 34.228     1.5076                                                D0260005   23</t>
  </si>
  <si>
    <t xml:space="preserve"> 40.821     1.4363                                                D0260005   24</t>
  </si>
  <si>
    <t xml:space="preserve"> 43.655     1.4115                                                D0260005   25</t>
  </si>
  <si>
    <t xml:space="preserve">ENDDATA             15                                            D0260005   26</t>
  </si>
  <si>
    <t xml:space="preserve">ENDSUBENT           25                                            D026000599999</t>
  </si>
  <si>
    <t xml:space="preserve">SUBENT        D0495029   20080812   20081219   20081218       D064D0495029    1</t>
  </si>
  <si>
    <t xml:space="preserve">BIB                  3          3                                 D0495029    2</t>
  </si>
  <si>
    <t xml:space="preserve">REACTION   (26-FE-56(P,N)27-CO-56,,TTY)                           D0495029    3</t>
  </si>
  <si>
    <t xml:space="preserve">SAMPLE     Abundance of 56Fe is 92%.                              D0495029    4</t>
  </si>
  <si>
    <t xml:space="preserve">DECAY-DATA (27-CO-56,79.D)                                        D0495029    5</t>
  </si>
  <si>
    <t xml:space="preserve">ENDBIB               3                                            D0495029    6</t>
  </si>
  <si>
    <t xml:space="preserve">NOCOMMON             0          0                                 D0495029    7</t>
  </si>
  <si>
    <t xml:space="preserve">DATA                 1          1                                 D0495029    8</t>
  </si>
  <si>
    <t xml:space="preserve">DATA                                                              D0495029    9</t>
  </si>
  <si>
    <t xml:space="preserve">MCI/MUA                                                           D0495029   10</t>
  </si>
  <si>
    <t xml:space="preserve">  77.                                                             D0495029   11</t>
  </si>
  <si>
    <t xml:space="preserve">ENDDATA              3                                            D0495029   12</t>
  </si>
  <si>
    <t xml:space="preserve">ENDSUBENT           11                                            D049502999999</t>
  </si>
  <si>
    <t xml:space="preserve">SUBENT        D0500003   20080820   20081028   20081023       D063D0500003    1</t>
  </si>
  <si>
    <t xml:space="preserve">BIB                  3         16                                 D0500003    2</t>
  </si>
  <si>
    <t xml:space="preserve">REACTION   (26-FE-0(P,X)27-CO-56,,SIG)                            D0500003    3</t>
  </si>
  <si>
    <t xml:space="preserve">DECAY-DATA (27-CO-56,77.7D,DG,1771.5,0.257,                       D0500003    4</t>
  </si>
  <si>
    <t xml:space="preserve">                           DG,2598.0,0.169,                       D0500003    5</t>
  </si>
  <si>
    <t xml:space="preserve">                           DG,1037.8,0.140)                       D0500003    6</t>
  </si>
  <si>
    <t xml:space="preserve">REL-REF    (D,B0073016,I.R.Williams+,J,PR,162,1055,1967)          D0500003    7</t>
  </si>
  <si>
    <t xml:space="preserve">           (D,O0086007,J.N.Barrandon+,J,NIM,127,269,1975)         D0500003    8</t>
  </si>
  <si>
    <t xml:space="preserve">           (A,A0146010,R.Michel+,J,NP/A,322,40,1979)              D0500003    9</t>
  </si>
  <si>
    <t xml:space="preserve">           (D,T0276002,N.C.Schoen+,J,PR/C,20,88,1979)    A0179002 D0500003   10</t>
  </si>
  <si>
    <t xml:space="preserve">           (D,A0182002,M.C.Lagunas-Solar+,J,ARI,30,25,1979)       D0500003   11</t>
  </si>
  <si>
    <t xml:space="preserve">           (D,A0339003,I.F.Barchuk+,J,AE,63,30,1987)              D0500003   12</t>
  </si>
  <si>
    <t xml:space="preserve">           (A,D4058030,P.Jung,C,91JUELIC,,352,1991)               D0500003   13</t>
  </si>
  <si>
    <t xml:space="preserve">           (A,A0600002,W.R.Zhao+,J,CNP,15,337,1993)               D0500003   14</t>
  </si>
  <si>
    <t xml:space="preserve">           (A,D4018004,S.Sudar+,J,PR/C,50,2408,1994)              D0500003   15</t>
  </si>
  <si>
    <t xml:space="preserve">           (A,D4026002,S.Takacs,J,NIM/B,89,88,1994)      D4026003 D0500003   16</t>
  </si>
  <si>
    <t xml:space="preserve">           (D,O0276075,R.Michel+,J,NIM/B,129,153,1997)            D0500003   17</t>
  </si>
  <si>
    <t xml:space="preserve">           (D,O0498006,E.Daum,R,INDC(GER)-043,4,1997)             D0500003   18</t>
  </si>
  <si>
    <t xml:space="preserve">ENDBIB              16                                            D0500003   19</t>
  </si>
  <si>
    <t xml:space="preserve">NOCOMMON             0          0                                 D0500003   20</t>
  </si>
  <si>
    <t xml:space="preserve">DATA                 4         18                                 D0500003   21</t>
  </si>
  <si>
    <t xml:space="preserve">D0500003   22</t>
  </si>
  <si>
    <t xml:space="preserve">D0500003   23</t>
  </si>
  <si>
    <t xml:space="preserve">D0500003   24</t>
  </si>
  <si>
    <t xml:space="preserve">D0500003   25</t>
  </si>
  <si>
    <t xml:space="preserve">D0500003   26</t>
  </si>
  <si>
    <t xml:space="preserve">D0500003   27</t>
  </si>
  <si>
    <t xml:space="preserve">D0500003   28</t>
  </si>
  <si>
    <t xml:space="preserve">D0500003   29</t>
  </si>
  <si>
    <t xml:space="preserve">D0500003   30</t>
  </si>
  <si>
    <t xml:space="preserve">D0500003   31</t>
  </si>
  <si>
    <t xml:space="preserve">D0500003   32</t>
  </si>
  <si>
    <t xml:space="preserve">D0500003   33</t>
  </si>
  <si>
    <t xml:space="preserve">D0500003   34</t>
  </si>
  <si>
    <t xml:space="preserve">D0500003   35</t>
  </si>
  <si>
    <t xml:space="preserve">D0500003   36</t>
  </si>
  <si>
    <t xml:space="preserve">D0500003   37</t>
  </si>
  <si>
    <t xml:space="preserve">D0500003   38</t>
  </si>
  <si>
    <t xml:space="preserve">D0500003   39</t>
  </si>
  <si>
    <t xml:space="preserve">D0500003   40</t>
  </si>
  <si>
    <t xml:space="preserve">D0500003   41</t>
  </si>
  <si>
    <t xml:space="preserve">ENDDATA             20                                            D0500003   42</t>
  </si>
  <si>
    <t xml:space="preserve">ENDSUBENT           41                                            D050000399999</t>
  </si>
  <si>
    <t xml:space="preserve">SUBENT        D4018004   20060731   20061121   20061120       D048D4018004    1</t>
  </si>
  <si>
    <t xml:space="preserve">BIB                  8         27                                 D4018004    2</t>
  </si>
  <si>
    <t xml:space="preserve">REACTION   (26-FE-0(P,X)27-CO-56,,SIG)                            D4018004    3</t>
  </si>
  <si>
    <t xml:space="preserve">RAD-DET    (27-CO-56,DG)                                          D4018004    4</t>
  </si>
  <si>
    <t xml:space="preserve">DECAY-DATA (27-CO-56,77.7D,DG,846.81,0.99,                        D4018004    5</t>
  </si>
  <si>
    <t xml:space="preserve">                      DG,1238.31,0.67)                            D4018004    6</t>
  </si>
  <si>
    <t xml:space="preserve">METHOD     (EXTB,STTA,ACTIV) the primary proton energy used were: D4018004    7</t>
  </si>
  <si>
    <t xml:space="preserve">           18.61 Mev and 14.87 Mev and had an uncertainty of +-   D4018004    8</t>
  </si>
  <si>
    <t xml:space="preserve">           0.15 Mev. High purity Cu and Ni foils were inserted    D4018004    9</t>
  </si>
  <si>
    <t xml:space="preserve">           into the stacks with different thicknesses allowing    D4018004   10</t>
  </si>
  <si>
    <t xml:space="preserve">           changes in the  mean energies of the irradiated Fe     D4018004   11</t>
  </si>
  <si>
    <t xml:space="preserve">           samples. Four stacks were irradiated for 20-30 min.    D4018004   12</t>
  </si>
  <si>
    <t xml:space="preserve">SAMPLE     high purity 99.95% 25 Microns thick iron foils         D4018004   13</t>
  </si>
  <si>
    <t xml:space="preserve">MONITOR   1(28-NI-0(P,X)27-CO-57,,SIG)                            D4018004   14</t>
  </si>
  <si>
    <t xml:space="preserve">           (28-NI-0(P,X)27-CO-55,,SIG)                            D4018004   15</t>
  </si>
  <si>
    <t xml:space="preserve">           (28-NI-0(P,X)28-NI-57,,SIG)                            D4018004   16</t>
  </si>
  <si>
    <t xml:space="preserve">          2(29-CU-63(P,N)30-ZN-63,,SIG)                           D4018004   17</t>
  </si>
  <si>
    <t xml:space="preserve">          3(29-CU-65(P,N)30-ZN-65,,SIG)                           D4018004   18</t>
  </si>
  <si>
    <t xml:space="preserve">MONIT-REF 1(,F.TARKANYI+,J,ARI,42,513,1991)                       D4018004   19</t>
  </si>
  <si>
    <t xml:space="preserve">          2(,R.COLLE+,J,PR/C,9,1819,1974)                         D4018004   20</t>
  </si>
  <si>
    <t xml:space="preserve">          3(,P.KOPECKY,J,ARI,36,657,1985)                         D4018004   21</t>
  </si>
  <si>
    <t xml:space="preserve">REL-REF    (A,B0041002,I.L.JENKINS+,J,JIN,32,1419,1970)           D4018004   22</t>
  </si>
  <si>
    <t xml:space="preserve">           (A,C0481020,P.DYER+,J,PR/C,23,1865,1981)               D4018004   23</t>
  </si>
  <si>
    <t xml:space="preserve">           (A,O0086007,J.N.BARRANDON,J,NIM,127,269,1975)          D4018004   24</t>
  </si>
  <si>
    <t xml:space="preserve">           (A,A0146010,R.MICHEL+,J,NP/A,322,40,1979)              D4018004   25</t>
  </si>
  <si>
    <t xml:space="preserve">           (A,A0145007,R.MICHEL+,J,JRC,59,467,1980)               D4018004   26</t>
  </si>
  <si>
    <t xml:space="preserve">           (A,T0276004,N.C.SCHOEN+,J,PR/C,20,88,1979)             D4018004   27</t>
  </si>
  <si>
    <t xml:space="preserve">           (A,A0600002,W.Zhao+,J,CNP,15,337,1993)                 D4018004   28</t>
  </si>
  <si>
    <t xml:space="preserve">           (A,D4026002,S.TAKACS+,J,NIM/B,89,88,1994)              D4018004   29</t>
  </si>
  <si>
    <t xml:space="preserve">ENDBIB              27                                            D4018004   30</t>
  </si>
  <si>
    <t xml:space="preserve">NOCOMMON             0          0                                 D4018004   31</t>
  </si>
  <si>
    <t xml:space="preserve">DATA                 4         25                                 D4018004   32</t>
  </si>
  <si>
    <t xml:space="preserve">D4018004   33</t>
  </si>
  <si>
    <t xml:space="preserve">D4018004   34</t>
  </si>
  <si>
    <t xml:space="preserve">D4018004   35</t>
  </si>
  <si>
    <t xml:space="preserve">D4018004   36</t>
  </si>
  <si>
    <t xml:space="preserve">D4018004   37</t>
  </si>
  <si>
    <t xml:space="preserve">D4018004   38</t>
  </si>
  <si>
    <t xml:space="preserve">D4018004   39</t>
  </si>
  <si>
    <t xml:space="preserve">D4018004   40</t>
  </si>
  <si>
    <t xml:space="preserve">D4018004   41</t>
  </si>
  <si>
    <t xml:space="preserve">D4018004   42</t>
  </si>
  <si>
    <t xml:space="preserve">D4018004   43</t>
  </si>
  <si>
    <t xml:space="preserve">D4018004   44</t>
  </si>
  <si>
    <t xml:space="preserve">D4018004   45</t>
  </si>
  <si>
    <t xml:space="preserve">D4018004   46</t>
  </si>
  <si>
    <t xml:space="preserve">D4018004   47</t>
  </si>
  <si>
    <t xml:space="preserve">D4018004   48</t>
  </si>
  <si>
    <t xml:space="preserve">D4018004   49</t>
  </si>
  <si>
    <t xml:space="preserve">D4018004   50</t>
  </si>
  <si>
    <t xml:space="preserve">D4018004   51</t>
  </si>
  <si>
    <t xml:space="preserve">D4018004   52</t>
  </si>
  <si>
    <t xml:space="preserve">D4018004   53</t>
  </si>
  <si>
    <t xml:space="preserve">D4018004   54</t>
  </si>
  <si>
    <t xml:space="preserve">D4018004   55</t>
  </si>
  <si>
    <t xml:space="preserve">D4018004   56</t>
  </si>
  <si>
    <t xml:space="preserve">D4018004   57</t>
  </si>
  <si>
    <t xml:space="preserve">D4018004   58</t>
  </si>
  <si>
    <t xml:space="preserve">D4018004   59</t>
  </si>
  <si>
    <t xml:space="preserve">ENDDATA             27                                            D4018004   60</t>
  </si>
  <si>
    <t xml:space="preserve">ENDSUBENT           59                                            D401800499999</t>
  </si>
  <si>
    <t xml:space="preserve">ENTRY            D4026   20060731   20061121   20061120       D048D4026000    1</t>
  </si>
  <si>
    <t xml:space="preserve">SUBENT        D4026001   20060731   20061121   20061120       D048D4026001    1</t>
  </si>
  <si>
    <t xml:space="preserve">BIB                 14         53                                 D4026001    2</t>
  </si>
  <si>
    <t xml:space="preserve">TITLE      Remeasurement and compilation of excitation function   D4026001    3</t>
  </si>
  <si>
    <t xml:space="preserve">           of proton induced reactions on iron for activation     D4026001    4</t>
  </si>
  <si>
    <t xml:space="preserve">           techniques                                             D4026001    5</t>
  </si>
  <si>
    <t xml:space="preserve">AUTHOR     (S.Takacs,L.Vasvary,F.Tarkanyi)                        D4026001    6</t>
  </si>
  <si>
    <t xml:space="preserve">REFERENCE  (J,NIM/B,89,88,1994)                                   D4026001    7</t>
  </si>
  <si>
    <t xml:space="preserve">INSTITUTE  (3HUNDEB)                                              D4026001    8</t>
  </si>
  <si>
    <t xml:space="preserve">EXP-YEAR   (1993)                                                 D4026001    9</t>
  </si>
  <si>
    <t xml:space="preserve">FACILITY   (CYCLO,3HUNDEB)                                        D4026001   10</t>
  </si>
  <si>
    <t xml:space="preserve">DETECTOR   (HPGE)                                                 D4026001   11</t>
  </si>
  <si>
    <t xml:space="preserve">SAMPLE     stack of high purity 23 microns of Fe foils. Several   D4026001   12</t>
  </si>
  <si>
    <t xml:space="preserve">           Cu foils were placed into the stack for monitoring of  D4026001   13</t>
  </si>
  <si>
    <t xml:space="preserve">           the beam intensity and the energy distribution along   D4026001   14</t>
  </si>
  <si>
    <t xml:space="preserve">           the stack                                              D4026001   15</t>
  </si>
  <si>
    <t xml:space="preserve">METHOD     (STTA,ACTIV,EXTB).18 MeV and 14.5 MeV primary proton   D4026001   16</t>
  </si>
  <si>
    <t xml:space="preserve">           energy. Beam current measurement by Faraday cup and    D4026001   17</t>
  </si>
  <si>
    <t xml:space="preserve">           via monnitor reaction on Cu. The energy dagradation    D4026001   18</t>
  </si>
  <si>
    <t xml:space="preserve">           was calculated according to J.F.Ziegler, The stopping  D4026001   19</t>
  </si>
  <si>
    <t xml:space="preserve">           and ranges of ions in matter, vol 3, (Pergamon, New    D4026001   20</t>
  </si>
  <si>
    <t xml:space="preserve">           York, 1977) and was controlled by monitor reactions    D4026001   21</t>
  </si>
  <si>
    <t xml:space="preserve">           on Cu. The decay data were taken from E. Browne and    D4026001   22</t>
  </si>
  <si>
    <t xml:space="preserve">           R.B.Fierstone, Table of radioisotopes, (ed. Shirley)   D4026001   23</t>
  </si>
  <si>
    <t xml:space="preserve">           Wiley, New York, 1986.                                 D4026001   24</t>
  </si>
  <si>
    <t xml:space="preserve">MONITOR   1(29-CU-0(P,X)30-ZN-62,,SIG)                            D4026001   25</t>
  </si>
  <si>
    <t xml:space="preserve">          2(29-CU-0(P,X)30-ZN-63,,SIG)                            D4026001   26</t>
  </si>
  <si>
    <t xml:space="preserve">          3(29-CU-0(P,X)30-ZN-65,,SIG)                            D4026001   27</t>
  </si>
  <si>
    <t xml:space="preserve">MONIT-REF 1(,P.KOPECKY,J,ARI,36,657,1985)                         D4026001   28</t>
  </si>
  <si>
    <t xml:space="preserve">          2(,R.COLLE+,J,PR/C,9,1819,1974)                         D4026001   29</t>
  </si>
  <si>
    <t xml:space="preserve">          3(,A.GRUETTER+,J,NP/A,383,98,1982)                      D4026001   30</t>
  </si>
  <si>
    <t xml:space="preserve">ERR-ANALYS (DATA-ERR). The total error of the cross sections was  D4026001   31</t>
  </si>
  <si>
    <t xml:space="preserve">           derived as the square root of the sum of square of the D4026001   32</t>
  </si>
  <si>
    <t xml:space="preserve">           individual errors.                                     D4026001   33</t>
  </si>
  <si>
    <t xml:space="preserve">           -flux measurement: 8%                                  D4026001   34</t>
  </si>
  <si>
    <t xml:space="preserve">           -detector efficiency and counting geometry: 5%         D4026001   35</t>
  </si>
  <si>
    <t xml:space="preserve">           -decay data: 3%                                        D4026001   36</t>
  </si>
  <si>
    <t xml:space="preserve">           -counting statistics: less than 1%                     D4026001   37</t>
  </si>
  <si>
    <t xml:space="preserve">           typical overall error 10%                              D4026001   38</t>
  </si>
  <si>
    <t xml:space="preserve">            (en-err). Main error source in the energy scale:      D4026001   39</t>
  </si>
  <si>
    <t xml:space="preserve">           -energy spread of the incident beam: +-0.2 MeV         D4026001   40</t>
  </si>
  <si>
    <t xml:space="preserve">           -foil thickness: 0.001%                                D4026001   41</t>
  </si>
  <si>
    <t xml:space="preserve">           -energy straggling: calculated with trim-92 (monte-    D4026001   42</t>
  </si>
  <si>
    <t xml:space="preserve">                      carlo calculation)                          D4026001   43</t>
  </si>
  <si>
    <t xml:space="preserve">           -energy-range calculation: 5%                          D4026001   44</t>
  </si>
  <si>
    <t xml:space="preserve">           the estimated error of the energy scale: +-0.22 MeV    D4026001   45</t>
  </si>
  <si>
    <t xml:space="preserve">           at 18. MeV and +- 0.6 MeV at 5 MeV.                    D4026001   46</t>
  </si>
  <si>
    <t xml:space="preserve">ADD-RES    compilation and critical comparision and evalution of  D4026001   47</t>
  </si>
  <si>
    <t xml:space="preserve">           the excitation functions of Fe-nat(p,xn)Co-56 reaction D4026001   48</t>
  </si>
  <si>
    <t xml:space="preserve">           measured between 1959-1993 is given. Check of the      D4026001   49</t>
  </si>
  <si>
    <t xml:space="preserve">           feasibility and the predictability of the recomended   D4026001   50</t>
  </si>
  <si>
    <t xml:space="preserve">           data set via reproduction of calibration curves for    D4026001   51</t>
  </si>
  <si>
    <t xml:space="preserve">           thin layer activation technique.                       D4026001   52</t>
  </si>
  <si>
    <t xml:space="preserve">HISTORY    (19951025C)                                            D4026001   53</t>
  </si>
  <si>
    <t xml:space="preserve">           (19951113U)                                            D4026001   54</t>
  </si>
  <si>
    <t xml:space="preserve">           (20060730A) BIB section upgrated. Ref.corrected        D4026001   55</t>
  </si>
  <si>
    <t xml:space="preserve">ENDBIB              53                                            D4026001   56</t>
  </si>
  <si>
    <t xml:space="preserve">NOCOMMON             0          0                                 D4026001   57</t>
  </si>
  <si>
    <t xml:space="preserve">ENDSUBENT           56                                            D402600199999</t>
  </si>
  <si>
    <t xml:space="preserve">SUBENT        D4026002   20060731   20061121   20061120       D048D4026002    1</t>
  </si>
  <si>
    <t xml:space="preserve">BIB                  5          9                                 D4026002    2</t>
  </si>
  <si>
    <t xml:space="preserve">REACTION   (26-FE-0(P,X)27-CO-56,,SIG)                            D4026002    3</t>
  </si>
  <si>
    <t xml:space="preserve">RAD-DET    (27-CO-56,DG)                                          D4026002    4</t>
  </si>
  <si>
    <t xml:space="preserve">DECAY-DATA (27-CO-56,77.7D,DG,846.8,0.999,                        D4026002    5</t>
  </si>
  <si>
    <t xml:space="preserve">                      DG,1037.9,0.141,                            D4026002    6</t>
  </si>
  <si>
    <t xml:space="preserve">                      DG,1238.3,0.67)                             D4026002    7</t>
  </si>
  <si>
    <t xml:space="preserve">ERR-ANALYS (EN-ERR)error was calculated from the uncertainty of   D4026002    8</t>
  </si>
  <si>
    <t xml:space="preserve">           primary energy and derived from the range-energy       D4026002    9</t>
  </si>
  <si>
    <t xml:space="preserve">           formula.                                               D4026002   10</t>
  </si>
  <si>
    <t xml:space="preserve">STATUS     (TABLE). Data taken from private communication         D4026002   11</t>
  </si>
  <si>
    <t xml:space="preserve">ENDBIB               9                                            D4026002   12</t>
  </si>
  <si>
    <t xml:space="preserve">NOCOMMON             0          0                                 D4026002   13</t>
  </si>
  <si>
    <t xml:space="preserve">DATA                 4         17                                 D4026002   14</t>
  </si>
  <si>
    <t xml:space="preserve">DATA-ERR                         D4026002   15</t>
  </si>
  <si>
    <t xml:space="preserve">MB                               D4026002   16</t>
  </si>
  <si>
    <t xml:space="preserve">2.9                      D4026002   17</t>
  </si>
  <si>
    <t xml:space="preserve">13.7                      D4026002   18</t>
  </si>
  <si>
    <t xml:space="preserve">19.8                      D4026002   19</t>
  </si>
  <si>
    <t xml:space="preserve">26.3                      D4026002   20</t>
  </si>
  <si>
    <t xml:space="preserve">29.6                      D4026002   21</t>
  </si>
  <si>
    <t xml:space="preserve">30.9                      D4026002   22</t>
  </si>
  <si>
    <t xml:space="preserve">35.0                      D4026002   23</t>
  </si>
  <si>
    <t xml:space="preserve">37.3                      D4026002   24</t>
  </si>
  <si>
    <t xml:space="preserve">36.0                      D4026002   25</t>
  </si>
  <si>
    <t xml:space="preserve">38.0                      D4026002   26</t>
  </si>
  <si>
    <t xml:space="preserve">38.6                      D4026002   27</t>
  </si>
  <si>
    <t xml:space="preserve">34.0                      D4026002   28</t>
  </si>
  <si>
    <t xml:space="preserve">27.7                      D4026002   29</t>
  </si>
  <si>
    <t xml:space="preserve">22.7                      D4026002   30</t>
  </si>
  <si>
    <t xml:space="preserve">21.0                      D4026002   31</t>
  </si>
  <si>
    <t xml:space="preserve">15.6                      D4026002   32</t>
  </si>
  <si>
    <t xml:space="preserve">14.7                      D4026002   33</t>
  </si>
  <si>
    <t xml:space="preserve">ENDDATA             19                                            D4026002   34</t>
  </si>
  <si>
    <t xml:space="preserve">ENDSUBENT           33                                            D402600299999</t>
  </si>
  <si>
    <t xml:space="preserve">SUBENT        D4026003   20060731   20061121   20061120       D048D4026003    1</t>
  </si>
  <si>
    <t xml:space="preserve">BIB                  5         21                                 D4026003    2</t>
  </si>
  <si>
    <t xml:space="preserve">REACTION   (26-FE-0(P,X)27-CO-56,,SIG,,,EVAL)                     D4026003    3</t>
  </si>
  <si>
    <t xml:space="preserve">RAD-DET    (27-CO-56,DG)                                          D4026003    4</t>
  </si>
  <si>
    <t xml:space="preserve">DECAY-DATA (27-CO-56,77.7D,DG,846.8,0.999,                        D4026003    5</t>
  </si>
  <si>
    <t xml:space="preserve">                      DG,1037.9,0.141,                            D4026003    6</t>
  </si>
  <si>
    <t xml:space="preserve">                      DG,1238.3,0.67)                             D4026003    7</t>
  </si>
  <si>
    <t xml:space="preserve">ANALYSIS   13 experimental works have been reviewed. Individual   D4026003    8</t>
  </si>
  <si>
    <t xml:space="preserve">           data sets were fitted separatelly by using a cubic     D4026003    9</t>
  </si>
  <si>
    <t xml:space="preserve">           spline method. The weighted average values of the      D4026003   10</t>
  </si>
  <si>
    <t xml:space="preserve">           excitation functions and their corresponding           D4026003   11</t>
  </si>
  <si>
    <t xml:space="preserve">           uncertainties were calculated, in the final step the   D4026003   12</t>
  </si>
  <si>
    <t xml:space="preserve">           weighted average was fitted and the errors were        D4026003   13</t>
  </si>
  <si>
    <t xml:space="preserve">           calculated.                                            D4026003   14</t>
  </si>
  <si>
    <t xml:space="preserve">REL-REF    (E,B0043001,S.TANAKA+,J,JPJ,14,1269,1959)              D4026003   15</t>
  </si>
  <si>
    <t xml:space="preserve">           (E,B0041002,I.L.JENKINS+,J,JIN,32,1419,1970)           D4026003   16</t>
  </si>
  <si>
    <t xml:space="preserve">           (E,C0272001,R.L.BRODZINSKI+,J,PR/C,4,1257,1971)        D4026003   17</t>
  </si>
  <si>
    <t xml:space="preserve">           (E,B0027001,E.GADIOLI+,J,NC/A,22,547,1974)             D4026003   18</t>
  </si>
  <si>
    <t xml:space="preserve">           (E,O0086001,J.N.BARRANDON+,J,NIM,127,269,1975)         D4026003   19</t>
  </si>
  <si>
    <t xml:space="preserve">           (E,A0146010,R.MICHEL+,J,NP/A,322,40,1979)              D4026003   20</t>
  </si>
  <si>
    <t xml:space="preserve">           (E,A0182001,M.C.LAGUNAS-SOLAR+,J,ARI,30,25,1979)       D4026003   21</t>
  </si>
  <si>
    <t xml:space="preserve">           (E,A0145007,R.MICHEL+,J,JRC,59,467,1980)               D4026003   22</t>
  </si>
  <si>
    <t xml:space="preserve">           (E,C0481001,P.DYER+,J,PR/C,23,1865,1981)               D4026003   23</t>
  </si>
  <si>
    <t xml:space="preserve">ENDBIB              21                                            D4026003   24</t>
  </si>
  <si>
    <t xml:space="preserve">NOCOMMON             0          0                                 D4026003   25</t>
  </si>
  <si>
    <t xml:space="preserve">DATA                 3         81                                 D4026003   26</t>
  </si>
  <si>
    <t xml:space="preserve">EN         DATA       DATA-ERR                                    D4026003   27</t>
  </si>
  <si>
    <t xml:space="preserve">MEV        MB         MB                                          D4026003   28</t>
  </si>
  <si>
    <t xml:space="preserve">        5.0        1.4        1.2                                 D4026003   29</t>
  </si>
  <si>
    <t xml:space="preserve">        5.5       23.0        6.4                                 D4026003   30</t>
  </si>
  <si>
    <t xml:space="preserve">        6.0       54.1        6.9                                 D4026003   31</t>
  </si>
  <si>
    <t xml:space="preserve">        6.5       91.8       20.4                                 D4026003   32</t>
  </si>
  <si>
    <t xml:space="preserve">        7.0      129.9       19.0                                 D4026003   33</t>
  </si>
  <si>
    <t xml:space="preserve">        7.5      164.0       28.7                                 D4026003   34</t>
  </si>
  <si>
    <t xml:space="preserve">        8.0      197.0       14.6                                 D4026003   35</t>
  </si>
  <si>
    <t xml:space="preserve">        8.5      232.1       23.7                                 D4026003   36</t>
  </si>
  <si>
    <t xml:space="preserve">        9.0      268.0       25.8                                 D4026003   37</t>
  </si>
  <si>
    <t xml:space="preserve">        9.5      302.4       24.3                                 D4026003   38</t>
  </si>
  <si>
    <t xml:space="preserve">       10.0      333.2       24.5                                 D4026003   39</t>
  </si>
  <si>
    <t xml:space="preserve">       10.5      358.3       23.1                                 D4026003   40</t>
  </si>
  <si>
    <t xml:space="preserve">       11.0      376.3       29.9                                 D4026003   41</t>
  </si>
  <si>
    <t xml:space="preserve">       11.5      387.8       26.2                                 D4026003   42</t>
  </si>
  <si>
    <t xml:space="preserve">       12.0      394.1       23.9                                 D4026003   43</t>
  </si>
  <si>
    <t xml:space="preserve">       12.5      396.5       19.8                                 D4026003   44</t>
  </si>
  <si>
    <t xml:space="preserve">       13.0      395.0       20.9                                 D4026003   45</t>
  </si>
  <si>
    <t xml:space="preserve">       13.5      386.5       25.3                                 D4026003   46</t>
  </si>
  <si>
    <t xml:space="preserve">       14.0      367.7       36.3                                 D4026003   47</t>
  </si>
  <si>
    <t xml:space="preserve">       14.5      338.3       32.6                                 D4026003   48</t>
  </si>
  <si>
    <t xml:space="preserve">       15.0      307.1       33.2                                 D4026003   49</t>
  </si>
  <si>
    <t xml:space="preserve">       15.5      274.0       35.2                                 D4026003   50</t>
  </si>
  <si>
    <t xml:space="preserve">       16.0      237.2       17.3                                 D4026003   51</t>
  </si>
  <si>
    <t xml:space="preserve">       16.5      199.8       23.9                                 D4026003   52</t>
  </si>
  <si>
    <t xml:space="preserve">       17.0      166.0       23.0                                 D4026003   53</t>
  </si>
  <si>
    <t xml:space="preserve">       17.5      138.7       14.8                                 D4026003   54</t>
  </si>
  <si>
    <t xml:space="preserve">       18.0      117.7       24.2                                 D4026003   55</t>
  </si>
  <si>
    <t xml:space="preserve">       18.5      101.5       12.8                                 D4026003   56</t>
  </si>
  <si>
    <t xml:space="preserve">       19.0       88.8       17.2                                 D4026003   57</t>
  </si>
  <si>
    <t xml:space="preserve">       19.5       78.6        5.9                                 D4026003   58</t>
  </si>
  <si>
    <t xml:space="preserve">       20.0       69.8       11.2                                 D4026003   59</t>
  </si>
  <si>
    <t xml:space="preserve">       20.5       62.1       13.8                                 D4026003   60</t>
  </si>
  <si>
    <t xml:space="preserve">       21.0       55.4       14.2                                 D4026003   61</t>
  </si>
  <si>
    <t xml:space="preserve">       21.5       49.6       15.2                                 D4026003   62</t>
  </si>
  <si>
    <t xml:space="preserve">       22.0       44.5        7.1                                 D4026003   63</t>
  </si>
  <si>
    <t xml:space="preserve">       22.5       40.2        4.7                                 D4026003   64</t>
  </si>
  <si>
    <t xml:space="preserve">       23.0       36.6        9.9                                 D4026003   65</t>
  </si>
  <si>
    <t xml:space="preserve">       23.5       33.6        8.4                                 D4026003   66</t>
  </si>
  <si>
    <t xml:space="preserve">       24.0       31.2        4.4                                 D4026003   67</t>
  </si>
  <si>
    <t xml:space="preserve">       24.5       29.4        5.0                                 D4026003   68</t>
  </si>
  <si>
    <t xml:space="preserve">       25.0       28.0        6.5                                 D4026003   69</t>
  </si>
  <si>
    <t xml:space="preserve">       25.5       27.0        7.5                                 D4026003   70</t>
  </si>
  <si>
    <t xml:space="preserve">       26.0       26.4        5.3                                 D4026003   71</t>
  </si>
  <si>
    <t xml:space="preserve">       26.5       26.0        6.2                                 D4026003   72</t>
  </si>
  <si>
    <t xml:space="preserve">       27.0       25.7        3.3                                 D4026003   73</t>
  </si>
  <si>
    <t xml:space="preserve">       27.5       25.6        3.9                                 D4026003   74</t>
  </si>
  <si>
    <t xml:space="preserve">       28.0       25.5        3.3                                 D4026003   75</t>
  </si>
  <si>
    <t xml:space="preserve">       28.5       25.4        3.9                                 D4026003   76</t>
  </si>
  <si>
    <t xml:space="preserve">       29.0       25.3        4.3                                 D4026003   77</t>
  </si>
  <si>
    <t xml:space="preserve">       29.5       25.2        3.3                                 D4026003   78</t>
  </si>
  <si>
    <t xml:space="preserve">       30.0       25.1        2.4                                 D4026003   79</t>
  </si>
  <si>
    <t xml:space="preserve">       30.5       24.9        2.8                                 D4026003   80</t>
  </si>
  <si>
    <t xml:space="preserve">       31.0       24.7        3.3                                 D4026003   81</t>
  </si>
  <si>
    <t xml:space="preserve">       31.5       24.4        2.3                                 D4026003   82</t>
  </si>
  <si>
    <t xml:space="preserve">       32.0       24.1        2.4                                 D4026003   83</t>
  </si>
  <si>
    <t xml:space="preserve">       32.5       23.7        2.9                                 D4026003   84</t>
  </si>
  <si>
    <t xml:space="preserve">       33.0       23.3        3.8                                 D4026003   85</t>
  </si>
  <si>
    <t xml:space="preserve">       33.5       22.9        2.6                                 D4026003   86</t>
  </si>
  <si>
    <t xml:space="preserve">       34.0       22.4        2.1                                 D4026003   87</t>
  </si>
  <si>
    <t xml:space="preserve">       34.5       22.0        2.3                                 D4026003   88</t>
  </si>
  <si>
    <t xml:space="preserve">       35.0       21.6        2.9                                 D4026003   89</t>
  </si>
  <si>
    <t xml:space="preserve">       35.5       21.2        3.4                                 D4026003   90</t>
  </si>
  <si>
    <t xml:space="preserve">       36.0       20.8        2.9                                 D4026003   91</t>
  </si>
  <si>
    <t xml:space="preserve">       36.5       20.4        2.4                                 D4026003   92</t>
  </si>
  <si>
    <t xml:space="preserve">       37.0       20.0        1.8                                 D4026003   93</t>
  </si>
  <si>
    <t xml:space="preserve">       37.5       19.6        4.1                                 D4026003   94</t>
  </si>
  <si>
    <t xml:space="preserve">       38.0       19.1        5.8                                 D4026003   95</t>
  </si>
  <si>
    <t xml:space="preserve">       38.5       18.6        5.8                                 D4026003   96</t>
  </si>
  <si>
    <t xml:space="preserve">       39.0       18.0        3.6                                 D4026003   97</t>
  </si>
  <si>
    <t xml:space="preserve">       39.5       17.4        3.6                                 D4026003   98</t>
  </si>
  <si>
    <t xml:space="preserve">       40.0       16.8        3.6                                 D4026003   99</t>
  </si>
  <si>
    <t xml:space="preserve">       40.5       16.2        1.9                                 D4026003  100</t>
  </si>
  <si>
    <t xml:space="preserve">       41.0       15.7        1.7                                 D4026003  101</t>
  </si>
  <si>
    <t xml:space="preserve">       41.5       15.3        1.9                                 D4026003  102</t>
  </si>
  <si>
    <t xml:space="preserve">       42.0       15.0        2.1                                 D4026003  103</t>
  </si>
  <si>
    <t xml:space="preserve">       42.5       14.8        1.5                                 D4026003  104</t>
  </si>
  <si>
    <t xml:space="preserve">       43.0       14.6        1.2                                 D4026003  105</t>
  </si>
  <si>
    <t xml:space="preserve">       43.5       14.5        1.4                                 D4026003  106</t>
  </si>
  <si>
    <t xml:space="preserve">       44.0       14.3        1.5                                 D4026003  107</t>
  </si>
  <si>
    <t xml:space="preserve">       44.5       14.1        1.5                                 D4026003  108</t>
  </si>
  <si>
    <t xml:space="preserve">       45.0       13.9        1.6                                 D4026003  109</t>
  </si>
  <si>
    <t xml:space="preserve">ENDDATA             83                                            D4026003  110</t>
  </si>
  <si>
    <t xml:space="preserve">ENDSUBENT          109                                            D402600399999</t>
  </si>
  <si>
    <t xml:space="preserve">ENDENTRY             3                                            D402699999999</t>
  </si>
  <si>
    <t xml:space="preserve">SUBENT        D4058030   20060731   20061121   20061120       D048D4058030    1</t>
  </si>
  <si>
    <t xml:space="preserve">BIB                  3          3                                 D4058030    2</t>
  </si>
  <si>
    <t xml:space="preserve">REACTION   (26-FE-0(P,X)27-CO-56,,SIG)                            D4058030    3</t>
  </si>
  <si>
    <t xml:space="preserve">DECAY-DATA (27-CO-56,77.31D,DG)                                   D4058030    4</t>
  </si>
  <si>
    <t xml:space="preserve">STATUS     (CURVE) data were taken from fig.5. of the publication.D4058030    5</t>
  </si>
  <si>
    <t xml:space="preserve">ENDBIB               3                                            D4058030    6</t>
  </si>
  <si>
    <t xml:space="preserve">NOCOMMON             0          0 3                               D4058030    7</t>
  </si>
  <si>
    <t xml:space="preserve">DATA                 2         28                                 D4058030    8</t>
  </si>
  <si>
    <t xml:space="preserve">D4058030    9</t>
  </si>
  <si>
    <t xml:space="preserve">D4058030   10</t>
  </si>
  <si>
    <t xml:space="preserve">D4058030   11</t>
  </si>
  <si>
    <t xml:space="preserve">D4058030   12</t>
  </si>
  <si>
    <t xml:space="preserve">D4058030   13</t>
  </si>
  <si>
    <t xml:space="preserve">D4058030   14</t>
  </si>
  <si>
    <t xml:space="preserve">D4058030   15</t>
  </si>
  <si>
    <t xml:space="preserve">D4058030   16</t>
  </si>
  <si>
    <t xml:space="preserve">D4058030   17</t>
  </si>
  <si>
    <t xml:space="preserve">D4058030   18</t>
  </si>
  <si>
    <t xml:space="preserve">D4058030   19</t>
  </si>
  <si>
    <t xml:space="preserve">D4058030   20</t>
  </si>
  <si>
    <t xml:space="preserve">D4058030   21</t>
  </si>
  <si>
    <t xml:space="preserve">D4058030   22</t>
  </si>
  <si>
    <t xml:space="preserve">D4058030   23</t>
  </si>
  <si>
    <t xml:space="preserve">D4058030   24</t>
  </si>
  <si>
    <t xml:space="preserve">D4058030   25</t>
  </si>
  <si>
    <t xml:space="preserve">D4058030   26</t>
  </si>
  <si>
    <t xml:space="preserve">D4058030   27</t>
  </si>
  <si>
    <t xml:space="preserve">D4058030   28</t>
  </si>
  <si>
    <t xml:space="preserve">D4058030   29</t>
  </si>
  <si>
    <t xml:space="preserve">D4058030   30</t>
  </si>
  <si>
    <t xml:space="preserve">D4058030   31</t>
  </si>
  <si>
    <t xml:space="preserve">D4058030   32</t>
  </si>
  <si>
    <t xml:space="preserve">D4058030   33</t>
  </si>
  <si>
    <t xml:space="preserve">D4058030   34</t>
  </si>
  <si>
    <t xml:space="preserve">D4058030   35</t>
  </si>
  <si>
    <t xml:space="preserve">D4058030   36</t>
  </si>
  <si>
    <t xml:space="preserve">D4058030   37</t>
  </si>
  <si>
    <t xml:space="preserve">D4058030   38</t>
  </si>
  <si>
    <t xml:space="preserve">ENDDATA             30                                            D4058030   39</t>
  </si>
  <si>
    <t xml:space="preserve">ENDSUBENT           38                                            D405803099999</t>
  </si>
  <si>
    <t xml:space="preserve">ENDENTRY             2                                            D405899999999</t>
  </si>
  <si>
    <t xml:space="preserve">SUBENT        D4181002   20070507   20070824   20070822       D053D4181002    1</t>
  </si>
  <si>
    <t xml:space="preserve">BIB                  3          4                                 D4181002    2</t>
  </si>
  <si>
    <t xml:space="preserve">REACTION   (26-FE-0(P,X)27-CO-56,,SIG)                            D4181002    3</t>
  </si>
  <si>
    <t xml:space="preserve">DECAY-DATA (27-CO-56,,DG)                                         D4181002    4</t>
  </si>
  <si>
    <t xml:space="preserve">STATUS     (TABLE) Data were received from the first author in    D4181002    5</t>
  </si>
  <si>
    <t xml:space="preserve">           tabulated form.                                        D4181002    6</t>
  </si>
  <si>
    <t xml:space="preserve">ENDBIB               4                                            D4181002    7</t>
  </si>
  <si>
    <t xml:space="preserve">NOCOMMON             0          0                                 D4181002    8</t>
  </si>
  <si>
    <t xml:space="preserve">DATA                 3         11                                 D4181002    9</t>
  </si>
  <si>
    <t xml:space="preserve">D4181002   10</t>
  </si>
  <si>
    <t xml:space="preserve">D4181002   11</t>
  </si>
  <si>
    <t xml:space="preserve">D4181002   12</t>
  </si>
  <si>
    <t xml:space="preserve">D4181002   13</t>
  </si>
  <si>
    <t xml:space="preserve">D4181002   14</t>
  </si>
  <si>
    <t xml:space="preserve">D4181002   15</t>
  </si>
  <si>
    <t xml:space="preserve">D4181002   16</t>
  </si>
  <si>
    <t xml:space="preserve">D4181002   17</t>
  </si>
  <si>
    <t xml:space="preserve">D4181002   18</t>
  </si>
  <si>
    <t xml:space="preserve">D4181002   19</t>
  </si>
  <si>
    <t xml:space="preserve">D4181002   20</t>
  </si>
  <si>
    <t xml:space="preserve">D4181002   21</t>
  </si>
  <si>
    <t xml:space="preserve">D4181002   22</t>
  </si>
  <si>
    <t xml:space="preserve">ENDDATA             13                                            D4181002   23</t>
  </si>
  <si>
    <t xml:space="preserve">ENDSUBENT           22                                            D418100299999</t>
  </si>
  <si>
    <t xml:space="preserve">ENTRY            E1964   20080131   20080131   20080131       E052E1964000    1</t>
  </si>
  <si>
    <t xml:space="preserve">SUBENT        E1964001   20080131   20080131   20080131       E052E1964001    1</t>
  </si>
  <si>
    <t xml:space="preserve">BIB                 11         19                                 E1964001    2</t>
  </si>
  <si>
    <t xml:space="preserve">TITLE      Induced radioactivity of component materials by 16-MeV E1964001    3</t>
  </si>
  <si>
    <t xml:space="preserve">           protons and 30-MeV alpha particles                     E1964001    4</t>
  </si>
  <si>
    <t xml:space="preserve">AUTHOR     (K.Abe, A.Iizuka, A.Hasegawa, S.Morozumi)              E1964001    5</t>
  </si>
  <si>
    <t xml:space="preserve">INSTITUTE  (2JPNTOH) The Research Institute for Iron, Steel and   E1964001    6</t>
  </si>
  <si>
    <t xml:space="preserve">                     Other Metals                                 E1964001    7</t>
  </si>
  <si>
    <t xml:space="preserve">REFERENCE  (J,JNM,123,(1-3),972,198405)                           E1964001    8</t>
  </si>
  <si>
    <t xml:space="preserve">SAMPLE     Physical-form of target is solid.                      E1964001    9</t>
  </si>
  <si>
    <t xml:space="preserve">METHOD     (BCINT) Total current measured by 65Cu(p,n)65Zn and    E1964001   10</t>
  </si>
  <si>
    <t xml:space="preserve">                   63Cu(alpha,n)66Ga                              E1964001   11</t>
  </si>
  <si>
    <t xml:space="preserve">           (GSPEC)                                                E1964001   12</t>
  </si>
  <si>
    <t xml:space="preserve">FACILITY   (ISOCY,2JPNTOH) AVF cyclotron                          E1964001   13</t>
  </si>
  <si>
    <t xml:space="preserve">DETECTOR   (GE,GELI) To analyze gamma-ray spectrum                E1964001   14</t>
  </si>
  <si>
    <t xml:space="preserve">ERR-ANALYS (ERR-T) Experimental uncertainty caused mainly by      E1964001   15</t>
  </si>
  <si>
    <t xml:space="preserve">                   uncertainty in incident ion number             E1964001   16</t>
  </si>
  <si>
    <t xml:space="preserve">                   determination                                  E1964001   17</t>
  </si>
  <si>
    <t xml:space="preserve">COMMENT    No description of cumulative production and isomeric   E1964001   18</t>
  </si>
  <si>
    <t xml:space="preserve">           transition in reference (except 197Au(p,x)197gHg and   E1964001   19</t>
  </si>
  <si>
    <t xml:space="preserve">           92Mo(a,x)95gTc)                                        E1964001   20</t>
  </si>
  <si>
    <t xml:space="preserve">HISTORY    (20051121C) Am + On                                    E1964001   21</t>
  </si>
  <si>
    <t xml:space="preserve">ENDBIB              19                                            E1964001   22</t>
  </si>
  <si>
    <t xml:space="preserve">COMMON               1          3                                 E1964001   23</t>
  </si>
  <si>
    <t xml:space="preserve">ERR-T                                                             E1964001   24</t>
  </si>
  <si>
    <t xml:space="preserve">PER-CENT                                                          E1964001   25</t>
  </si>
  <si>
    <t xml:space="preserve"> 20.                                                              E1964001   26</t>
  </si>
  <si>
    <t xml:space="preserve">ENDCOMMON            3                                            E1964001   27</t>
  </si>
  <si>
    <t xml:space="preserve">ENDSUBENT           26                                            E196400199999</t>
  </si>
  <si>
    <t xml:space="preserve">SUBENT        E1964009   20070909   20070911   20070909       E048E1964009    1</t>
  </si>
  <si>
    <t xml:space="preserve">BIB                  7          7                                 E1964009    2</t>
  </si>
  <si>
    <t xml:space="preserve">REACTION   (26-FE-0(P,X)27-CO-56,,TTY,,DT)                        E1964009    3</t>
  </si>
  <si>
    <t xml:space="preserve">DECAY-DATA (27-CO-56,78.8D,DG)                                    E1964009    4</t>
  </si>
  <si>
    <t xml:space="preserve">INC-SOURCE Beam intensity is 5 micro-Ampere.                      E1964009    5</t>
  </si>
  <si>
    <t xml:space="preserve">SAMPLE     Chemical-form of target is element.                    E1964009    6</t>
  </si>
  <si>
    <t xml:space="preserve">METHOD     (ACTIV) Irradiated for 160 min                         E1964009    7</t>
  </si>
  <si>
    <t xml:space="preserve">STATUS     (TABLE) Taken from Table 1, p974 in reference          E1964009    8</t>
  </si>
  <si>
    <t xml:space="preserve">HISTORY    (20070807A) On. SF3 corrected (N-&gt;X)                   E1964009    9</t>
  </si>
  <si>
    <t xml:space="preserve">ENDBIB               7                                            E1964009   10</t>
  </si>
  <si>
    <t xml:space="preserve">NOCOMMON             0          0                                 E1964009   11</t>
  </si>
  <si>
    <t xml:space="preserve">DATA                 2          1                                 E1964009   12</t>
  </si>
  <si>
    <t xml:space="preserve">EN         DATA                                                   E1964009   13</t>
  </si>
  <si>
    <t xml:space="preserve">MEV        MUCI/MUAHR                                             E1964009   14</t>
  </si>
  <si>
    <t xml:space="preserve"> 16.        20.2                                                  E1964009   15</t>
  </si>
  <si>
    <t xml:space="preserve">ENDDATA              3                                            E1964009   16</t>
  </si>
  <si>
    <t xml:space="preserve">ENDSUBENT           15                                            E196400999999</t>
  </si>
  <si>
    <t xml:space="preserve">ENDENTRY             2                                            E196499999999</t>
  </si>
  <si>
    <t xml:space="preserve">ENTRY            E1965   20061228   20070104   20061228       E041E1965000    1</t>
  </si>
  <si>
    <t xml:space="preserve">SUBENT        E1965001   20061228   20070104   20061228       E041E1965001    1</t>
  </si>
  <si>
    <t xml:space="preserve">BIB                 13         18                                 E1965001    2</t>
  </si>
  <si>
    <t xml:space="preserve">TITLE      Proton activation analysis of trace impurities in      E1965001    3</t>
  </si>
  <si>
    <t xml:space="preserve">           purified cobalt                                        E1965001    4</t>
  </si>
  <si>
    <t xml:space="preserve">AUTHOR     (M.Isshiki, Y.Fukuda, K.Igaki)                         E1965001    5</t>
  </si>
  <si>
    <t xml:space="preserve">INSTITUTE  (2JPNTOH) Department of Materials Science, Faculty of  E1965001    6</t>
  </si>
  <si>
    <t xml:space="preserve">                     Engineering                                  E1965001    7</t>
  </si>
  <si>
    <t xml:space="preserve">REFERENCE  (J,JRN,82,(1),135,198404)                              E1965001    8</t>
  </si>
  <si>
    <t xml:space="preserve">INC-SOURCE Beam intensity is 0.04 micro-Ampere.                   E1965001    9</t>
  </si>
  <si>
    <t xml:space="preserve">SAMPLE     Physical-form of target is solid.                      E1965001   10</t>
  </si>
  <si>
    <t xml:space="preserve">METHOD     (ACTIV) Bombarded for 1-2 hour                         E1965001   11</t>
  </si>
  <si>
    <t xml:space="preserve">           (GSPEC) Repeated after three different cooling times   E1965001   12</t>
  </si>
  <si>
    <t xml:space="preserve">                   of 1, 15 and 250 hrs                           E1965001   13</t>
  </si>
  <si>
    <t xml:space="preserve">FACILITY   (CYCLO,2JPNTOH) Cyclotron and Radioisotope Center      E1965001   14</t>
  </si>
  <si>
    <t xml:space="preserve">DETECTOR   (GELI) To measure gamma-ray spectrum                   E1965001   15</t>
  </si>
  <si>
    <t xml:space="preserve">ERR-ANALYS No uncertainty of quantity measured given              E1965001   16</t>
  </si>
  <si>
    <t xml:space="preserve">COMMENT    No description of cumulative production and isomeric   E1965001   17</t>
  </si>
  <si>
    <t xml:space="preserve">           transition in references                               E1965001   18</t>
  </si>
  <si>
    <t xml:space="preserve">STATUS     (TABLE) Data taken from Table 1, p137 in reference     E1965001   19</t>
  </si>
  <si>
    <t xml:space="preserve">HISTORY    (20051122C) Am + On                                    E1965001   20</t>
  </si>
  <si>
    <t xml:space="preserve">ENDBIB              18                                            E1965001   21</t>
  </si>
  <si>
    <t xml:space="preserve">NOCOMMON             0          0                                 E1965001   22</t>
  </si>
  <si>
    <t xml:space="preserve">ENDSUBENT           21                                            E196500199999</t>
  </si>
  <si>
    <t xml:space="preserve">SUBENT        E1965004   20061228   20070104   20061228       E041E1965004    1</t>
  </si>
  <si>
    <t xml:space="preserve">BIB                  3          3                                 E1965004    2</t>
  </si>
  <si>
    <t xml:space="preserve">REACTION   (26-FE-56(P,N)27-CO-56,,TTY,,DT)                       E1965004    3</t>
  </si>
  <si>
    <t xml:space="preserve">DECAY-DATA (27-CO-56,1890.HR,DG,846.8)                            E1965004    4</t>
  </si>
  <si>
    <t xml:space="preserve">SAMPLE     Chemical-form of target is element. Purity of 99.99%   E1965004    5</t>
  </si>
  <si>
    <t xml:space="preserve">ENDBIB               3                                            E1965004    6</t>
  </si>
  <si>
    <t xml:space="preserve">NOCOMMON             0          0                                 E1965004    7</t>
  </si>
  <si>
    <t xml:space="preserve">DATA                 2          1                                 E1965004    8</t>
  </si>
  <si>
    <t xml:space="preserve">EN         DATA                                                   E1965004    9</t>
  </si>
  <si>
    <t xml:space="preserve">MEV        MUCI/MUAHR                                             E1965004   10</t>
  </si>
  <si>
    <t xml:space="preserve"> 10.4       13.1                                                  E1965004   11</t>
  </si>
  <si>
    <t xml:space="preserve">ENDDATA              3                                            E1965004   12</t>
  </si>
  <si>
    <t xml:space="preserve">ENDSUBENT           11                                            E196500499999</t>
  </si>
  <si>
    <t xml:space="preserve">ENDENTRY             2                                            E196599999999</t>
  </si>
  <si>
    <t xml:space="preserve">SUBENT        O0073002     941201              20050926       0000O0073002    1</t>
  </si>
  <si>
    <t xml:space="preserve">BIB                  7          8                                 O0073002    2</t>
  </si>
  <si>
    <t xml:space="preserve">REACTION   (26-FE-0(P,X)27-CO-56,IND,SIG,,,EXP)                   O0073002    3</t>
  </si>
  <si>
    <t xml:space="preserve">RAD-DET    (27-CO-56,B+)                                          O0073002    4</t>
  </si>
  <si>
    <t xml:space="preserve">COMMENT    /BY AUTHORS/.CROSS SECTIONS BASED ON 96.18% OF THE     O0073002    5</t>
  </si>
  <si>
    <t xml:space="preserve">           WEIGHT OF IRON.                                        O0073002    6</t>
  </si>
  <si>
    <t xml:space="preserve">DECAY-DATA (27-CO-56,77.D,B+,,0.18)                               O0073002    7</t>
  </si>
  <si>
    <t xml:space="preserve">SAMPLE     IRON METAL FOIL,THICKNESS 40 MG/CM**2,WAS USED.        O0073002    8</t>
  </si>
  <si>
    <t xml:space="preserve">ERR-ANALYS (DATA-ERR).THE UNCERTAINTY IS REPORTED BY AUTHORS.     O0073002    9</t>
  </si>
  <si>
    <t xml:space="preserve">DETECTOR   (PROPC).A METHANE FLOW-WINDOW PROPORTIONAL COUNTER.    O0073002   10</t>
  </si>
  <si>
    <t xml:space="preserve">ENDBIB               8                                            O0073002   11</t>
  </si>
  <si>
    <t xml:space="preserve">NOCOMMON                                                          O0073002   12</t>
  </si>
  <si>
    <t xml:space="preserve">DATA                 5          4                                 O0073002   13</t>
  </si>
  <si>
    <t xml:space="preserve">EN         DATA       DATA-ERR   EN-ERR     MONIT                 O0073002   14</t>
  </si>
  <si>
    <t xml:space="preserve">MEV        MB         MB         PER-CENT   MB                    O0073002   15</t>
  </si>
  <si>
    <t xml:space="preserve">       130.       4.25       0.85        10.        10.           O0073002   16</t>
  </si>
  <si>
    <t xml:space="preserve">       208.       2.26       0.34        10.        9.3           O0073002   17</t>
  </si>
  <si>
    <t xml:space="preserve">       297.       1.50       0.22         5.        11.           O0073002   18</t>
  </si>
  <si>
    <t xml:space="preserve">       396.       0.89       0.13         5.       10.6           O0073002   19</t>
  </si>
  <si>
    <t xml:space="preserve">ENDDATA              6                                            O0073002   20</t>
  </si>
  <si>
    <t xml:space="preserve">ENDSUBENT           19                                            O007300299999</t>
  </si>
  <si>
    <t xml:space="preserve">ENTRY            O0076     950214              20050926       0000O0076000    1</t>
  </si>
  <si>
    <t xml:space="preserve">SUBENT        O0076001     950214              20050926       0000O0076001    1</t>
  </si>
  <si>
    <t xml:space="preserve">BIB                  9         12                                 O0076001    2</t>
  </si>
  <si>
    <t xml:space="preserve">TITLE      CROSS SECTIONS MEASUREMENTS OF (P,N),(A,PN),(A,XN)     O0076001    3</t>
  </si>
  <si>
    <t xml:space="preserve">           REACTIONS ON NUCLEI MIDDLE ATOMIC WEIGHT.              O0076001    4</t>
  </si>
  <si>
    <t xml:space="preserve">AUTHOR     (A.E.ANTROPOV,P.P.ZARUBIN,YU.A.ALEKSANDROV,            O0076001    5</t>
  </si>
  <si>
    <t xml:space="preserve">           I.YU.GORSHKOV)                                         O0076001    6</t>
  </si>
  <si>
    <t xml:space="preserve">HISTORY    (950213C)                                              O0076001    7</t>
  </si>
  <si>
    <t xml:space="preserve">           (950222U)                                              O0076001    8</t>
  </si>
  <si>
    <t xml:space="preserve">INSTITUTE  (4RUSSUL)                                              O0076001    9</t>
  </si>
  <si>
    <t xml:space="preserve">REFERENCE  (C,85LENING,,369,85)                                   O0076001   10</t>
  </si>
  <si>
    <t xml:space="preserve">FACILITY   (CYCLO,4RUSSUL)                                        O0076001   11</t>
  </si>
  <si>
    <t xml:space="preserve">METHOD     (BCINT,ACTIV)                                          O0076001   12</t>
  </si>
  <si>
    <t xml:space="preserve">DETECTOR   (GELI)                                                 O0076001   13</t>
  </si>
  <si>
    <t xml:space="preserve">ERR-ANALYS (ERR-T).THE UNCERTAINTY IS REPORTED BY AUTHORS.        O0076001   14</t>
  </si>
  <si>
    <t xml:space="preserve">ENDBIB              12                                            O0076001   15</t>
  </si>
  <si>
    <t xml:space="preserve">NOCOMMON             0          0                                 O0076001   16</t>
  </si>
  <si>
    <t xml:space="preserve">ENDSUBENT           15                                            O007600199999</t>
  </si>
  <si>
    <t xml:space="preserve">SUBENT        O0076002     950214              20050926       0000O0076002    1</t>
  </si>
  <si>
    <t xml:space="preserve">BIB                  2          2                                 O0076002    2</t>
  </si>
  <si>
    <t xml:space="preserve">REACTION   (26-FE-56(P,N)27-CO-56,,SIG,,,EXP)                     O0076002    3</t>
  </si>
  <si>
    <t xml:space="preserve">SAMPLE     FE-56 WAS USED AS TARGET.ANY INFORMATION IS ABSENT.    O0076002    4</t>
  </si>
  <si>
    <t xml:space="preserve">ENDBIB               2                                            O0076002    5</t>
  </si>
  <si>
    <t xml:space="preserve">NOCOMMON             0          0                                 O0076002    6</t>
  </si>
  <si>
    <t xml:space="preserve">DATA                 3          1                                 O0076002    7</t>
  </si>
  <si>
    <t xml:space="preserve">O0076002    8</t>
  </si>
  <si>
    <t xml:space="preserve">O0076002    9</t>
  </si>
  <si>
    <t xml:space="preserve">O0076002   10</t>
  </si>
  <si>
    <t xml:space="preserve">ENDDATA              3                                            O0076002   11</t>
  </si>
  <si>
    <t xml:space="preserve">ENDSUBENT           10                                            O007600299999</t>
  </si>
  <si>
    <t xml:space="preserve">ENDENTRY             2                                            O007699999999</t>
  </si>
  <si>
    <t xml:space="preserve">SUBENT        O0077002     970121              20050926       0000O0077002    1</t>
  </si>
  <si>
    <t xml:space="preserve">BIB                  5          6                                 O0077002    2</t>
  </si>
  <si>
    <t xml:space="preserve">REACTION   (26-FE-0(P,X)27-CO-56,IND,SIG,,,EXP)                   O0077002    3</t>
  </si>
  <si>
    <t xml:space="preserve">SAMPLE     Metal Foil of Iron,Thickness 40 Mg/Cm**2,was Used.     O0077002    4</t>
  </si>
  <si>
    <t xml:space="preserve">METHOD     (CHSEP) Chemical Separations were Started Three Days   O0077002    5</t>
  </si>
  <si>
    <t xml:space="preserve">           After the Irradiations.                                O0077002    6</t>
  </si>
  <si>
    <t xml:space="preserve">RAD-DET    (27-CO-56,B+)                                          O0077002    7</t>
  </si>
  <si>
    <t xml:space="preserve">DECAY-DATA (27-CO-56,77.D,B+,,0.18)                               O0077002    8</t>
  </si>
  <si>
    <t xml:space="preserve">ENDBIB               6                                            O0077002    9</t>
  </si>
  <si>
    <t xml:space="preserve">NOCOMMON                                                          O0077002   10</t>
  </si>
  <si>
    <t xml:space="preserve">DATA                 2          5                                 O0077002   11</t>
  </si>
  <si>
    <t xml:space="preserve">EN         DATA                                                   O0077002   12</t>
  </si>
  <si>
    <t xml:space="preserve">GEV        MB                                                     O0077002   13</t>
  </si>
  <si>
    <t xml:space="preserve">        0.5       0.94                                            O0077002   14</t>
  </si>
  <si>
    <t xml:space="preserve">        0.8       0.81                                            O0077002   15</t>
  </si>
  <si>
    <t xml:space="preserve">        1.5       0.82                                            O0077002   16</t>
  </si>
  <si>
    <t xml:space="preserve">        2.2       0.67                                            O0077002   17</t>
  </si>
  <si>
    <t xml:space="preserve">        2.9       0.71                                            O0077002   18</t>
  </si>
  <si>
    <t xml:space="preserve">ENDDATA              7                                            O0077002   19</t>
  </si>
  <si>
    <t xml:space="preserve">ENDSUBENT           18                                            O007700299999</t>
  </si>
  <si>
    <t xml:space="preserve">SUBENT        O0078019     950303              20050926       0000O0078019    1</t>
  </si>
  <si>
    <t xml:space="preserve">BIB                  2          4                                 O0078019    2</t>
  </si>
  <si>
    <t xml:space="preserve">REACTION  7(26-FE-0(P,X)27-CO-56,IND,SIG,,,EXP)                   O0078019    3</t>
  </si>
  <si>
    <t xml:space="preserve">          0(26-FE-0(P,X)27-CO-57,IND,SIG,,,EXP)                   O0078019    4</t>
  </si>
  <si>
    <t xml:space="preserve">          2(26-FE-0(P,X)27-CO-58,IND/M+,SIG,,,EXP)                O0078019    5</t>
  </si>
  <si>
    <t xml:space="preserve">SAMPLE     THE PURE ELEMENT FOILS (99.99%) WERE USED.             O0078019    6</t>
  </si>
  <si>
    <t xml:space="preserve">ENDBIB               4                                            O0078019    7</t>
  </si>
  <si>
    <t xml:space="preserve">NOCOMMON             0          0                                 O0078019    8</t>
  </si>
  <si>
    <t xml:space="preserve">DATA                 6          1                                 O0078019    9</t>
  </si>
  <si>
    <t xml:space="preserve">DATA      7DATA-ERR  7DATA      0DATA-ERR  0DATA      2DATA-ERR  2O0078019   10</t>
  </si>
  <si>
    <t xml:space="preserve">MB         MB         MB         MB         MB         MB         O0078019   11</t>
  </si>
  <si>
    <t xml:space="preserve">       1.36       0.06       0.23       0.01      0.036      0.007O0078019   12</t>
  </si>
  <si>
    <t xml:space="preserve">ENDDATA              3                                            O0078019   13</t>
  </si>
  <si>
    <t xml:space="preserve">ENDSUBENT           12                                            O007801999999</t>
  </si>
  <si>
    <t xml:space="preserve">SUBENT        O0085019     950227              20050926       0000O0085019    1</t>
  </si>
  <si>
    <t xml:space="preserve">BIB                  8         22                                 O0085019    2</t>
  </si>
  <si>
    <t xml:space="preserve">REACTION   (26-FE-0(P,X)27-CO-56,IND,SIG,,,EXP)                   O0085019    3</t>
  </si>
  <si>
    <t xml:space="preserve">SAMPLE     A STACK OF 0.05 MM THICK IRON FOILS AND 0.03 MM THICK  O0085019    4</t>
  </si>
  <si>
    <t xml:space="preserve">           ALUMINUM FOILS WERE USED.                              O0085019    5</t>
  </si>
  <si>
    <t xml:space="preserve">METHOD     (EXTB,STTA)                                            O0085019    6</t>
  </si>
  <si>
    <t xml:space="preserve">FACILITY   (SYNCH,2ZZZCER)                                        O0085019    7</t>
  </si>
  <si>
    <t xml:space="preserve">DETECTOR   (GELI)                                                 O0085019    8</t>
  </si>
  <si>
    <t xml:space="preserve">MONITOR    ((MONIT)13-AL-27(P,3N+3P)11-NA-22,,SIG,,,EXP)          O0085019    9</t>
  </si>
  <si>
    <t xml:space="preserve">MONIT-REF  (C0224001,J.CUMMING+,J,PR,128,2392,62)                 O0085019   10</t>
  </si>
  <si>
    <t xml:space="preserve">ERR-ANALYS THE UNCERTAINTIES ARE THE STANDARD ERRORS,INCLUDING    O0085019   11</t>
  </si>
  <si>
    <t xml:space="preserve">           THE ERROR ON THE CROSS SECTION OF THE MONITOR REACTION.O0085019   12</t>
  </si>
  <si>
    <t xml:space="preserve">           1.THE ERROR ON THE NUMBER OF ATOMS PER CM**2 IN THE    O0085019   13</t>
  </si>
  <si>
    <t xml:space="preserve">           TARGET AND THE MONITOR.                                O0085019   14</t>
  </si>
  <si>
    <t xml:space="preserve">           2.THE STATISTICAL ERROR ON THE COUNTING RATES.         O0085019   15</t>
  </si>
  <si>
    <t xml:space="preserve">           3.THE ERROR ON THE RELATIVE EFFICIENCY OF THE GE(LI)   O0085019   16</t>
  </si>
  <si>
    <t xml:space="preserve">           DETECTOR (0 TO 10 PER CENT).                           O0085019   17</t>
  </si>
  <si>
    <t xml:space="preserve">           4.AN ESTIMATED ERROR DUE TO DECOMPOSITION OF THE       O0085019   18</t>
  </si>
  <si>
    <t xml:space="preserve">           PHOTOPEAKS (1 TO 5 PER CENT).                          O0085019   19</t>
  </si>
  <si>
    <t xml:space="preserve">           (ERR-1).SEE 1.                                         O0085019   20</t>
  </si>
  <si>
    <t xml:space="preserve">           (ERR-2).SEE 2.                                         O0085019   21</t>
  </si>
  <si>
    <t xml:space="preserve">           (ERR-3).SEE 3.                                         O0085019   22</t>
  </si>
  <si>
    <t xml:space="preserve">           (ERR-4).SEE 4.                                         O0085019   23</t>
  </si>
  <si>
    <t xml:space="preserve">           (DATA-ERR).THE UNCERTAINTY IS REPORTED BY AUTHORS.     O0085019   24</t>
  </si>
  <si>
    <t xml:space="preserve">ENDBIB              22                                            O0085019   25</t>
  </si>
  <si>
    <t xml:space="preserve">COMMON               5          3                                 O0085019   26</t>
  </si>
  <si>
    <t xml:space="preserve">MONIT      ERR-1      ERR-2      ERR-3      ERR-4                 O0085019   27</t>
  </si>
  <si>
    <t xml:space="preserve">MB         PER-CENT   PER-CENT   PER-CENT   PER-CENT              O0085019   28</t>
  </si>
  <si>
    <t xml:space="preserve">        10.        1.5         2.        10.         5.           O0085019   29</t>
  </si>
  <si>
    <t xml:space="preserve">ENDCOMMON            3                                            O0085019   30</t>
  </si>
  <si>
    <t xml:space="preserve">DATA                 3          1                                 O0085019   31</t>
  </si>
  <si>
    <t xml:space="preserve">EN         DATA       DATA-ERR                                    O0085019   32</t>
  </si>
  <si>
    <t xml:space="preserve">GEV        MB         MB                                          O0085019   33</t>
  </si>
  <si>
    <t xml:space="preserve">        21.       0.78       0.08                                 O0085019   34</t>
  </si>
  <si>
    <t xml:space="preserve">ENDDATA              3                                            O0085019   35</t>
  </si>
  <si>
    <t xml:space="preserve">ENDSUBENT           34                                            O008501999999</t>
  </si>
  <si>
    <t xml:space="preserve">ENTRY            O0086     970122              20050926       0000O0086000    1</t>
  </si>
  <si>
    <t xml:space="preserve">SUBENT        O0086001     970122              20050926       0000O0086001    1</t>
  </si>
  <si>
    <t xml:space="preserve">BIB                 10         18                                 O0086001    2</t>
  </si>
  <si>
    <t xml:space="preserve">TITLE      A Study of the Main Radioisotopes Obtained by          O0086001    3</t>
  </si>
  <si>
    <t xml:space="preserve">           Irradiation of Ti,V,Cr,Fe,Ni,Cu and Zn with Protons    O0086001    4</t>
  </si>
  <si>
    <t xml:space="preserve">           From 0 to 20 MeV.                                      O0086001    5</t>
  </si>
  <si>
    <t xml:space="preserve">AUTHOR     (J.N.BARRANDON,J.L.DEBRUN,A.KOHN,R.H.SPEAR)            O0086001    6</t>
  </si>
  <si>
    <t xml:space="preserve">INSTITUTE  (2FR SAC)                                              O0086001    7</t>
  </si>
  <si>
    <t xml:space="preserve">           (3AULCBR)                                              O0086001    8</t>
  </si>
  <si>
    <t xml:space="preserve">REFERENCE  (J,NIM,127,269,75)                                     O0086001    9</t>
  </si>
  <si>
    <t xml:space="preserve">HISTORY    (950303C)                                              O0086001   10</t>
  </si>
  <si>
    <t xml:space="preserve">           (961004A) A Little Correction has Been done. Lower CaseO0086001   11</t>
  </si>
  <si>
    <t xml:space="preserve">           (970122U) Last checking has been done.                 O0086001   12</t>
  </si>
  <si>
    <t xml:space="preserve">DETECTOR   (GELI)                                                 O0086001   13</t>
  </si>
  <si>
    <t xml:space="preserve">FACILITY   (VDG,3AULCBR).At 12 MeV.                               O0086001   14</t>
  </si>
  <si>
    <t xml:space="preserve">           (CYCLO,2FR SAC).At 20 MeV.                             O0086001   15</t>
  </si>
  <si>
    <t xml:space="preserve">METHOD     (ACTIV,STTA,EXTB)                                      O0086001   16</t>
  </si>
  <si>
    <t xml:space="preserve">           (GSPEC)                                                O0086001   17</t>
  </si>
  <si>
    <t xml:space="preserve">ERR-ANALYS (DATA-ERR).Data-Point Reader Uncertainty.              O0086001   18</t>
  </si>
  <si>
    <t xml:space="preserve">           (EN-ERR).Data-Point Reader Uncertainty.                O0086001   19</t>
  </si>
  <si>
    <t xml:space="preserve">STATUS     (CURVE).By CAJAD.                                      O0086001   20</t>
  </si>
  <si>
    <t xml:space="preserve">ENDBIB              18                                            O0086001   21</t>
  </si>
  <si>
    <t xml:space="preserve">NOCOMMON                                                          O0086001   22</t>
  </si>
  <si>
    <t xml:space="preserve">ENDSUBENT           21                                            O008600199999</t>
  </si>
  <si>
    <t xml:space="preserve">SUBENT        O0086007     970122              20050926       0000O0086007    1</t>
  </si>
  <si>
    <t xml:space="preserve">BIB                  4          4                                 O0086007    2</t>
  </si>
  <si>
    <t xml:space="preserve">REACTION   (26-FE-0(P,X)27-CO-56,IND,SIG,,,EXP)                   O0086007    3</t>
  </si>
  <si>
    <t xml:space="preserve">RAD-DET    (27-CO-56,DG)                                          O0086007    4</t>
  </si>
  <si>
    <t xml:space="preserve">DECAY-DATA (27-CO-56,1847.HR,DG,846.75)                           O0086007    5</t>
  </si>
  <si>
    <t xml:space="preserve">SAMPLE     The Foil of High Purity Metal has Been Used.           O0086007    6</t>
  </si>
  <si>
    <t xml:space="preserve">ENDBIB               4                                            O0086007    7</t>
  </si>
  <si>
    <t xml:space="preserve">COMMON               2          3                                 O0086007    8</t>
  </si>
  <si>
    <t xml:space="preserve">EN-ERR     DATA-ERR                                               O0086007    9</t>
  </si>
  <si>
    <t xml:space="preserve">MEV        MB                                                     O0086007   10</t>
  </si>
  <si>
    <t xml:space="preserve">    0.4E-01        0.8                                            O0086007   11</t>
  </si>
  <si>
    <t xml:space="preserve">ENDCOMMON            3                                            O0086007   12</t>
  </si>
  <si>
    <t xml:space="preserve">DATA                 2         56                                 O0086007   13</t>
  </si>
  <si>
    <t xml:space="preserve">O0086007   14</t>
  </si>
  <si>
    <t xml:space="preserve">O0086007   15</t>
  </si>
  <si>
    <t xml:space="preserve">O0086007   16</t>
  </si>
  <si>
    <t xml:space="preserve">O0086007   17</t>
  </si>
  <si>
    <t xml:space="preserve">O0086007   18</t>
  </si>
  <si>
    <t xml:space="preserve">O0086007   19</t>
  </si>
  <si>
    <t xml:space="preserve">O0086007   20</t>
  </si>
  <si>
    <t xml:space="preserve">O0086007   21</t>
  </si>
  <si>
    <t xml:space="preserve">O0086007   22</t>
  </si>
  <si>
    <t xml:space="preserve">O0086007   23</t>
  </si>
  <si>
    <t xml:space="preserve">O0086007   24</t>
  </si>
  <si>
    <t xml:space="preserve">O0086007   25</t>
  </si>
  <si>
    <t xml:space="preserve">O0086007   26</t>
  </si>
  <si>
    <t xml:space="preserve">O0086007   27</t>
  </si>
  <si>
    <t xml:space="preserve">O0086007   28</t>
  </si>
  <si>
    <t xml:space="preserve">O0086007   29</t>
  </si>
  <si>
    <t xml:space="preserve">O0086007   30</t>
  </si>
  <si>
    <t xml:space="preserve">O0086007   31</t>
  </si>
  <si>
    <t xml:space="preserve">O0086007   32</t>
  </si>
  <si>
    <t xml:space="preserve">O0086007   33</t>
  </si>
  <si>
    <t xml:space="preserve">O0086007   34</t>
  </si>
  <si>
    <t xml:space="preserve">O0086007   35</t>
  </si>
  <si>
    <t xml:space="preserve">O0086007   36</t>
  </si>
  <si>
    <t xml:space="preserve">O0086007   37</t>
  </si>
  <si>
    <t xml:space="preserve">O0086007   38</t>
  </si>
  <si>
    <t xml:space="preserve">O0086007   39</t>
  </si>
  <si>
    <t xml:space="preserve">O0086007   40</t>
  </si>
  <si>
    <t xml:space="preserve">O0086007   41</t>
  </si>
  <si>
    <t xml:space="preserve">O0086007   42</t>
  </si>
  <si>
    <t xml:space="preserve">O0086007   43</t>
  </si>
  <si>
    <t xml:space="preserve">O0086007   44</t>
  </si>
  <si>
    <t xml:space="preserve">O0086007   45</t>
  </si>
  <si>
    <t xml:space="preserve">O0086007   46</t>
  </si>
  <si>
    <t xml:space="preserve">O0086007   47</t>
  </si>
  <si>
    <t xml:space="preserve">O0086007   48</t>
  </si>
  <si>
    <t xml:space="preserve">O0086007   49</t>
  </si>
  <si>
    <t xml:space="preserve">O0086007   50</t>
  </si>
  <si>
    <t xml:space="preserve">O0086007   51</t>
  </si>
  <si>
    <t xml:space="preserve">O0086007   52</t>
  </si>
  <si>
    <t xml:space="preserve">O0086007   53</t>
  </si>
  <si>
    <t xml:space="preserve">O0086007   54</t>
  </si>
  <si>
    <t xml:space="preserve">O0086007   55</t>
  </si>
  <si>
    <t xml:space="preserve">O0086007   56</t>
  </si>
  <si>
    <t xml:space="preserve">O0086007   57</t>
  </si>
  <si>
    <t xml:space="preserve">O0086007   58</t>
  </si>
  <si>
    <t xml:space="preserve">O0086007   59</t>
  </si>
  <si>
    <t xml:space="preserve">O0086007   60</t>
  </si>
  <si>
    <t xml:space="preserve">O0086007   61</t>
  </si>
  <si>
    <t xml:space="preserve">O0086007   62</t>
  </si>
  <si>
    <t xml:space="preserve">O0086007   63</t>
  </si>
  <si>
    <t xml:space="preserve">O0086007   64</t>
  </si>
  <si>
    <t xml:space="preserve">O0086007   65</t>
  </si>
  <si>
    <t xml:space="preserve">O0086007   66</t>
  </si>
  <si>
    <t xml:space="preserve">O0086007   67</t>
  </si>
  <si>
    <t xml:space="preserve">O0086007   68</t>
  </si>
  <si>
    <t xml:space="preserve">O0086007   69</t>
  </si>
  <si>
    <t xml:space="preserve">O0086007   70</t>
  </si>
  <si>
    <t xml:space="preserve">O0086007   71</t>
  </si>
  <si>
    <t xml:space="preserve">ENDDATA             58                                            O0086007   72</t>
  </si>
  <si>
    <t xml:space="preserve">ENDSUBENT           71                                            O008600799999</t>
  </si>
  <si>
    <t xml:space="preserve">ENDENTRY             2                                            O008699999999</t>
  </si>
  <si>
    <t xml:space="preserve">SUBENT        O0088005     970121              20050926       0000O0088005    1</t>
  </si>
  <si>
    <t xml:space="preserve">BIB                  7         12                                 O0088005    2</t>
  </si>
  <si>
    <t xml:space="preserve">REACTION   (26-FE-0(P,X)27-CO-56,IND,SIG,,,EXP)                   O0088005    3</t>
  </si>
  <si>
    <t xml:space="preserve">RAD-DET    (27-CO-56,DG)                                          O0088005    4</t>
  </si>
  <si>
    <t xml:space="preserve">DECAY-DATA (27-CO-56,77.3D,DG,1238.,0.691,                        O0088005    5</t>
  </si>
  <si>
    <t xml:space="preserve">                           DG,846.,0.988)                         O0088005    6</t>
  </si>
  <si>
    <t xml:space="preserve">SAMPLE     High Purity Foils (DIAMETER=41 MM,THICKNESS-0.1 MM)    O0088005    7</t>
  </si>
  <si>
    <t xml:space="preserve">           Was Used.                                              O0088005    8</t>
  </si>
  <si>
    <t xml:space="preserve">METHOD     (SITA)                                                 O0088005    9</t>
  </si>
  <si>
    <t xml:space="preserve">MONITOR    ((MONIT1)13-AL-27(P,N+3P)11-NA-24,CUM/UND,SIG,,,EXP)   O0088005   10</t>
  </si>
  <si>
    <t xml:space="preserve">           ((MONIT2)13-AL-27(P,3N+3P)11-NA-22,CUM/UND,SIG,,,EXP)  O0088005   11</t>
  </si>
  <si>
    <t xml:space="preserve">           ((MONIT3)13-AL-27(P,11N+10P)4-BE-7,UND,SIG,,,EXP)      O0088005   12</t>
  </si>
  <si>
    <t xml:space="preserve">REL-REF    (D,O0082001,R.L.BRODZINSKI+,J,PR/C,4,1257,71)          O0088005   13</t>
  </si>
  <si>
    <t xml:space="preserve">           (D,B0085001,J.E.CLINE+,J,NP/A,169,437,71)              O0088005   14</t>
  </si>
  <si>
    <t xml:space="preserve">ENDBIB              12                                            O0088005   15</t>
  </si>
  <si>
    <t xml:space="preserve">COMMON               3          3                                 O0088005   16</t>
  </si>
  <si>
    <t xml:space="preserve">MONIT1     MONIT2     MONIT3                                      O0088005   17</t>
  </si>
  <si>
    <t xml:space="preserve">MB         MB         MB                                          O0088005   18</t>
  </si>
  <si>
    <t xml:space="preserve">        11.       17.3        4.8                                 O0088005   19</t>
  </si>
  <si>
    <t xml:space="preserve">ENDCOMMON            3                                            O0088005   20</t>
  </si>
  <si>
    <t xml:space="preserve">DATA                 3          1                                 O0088005   21</t>
  </si>
  <si>
    <t xml:space="preserve">EN         DATA       DATA-ERR                                    O0088005   22</t>
  </si>
  <si>
    <t xml:space="preserve">MEV        MB         MB                                          O0088005   23</t>
  </si>
  <si>
    <t xml:space="preserve">       600.       0.68       0.16                                 O0088005   24</t>
  </si>
  <si>
    <t xml:space="preserve">ENDDATA              3                                            O0088005   25</t>
  </si>
  <si>
    <t xml:space="preserve">ENDSUBENT           24                                            O008800599999</t>
  </si>
  <si>
    <t xml:space="preserve">SUBENT        O0276075     970118   20050616   20050926       0000O0276075    1</t>
  </si>
  <si>
    <t xml:space="preserve">BIB                  5          8                                 O0276075    2</t>
  </si>
  <si>
    <t xml:space="preserve">REACTION   (26-FE-0(P,X)27-CO-56,,SIG)                            O0276075    3</t>
  </si>
  <si>
    <t xml:space="preserve">DECAY-DATA (27-CO-56,77.26D,DG,846.8,0.999,                       O0276075    4</t>
  </si>
  <si>
    <t xml:space="preserve">                            DG,1238.3,0.670)                      O0276075    5</t>
  </si>
  <si>
    <t xml:space="preserve">METHOD     (ACTIV)                                                O0276075    6</t>
  </si>
  <si>
    <t xml:space="preserve">           (GSPEC)                                                O0276075    7</t>
  </si>
  <si>
    <t xml:space="preserve">ANALYSIS   (AREA)                                                 O0276075    8</t>
  </si>
  <si>
    <t xml:space="preserve">DETECTOR   (GELI).                                                O0276075    9</t>
  </si>
  <si>
    <t xml:space="preserve">           (HPGE)                                                 O0276075   10</t>
  </si>
  <si>
    <t xml:space="preserve">ENDBIB               8                                            O0276075   11</t>
  </si>
  <si>
    <t xml:space="preserve">NOCOMMON             0          0                                 O0276075   12</t>
  </si>
  <si>
    <t xml:space="preserve">DATA                 4         69                                 O0276075   13</t>
  </si>
  <si>
    <t xml:space="preserve">O0276075   14</t>
  </si>
  <si>
    <t xml:space="preserve">O0276075   15</t>
  </si>
  <si>
    <t xml:space="preserve">O0276075   16</t>
  </si>
  <si>
    <t xml:space="preserve">O0276075   17</t>
  </si>
  <si>
    <t xml:space="preserve">O0276075   18</t>
  </si>
  <si>
    <t xml:space="preserve">O0276075   19</t>
  </si>
  <si>
    <t xml:space="preserve">O0276075   20</t>
  </si>
  <si>
    <t xml:space="preserve">O0276075   21</t>
  </si>
  <si>
    <t xml:space="preserve">O0276075   22</t>
  </si>
  <si>
    <t xml:space="preserve">O0276075   23</t>
  </si>
  <si>
    <t xml:space="preserve">O0276075   24</t>
  </si>
  <si>
    <t xml:space="preserve">O0276075   25</t>
  </si>
  <si>
    <t xml:space="preserve">O0276075   26</t>
  </si>
  <si>
    <t xml:space="preserve">O0276075   27</t>
  </si>
  <si>
    <t xml:space="preserve">O0276075   28</t>
  </si>
  <si>
    <t xml:space="preserve">O0276075   29</t>
  </si>
  <si>
    <t xml:space="preserve">O0276075   30</t>
  </si>
  <si>
    <t xml:space="preserve">O0276075   31</t>
  </si>
  <si>
    <t xml:space="preserve">O0276075   32</t>
  </si>
  <si>
    <t xml:space="preserve">O0276075   33</t>
  </si>
  <si>
    <t xml:space="preserve">O0276075   34</t>
  </si>
  <si>
    <t xml:space="preserve">O0276075   35</t>
  </si>
  <si>
    <t xml:space="preserve">O0276075   36</t>
  </si>
  <si>
    <t xml:space="preserve">O0276075   37</t>
  </si>
  <si>
    <t xml:space="preserve">O0276075   38</t>
  </si>
  <si>
    <t xml:space="preserve">O0276075   39</t>
  </si>
  <si>
    <t xml:space="preserve">O0276075   40</t>
  </si>
  <si>
    <t xml:space="preserve">O0276075   41</t>
  </si>
  <si>
    <t xml:space="preserve">O0276075   42</t>
  </si>
  <si>
    <t xml:space="preserve">O0276075   43</t>
  </si>
  <si>
    <t xml:space="preserve">O0276075   44</t>
  </si>
  <si>
    <t xml:space="preserve">O0276075   45</t>
  </si>
  <si>
    <t xml:space="preserve">O0276075   46</t>
  </si>
  <si>
    <t xml:space="preserve">O0276075   47</t>
  </si>
  <si>
    <t xml:space="preserve">O0276075   48</t>
  </si>
  <si>
    <t xml:space="preserve">O0276075   49</t>
  </si>
  <si>
    <t xml:space="preserve">O0276075   50</t>
  </si>
  <si>
    <t xml:space="preserve">O0276075   51</t>
  </si>
  <si>
    <t xml:space="preserve">O0276075   52</t>
  </si>
  <si>
    <t xml:space="preserve">O0276075   53</t>
  </si>
  <si>
    <t xml:space="preserve">O0276075   54</t>
  </si>
  <si>
    <t xml:space="preserve">O0276075   55</t>
  </si>
  <si>
    <t xml:space="preserve">O0276075   56</t>
  </si>
  <si>
    <t xml:space="preserve">O0276075   57</t>
  </si>
  <si>
    <t xml:space="preserve">O0276075   58</t>
  </si>
  <si>
    <t xml:space="preserve">O0276075   59</t>
  </si>
  <si>
    <t xml:space="preserve">O0276075   60</t>
  </si>
  <si>
    <t xml:space="preserve">O0276075   61</t>
  </si>
  <si>
    <t xml:space="preserve">O0276075   62</t>
  </si>
  <si>
    <t xml:space="preserve">O0276075   63</t>
  </si>
  <si>
    <t xml:space="preserve">O0276075   64</t>
  </si>
  <si>
    <t xml:space="preserve">O0276075   65</t>
  </si>
  <si>
    <t xml:space="preserve">O0276075   66</t>
  </si>
  <si>
    <t xml:space="preserve">O0276075   67</t>
  </si>
  <si>
    <t xml:space="preserve">O0276075   68</t>
  </si>
  <si>
    <t xml:space="preserve">O0276075   69</t>
  </si>
  <si>
    <t xml:space="preserve">O0276075   70</t>
  </si>
  <si>
    <t xml:space="preserve">O0276075   71</t>
  </si>
  <si>
    <t xml:space="preserve">O0276075   72</t>
  </si>
  <si>
    <t xml:space="preserve">O0276075   73</t>
  </si>
  <si>
    <t xml:space="preserve">O0276075   74</t>
  </si>
  <si>
    <t xml:space="preserve">O0276075   75</t>
  </si>
  <si>
    <t xml:space="preserve">O0276075   76</t>
  </si>
  <si>
    <t xml:space="preserve">O0276075   77</t>
  </si>
  <si>
    <t xml:space="preserve">O0276075   78</t>
  </si>
  <si>
    <t xml:space="preserve">O0276075   79</t>
  </si>
  <si>
    <t xml:space="preserve">O0276075   80</t>
  </si>
  <si>
    <t xml:space="preserve">O0276075   81</t>
  </si>
  <si>
    <t xml:space="preserve">O0276075   82</t>
  </si>
  <si>
    <t xml:space="preserve">O0276075   83</t>
  </si>
  <si>
    <t xml:space="preserve">O0276075   84</t>
  </si>
  <si>
    <t xml:space="preserve">ENDDATA             71                                            O0276075   85</t>
  </si>
  <si>
    <t xml:space="preserve">ENDSUBENT           84                                            O027607599999</t>
  </si>
  <si>
    <t xml:space="preserve">SUBENT        O0277121     970111   20050616   20050926       0000O0277121    1</t>
  </si>
  <si>
    <t xml:space="preserve">BIB                  5          9                                 O0277121    2</t>
  </si>
  <si>
    <t xml:space="preserve">REACTION   (26-FE-0(P,X)27-CO-56,,SIG)                            O0277121    3</t>
  </si>
  <si>
    <t xml:space="preserve">METHOD     (ACTIV)                                                O0277121    4</t>
  </si>
  <si>
    <t xml:space="preserve">ANALYSIS   (AREA)                                                 O0277121    5</t>
  </si>
  <si>
    <t xml:space="preserve">DECAY-DATA (27-CO-56,78.8D,DG,846.8,0.999,                        O0277121    6</t>
  </si>
  <si>
    <t xml:space="preserve">                           DG,1037.8,0.141,                       O0277121    7</t>
  </si>
  <si>
    <t xml:space="preserve">                           DG,1283.3,0.670,                       O0277121    8</t>
  </si>
  <si>
    <t xml:space="preserve">                           DG,1771.4,0.155,                       O0277121    9</t>
  </si>
  <si>
    <t xml:space="preserve">                           DG,2034.9,0.0778)                      O0277121   10</t>
  </si>
  <si>
    <t xml:space="preserve">DETECTOR   (GELI).                                                O0277121   11</t>
  </si>
  <si>
    <t xml:space="preserve">ENDBIB               9                                            O0277121   12</t>
  </si>
  <si>
    <t xml:space="preserve">NOCOMMON             0          0                                 O0277121   13</t>
  </si>
  <si>
    <t xml:space="preserve">DATA                 3          4                                 O0277121   14</t>
  </si>
  <si>
    <t xml:space="preserve">EN         DATA       ERR-T                                       O0277121   15</t>
  </si>
  <si>
    <t xml:space="preserve">MEV        MB         MB                                          O0277121   16</t>
  </si>
  <si>
    <t xml:space="preserve">       800.      0.708      0.080                                 O0277121   17</t>
  </si>
  <si>
    <t xml:space="preserve">      1200.      0.502      0.065                                 O0277121   18</t>
  </si>
  <si>
    <t xml:space="preserve">      1600.      0.416      0.059                                 O0277121   19</t>
  </si>
  <si>
    <t xml:space="preserve">      2600.     0.0412     0.0066                                 O0277121   20</t>
  </si>
  <si>
    <t xml:space="preserve">ENDDATA              6                                            O0277121   21</t>
  </si>
  <si>
    <t xml:space="preserve">ENDSUBENT           20                                            O027712199999</t>
  </si>
  <si>
    <t xml:space="preserve">SUBENT        O0283039     970304              20050926       0000O0283039    1</t>
  </si>
  <si>
    <t xml:space="preserve">BIB                  1          1                                 O0283039    2</t>
  </si>
  <si>
    <t xml:space="preserve">REACTION   (26-FE-0(P,X)27-CO-56,IND,SIG,,,EXP)                   O0283039    3</t>
  </si>
  <si>
    <t xml:space="preserve">ENDBIB               1                                            O0283039    4</t>
  </si>
  <si>
    <t xml:space="preserve">NOCOMMON                                                          O0283039    5</t>
  </si>
  <si>
    <t xml:space="preserve">DATA                 3          1                                 O0283039    6</t>
  </si>
  <si>
    <t xml:space="preserve">O0283039    7</t>
  </si>
  <si>
    <t xml:space="preserve">O0283039    8</t>
  </si>
  <si>
    <t xml:space="preserve">O0283039    9</t>
  </si>
  <si>
    <t xml:space="preserve">ENDDATA              3                                            O0283039   10</t>
  </si>
  <si>
    <t xml:space="preserve">ENDSUBENT            9                                            O028303999999</t>
  </si>
  <si>
    <t xml:space="preserve">SUBENT        O0284081     970117   20050616   20050926       0000O0284081    1</t>
  </si>
  <si>
    <t xml:space="preserve">BIB                  8         15                                 O0284081    2</t>
  </si>
  <si>
    <t xml:space="preserve">REACTION   (26-FE-0(P,X)27-CO-56,,SIG)       Independent          O0284081    3</t>
  </si>
  <si>
    <t xml:space="preserve">METHOD     (ACTIV)                                                O0284081    4</t>
  </si>
  <si>
    <t xml:space="preserve">           (GSPEC)                                                O0284081    5</t>
  </si>
  <si>
    <t xml:space="preserve">SAMPLE     Pure Element Foil of Iron.                             O0284081    6</t>
  </si>
  <si>
    <t xml:space="preserve">ANALYSIS   (AREA)                                                 O0284081    7</t>
  </si>
  <si>
    <t xml:space="preserve">DECAY-DATA (27-CO-56,78.8D,DG,846.8,0.999,                        O0284081    8</t>
  </si>
  <si>
    <t xml:space="preserve">                           DG,1037.8,0.141,                       O0284081    9</t>
  </si>
  <si>
    <t xml:space="preserve">                           DG,1238.3,0.670,                       O0284081   10</t>
  </si>
  <si>
    <t xml:space="preserve">                           DG,1771.4,0.155,                       O0284081   11</t>
  </si>
  <si>
    <t xml:space="preserve">                           DG,2034.9,0.0778)                      O0284081   12</t>
  </si>
  <si>
    <t xml:space="preserve">DETECTOR   (GELI).                                                O0284081   13</t>
  </si>
  <si>
    <t xml:space="preserve">           (HPGE)                                                 O0284081   14</t>
  </si>
  <si>
    <t xml:space="preserve">ERR-ANALYS (EN-ERR) From Authors' Data Tables.                    O0284081   15</t>
  </si>
  <si>
    <t xml:space="preserve">FLAG       (2.) This Cross Section is Derived from the 'First     O0284081   16</t>
  </si>
  <si>
    <t xml:space="preserve">           Target'.                                               O0284081   17</t>
  </si>
  <si>
    <t xml:space="preserve">ENDBIB              15                                            O0284081   18</t>
  </si>
  <si>
    <t xml:space="preserve">NOCOMMON             0          0                                 O0284081   19</t>
  </si>
  <si>
    <t xml:space="preserve">DATA                 5         10                                 O0284081   20</t>
  </si>
  <si>
    <t xml:space="preserve">EN         EN-ERR     DATA       ERR-T      FLAG                  O0284081   21</t>
  </si>
  <si>
    <t xml:space="preserve">MEV        MEV        MB         MB         NO-DIM                O0284081   22</t>
  </si>
  <si>
    <t xml:space="preserve">  0.214E+03  0.173E+01  0.163E+01  0.156E+00                      O0284081   23</t>
  </si>
  <si>
    <t xml:space="preserve">  0.236E+03  0.153E+01  0.150E+01  0.140E+00                      O0284081   24</t>
  </si>
  <si>
    <t xml:space="preserve">  0.260E+03  0.130E+01  0.124E+01  0.121E+00                      O0284081   25</t>
  </si>
  <si>
    <t xml:space="preserve">  0.280E+03  0.987E+00  0.124E+01  0.117E+00                      O0284081   26</t>
  </si>
  <si>
    <t xml:space="preserve">  0.299E+03  0.574E+00  0.133E+01  0.938E-01         2.           O0284081   27</t>
  </si>
  <si>
    <t xml:space="preserve">  0.328E+03  0.171E+01  0.110E+01  0.111E+00                      O0284081   28</t>
  </si>
  <si>
    <t xml:space="preserve">  0.346E+03  0.152E+01  0.106E+01  0.102E+00                      O0284081   29</t>
  </si>
  <si>
    <t xml:space="preserve">  0.366E+03  0.128E+01  0.973E+00  0.103E+00                      O0284081   30</t>
  </si>
  <si>
    <t xml:space="preserve">  0.383E+03  0.997E+00  0.950E+00  0.962E-01                      O0284081   31</t>
  </si>
  <si>
    <t xml:space="preserve">  0.399E+03  0.565E+00  0.109E+01  0.774E-01         2.           O0284081   32</t>
  </si>
  <si>
    <t xml:space="preserve">ENDDATA             12                                            O0284081   33</t>
  </si>
  <si>
    <t xml:space="preserve">ENDSUBENT           32                                            O028408199999</t>
  </si>
  <si>
    <t xml:space="preserve">SUBENT        O0299040     970323              20050926       0000O0299040    1</t>
  </si>
  <si>
    <t xml:space="preserve">BIB                  3          4                                 O0299040    2</t>
  </si>
  <si>
    <t xml:space="preserve">REACTION   (26-FE-0(P,X)27-CO-56,IND,SIG,,,EXP)                   O0299040    3</t>
  </si>
  <si>
    <t xml:space="preserve">RAD-DET    (27-CO-56,B+)                                          O0299040    4</t>
  </si>
  <si>
    <t xml:space="preserve">DECAY-DATA (27-CO-56,75.D,B+,1450.).  Observed Half-Life=75+-5    O0299040    5</t>
  </si>
  <si>
    <t xml:space="preserve">           Days, E(B+)= 1.45+-0.15 MeV.                           O0299040    6</t>
  </si>
  <si>
    <t xml:space="preserve">ENDBIB               4                                            O0299040    7</t>
  </si>
  <si>
    <t xml:space="preserve">NOCOMMON                                                          O0299040    8</t>
  </si>
  <si>
    <t xml:space="preserve">DATA                 4          1                                 O0299040    9</t>
  </si>
  <si>
    <t xml:space="preserve">EN         DATA       ERR-T      MISC                             O0299040   10</t>
  </si>
  <si>
    <t xml:space="preserve">MEV        MB         MB         NO-DIM                           O0299040   11</t>
  </si>
  <si>
    <t xml:space="preserve">       660.        1.3        0.3         2.                      O0299040   12</t>
  </si>
  <si>
    <t xml:space="preserve">ENDDATA              3                                            O0299040   13</t>
  </si>
  <si>
    <t xml:space="preserve">ENDSUBENT           12                                            O029904099999</t>
  </si>
  <si>
    <t xml:space="preserve">SUBENT        O0376003     970624              20050926       0000O0376003    1</t>
  </si>
  <si>
    <t xml:space="preserve">BIB                  2          2                                 O0376003    2</t>
  </si>
  <si>
    <t xml:space="preserve">REACTION   (26-FE-0(P,X)27-CO-56,IND,SIG,,,EXP)                   O0376003    3</t>
  </si>
  <si>
    <t xml:space="preserve">DECAY-DATA (27-CO-56,78.76D)                                      O0376003    4</t>
  </si>
  <si>
    <t xml:space="preserve">ENDBIB               2                                            O0376003    5</t>
  </si>
  <si>
    <t xml:space="preserve">NOCOMMON                                                          O0376003    6</t>
  </si>
  <si>
    <t xml:space="preserve">DATA                 4          1                                 O0376003    7</t>
  </si>
  <si>
    <t xml:space="preserve">DATA       ERR-T      MISC       MISC-ERR                         O0376003    8</t>
  </si>
  <si>
    <t xml:space="preserve">MB         MB         MB         MB                               O0376003    9</t>
  </si>
  <si>
    <t xml:space="preserve">       0.89       0.06       1.57       0.08                      O0376003   10</t>
  </si>
  <si>
    <t xml:space="preserve">ENDDATA              3                                            O0376003   11</t>
  </si>
  <si>
    <t xml:space="preserve">ENDSUBENT           10                                            O037600399999</t>
  </si>
  <si>
    <t xml:space="preserve">SUBENT        O0378002   19990712   20050616   20050926       0000O0378002    1</t>
  </si>
  <si>
    <t xml:space="preserve">BIB                  3          3                                 O0378002    2</t>
  </si>
  <si>
    <t xml:space="preserve">REACTION   (26-FE-0(P,X)27-CO-56,IND,PY,,MSC)                     O0378002    3</t>
  </si>
  <si>
    <t xml:space="preserve">DECAY-DATA (27-CO-56,78.5D,DG)                                    O0378002    4</t>
  </si>
  <si>
    <t xml:space="preserve">COMMENT    * by Authors * Data is Activity at Saturation.         O0378002    5</t>
  </si>
  <si>
    <t xml:space="preserve">ENDBIB               3                                            O0378002    6</t>
  </si>
  <si>
    <t xml:space="preserve">NOCOMMON             0          0                                 O0378002    7</t>
  </si>
  <si>
    <t xml:space="preserve">DATA                 3          1                                 O0378002    8</t>
  </si>
  <si>
    <t xml:space="preserve">EN         DATA       MISC                                        O0378002    9</t>
  </si>
  <si>
    <t xml:space="preserve">MEV        1/PSEC     1/PSEC                                      O0378002   10</t>
  </si>
  <si>
    <t xml:space="preserve">      1000.        6.5      0.017                                 O0378002   11</t>
  </si>
  <si>
    <t xml:space="preserve">ENDDATA              3                                            O0378002   12</t>
  </si>
  <si>
    <t xml:space="preserve">ENDSUBENT           11                                            O037800299999</t>
  </si>
  <si>
    <t xml:space="preserve">SUBENT        O0498006   19991117   20030923   20050926       0000O0498006    1</t>
  </si>
  <si>
    <t xml:space="preserve">BIB                  3          4                                 O0498006    2</t>
  </si>
  <si>
    <t xml:space="preserve">REACTION  1(26-FE-0(P,X)27-CO-56,IND,SIG,,,EVAL)                  O0498006    3</t>
  </si>
  <si>
    <t xml:space="preserve">          2(26-FE-0(P,X)27-CO-56,IND,SIG)                         O0498006    4</t>
  </si>
  <si>
    <t xml:space="preserve">RAD-DET    (27-CO-56,DG)                                          O0498006    5</t>
  </si>
  <si>
    <t xml:space="preserve">DECAY-DATA (27-CO-56,77.1D,DG,846.8,0.999)                        O0498006    6</t>
  </si>
  <si>
    <t xml:space="preserve">ENDBIB               4                                            O0498006    7</t>
  </si>
  <si>
    <t xml:space="preserve">NOCOMMON                                                          O0498006    8</t>
  </si>
  <si>
    <t xml:space="preserve">DATA                 5         29                                 O0498006    9</t>
  </si>
  <si>
    <t xml:space="preserve">O0498006   10</t>
  </si>
  <si>
    <t xml:space="preserve">O0498006   11</t>
  </si>
  <si>
    <t xml:space="preserve">O0498006   12</t>
  </si>
  <si>
    <t xml:space="preserve">O0498006   13</t>
  </si>
  <si>
    <t xml:space="preserve">O0498006   14</t>
  </si>
  <si>
    <t xml:space="preserve">O0498006   15</t>
  </si>
  <si>
    <t xml:space="preserve">O0498006   16</t>
  </si>
  <si>
    <t xml:space="preserve">O0498006   17</t>
  </si>
  <si>
    <t xml:space="preserve">O0498006   18</t>
  </si>
  <si>
    <t xml:space="preserve">O0498006   19</t>
  </si>
  <si>
    <t xml:space="preserve">O0498006   20</t>
  </si>
  <si>
    <t xml:space="preserve">O0498006   21</t>
  </si>
  <si>
    <t xml:space="preserve">O0498006   22</t>
  </si>
  <si>
    <t xml:space="preserve">O0498006   23</t>
  </si>
  <si>
    <t xml:space="preserve">O0498006   24</t>
  </si>
  <si>
    <t xml:space="preserve">O0498006   25</t>
  </si>
  <si>
    <t xml:space="preserve">O0498006   26</t>
  </si>
  <si>
    <t xml:space="preserve">O0498006   27</t>
  </si>
  <si>
    <t xml:space="preserve">O0498006   28</t>
  </si>
  <si>
    <t xml:space="preserve">O0498006   29</t>
  </si>
  <si>
    <t xml:space="preserve">O0498006   30</t>
  </si>
  <si>
    <t xml:space="preserve">O0498006   31</t>
  </si>
  <si>
    <t xml:space="preserve">O0498006   32</t>
  </si>
  <si>
    <t xml:space="preserve">O0498006   33</t>
  </si>
  <si>
    <t xml:space="preserve">O0498006   34</t>
  </si>
  <si>
    <t xml:space="preserve">O0498006   35</t>
  </si>
  <si>
    <t xml:space="preserve">O0498006   36</t>
  </si>
  <si>
    <t xml:space="preserve">O0498006   37</t>
  </si>
  <si>
    <t xml:space="preserve">O0498006   38</t>
  </si>
  <si>
    <t xml:space="preserve">O0498006   39</t>
  </si>
  <si>
    <t xml:space="preserve">O0498006   40</t>
  </si>
  <si>
    <t xml:space="preserve">ENDDATA             31                                            O0498006   41</t>
  </si>
  <si>
    <t xml:space="preserve">ENDSUBENT           40                                            O049800699999</t>
  </si>
  <si>
    <t xml:space="preserve">SUBENT        S0041002   20080311   20080828   20080828       Y006S0041002    1</t>
  </si>
  <si>
    <t xml:space="preserve">BIB                  2          2                                 S0041002    2</t>
  </si>
  <si>
    <t xml:space="preserve">REACTION   (26-FE-56(P,N)27-CO-56,,SIG)                           S0041002    3</t>
  </si>
  <si>
    <t xml:space="preserve">DECAY-DATA (27-CO-55,17.53HR,DG,477.19,0.202)                     S0041002    4</t>
  </si>
  <si>
    <t xml:space="preserve">ENDBIB               2                                            S0041002    5</t>
  </si>
  <si>
    <t xml:space="preserve">NOCOMMON             0          0                                 S0041002    6</t>
  </si>
  <si>
    <t xml:space="preserve">DATA                 4         22                                 S0041002    7</t>
  </si>
  <si>
    <t xml:space="preserve">S0041002    8</t>
  </si>
  <si>
    <t xml:space="preserve">S0041002    9</t>
  </si>
  <si>
    <t xml:space="preserve">S0041002   10</t>
  </si>
  <si>
    <t xml:space="preserve">S0041002   11</t>
  </si>
  <si>
    <t xml:space="preserve">S0041002   12</t>
  </si>
  <si>
    <t xml:space="preserve">S0041002   13</t>
  </si>
  <si>
    <t xml:space="preserve">S0041002   14</t>
  </si>
  <si>
    <t xml:space="preserve">S0041002   15</t>
  </si>
  <si>
    <t xml:space="preserve">S0041002   16</t>
  </si>
  <si>
    <t xml:space="preserve">S0041002   17</t>
  </si>
  <si>
    <t xml:space="preserve">S0041002   18</t>
  </si>
  <si>
    <t xml:space="preserve">S0041002   19</t>
  </si>
  <si>
    <t xml:space="preserve">S0041002   20</t>
  </si>
  <si>
    <t xml:space="preserve">S0041002   21</t>
  </si>
  <si>
    <t xml:space="preserve">S0041002   22</t>
  </si>
  <si>
    <t xml:space="preserve">S0041002   23</t>
  </si>
  <si>
    <t xml:space="preserve">S0041002   24</t>
  </si>
  <si>
    <t xml:space="preserve">S0041002   25</t>
  </si>
  <si>
    <t xml:space="preserve">S0041002   26</t>
  </si>
  <si>
    <t xml:space="preserve">S0041002   27</t>
  </si>
  <si>
    <t xml:space="preserve">S0041002   28</t>
  </si>
  <si>
    <t xml:space="preserve">S0041002   29</t>
  </si>
  <si>
    <t xml:space="preserve">S0041002   30</t>
  </si>
  <si>
    <t xml:space="preserve">S0041002   31</t>
  </si>
  <si>
    <t xml:space="preserve">ENDDATA             24                                            S0041002   32</t>
  </si>
  <si>
    <t xml:space="preserve">ENDSUBENT           31                                            S004100299999</t>
  </si>
  <si>
    <t xml:space="preserve">SUBENT        T0131003   20001127   20010330   20050926       0000T0131003    1</t>
  </si>
  <si>
    <t xml:space="preserve">BIB                  3          6                                 T0131003    2</t>
  </si>
  <si>
    <t xml:space="preserve">REACTION   (26-FE-0(P,X)27-CO-56,IND,SIG)                         T0131003    3</t>
  </si>
  <si>
    <t xml:space="preserve">            Average of results from all 3 laboratories.           T0131003    4</t>
  </si>
  <si>
    <t xml:space="preserve">DECAY-DATA (27-CO-56,77.3D,DG,847.,1.00)                          T0131003    5</t>
  </si>
  <si>
    <t xml:space="preserve">COMMENT    The Cross Sections May be Somewhat High Due to the     T0131003    6</t>
  </si>
  <si>
    <t xml:space="preserve">           Enhancement of the (P,N) And (P,2N) Reactions by       T0131003    7</t>
  </si>
  <si>
    <t xml:space="preserve">           Lower-Energy Secondary Protons.                        T0131003    8</t>
  </si>
  <si>
    <t xml:space="preserve">ENDBIB               6                                            T0131003    9</t>
  </si>
  <si>
    <t xml:space="preserve">NOCOMMON             0          0                                 T0131003   10</t>
  </si>
  <si>
    <t xml:space="preserve">DATA                 3          1                                 T0131003   11</t>
  </si>
  <si>
    <t xml:space="preserve">EN         DATA       DATA-ERR                                    T0131003   12</t>
  </si>
  <si>
    <t xml:space="preserve">MEV        MB         MB                                          T0131003   13</t>
  </si>
  <si>
    <t xml:space="preserve">     590.       1.17       0.16                                   T0131003   14</t>
  </si>
  <si>
    <t xml:space="preserve">ENDDATA              3                                            T0131003   15</t>
  </si>
  <si>
    <t xml:space="preserve">ENDSUBENT           14                                            T013100399999</t>
  </si>
  <si>
    <t xml:space="preserve">SUBENT        T0276002   20030822   20031223   20050926       0000T0276002    1</t>
  </si>
  <si>
    <t xml:space="preserve">BIB                  4          9                                 T0276002    2</t>
  </si>
  <si>
    <t xml:space="preserve">REACTION   (26-FE-0(P,X)27-CO-56,,SIG)                            T0276002    3</t>
  </si>
  <si>
    <t xml:space="preserve">SAMPLE     Stack of 0.254 and 0.0254 mm iron foils interspersed   T0276002    4</t>
  </si>
  <si>
    <t xml:space="preserve">            with cobalt foils spaced so that the thin foil pairs  T0276002    5</t>
  </si>
  <si>
    <t xml:space="preserve">            were at approximately 5 MeV energy intervals.  Foil   T0276002    6</t>
  </si>
  <si>
    <t xml:space="preserve">            purity 99.99%.                                        T0276002    7</t>
  </si>
  <si>
    <t xml:space="preserve">DECAY-DATA (27-CO-56,77.3D,DG,847.,1.0,                           T0276002    8</t>
  </si>
  <si>
    <t xml:space="preserve">                           DG,1038.,0.140,                        T0276002    9</t>
  </si>
  <si>
    <t xml:space="preserve">                           DG,1238.,0.676)                        T0276002   10</t>
  </si>
  <si>
    <t xml:space="preserve">STATUS     (CURVE) Data scanned from Fig.2 in reference by CAJaD. T0276002   11</t>
  </si>
  <si>
    <t xml:space="preserve">ENDBIB               9                                            T0276002   12</t>
  </si>
  <si>
    <t xml:space="preserve">NOCOMMON             0          0                                 T0276002   13</t>
  </si>
  <si>
    <t xml:space="preserve">DATA                 4         12                                 T0276002   14</t>
  </si>
  <si>
    <t xml:space="preserve">T0276002   15</t>
  </si>
  <si>
    <t xml:space="preserve">T0276002   16</t>
  </si>
  <si>
    <t xml:space="preserve">T0276002   17</t>
  </si>
  <si>
    <t xml:space="preserve">T0276002   18</t>
  </si>
  <si>
    <t xml:space="preserve">T0276002   19</t>
  </si>
  <si>
    <t xml:space="preserve">T0276002   20</t>
  </si>
  <si>
    <t xml:space="preserve">T0276002   21</t>
  </si>
  <si>
    <t xml:space="preserve">T0276002   22</t>
  </si>
  <si>
    <t xml:space="preserve">T0276002   23</t>
  </si>
  <si>
    <t xml:space="preserve">T0276002   24</t>
  </si>
  <si>
    <t xml:space="preserve">T0276002   25</t>
  </si>
  <si>
    <t xml:space="preserve">T0276002   26</t>
  </si>
  <si>
    <t xml:space="preserve">T0276002   27</t>
  </si>
  <si>
    <t xml:space="preserve">T0276002   28</t>
  </si>
  <si>
    <t xml:space="preserve">ENDDATA             14                                            T0276002   29</t>
  </si>
  <si>
    <t xml:space="preserve">ENDSUBENT           28                                            T027600299999</t>
  </si>
  <si>
    <t xml:space="preserve"># p +  56Fe: Production of  57Co - Total</t>
  </si>
  <si>
    <t xml:space="preserve"># p +  57Fe: Production of  57Co - Total</t>
  </si>
  <si>
    <t xml:space="preserve"># p +  58Fe: Production of  57Co - Total</t>
  </si>
  <si>
    <t xml:space="preserve"># Q-value    = 6.02782E+00 mass=  56.936291</t>
  </si>
  <si>
    <t xml:space="preserve"># Q-value    =-1.61828E+00 mass=  56.936291</t>
  </si>
  <si>
    <t xml:space="preserve"># Q-value    =-1.16629E+01 mass=  56.936291</t>
  </si>
  <si>
    <t xml:space="preserve"># E-threshold= 1.64691E+00</t>
  </si>
  <si>
    <t xml:space="preserve"># E-threshold= 1.18657E+01</t>
  </si>
  <si>
    <t xml:space="preserve">Sco79</t>
  </si>
  <si>
    <t xml:space="preserve">REQUEST        3907001   20091120          3     150146               0  0    0</t>
  </si>
  <si>
    <t xml:space="preserve">ENTRY            A0048   20080618   20080908   20080901       A063A0048000    1</t>
  </si>
  <si>
    <t xml:space="preserve">SUBENT        A0048001   20080618   20080908   20080901       A063A0048001    1</t>
  </si>
  <si>
    <t xml:space="preserve">BIB                 11         20                                 A0048001    2</t>
  </si>
  <si>
    <t xml:space="preserve">TITLE      Radiative capture cross-section of protons by medium   A0048001    3</t>
  </si>
  <si>
    <t xml:space="preserve">           atomic weigh nuclei at low energy.                     A0048001    4</t>
  </si>
  <si>
    <t xml:space="preserve">AUTHOR     (G.A.Krivonosov,O.I.Ekhichev,B.A.Nemashkalo,           A0048001    5</t>
  </si>
  <si>
    <t xml:space="preserve">           V.E.Storizhko,V.K.Chirt)                               A0048001    6</t>
  </si>
  <si>
    <t xml:space="preserve">REFERENCE  (J,IZV,41,(10),2196,1977) Main reference.              A0048001    7</t>
  </si>
  <si>
    <t xml:space="preserve">           (C,75LENING,,333,1975) Preliminary report              A0048001    8</t>
  </si>
  <si>
    <t xml:space="preserve">           (C,77TASHKENT,,126,1977) Preliminary report            A0048001    9</t>
  </si>
  <si>
    <t xml:space="preserve">REL-REF    (N,,B.A.NEMASHKALO+,J,VAT/O,3,(3),33,1978). Ni g-rays. A0048001   10</t>
  </si>
  <si>
    <t xml:space="preserve">           (N,,B.A.NEMASHKALO+,J,VAT/O,3,(3),14,1978)             A0048001   11</t>
  </si>
  <si>
    <t xml:space="preserve">           (N,,S.A.PISMINECKII+,J,VAT/O,1,(18),50,1977).          A0048001   12</t>
  </si>
  <si>
    <t xml:space="preserve">INSTITUTE  (4UKRKFT)                                              A0048001   13</t>
  </si>
  <si>
    <t xml:space="preserve">FACILITY   (VDG,4UKRKFT)                                          A0048001   14</t>
  </si>
  <si>
    <t xml:space="preserve">HISTORY    (19781215R)                                            A0048001   15</t>
  </si>
  <si>
    <t xml:space="preserve">           (19800214C)                                            A0048001   16</t>
  </si>
  <si>
    <t xml:space="preserve">           (20080609A) BIB section updated                        A0048001   17</t>
  </si>
  <si>
    <t xml:space="preserve">            Corrections were made according new exfor rules.      A0048001   18</t>
  </si>
  <si>
    <t xml:space="preserve">STATUS     (APRVD).By Nemashkalo B.A.                             A0048001   19</t>
  </si>
  <si>
    <t xml:space="preserve">METHOD     (SITA,EXTB,BCINT)                                      A0048001   20</t>
  </si>
  <si>
    <t xml:space="preserve">ADD-RES    (COMP)                                                 A0048001   21</t>
  </si>
  <si>
    <t xml:space="preserve">ERR-ANALYS (EN-ERR).Any additional information is absent          A0048001   22</t>
  </si>
  <si>
    <t xml:space="preserve">ENDBIB              20                                            A0048001   23</t>
  </si>
  <si>
    <t xml:space="preserve">COMMON               1          3                                 A0048001   24</t>
  </si>
  <si>
    <t xml:space="preserve">EN-ERR                                                            A0048001   25</t>
  </si>
  <si>
    <t xml:space="preserve">KEV                                                               A0048001   26</t>
  </si>
  <si>
    <t xml:space="preserve">2.                                                                A0048001   27</t>
  </si>
  <si>
    <t xml:space="preserve">ENDCOMMON            3                                            A0048001   28</t>
  </si>
  <si>
    <t xml:space="preserve">ENDSUBENT           27                                            A004800199999</t>
  </si>
  <si>
    <t xml:space="preserve">SUBENT        A0048003   20080618   20080908   20080901       A063A0048003    1</t>
  </si>
  <si>
    <t xml:space="preserve">BIB                  5          5                                 A0048003    2</t>
  </si>
  <si>
    <t xml:space="preserve">REACTION   (26-FE-56(P,G)27-CO-57,,SIG,,REL)                      A0048003    3</t>
  </si>
  <si>
    <t xml:space="preserve">SAMPLE     Enriched target. Thickness=(1.-2.)E-3 g/cm**2          A0048003    4</t>
  </si>
  <si>
    <t xml:space="preserve">DETECTOR   (D4PI). Size=0.5M*0.5M*0.5M                            A0048003    5</t>
  </si>
  <si>
    <t xml:space="preserve">PART-DET   (G)                                                    A0048003    6</t>
  </si>
  <si>
    <t xml:space="preserve">ERR-ANALYS (ERR-S).High limit of statistical uncertainties only.  A0048003    7</t>
  </si>
  <si>
    <t xml:space="preserve">ENDBIB               5                                            A0048003    8</t>
  </si>
  <si>
    <t xml:space="preserve">NOCOMMON             0          0                                 A0048003    9</t>
  </si>
  <si>
    <t xml:space="preserve">DATA                 3         46                                 A0048003   10</t>
  </si>
  <si>
    <t xml:space="preserve">EN         DATA       ERR-S                                       A0048003   11</t>
  </si>
  <si>
    <t xml:space="preserve">MEV        ARB-UNITS  ARB-UNITS                                   A0048003   12</t>
  </si>
  <si>
    <t xml:space="preserve">    0.42       0.23       0.05                                    A0048003   13</t>
  </si>
  <si>
    <t xml:space="preserve">    0.46       0.76       0.16                                    A0048003   14</t>
  </si>
  <si>
    <t xml:space="preserve">    0.5        1.82       0.2                                     A0048003   15</t>
  </si>
  <si>
    <t xml:space="preserve">    0.54       1.44       0.19                                    A0048003   16</t>
  </si>
  <si>
    <t xml:space="preserve">    0.6        3.71       0.32                                    A0048003   17</t>
  </si>
  <si>
    <t xml:space="preserve">    0.64       4.36       0.22                                    A0048003   18</t>
  </si>
  <si>
    <t xml:space="preserve">    0.68       4.38       0.22                                    A0048003   19</t>
  </si>
  <si>
    <t xml:space="preserve">    0.72       5.25       0.26                                    A0048003   20</t>
  </si>
  <si>
    <t xml:space="preserve">    0.76       6.6        0.33                                    A0048003   21</t>
  </si>
  <si>
    <t xml:space="preserve">    0.8        5.62       0.28                                    A0048003   22</t>
  </si>
  <si>
    <t xml:space="preserve">    0.84       4.78       0.24                                    A0048003   23</t>
  </si>
  <si>
    <t xml:space="preserve">    0.86       8.91       0.45                                    A0048003   24</t>
  </si>
  <si>
    <t xml:space="preserve">    0.95      13.2        0.66                                    A0048003   25</t>
  </si>
  <si>
    <t xml:space="preserve">    0.98      28.8        1.5                                     A0048003   26</t>
  </si>
  <si>
    <t xml:space="preserve">    1.04      35.5        1.8                                     A0048003   27</t>
  </si>
  <si>
    <t xml:space="preserve">    1.06       27.5       1.4                                     A0048003   28</t>
  </si>
  <si>
    <t xml:space="preserve">    1.09       45.7       2.3                                     A0048003   29</t>
  </si>
  <si>
    <t xml:space="preserve">    1.12       53.7       2.7                                     A0048003   30</t>
  </si>
  <si>
    <t xml:space="preserve">    1.14       60.2       3.                                      A0048003   31</t>
  </si>
  <si>
    <t xml:space="preserve">    1.15       95.5       4.8                                     A0048003   32</t>
  </si>
  <si>
    <t xml:space="preserve">    1.155     204.2      10.                                      A0048003   33</t>
  </si>
  <si>
    <t xml:space="preserve">    1.16      239.9      12.                                      A0048003   34</t>
  </si>
  <si>
    <t xml:space="preserve">    1.17      346.7      17.                                      A0048003   35</t>
  </si>
  <si>
    <t xml:space="preserve">    1.2       331.1      17.                                      A0048003   36</t>
  </si>
  <si>
    <t xml:space="preserve">    1.22      228.8      11.5                                     A0048003   37</t>
  </si>
  <si>
    <t xml:space="preserve">    1.26      208.9      10.                                      A0048003   38</t>
  </si>
  <si>
    <t xml:space="preserve">    1.3       263.       13.                                      A0048003   39</t>
  </si>
  <si>
    <t xml:space="preserve">    1.34      239.9      12.                                      A0048003   40</t>
  </si>
  <si>
    <t xml:space="preserve">    1.37      389.       20.                                      A0048003   41</t>
  </si>
  <si>
    <t xml:space="preserve">    1.45      436.5      22.                                      A0048003   42</t>
  </si>
  <si>
    <t xml:space="preserve">    1.51       549.5      28.                                     A0048003   43</t>
  </si>
  <si>
    <t xml:space="preserve">    1.62       831.7      42.                                     A0048003   44</t>
  </si>
  <si>
    <t xml:space="preserve">    1.67       955.       48.                                     A0048003   45</t>
  </si>
  <si>
    <t xml:space="preserve">    1.78       912.       46.                                     A0048003   46</t>
  </si>
  <si>
    <t xml:space="preserve">    1.85       1096.5     55.                                     A0048003   47</t>
  </si>
  <si>
    <t xml:space="preserve">    1.92       1318.2     66.                                     A0048003   48</t>
  </si>
  <si>
    <t xml:space="preserve">    2.         1513.3     75.                                     A0048003   49</t>
  </si>
  <si>
    <t xml:space="preserve">    2.06       1737.8     87.                                     A0048003   50</t>
  </si>
  <si>
    <t xml:space="preserve">    2.14       1740.      87.                                     A0048003   51</t>
  </si>
  <si>
    <t xml:space="preserve">    2.24       2089.3    104.                                     A0048003   52</t>
  </si>
  <si>
    <t xml:space="preserve">    2.34       2365.9    118.                                     A0048003   53</t>
  </si>
  <si>
    <t xml:space="preserve">    2.44       2630.2    132.                                     A0048003   54</t>
  </si>
  <si>
    <t xml:space="preserve">    2.45       2344.2    117.                                     A0048003   55</t>
  </si>
  <si>
    <t xml:space="preserve">    2.61       2951.1    147.                                     A0048003   56</t>
  </si>
  <si>
    <t xml:space="preserve">    2.79       3715.3    186.                                     A0048003   57</t>
  </si>
  <si>
    <t xml:space="preserve">    2.94       3981.    200.                                      A0048003   58</t>
  </si>
  <si>
    <t xml:space="preserve">ENDDATA             48                                            A0048003   59</t>
  </si>
  <si>
    <t xml:space="preserve">ENDSUBENT           58                                            A004800399999</t>
  </si>
  <si>
    <t xml:space="preserve">ENDENTRY             2                                            A004899999999</t>
  </si>
  <si>
    <t xml:space="preserve">ENTRY            A0072   20080625   20080908   20080901       A063A0072000    1</t>
  </si>
  <si>
    <t xml:space="preserve">SUBENT        A0072001   20080625   20080908   20080901       A063A0072001    1</t>
  </si>
  <si>
    <t xml:space="preserve">BIB                 10         19                                 A0072001    2</t>
  </si>
  <si>
    <t xml:space="preserve">TITLE      Measurement of total cross sections for (p,n)          A0072001    3</t>
  </si>
  <si>
    <t xml:space="preserve">           reactions for medium atomic weight nuclei at proton    A0072001    4</t>
  </si>
  <si>
    <t xml:space="preserve">           energy 6 MeV                                           A0072001    5</t>
  </si>
  <si>
    <t xml:space="preserve">AUTHOR     (A.E.Antropov,V.P.Gusev,P.P.Zarubin,P.D.Ioannu,        A0072001    6</t>
  </si>
  <si>
    <t xml:space="preserve">           V.Ju. Padalko)                                         A0072001    7</t>
  </si>
  <si>
    <t xml:space="preserve">REFERENCE  (C,80LENGRD,,316,198003)  in russian only.             A0072001    8</t>
  </si>
  <si>
    <t xml:space="preserve">INSTITUTE  (4RUSSUL)                                              A0072001    9</t>
  </si>
  <si>
    <t xml:space="preserve">METHOD     (BCINT,SITA,EXTB). Elastic scattering was used for     A0072001   10</t>
  </si>
  <si>
    <t xml:space="preserve">           monitoring of beam also.                               A0072001   11</t>
  </si>
  <si>
    <t xml:space="preserve">FACILITY   (CYCLO,4RUSSUL)                                        A0072001   12</t>
  </si>
  <si>
    <t xml:space="preserve">ANALYSIS   (AREA)                                                 A0072001   13</t>
  </si>
  <si>
    <t xml:space="preserve">DETECTOR   (GELI).Volume=22 cm**3,resolution=4.5 keV(g-rays of    A0072001   14</t>
  </si>
  <si>
    <t xml:space="preserve">           Co-60). Relative efficiency was measured by ra-226     A0072001   15</t>
  </si>
  <si>
    <t xml:space="preserve">           source. Absolute efficiency was measured by standard   A0072001   16</t>
  </si>
  <si>
    <t xml:space="preserve">           set sources.                                           A0072001   17</t>
  </si>
  <si>
    <t xml:space="preserve">HISTORY    (19800525C)                                            A0072001   18</t>
  </si>
  <si>
    <t xml:space="preserve">           (20080618A) BIB section updated                        A0072001   19</t>
  </si>
  <si>
    <t xml:space="preserve">            Corrections were made according new exfor rules.      A0072001   20</t>
  </si>
  <si>
    <t xml:space="preserve">ERR-ANALYS (DATA-ERR). Average uncertainty of detector efficiency.A0072001   21</t>
  </si>
  <si>
    <t xml:space="preserve">ENDBIB              19                                            A0072001   22</t>
  </si>
  <si>
    <t xml:space="preserve">COMMON               2          3                                 A0072001   23</t>
  </si>
  <si>
    <t xml:space="preserve">A0072001</t>
  </si>
  <si>
    <t xml:space="preserve">ENDCOMMON            3                                            A0072001   27</t>
  </si>
  <si>
    <t xml:space="preserve">ENDSUBENT           26                                            A007200199999</t>
  </si>
  <si>
    <t xml:space="preserve">SUBENT        A0072003   20080625   20080908   20080901       A063A0072003    1</t>
  </si>
  <si>
    <t xml:space="preserve">BIB                  3          3                                 A0072003    2</t>
  </si>
  <si>
    <t xml:space="preserve">REACTION   (26-FE-57(P,N)27-CO-57,,SIG)                           A0072003    3</t>
  </si>
  <si>
    <t xml:space="preserve">RAD-DET    (27-CO-57,DG)                                          A0072003    4</t>
  </si>
  <si>
    <t xml:space="preserve">DECAY-DATA (27-CO-57,271.D)                                       A0072003    5</t>
  </si>
  <si>
    <t xml:space="preserve">ENDBIB               3                                            A0072003    6</t>
  </si>
  <si>
    <t xml:space="preserve">NOCOMMON             0          0                                 A0072003    7</t>
  </si>
  <si>
    <t xml:space="preserve">DATA                 1          1                                 A0072003    8</t>
  </si>
  <si>
    <t xml:space="preserve">A0072003</t>
  </si>
  <si>
    <t xml:space="preserve">ENDDATA              3                                            A0072003   12</t>
  </si>
  <si>
    <t xml:space="preserve">ENDSUBENT           11                                            A007200399999</t>
  </si>
  <si>
    <t xml:space="preserve">ENDENTRY             2                                            A007299999999</t>
  </si>
  <si>
    <t xml:space="preserve">SUBENT        A0146011     970117   20050616   20050926       0000A0146011    1</t>
  </si>
  <si>
    <t xml:space="preserve">BIB                  3          5                                 A0146011    2</t>
  </si>
  <si>
    <t xml:space="preserve">REACTION   (26-FE-0(P,X)27-CO-57,,SIG)                            A0146011    3</t>
  </si>
  <si>
    <t xml:space="preserve">DECAY-DATA (27-CO-57,270.D,DG,122.07,0.856,                       A0146011    4</t>
  </si>
  <si>
    <t xml:space="preserve">                           DG,136.43,0.106)                       A0146011    5</t>
  </si>
  <si>
    <t xml:space="preserve">FLAG       (1.) Data from Brinkmann'S Thesis,P.26.                A0146011    6</t>
  </si>
  <si>
    <t xml:space="preserve">            These Data have Been Measured with Cv28 Cyclotron.    A0146011    7</t>
  </si>
  <si>
    <t xml:space="preserve">ENDBIB               5                                            A0146011    8</t>
  </si>
  <si>
    <t xml:space="preserve">NOCOMMON             0          0                                 A0146011    9</t>
  </si>
  <si>
    <t xml:space="preserve">DATA                 5         24                                 A0146011   10</t>
  </si>
  <si>
    <t xml:space="preserve">A0146011   11</t>
  </si>
  <si>
    <t xml:space="preserve">A0146011   12</t>
  </si>
  <si>
    <t xml:space="preserve">A0146011   13</t>
  </si>
  <si>
    <t xml:space="preserve">A0146011   14</t>
  </si>
  <si>
    <t xml:space="preserve">A0146011   15</t>
  </si>
  <si>
    <t xml:space="preserve">A0146011   16</t>
  </si>
  <si>
    <t xml:space="preserve">A0146011   17</t>
  </si>
  <si>
    <t xml:space="preserve">A0146011   18</t>
  </si>
  <si>
    <t xml:space="preserve">A0146011   19</t>
  </si>
  <si>
    <t xml:space="preserve">A0146011   20</t>
  </si>
  <si>
    <t xml:space="preserve">A0146011   21</t>
  </si>
  <si>
    <t xml:space="preserve">A0146011   22</t>
  </si>
  <si>
    <t xml:space="preserve">A0146011   23</t>
  </si>
  <si>
    <t xml:space="preserve">A0146011   24</t>
  </si>
  <si>
    <t xml:space="preserve">A0146011   25</t>
  </si>
  <si>
    <t xml:space="preserve">A0146011   26</t>
  </si>
  <si>
    <t xml:space="preserve">A0146011   27</t>
  </si>
  <si>
    <t xml:space="preserve">A0146011   28</t>
  </si>
  <si>
    <t xml:space="preserve">A0146011   29</t>
  </si>
  <si>
    <t xml:space="preserve">A0146011   30</t>
  </si>
  <si>
    <t xml:space="preserve">A0146011   31</t>
  </si>
  <si>
    <t xml:space="preserve">A0146011   32</t>
  </si>
  <si>
    <t xml:space="preserve">A0146011   33</t>
  </si>
  <si>
    <t xml:space="preserve">A0146011   34</t>
  </si>
  <si>
    <t xml:space="preserve">A0146011   35</t>
  </si>
  <si>
    <t xml:space="preserve">A0146011   36</t>
  </si>
  <si>
    <t xml:space="preserve">ENDDATA             26                                            A0146011   37</t>
  </si>
  <si>
    <t xml:space="preserve">ENDSUBENT           36                                            A014601199999</t>
  </si>
  <si>
    <t xml:space="preserve">SUBENT        A0168044     850112              20050926       0000A0168044    1</t>
  </si>
  <si>
    <t xml:space="preserve">BIB                  4          4                                 A0168044    2</t>
  </si>
  <si>
    <t xml:space="preserve">SAMPLE     THICK TARGET- NATURAL FE.                              A0168044    3</t>
  </si>
  <si>
    <t xml:space="preserve">REACTION   (26-FE-0(P,X)27-CO-57,,TTY,,,EXP)                      A0168044    4</t>
  </si>
  <si>
    <t xml:space="preserve">RAD-DET    (27-CO-57,DG)                                          A0168044    5</t>
  </si>
  <si>
    <t xml:space="preserve">DECAY-DATA (27-CO-57,271.D,DG,122.1,0.852)                        A0168044    6</t>
  </si>
  <si>
    <t xml:space="preserve">ENDBIB               4                                            A0168044    7</t>
  </si>
  <si>
    <t xml:space="preserve">NOCOMMON             0          0                                 A0168044    8</t>
  </si>
  <si>
    <t xml:space="preserve">DATA                 3          1                                 A0168044    9</t>
  </si>
  <si>
    <t xml:space="preserve">EN         DATA       DATA-ERR                                    A0168044   10</t>
  </si>
  <si>
    <t xml:space="preserve">MEV        DPS/MUAHR  DPS/MUAHR                                   A0168044   11</t>
  </si>
  <si>
    <t xml:space="preserve">        22.    21.0E+3     3.0E+3                                 A0168044   12</t>
  </si>
  <si>
    <t xml:space="preserve">ENDDATA              3                                            A0168044   13</t>
  </si>
  <si>
    <t xml:space="preserve">ENDSUBENT           12                                            A016804499999</t>
  </si>
  <si>
    <t xml:space="preserve">SUBENT        A0179008     850329              20050926       0000A0179008    1</t>
  </si>
  <si>
    <t xml:space="preserve">BIB                  4         10                                 A0179008    2</t>
  </si>
  <si>
    <t xml:space="preserve">REACTION   (26-FE-0(P,X)27-CO-57,IND,SIG,,,EXP)                   A0179008    3</t>
  </si>
  <si>
    <t xml:space="preserve">RAD-DET    (27-CO-57,DG)                                          A0179008    4</t>
  </si>
  <si>
    <t xml:space="preserve">DECAY-DATA (27-CO-57,270.D,DG,122.,0.852,                         A0179008    5</t>
  </si>
  <si>
    <t xml:space="preserve">                           DG,136.,0.111)                         A0179008    6</t>
  </si>
  <si>
    <t xml:space="preserve">SAMPLE     THE IRON STACK CONDSISTED OF 0.254 AND 0.0254 MM IRON  A0179008    7</t>
  </si>
  <si>
    <t xml:space="preserve">           FOILS INTERSPERSED WITH 0.0254 MM COBALT FOILS SPACED  A0179008    8</t>
  </si>
  <si>
    <t xml:space="preserve">           SO THAT THE THIN FOIL PAIRS USED IN THE MEASURMENTS    A0179008    9</t>
  </si>
  <si>
    <t xml:space="preserve">           WERE AT APPROXIMATELY 5 MEV ENERGY INTERVALS. THE      A0179008   10</t>
  </si>
  <si>
    <t xml:space="preserve">           FOILS UTILIZED HAD PURITIES RANGING FROM 99.9 PER      A0179008   11</t>
  </si>
  <si>
    <t xml:space="preserve">           CENT FOR COBALT TO 99.99 PER CENT FOR IRON.            A0179008   12</t>
  </si>
  <si>
    <t xml:space="preserve">ENDBIB              10                                            A0179008   13</t>
  </si>
  <si>
    <t xml:space="preserve">NOCOMMON             0          0                                 A0179008   14</t>
  </si>
  <si>
    <t xml:space="preserve">DATA                 6         11                                 A0179008   15</t>
  </si>
  <si>
    <t xml:space="preserve">A0179008   16</t>
  </si>
  <si>
    <t xml:space="preserve">A0179008   17</t>
  </si>
  <si>
    <t xml:space="preserve">A0179008   18</t>
  </si>
  <si>
    <t xml:space="preserve">A0179008   19</t>
  </si>
  <si>
    <t xml:space="preserve">A0179008   20</t>
  </si>
  <si>
    <t xml:space="preserve">A0179008   21</t>
  </si>
  <si>
    <t xml:space="preserve">A0179008   22</t>
  </si>
  <si>
    <t xml:space="preserve">A0179008   23</t>
  </si>
  <si>
    <t xml:space="preserve">A0179008   24</t>
  </si>
  <si>
    <t xml:space="preserve">A0179008   25</t>
  </si>
  <si>
    <t xml:space="preserve">A0179008   26</t>
  </si>
  <si>
    <t xml:space="preserve">A0179008   27</t>
  </si>
  <si>
    <t xml:space="preserve">A0179008   28</t>
  </si>
  <si>
    <t xml:space="preserve">ENDDATA             13                                            A0179008   29</t>
  </si>
  <si>
    <t xml:space="preserve">ENDSUBENT           28                                            A017900899999</t>
  </si>
  <si>
    <t xml:space="preserve">SUBENT        A0195016     880304              20050926       0000A0195016    1</t>
  </si>
  <si>
    <t xml:space="preserve">BIB                  3          5                                 A0195016    2</t>
  </si>
  <si>
    <t xml:space="preserve">REACTION   (26-FE-57(P,N)27-CO-57,,TTY,,,EXP)                     A0195016    3</t>
  </si>
  <si>
    <t xml:space="preserve">DECAY-DATA (27-CO-57,271.D,DG,122.1,0.852)                        A0195016    4</t>
  </si>
  <si>
    <t xml:space="preserve">           DECAY DATA WERE EXTRACTED FROM THE PAPER OF            A0195016    5</t>
  </si>
  <si>
    <t xml:space="preserve">           P.P.DMITRIEV ET AL. SEE 'REL-REF'.                     A0195016    6</t>
  </si>
  <si>
    <t xml:space="preserve">REL-REF    (R,A0168001,P.P.DMITRIEV+,J,YK,,(5),43,81)             A0195016    7</t>
  </si>
  <si>
    <t xml:space="preserve">ENDBIB               5                                            A0195016    8</t>
  </si>
  <si>
    <t xml:space="preserve">NOCOMMON             0          0                                 A0195016    9</t>
  </si>
  <si>
    <t xml:space="preserve">DATA                 2          1                                 A0195016   10</t>
  </si>
  <si>
    <t xml:space="preserve">EN         DATA                                                   A0195016   11</t>
  </si>
  <si>
    <t xml:space="preserve">MEV        NUC/PART                                               A0195016   12</t>
  </si>
  <si>
    <t xml:space="preserve">        22.     1.2E-3                                            A0195016   13</t>
  </si>
  <si>
    <t xml:space="preserve">ENDDATA              3                                            A0195016   14</t>
  </si>
  <si>
    <t xml:space="preserve">ENDSUBENT           13                                            A019501699999</t>
  </si>
  <si>
    <t xml:space="preserve">SUBENT        A0510050     930415              20050926       0000A0510050    1</t>
  </si>
  <si>
    <t xml:space="preserve">BIB                  1          1                                 A0510050    2</t>
  </si>
  <si>
    <t xml:space="preserve">REACTION   (26-FE-57(P,N)27-CO-57,,SIG,,,EXP)                     A0510050    3</t>
  </si>
  <si>
    <t xml:space="preserve">ENDBIB               1                                            A0510050    4</t>
  </si>
  <si>
    <t xml:space="preserve">NOCOMMON                                                          A0510050    5</t>
  </si>
  <si>
    <t xml:space="preserve">DATA                 2         25                                 A0510050    6</t>
  </si>
  <si>
    <t xml:space="preserve">A0510050    7</t>
  </si>
  <si>
    <t xml:space="preserve">A0510050    8</t>
  </si>
  <si>
    <t xml:space="preserve">A0510050    9</t>
  </si>
  <si>
    <t xml:space="preserve">A0510050   10</t>
  </si>
  <si>
    <t xml:space="preserve">A0510050   11</t>
  </si>
  <si>
    <t xml:space="preserve">A0510050   12</t>
  </si>
  <si>
    <t xml:space="preserve">A0510050   13</t>
  </si>
  <si>
    <t xml:space="preserve">A0510050   14</t>
  </si>
  <si>
    <t xml:space="preserve">A0510050   15</t>
  </si>
  <si>
    <t xml:space="preserve">A0510050   16</t>
  </si>
  <si>
    <t xml:space="preserve">A0510050   17</t>
  </si>
  <si>
    <t xml:space="preserve">A0510050   18</t>
  </si>
  <si>
    <t xml:space="preserve">A0510050   19</t>
  </si>
  <si>
    <t xml:space="preserve">A0510050   20</t>
  </si>
  <si>
    <t xml:space="preserve">A0510050   21</t>
  </si>
  <si>
    <t xml:space="preserve">A0510050   22</t>
  </si>
  <si>
    <t xml:space="preserve">A0510050   23</t>
  </si>
  <si>
    <t xml:space="preserve">A0510050   24</t>
  </si>
  <si>
    <t xml:space="preserve">A0510050   25</t>
  </si>
  <si>
    <t xml:space="preserve">A0510050   26</t>
  </si>
  <si>
    <t xml:space="preserve">A0510050   27</t>
  </si>
  <si>
    <t xml:space="preserve">A0510050   28</t>
  </si>
  <si>
    <t xml:space="preserve">A0510050   29</t>
  </si>
  <si>
    <t xml:space="preserve">A0510050   30</t>
  </si>
  <si>
    <t xml:space="preserve">A0510050   31</t>
  </si>
  <si>
    <t xml:space="preserve">A0510050   32</t>
  </si>
  <si>
    <t xml:space="preserve">A0510050   33</t>
  </si>
  <si>
    <t xml:space="preserve">A0510050   34</t>
  </si>
  <si>
    <t xml:space="preserve">ENDSUBENT</t>
  </si>
  <si>
    <t xml:space="preserve">A051005099999</t>
  </si>
  <si>
    <t xml:space="preserve">SUBENT</t>
  </si>
  <si>
    <t xml:space="preserve">A0510056</t>
  </si>
  <si>
    <t xml:space="preserve">930415              20050926       0000A0510056    1</t>
  </si>
  <si>
    <t xml:space="preserve">BIB</t>
  </si>
  <si>
    <t xml:space="preserve">1                                 A0510056    2</t>
  </si>
  <si>
    <t xml:space="preserve">REACTION</t>
  </si>
  <si>
    <t xml:space="preserve">(26-FE-58(P</t>
  </si>
  <si>
    <t xml:space="preserve">,2N)27-CO-57,,SIG,,,EXP)                    A0510056    3</t>
  </si>
  <si>
    <t xml:space="preserve">ENDBIB</t>
  </si>
  <si>
    <t xml:space="preserve">A0510056    4</t>
  </si>
  <si>
    <t xml:space="preserve">NOCOMMON</t>
  </si>
  <si>
    <t xml:space="preserve">A0510056    5</t>
  </si>
  <si>
    <t xml:space="preserve">20                                 A0510056    6</t>
  </si>
  <si>
    <t xml:space="preserve">A0510056    7</t>
  </si>
  <si>
    <t xml:space="preserve">A0510056    8</t>
  </si>
  <si>
    <t xml:space="preserve">A0510056    9</t>
  </si>
  <si>
    <t xml:space="preserve">A0510056   10</t>
  </si>
  <si>
    <t xml:space="preserve">A0510056   11</t>
  </si>
  <si>
    <t xml:space="preserve">A0510056   12</t>
  </si>
  <si>
    <t xml:space="preserve">A0510056   13</t>
  </si>
  <si>
    <t xml:space="preserve">A0510056   14</t>
  </si>
  <si>
    <t xml:space="preserve">A0510056   15</t>
  </si>
  <si>
    <t xml:space="preserve">A0510056   16</t>
  </si>
  <si>
    <t xml:space="preserve">A0510056   17</t>
  </si>
  <si>
    <t xml:space="preserve">A0510056   18</t>
  </si>
  <si>
    <t xml:space="preserve">A0510056   19</t>
  </si>
  <si>
    <t xml:space="preserve">A0510056   20</t>
  </si>
  <si>
    <t xml:space="preserve">A0510056   21</t>
  </si>
  <si>
    <t xml:space="preserve">A0510056   22</t>
  </si>
  <si>
    <t xml:space="preserve">A0510056   23</t>
  </si>
  <si>
    <t xml:space="preserve">A0510056   24</t>
  </si>
  <si>
    <t xml:space="preserve">A0510056   25</t>
  </si>
  <si>
    <t xml:space="preserve">A0510056   26</t>
  </si>
  <si>
    <t xml:space="preserve">A0510056   27</t>
  </si>
  <si>
    <t xml:space="preserve">A0510056   28</t>
  </si>
  <si>
    <t xml:space="preserve">ENDDATA             22                                            A0510056   29</t>
  </si>
  <si>
    <t xml:space="preserve">ENDSUBENT           28                                            A051005699999</t>
  </si>
  <si>
    <t xml:space="preserve">A0600002   45</t>
  </si>
  <si>
    <t xml:space="preserve">SUBENT        B0043007   20011220   20020122   20050926       0000B0043007    1</t>
  </si>
  <si>
    <t xml:space="preserve">BIB                  7         18                                 B0043007    2</t>
  </si>
  <si>
    <t xml:space="preserve">REACTION   (26-FE-57(P,N)27-CO-57,,SIG,,,EXP)                     B0043007    3</t>
  </si>
  <si>
    <t xml:space="preserve">RAD-DET    (27-CO-57,DG)                                          B0043007    4</t>
  </si>
  <si>
    <t xml:space="preserve">DECAY-DATA (27-CO-57,270.D,DG,130.,1.0)                           B0043007    5</t>
  </si>
  <si>
    <t xml:space="preserve">           The 130 KeV Gamma Ray Gives the Sum of the Unresolved  B0043007    6</t>
  </si>
  <si>
    <t xml:space="preserve">           Rays of 122 and 136 KeV.                               B0043007    7</t>
  </si>
  <si>
    <t xml:space="preserve">SAMPLE     Metallic Foils of Natural Iron Containing 2.19% Fe-57, B0043007    8</t>
  </si>
  <si>
    <t xml:space="preserve">           Thickness 2 to 5 Mg/Cm**2.                             B0043007    9</t>
  </si>
  <si>
    <t xml:space="preserve">DETECTOR   (NAICR).Well Crystal                                   B0043007   10</t>
  </si>
  <si>
    <t xml:space="preserve">METHOD     (EXTB,STTA,EDEG,BCINT,CHSEP)                           B0043007   11</t>
  </si>
  <si>
    <t xml:space="preserve">           The Energy Loss in Aluminium was Calculated from the   B0043007   12</t>
  </si>
  <si>
    <t xml:space="preserve">           Range-Energy Curve of W.A.Aron Et Al., Aecu-663(1949). B0043007   13</t>
  </si>
  <si>
    <t xml:space="preserve">           The Energy Loss in Other Foils was Calculated from     B0043007   14</t>
  </si>
  <si>
    <t xml:space="preserve">           The Stopping Power Formula of H.A.Bethe, Rev.Mod.Phys. B0043007   15</t>
  </si>
  <si>
    <t xml:space="preserve">           9,245(1937).                                           B0043007   16</t>
  </si>
  <si>
    <t xml:space="preserve">STATUS     (CPX)                                                  B0043007   17</t>
  </si>
  <si>
    <t xml:space="preserve">           The Symmetric Error Given in Ornl-Cpx-1 was Changed    B0043007   18</t>
  </si>
  <si>
    <t xml:space="preserve">           Into the Unsymmetric Error According to the PublicationB0043007   19</t>
  </si>
  <si>
    <t xml:space="preserve">           By the Compiler.                                       B0043007   20</t>
  </si>
  <si>
    <t xml:space="preserve">ENDBIB              18                                            B0043007   21</t>
  </si>
  <si>
    <t xml:space="preserve">NOCOMMON                                                          B0043007   22</t>
  </si>
  <si>
    <t xml:space="preserve">DATA                 4         13                                 B0043007   23</t>
  </si>
  <si>
    <t xml:space="preserve">B0043007   24</t>
  </si>
  <si>
    <t xml:space="preserve">B0043007   25</t>
  </si>
  <si>
    <t xml:space="preserve">B0043007   26</t>
  </si>
  <si>
    <t xml:space="preserve">B0043007   27</t>
  </si>
  <si>
    <t xml:space="preserve">B0043007   28</t>
  </si>
  <si>
    <t xml:space="preserve">B0043007   29</t>
  </si>
  <si>
    <t xml:space="preserve">B0043007   30</t>
  </si>
  <si>
    <t xml:space="preserve">B0043007   31</t>
  </si>
  <si>
    <t xml:space="preserve">B0043007   32</t>
  </si>
  <si>
    <t xml:space="preserve">B0043007   33</t>
  </si>
  <si>
    <t xml:space="preserve">B0043007   34</t>
  </si>
  <si>
    <t xml:space="preserve">B0043007   35</t>
  </si>
  <si>
    <t xml:space="preserve">B0043007   36</t>
  </si>
  <si>
    <t xml:space="preserve">B0043007   37</t>
  </si>
  <si>
    <t xml:space="preserve">B0043007   38</t>
  </si>
  <si>
    <t xml:space="preserve">ENDDATA             15                                            B0043007   39</t>
  </si>
  <si>
    <t xml:space="preserve">ENDSUBENT           38                                            B004300799999</t>
  </si>
  <si>
    <t xml:space="preserve">ENTRY            C0471   19990504   19990705   20050926       0000C0471000    1</t>
  </si>
  <si>
    <t xml:space="preserve">SUBENT        C0471001   19990504   19990705   20050926       0000C0471001    1</t>
  </si>
  <si>
    <t xml:space="preserve">BIB                  7         10                                 C0471001    2</t>
  </si>
  <si>
    <t xml:space="preserve">INSTITUTE  (1USAOHO)                                              C0471001    3</t>
  </si>
  <si>
    <t xml:space="preserve">REFERENCE  (J,PR/C,46,2375,199212)                                C0471001    4</t>
  </si>
  <si>
    <t xml:space="preserve">           (T,BOUKHAROUBA,,1991)                                  C0471001    5</t>
  </si>
  <si>
    <t xml:space="preserve">AUTHOR     (N.BOUKHAROUBA,C.E.BRIENT,S.M.GRIMES,V.MISHRA,         C0471001    6</t>
  </si>
  <si>
    <t xml:space="preserve">           R.S.PEDRONI)                                           C0471001    7</t>
  </si>
  <si>
    <t xml:space="preserve">TITLE      Low energy optical model studies of proton scattering  C0471001    8</t>
  </si>
  <si>
    <t xml:space="preserve">            on 54Fe and 56Fe.                                     C0471001    9</t>
  </si>
  <si>
    <t xml:space="preserve">FACILITY   (VDGT,1USAOHO)                                         C0471001   10</t>
  </si>
  <si>
    <t xml:space="preserve">STATUS     No reply from C. Brient to author proof.               C0471001   11</t>
  </si>
  <si>
    <t xml:space="preserve">HISTORY    (19990216C) VV                                         C0471001   12</t>
  </si>
  <si>
    <t xml:space="preserve">ENDBIB              10                                            C0471001   13</t>
  </si>
  <si>
    <t xml:space="preserve">NOCOMMON             0          0                                 C0471001   14</t>
  </si>
  <si>
    <t xml:space="preserve">ENDSUBENT           13                                            C047100199999</t>
  </si>
  <si>
    <t xml:space="preserve">SUBENT        C0471003   19990216   19990705   20050926       0000C0471003    1</t>
  </si>
  <si>
    <t xml:space="preserve">BIB                  7         13                                 C0471003    2</t>
  </si>
  <si>
    <t xml:space="preserve">REACTION   (26-FE-56(P,G)27-CO-57,,SIG)                           C0471003    3</t>
  </si>
  <si>
    <t xml:space="preserve">SAMPLE     Isotopically enriched  56Fe (99.9%) foil.              C0471003    4</t>
  </si>
  <si>
    <t xml:space="preserve">METHOD     (ACTIV)                                                C0471003    5</t>
  </si>
  <si>
    <t xml:space="preserve">DECAY-DATA (27-CO-57,271.8D,DG,836.1)                             C0471003    6</t>
  </si>
  <si>
    <t xml:space="preserve">            The 122-keV transition from 57Fe daughter was         C0471003    7</t>
  </si>
  <si>
    <t xml:space="preserve">            measured.                                             C0471003    8</t>
  </si>
  <si>
    <t xml:space="preserve">DETECTOR   (GE-IN) A high-resolution intrinsic germanium crystal. C0471003    9</t>
  </si>
  <si>
    <t xml:space="preserve">ERR-ANALYS (DATA-ERR) Main sources of uncertainty are due to      C0471003   10</t>
  </si>
  <si>
    <t xml:space="preserve">           . efficiency calibration (&lt;5%)                         C0471003   11</t>
  </si>
  <si>
    <t xml:space="preserve">           . yield determination (&lt;5%).                           C0471003   12</t>
  </si>
  <si>
    <t xml:space="preserve">           Statistical uncertainties are negligible.              C0471003   13</t>
  </si>
  <si>
    <t xml:space="preserve">           Overall uncertainty estimated &lt;10%.                    C0471003   14</t>
  </si>
  <si>
    <t xml:space="preserve">STATUS     (CURVE) Data digitized from Fig. III.5 of thesis.      C0471003   15</t>
  </si>
  <si>
    <t xml:space="preserve">ENDBIB              13                                            C0471003   16</t>
  </si>
  <si>
    <t xml:space="preserve">NOCOMMON             0          0                                 C0471003   17</t>
  </si>
  <si>
    <t xml:space="preserve">DATA                 3          6                                 C0471003   18</t>
  </si>
  <si>
    <t xml:space="preserve">EN         DATA       DATA-ERR                                    C0471003   19</t>
  </si>
  <si>
    <t xml:space="preserve">MEV        MICRO-B    MICRO-B                                     C0471003   20</t>
  </si>
  <si>
    <t xml:space="preserve">   2.95      46.        10.                                       C0471003   21</t>
  </si>
  <si>
    <t xml:space="preserve">   3.75      80.        20.                                       C0471003   22</t>
  </si>
  <si>
    <t xml:space="preserve">   4.97      90.        20.                                       C0471003   23</t>
  </si>
  <si>
    <t xml:space="preserve">   6.08     140.        30.                                       C0471003   24</t>
  </si>
  <si>
    <t xml:space="preserve">   6.59     180.        40.                                       C0471003   25</t>
  </si>
  <si>
    <t xml:space="preserve">   7.77     200.        40.                                       C0471003   26</t>
  </si>
  <si>
    <t xml:space="preserve">ENDDATA              8                                            C0471003   27</t>
  </si>
  <si>
    <t xml:space="preserve">ENDSUBENT           26                                            C047100399999</t>
  </si>
  <si>
    <t xml:space="preserve">ENDENTRY             2                                            C047199999999</t>
  </si>
  <si>
    <t xml:space="preserve">ENTRY            D0063   20031121   20040312   20050926       0000D0063000    1</t>
  </si>
  <si>
    <t xml:space="preserve">SUBENT        D0063001   20031121   20040312   20050926       0000D0063001    1</t>
  </si>
  <si>
    <t xml:space="preserve">BIB                  7         10                                 D0063001    2</t>
  </si>
  <si>
    <t xml:space="preserve">TITLE      Cross sections of the reactions 58Fe(p,g)59Co,         D0063001    3</t>
  </si>
  <si>
    <t xml:space="preserve">           58Fe(p,n)58Co, 55Mn(a,n)58Co, 55Mn(a,p)58Fe and        D0063001    4</t>
  </si>
  <si>
    <t xml:space="preserve">           57Fe(p,n)57Co                                          D0063001    5</t>
  </si>
  <si>
    <t xml:space="preserve">AUTHOR     (S.G.Tims,A.F.Scott,A.J.Morton,V.Y.Hansper,D.G.Sargood)D0063001    6</t>
  </si>
  <si>
    <t xml:space="preserve">INSTITUTE  (3AULAML)                                              D0063001    7</t>
  </si>
  <si>
    <t xml:space="preserve">REFERENCE  (J,NP/A,563,473,1993)                                  D0063001    8</t>
  </si>
  <si>
    <t xml:space="preserve">FACILITY   (VDGT) 5U Pelletron accelerator                        D0063001    9</t>
  </si>
  <si>
    <t xml:space="preserve">STATUS     (APRVD) Data were received from the author: S.G.Tims   D0063001   10</t>
  </si>
  <si>
    <t xml:space="preserve">                   and from table 2.                              D0063001   11</t>
  </si>
  <si>
    <t xml:space="preserve">HISTORY    (20031124C) SD                                         D0063001   12</t>
  </si>
  <si>
    <t xml:space="preserve">ENDBIB              10                                            D0063001   13</t>
  </si>
  <si>
    <t xml:space="preserve">NOCOMMON             0          0                                 D0063001   14</t>
  </si>
  <si>
    <t xml:space="preserve">ENDSUBENT           13                                            D006300199999</t>
  </si>
  <si>
    <t xml:space="preserve">SUBENT        D0063004   20031121   20040312   20050926       0000D0063004    1</t>
  </si>
  <si>
    <t xml:space="preserve">BIB                  5         17                                 D0063004    2</t>
  </si>
  <si>
    <t xml:space="preserve">REACTION   (26-FE-57(P,N)27-CO-57,,SIG)                           D0063004    3</t>
  </si>
  <si>
    <t xml:space="preserve">SAMPLE     An Fe target was prepared by evaporation of metallic FeD0063004    4</t>
  </si>
  <si>
    <t xml:space="preserve">           enriched to 93.23% in 58Fe and 6.56% in 57Fe, from a   D0063004    5</t>
  </si>
  <si>
    <t xml:space="preserve">           tungsten boat on to a 0.13 mm etched gold backing.     D0063004    6</t>
  </si>
  <si>
    <t xml:space="preserve">           The adopted thicknesses were (5.38+-0.35)x10**18 58Fe  D0063004    7</t>
  </si>
  <si>
    <t xml:space="preserve">           atoms/cm2, (3.79+-0.75)x10**17 57Fe atoms/cm2          D0063004    8</t>
  </si>
  <si>
    <t xml:space="preserve">METHOD     The cross section was measured by observation of       D0063004    9</t>
  </si>
  <si>
    <t xml:space="preserve">           the neutron yield.                                     D0063004   10</t>
  </si>
  <si>
    <t xml:space="preserve">DETECTOR   (PROPC) For neutron counting measurements the target   D0063004   11</t>
  </si>
  <si>
    <t xml:space="preserve">           chamber was a stainless steel tubular cross located    D0063004   12</t>
  </si>
  <si>
    <t xml:space="preserve">           at the center on the neutron detector which consisted  D0063004   13</t>
  </si>
  <si>
    <t xml:space="preserve">           of 32x32x44 cm3 paraffin castle embedded in which      D0063004   14</t>
  </si>
  <si>
    <t xml:space="preserve">           were six 3He-filled proportinal counters.              D0063004   15</t>
  </si>
  <si>
    <t xml:space="preserve">ERR-ANALYS (ERR-1) Error in the cross section scale, the main     D0063004   16</t>
  </si>
  <si>
    <t xml:space="preserve">           contributors being detector efficiency (12%), target   D0063004   17</t>
  </si>
  <si>
    <t xml:space="preserve">           thickness (6%), beam current integration (6%)          D0063004   18</t>
  </si>
  <si>
    <t xml:space="preserve">           (ERR-S) Statistical error                              D0063004   19</t>
  </si>
  <si>
    <t xml:space="preserve">ENDBIB              17                                            D0063004   20</t>
  </si>
  <si>
    <t xml:space="preserve">COMMON               1          3                                 D0063004   21</t>
  </si>
  <si>
    <t xml:space="preserve">ERR-1                                                             D0063004   22</t>
  </si>
  <si>
    <t xml:space="preserve">PER-CENT                                                          D0063004   23</t>
  </si>
  <si>
    <t xml:space="preserve"> 15.0                                                             D0063004   24</t>
  </si>
  <si>
    <t xml:space="preserve">ENDCOMMON            3                                            D0063004   25</t>
  </si>
  <si>
    <t xml:space="preserve">DATA                 3         66                                 D0063004   26</t>
  </si>
  <si>
    <t xml:space="preserve">ERR-S</t>
  </si>
  <si>
    <t xml:space="preserve">D0063004   27</t>
  </si>
  <si>
    <t xml:space="preserve">D0063004   28</t>
  </si>
  <si>
    <t xml:space="preserve">D0063004   29</t>
  </si>
  <si>
    <t xml:space="preserve">D0063004   30</t>
  </si>
  <si>
    <t xml:space="preserve">D0063004   31</t>
  </si>
  <si>
    <t xml:space="preserve">D0063004   32</t>
  </si>
  <si>
    <t xml:space="preserve">D0063004   33</t>
  </si>
  <si>
    <t xml:space="preserve">D0063004   34</t>
  </si>
  <si>
    <t xml:space="preserve">D0063004   35</t>
  </si>
  <si>
    <t xml:space="preserve">D0063004   36</t>
  </si>
  <si>
    <t xml:space="preserve">D0063004   37</t>
  </si>
  <si>
    <t xml:space="preserve">D0063004   38</t>
  </si>
  <si>
    <t xml:space="preserve">D0063004   39</t>
  </si>
  <si>
    <t xml:space="preserve">D0063004   40</t>
  </si>
  <si>
    <t xml:space="preserve">D0063004   41</t>
  </si>
  <si>
    <t xml:space="preserve">D0063004   42</t>
  </si>
  <si>
    <t xml:space="preserve">D0063004   43</t>
  </si>
  <si>
    <t xml:space="preserve">D0063004   44</t>
  </si>
  <si>
    <t xml:space="preserve">D0063004   45</t>
  </si>
  <si>
    <t xml:space="preserve">D0063004   46</t>
  </si>
  <si>
    <t xml:space="preserve">D0063004   47</t>
  </si>
  <si>
    <t xml:space="preserve">D0063004   48</t>
  </si>
  <si>
    <t xml:space="preserve">D0063004   49</t>
  </si>
  <si>
    <t xml:space="preserve">D0063004   50</t>
  </si>
  <si>
    <t xml:space="preserve">D0063004   51</t>
  </si>
  <si>
    <t xml:space="preserve">D0063004   52</t>
  </si>
  <si>
    <t xml:space="preserve">D0063004   53</t>
  </si>
  <si>
    <t xml:space="preserve">D0063004   54</t>
  </si>
  <si>
    <t xml:space="preserve">D0063004   55</t>
  </si>
  <si>
    <t xml:space="preserve">D0063004   56</t>
  </si>
  <si>
    <t xml:space="preserve">D0063004   57</t>
  </si>
  <si>
    <t xml:space="preserve">D0063004   58</t>
  </si>
  <si>
    <t xml:space="preserve">D0063004   59</t>
  </si>
  <si>
    <t xml:space="preserve">D0063004   60</t>
  </si>
  <si>
    <t xml:space="preserve">D0063004   61</t>
  </si>
  <si>
    <t xml:space="preserve">D0063004   62</t>
  </si>
  <si>
    <t xml:space="preserve">D0063004   63</t>
  </si>
  <si>
    <t xml:space="preserve">D0063004   64</t>
  </si>
  <si>
    <t xml:space="preserve">D0063004   65</t>
  </si>
  <si>
    <t xml:space="preserve">D0063004   66</t>
  </si>
  <si>
    <t xml:space="preserve">D0063004   67</t>
  </si>
  <si>
    <t xml:space="preserve">D0063004   68</t>
  </si>
  <si>
    <t xml:space="preserve">D0063004   69</t>
  </si>
  <si>
    <t xml:space="preserve">D0063004   70</t>
  </si>
  <si>
    <t xml:space="preserve">D0063004   71</t>
  </si>
  <si>
    <t xml:space="preserve">D0063004   72</t>
  </si>
  <si>
    <t xml:space="preserve">D0063004   73</t>
  </si>
  <si>
    <t xml:space="preserve">D0063004   74</t>
  </si>
  <si>
    <t xml:space="preserve">D0063004   75</t>
  </si>
  <si>
    <t xml:space="preserve">D0063004   76</t>
  </si>
  <si>
    <t xml:space="preserve">D0063004   77</t>
  </si>
  <si>
    <t xml:space="preserve">D0063004   78</t>
  </si>
  <si>
    <t xml:space="preserve">D0063004   79</t>
  </si>
  <si>
    <t xml:space="preserve">D0063004   80</t>
  </si>
  <si>
    <t xml:space="preserve">D0063004   81</t>
  </si>
  <si>
    <t xml:space="preserve">D0063004   82</t>
  </si>
  <si>
    <t xml:space="preserve">D0063004   83</t>
  </si>
  <si>
    <t xml:space="preserve">D0063004   84</t>
  </si>
  <si>
    <t xml:space="preserve">D0063004   85</t>
  </si>
  <si>
    <t xml:space="preserve">D0063004   86</t>
  </si>
  <si>
    <t xml:space="preserve">D0063004   87</t>
  </si>
  <si>
    <t xml:space="preserve">D0063004   88</t>
  </si>
  <si>
    <t xml:space="preserve">D0063004   89</t>
  </si>
  <si>
    <t xml:space="preserve">D0063004   90</t>
  </si>
  <si>
    <t xml:space="preserve">D0063004   91</t>
  </si>
  <si>
    <t xml:space="preserve">D0063004   92</t>
  </si>
  <si>
    <t xml:space="preserve">D0063004   93</t>
  </si>
  <si>
    <t xml:space="preserve">D0063004   94</t>
  </si>
  <si>
    <t xml:space="preserve">ENDDATA             68                                            D0063004   95</t>
  </si>
  <si>
    <t xml:space="preserve">ENDSUBENT           94                                            D006300499999</t>
  </si>
  <si>
    <t xml:space="preserve">ENDENTRY             2                                            D006399999999</t>
  </si>
  <si>
    <t xml:space="preserve">SUBENT        D0260006   20050315   20050810   20050926       D039D0260006    1</t>
  </si>
  <si>
    <t xml:space="preserve">BIB                  4          5                                 D0260006    2</t>
  </si>
  <si>
    <t xml:space="preserve">REACTION   (26-FE-0(P,X)27-CO-57,,TTY,,TM)                        D0260006    3</t>
  </si>
  <si>
    <t xml:space="preserve">DECAY-DATA (27-CO-57,270.D)                                       D0260006    4</t>
  </si>
  <si>
    <t xml:space="preserve">SAMPLE     Fe targets of natural isotopic composition             D0260006    5</t>
  </si>
  <si>
    <t xml:space="preserve">            (54Fe -5.8%, 56Fe - 91.7%, 57Fe - 2.2%, 58Fe - 0.3%)  D0260006    6</t>
  </si>
  <si>
    <t xml:space="preserve">STATUS     (CURVE)Curves from fig. 17                             D0260006    7</t>
  </si>
  <si>
    <t xml:space="preserve">ENDBIB               5                                            D0260006    8</t>
  </si>
  <si>
    <t xml:space="preserve">NOCOMMON             0          0                                 D0260006    9</t>
  </si>
  <si>
    <t xml:space="preserve">DATA                 2          8                                 D0260006   10</t>
  </si>
  <si>
    <t xml:space="preserve">EN         DATA                                                   D0260006   11</t>
  </si>
  <si>
    <t xml:space="preserve">MEV        CI/AHR/MEV                                             D0260006   12</t>
  </si>
  <si>
    <t xml:space="preserve"> 9.0241    0.79436E-01                                            D0260006   13</t>
  </si>
  <si>
    <t xml:space="preserve"> 10.788    0.11025                                                D0260006   14</t>
  </si>
  <si>
    <t xml:space="preserve"> 13.233    0.20538                                                D0260006   15</t>
  </si>
  <si>
    <t xml:space="preserve"> 15.580    0.10921                                                D0260006   16</t>
  </si>
  <si>
    <t xml:space="preserve"> 17.636    0.96636E-01                                            D0260006   17</t>
  </si>
  <si>
    <t xml:space="preserve"> 19.635    0.72465E-01                                            D0260006   18</t>
  </si>
  <si>
    <t xml:space="preserve"> 23.632    0.40270E-01                                            D0260006   19</t>
  </si>
  <si>
    <t xml:space="preserve"> 25.697    0.44088E-01                                            D0260006   20</t>
  </si>
  <si>
    <t xml:space="preserve">ENDDATA             10                                            D0260006   21</t>
  </si>
  <si>
    <t xml:space="preserve">ENDSUBENT           20                                            D026000699999</t>
  </si>
  <si>
    <t xml:space="preserve">SUBENT        D0495030   20080812   20081219   20081218       D064D0495030    1</t>
  </si>
  <si>
    <t xml:space="preserve">BIB                  3          3                                 D0495030    2</t>
  </si>
  <si>
    <t xml:space="preserve">REACTION   (26-FE-57(P,N)27-CO-57,,TTY)                           D0495030    3</t>
  </si>
  <si>
    <t xml:space="preserve">SAMPLE     Abundance of 57Fe is 2%.                               D0495030    4</t>
  </si>
  <si>
    <t xml:space="preserve">DECAY-DATA (27-CO-57,271.D)                                       D0495030    5</t>
  </si>
  <si>
    <t xml:space="preserve">ENDBIB               3                                            D0495030    6</t>
  </si>
  <si>
    <t xml:space="preserve">NOCOMMON             0          0                                 D0495030    7</t>
  </si>
  <si>
    <t xml:space="preserve">DATA                 1          1                                 D0495030    8</t>
  </si>
  <si>
    <t xml:space="preserve">DATA                                                              D0495030    9</t>
  </si>
  <si>
    <t xml:space="preserve">MCI/MUA                                                           D0495030   10</t>
  </si>
  <si>
    <t xml:space="preserve">  129.                                                            D0495030   11</t>
  </si>
  <si>
    <t xml:space="preserve">ENDDATA              3                                            D0495030   12</t>
  </si>
  <si>
    <t xml:space="preserve">ENDSUBENT           11                                            D049503099999</t>
  </si>
  <si>
    <t xml:space="preserve">SUBENT        D0500004   20080820   20081028   20081023       D063D0500004    1</t>
  </si>
  <si>
    <t xml:space="preserve">BIB                  3         11                                 D0500004    2</t>
  </si>
  <si>
    <t xml:space="preserve">REACTION   (26-FE-0(P,X)27-CO-57,,SIG)                            D0500004    3</t>
  </si>
  <si>
    <t xml:space="preserve">DECAY-DATA (27-CO-57,271.8D,DG,122.0,0.856,                       D0500004    4</t>
  </si>
  <si>
    <t xml:space="preserve">                            DG,136.5,0.107)                       D0500004    5</t>
  </si>
  <si>
    <t xml:space="preserve">REL-REF    (A,A0146011,R.Michel+,J,NP/A,322,40,1979)              D0500004    6</t>
  </si>
  <si>
    <t xml:space="preserve">           (D,O0276076,R.Michel+,J,NIM/B,129,153,1997)            D0500004    7</t>
  </si>
  <si>
    <t xml:space="preserve">           (A,T0276003,N.C.Schoen+,J,PR/C,20,88,1979)    A0179008 D0500004    8</t>
  </si>
  <si>
    <t xml:space="preserve">           (D,A0600002,W.R.Zhao+,J,CNP,15,337,1993)               D0500004    9</t>
  </si>
  <si>
    <t xml:space="preserve">           (D,O0498007,E.Daum,R,INDC(GER)-043,4,1997)             D0500004   10</t>
  </si>
  <si>
    <t xml:space="preserve">           (D,T0198023,J.R.Walton+,J,JGR,78,6428,1973)            D0500004   11</t>
  </si>
  <si>
    <t xml:space="preserve">           (D,C0272002,R.L.Brodzinski+,J,PR/C,4,1257,1971)        D0500004   12</t>
  </si>
  <si>
    <t xml:space="preserve">           (A,D4018003,S.Sudar+,J,PR/C,50,2408,1994)              D0500004   13</t>
  </si>
  <si>
    <t xml:space="preserve">ENDBIB              11                                            D0500004   14</t>
  </si>
  <si>
    <t xml:space="preserve">NOCOMMON             0          0                                 D0500004   15</t>
  </si>
  <si>
    <t xml:space="preserve">DATA                 4         20                                 D0500004   16</t>
  </si>
  <si>
    <t xml:space="preserve">D0500004   17</t>
  </si>
  <si>
    <t xml:space="preserve">D0500004   18</t>
  </si>
  <si>
    <t xml:space="preserve">D0500004   19</t>
  </si>
  <si>
    <t xml:space="preserve">D0500004   20</t>
  </si>
  <si>
    <t xml:space="preserve">D0500004   21</t>
  </si>
  <si>
    <t xml:space="preserve">D0500004   22</t>
  </si>
  <si>
    <t xml:space="preserve">D0500004   23</t>
  </si>
  <si>
    <t xml:space="preserve">D0500004   24</t>
  </si>
  <si>
    <t xml:space="preserve">D0500004   25</t>
  </si>
  <si>
    <t xml:space="preserve">D0500004   26</t>
  </si>
  <si>
    <t xml:space="preserve">D0500004   27</t>
  </si>
  <si>
    <t xml:space="preserve">D0500004   28</t>
  </si>
  <si>
    <t xml:space="preserve">D0500004   29</t>
  </si>
  <si>
    <t xml:space="preserve">D0500004   30</t>
  </si>
  <si>
    <t xml:space="preserve">D0500004   31</t>
  </si>
  <si>
    <t xml:space="preserve">D0500004   32</t>
  </si>
  <si>
    <t xml:space="preserve">D0500004   33</t>
  </si>
  <si>
    <t xml:space="preserve">D0500004   34</t>
  </si>
  <si>
    <t xml:space="preserve">D0500004   35</t>
  </si>
  <si>
    <t xml:space="preserve">D0500004   36</t>
  </si>
  <si>
    <t xml:space="preserve">D0500004   37</t>
  </si>
  <si>
    <t xml:space="preserve">D0500004   38</t>
  </si>
  <si>
    <t xml:space="preserve">ENDDATA             22                                            D0500004   39</t>
  </si>
  <si>
    <t xml:space="preserve">ENDSUBENT           38                                            D050000499999</t>
  </si>
  <si>
    <t xml:space="preserve">SUBENT        D0500008   20080820   20081028   20081023       D063D0500008    1</t>
  </si>
  <si>
    <t xml:space="preserve">BIB                  3          9                                 D0500008    2</t>
  </si>
  <si>
    <t xml:space="preserve">REACTION   (26-FE-57(P,N)27-CO-57,,SIG)                           D0500008    3</t>
  </si>
  <si>
    <t xml:space="preserve">DECAY-DATA (27-CO-57,271.8D,DG,122.0,0.856,                       D0500008    4</t>
  </si>
  <si>
    <t xml:space="preserve">                            DG,136.5,0.107)                       D0500008    5</t>
  </si>
  <si>
    <t xml:space="preserve">REL-REF    (D,,S.Sudar+,J,PR/C,50,2408,1994)                      D0500008    6</t>
  </si>
  <si>
    <t xml:space="preserve">           (D,T0126008,C.H.Johnson+,J,PR,136,B1719,1964)          D0500008    7</t>
  </si>
  <si>
    <t xml:space="preserve">           (A,O0163002,A.A.Kolozhvari+,J,BAS,55,157,1991)         D0500008    8</t>
  </si>
  <si>
    <t xml:space="preserve">           (D,A0510050,V.N.Levkovskii+,J,AE,69,180,1990)          D0500008    9</t>
  </si>
  <si>
    <t xml:space="preserve">           (D,B0043007,S.Tanaka+,J,JPJ,14,1269,1959)              D0500008   10</t>
  </si>
  <si>
    <t xml:space="preserve">           (D,D0063004,S.G.Tims+,J,NP/A,563,473,1993)             D0500008   11</t>
  </si>
  <si>
    <t xml:space="preserve">ENDBIB               9                                            D0500008   12</t>
  </si>
  <si>
    <t xml:space="preserve">NOCOMMON             0          0                                 D0500008   13</t>
  </si>
  <si>
    <t xml:space="preserve">DATA                 4         15                                 D0500008   14</t>
  </si>
  <si>
    <t xml:space="preserve">D0500008   15</t>
  </si>
  <si>
    <t xml:space="preserve">D0500008   16</t>
  </si>
  <si>
    <t xml:space="preserve">D0500008   17</t>
  </si>
  <si>
    <t xml:space="preserve">D0500008   18</t>
  </si>
  <si>
    <t xml:space="preserve">D0500008   19</t>
  </si>
  <si>
    <t xml:space="preserve">D0500008   20</t>
  </si>
  <si>
    <t xml:space="preserve">D0500008   21</t>
  </si>
  <si>
    <t xml:space="preserve">D0500008   22</t>
  </si>
  <si>
    <t xml:space="preserve">D0500008   23</t>
  </si>
  <si>
    <t xml:space="preserve">D0500008   24</t>
  </si>
  <si>
    <t xml:space="preserve">D0500008   25</t>
  </si>
  <si>
    <t xml:space="preserve">D0500008   26</t>
  </si>
  <si>
    <t xml:space="preserve">D0500008   27</t>
  </si>
  <si>
    <t xml:space="preserve">D0500008   28</t>
  </si>
  <si>
    <t xml:space="preserve">D0500008   29</t>
  </si>
  <si>
    <t xml:space="preserve">D0500008   30</t>
  </si>
  <si>
    <t xml:space="preserve">D0500008   31</t>
  </si>
  <si>
    <t xml:space="preserve">ENDDATA             17                                            D0500008   32</t>
  </si>
  <si>
    <t xml:space="preserve">ENDSUBENT           31                                            D050000899999</t>
  </si>
  <si>
    <t xml:space="preserve">SUBENT        D4018003   20060731   20061121   20061120       D048D4018003    1</t>
  </si>
  <si>
    <t xml:space="preserve">BIB                  8         24                                 D4018003    2</t>
  </si>
  <si>
    <t xml:space="preserve">REACTION   (26-FE-0(P,X)27-CO-57,,SIG)                            D4018003    3</t>
  </si>
  <si>
    <t xml:space="preserve">RAD-DET    (27-CO-57,DG)                                          D4018003    4</t>
  </si>
  <si>
    <t xml:space="preserve">DECAY-DATA (27-CO-57,271.74D,DG,122.06,0.855,                     D4018003    5</t>
  </si>
  <si>
    <t xml:space="preserve">                      DG,136.47,0.1069)                           D4018003    6</t>
  </si>
  <si>
    <t xml:space="preserve">METHOD     (EXTB,STTA,ACTIV) the primary proton energy used were: D4018003    7</t>
  </si>
  <si>
    <t xml:space="preserve">           18.61 Mev and 14.87 Mev and had an uncertainty of +-   D4018003    8</t>
  </si>
  <si>
    <t xml:space="preserve">           0.15 Mev. High purity Cu and Ni foils were inserted    D4018003    9</t>
  </si>
  <si>
    <t xml:space="preserve">           into the stacks with different thicknesses allowing    D4018003   10</t>
  </si>
  <si>
    <t xml:space="preserve">           changes in the  mean energies of the irradiated Fe     D4018003   11</t>
  </si>
  <si>
    <t xml:space="preserve">           samples. Four stacks were irradiated for 20-30 min.    D4018003   12</t>
  </si>
  <si>
    <t xml:space="preserve">SAMPLE     high purity 99.95% 25 Microns thick iron foils         D4018003   13</t>
  </si>
  <si>
    <t xml:space="preserve">MONITOR   1(28-NI-0(P,X)27-CO-57,,SIG)                            D4018003   14</t>
  </si>
  <si>
    <t xml:space="preserve">           (28-NI-0(P,X)27-CO-55,,SIG)                            D4018003   15</t>
  </si>
  <si>
    <t xml:space="preserve">           (28-NI-0(P,X)28-NI-57,,SIG)                            D4018003   16</t>
  </si>
  <si>
    <t xml:space="preserve">          2(29-CU-63(P,N)30-ZN-63,,SIG)                           D4018003   17</t>
  </si>
  <si>
    <t xml:space="preserve">          3(29-CU-65(P,N)30-ZN-65,,SIG)                           D4018003   18</t>
  </si>
  <si>
    <t xml:space="preserve">MONIT-REF 1(,F.TARKANYI+,J,ARI,42,513,1991)                       D4018003   19</t>
  </si>
  <si>
    <t xml:space="preserve">          2(,R.COLLE+,J,PR/C,9,1819,1974)                         D4018003   20</t>
  </si>
  <si>
    <t xml:space="preserve">          3(,P.KOPECKY,J,ARI,36,657,1985)                         D4018003   21</t>
  </si>
  <si>
    <t xml:space="preserve">REL-REF    (A,A0146011,R.MICHEL+,J,NP/A,322,40,1979)              D4018003   22</t>
  </si>
  <si>
    <t xml:space="preserve">           (A,A0145009,R.MICHEL+,J,JRC,59,467,1980)               D4018003   23</t>
  </si>
  <si>
    <t xml:space="preserve">           (A,T0276005,N.C.SCHOEN+,J,PR/C,20,88,1979)             D4018003   24</t>
  </si>
  <si>
    <t xml:space="preserve">           (A,A0600002,W.Zhao+,J,CNP,15,337,1993)                 D4018003   25</t>
  </si>
  <si>
    <t xml:space="preserve">           (A,,C.H.JOHNSON+,R,ORNL-2910,1960)                     D4018003   26</t>
  </si>
  <si>
    <t xml:space="preserve">ENDBIB              24                                            D4018003   27</t>
  </si>
  <si>
    <t xml:space="preserve">NOCOMMON             0          0                                 D4018003   28</t>
  </si>
  <si>
    <t xml:space="preserve">DATA                 4         26                                 D4018003   29</t>
  </si>
  <si>
    <t xml:space="preserve">D4018003   30</t>
  </si>
  <si>
    <t xml:space="preserve">D4018003   31</t>
  </si>
  <si>
    <t xml:space="preserve">D4018003   32</t>
  </si>
  <si>
    <t xml:space="preserve">D4018003   33</t>
  </si>
  <si>
    <t xml:space="preserve">D4018003   34</t>
  </si>
  <si>
    <t xml:space="preserve">D4018003   35</t>
  </si>
  <si>
    <t xml:space="preserve">D4018003   36</t>
  </si>
  <si>
    <t xml:space="preserve">D4018003   37</t>
  </si>
  <si>
    <t xml:space="preserve">D4018003   38</t>
  </si>
  <si>
    <t xml:space="preserve">D4018003   39</t>
  </si>
  <si>
    <t xml:space="preserve">D4018003   40</t>
  </si>
  <si>
    <t xml:space="preserve">D4018003   41</t>
  </si>
  <si>
    <t xml:space="preserve">D4018003   42</t>
  </si>
  <si>
    <t xml:space="preserve">D4018003   43</t>
  </si>
  <si>
    <t xml:space="preserve">D4018003   44</t>
  </si>
  <si>
    <t xml:space="preserve">D4018003   45</t>
  </si>
  <si>
    <t xml:space="preserve">D4018003   46</t>
  </si>
  <si>
    <t xml:space="preserve">D4018003   47</t>
  </si>
  <si>
    <t xml:space="preserve">D4018003   48</t>
  </si>
  <si>
    <t xml:space="preserve">D4018003   49</t>
  </si>
  <si>
    <t xml:space="preserve">D4018003   50</t>
  </si>
  <si>
    <t xml:space="preserve">D4018003   51</t>
  </si>
  <si>
    <t xml:space="preserve">D4018003   52</t>
  </si>
  <si>
    <t xml:space="preserve">D4018003   53</t>
  </si>
  <si>
    <t xml:space="preserve">D4018003   54</t>
  </si>
  <si>
    <t xml:space="preserve">D4018003   55</t>
  </si>
  <si>
    <t xml:space="preserve">D4018003   56</t>
  </si>
  <si>
    <t xml:space="preserve">D4018003   57</t>
  </si>
  <si>
    <t xml:space="preserve">ENDDATA             28                                            D4018003   58</t>
  </si>
  <si>
    <t xml:space="preserve">ENDSUBENT           57                                            D401800399999</t>
  </si>
  <si>
    <t xml:space="preserve">SUBENT        D4181004   20070507   20070824   20070822       D053D4181004    1</t>
  </si>
  <si>
    <t xml:space="preserve">BIB                  3          4                                 D4181004    2</t>
  </si>
  <si>
    <t xml:space="preserve">REACTION   (26-FE-0(P,X)27-CO-57,,SIG)                            D4181004    3</t>
  </si>
  <si>
    <t xml:space="preserve">DECAY-DATA (27-CO-57,,DG)                                         D4181004    4</t>
  </si>
  <si>
    <t xml:space="preserve">STATUS     (TABLE) Data were received from the first author in    D4181004    5</t>
  </si>
  <si>
    <t xml:space="preserve">           tabulated form.                                        D4181004    6</t>
  </si>
  <si>
    <t xml:space="preserve">ENDBIB               4                                            D4181004    7</t>
  </si>
  <si>
    <t xml:space="preserve">NOCOMMON             0          0                                 D4181004    8</t>
  </si>
  <si>
    <t xml:space="preserve">DATA                 3          5                                 D4181004    9</t>
  </si>
  <si>
    <t xml:space="preserve">D4181004   10</t>
  </si>
  <si>
    <t xml:space="preserve">D4181004   11</t>
  </si>
  <si>
    <t xml:space="preserve">D4181004   12</t>
  </si>
  <si>
    <t xml:space="preserve">D4181004   13</t>
  </si>
  <si>
    <t xml:space="preserve">D4181004   14</t>
  </si>
  <si>
    <t xml:space="preserve">D4181004   15</t>
  </si>
  <si>
    <t xml:space="preserve">D4181004   16</t>
  </si>
  <si>
    <t xml:space="preserve">ENDDATA              7                                            D4181004   17</t>
  </si>
  <si>
    <t xml:space="preserve">ENDSUBENT           16                                            D418100499999</t>
  </si>
  <si>
    <t xml:space="preserve">ENTRY            D5045   20090108   20090416   20090407       D065D5045000    1</t>
  </si>
  <si>
    <t xml:space="preserve">SUBENT        D5045001   20090108   20090416   20090407       D065D5045001    1</t>
  </si>
  <si>
    <t xml:space="preserve">BIB                 11         29                                 D5045001    2</t>
  </si>
  <si>
    <t xml:space="preserve">TITLE      Radiative Strength Functions for Dipole Transitions in D5045001    3</t>
  </si>
  <si>
    <t xml:space="preserve">           57,59Co                                                D5045001    4</t>
  </si>
  <si>
    <t xml:space="preserve">AUTHOR     (S.S.Ratkevich, I.D.Fedorets, B.A.Nemashkalo,          D5045001    5</t>
  </si>
  <si>
    <t xml:space="preserve">           V.E.Storizhko)                                         D5045001    6</t>
  </si>
  <si>
    <t xml:space="preserve">INSTITUTE  (4UKRKFT,4UKRKHU,4UKRUKR)                              D5045001    7</t>
  </si>
  <si>
    <t xml:space="preserve">REFERENCE  (J,YF,63,1581,2000)                                    D5045001    8</t>
  </si>
  <si>
    <t xml:space="preserve">           (J,PAN,63,1497,2000)                                   D5045001    9</t>
  </si>
  <si>
    <t xml:space="preserve">           #NSR 2000RA27                                          D5045001   10</t>
  </si>
  <si>
    <t xml:space="preserve">           #doi: 10.1134/1.1312882                                D5045001   11</t>
  </si>
  <si>
    <t xml:space="preserve">FACILITY   (VDG,4UKRKFT)                                          D5045001   12</t>
  </si>
  <si>
    <t xml:space="preserve">METHOD     (SITA,EXTB)                                            D5045001   13</t>
  </si>
  <si>
    <t xml:space="preserve">DETECTOR   (GELI,NAICR) The spectra of gamma rays corresponding toD5045001   14</t>
  </si>
  <si>
    <t xml:space="preserve">           primary transitions were measured by a pair            D5045001   15</t>
  </si>
  <si>
    <t xml:space="preserve">           spectrometer arranged at an angle of 55 degrees to the D5045001   16</t>
  </si>
  <si>
    <t xml:space="preserve">           proton-beam direction. The yields of gamma rays        D5045001   17</t>
  </si>
  <si>
    <t xml:space="preserve">           corresponding to direct transitions to the ground      D5045001   18</t>
  </si>
  <si>
    <t xml:space="preserve">           states of 57Co and 59Co were also measured with the aidD5045001   19</t>
  </si>
  <si>
    <t xml:space="preserve">           of a NaI(Tl) detector of dimensions 200x200 mm2.       D5045001   20</t>
  </si>
  <si>
    <t xml:space="preserve">SAMPLE     Targets were manufactured by electrolytically          D5045001   21</t>
  </si>
  <si>
    <t xml:space="preserve">           precipitating,onto a gold substrate, 56Fe (enrichment  D5045001   22</t>
  </si>
  <si>
    <t xml:space="preserve">           was 99.9%) in order to obtain 849 mg/cm2-and           D5045001   23</t>
  </si>
  <si>
    <t xml:space="preserve">           1.729 mg/cm2-thick samples or 58Fe (enrichment was     D5045001   24</t>
  </si>
  <si>
    <t xml:space="preserve">           90.7%) in order to obtain 849 mg/cm2 -thick samples.   D5045001   25</t>
  </si>
  <si>
    <t xml:space="preserve">ADD-RES    (COMP)Compared with the results of calculations that   D5045001   26</t>
  </si>
  <si>
    <t xml:space="preserve">           rely on the statistical approach and which take into   D5045001   27</t>
  </si>
  <si>
    <t xml:space="preserve">           account the temperature of the nucleus and its shell   D5045001   28</t>
  </si>
  <si>
    <t xml:space="preserve">           structure.                                             D5045001   29</t>
  </si>
  <si>
    <t xml:space="preserve">ERR-ANALYS (DATA-ERR)Any additional information is absent.        D5045001   30</t>
  </si>
  <si>
    <t xml:space="preserve">HISTORY    (20090108C)UKRNDC                                      D5045001   31</t>
  </si>
  <si>
    <t xml:space="preserve">ENDBIB              29                                            D5045001   32</t>
  </si>
  <si>
    <t xml:space="preserve">NOCOMMON             0          0                                 D5045001   33</t>
  </si>
  <si>
    <t xml:space="preserve">ENDSUBENT           32                                            D504500199999</t>
  </si>
  <si>
    <t xml:space="preserve">SUBENT        D5045002   20090108   20090416   20090407       D065D5045002    1</t>
  </si>
  <si>
    <t xml:space="preserve">BIB                  3          3                                 D5045002    2</t>
  </si>
  <si>
    <t xml:space="preserve">REACTION   (26-FE-56(P,G)27-CO-57,PAR,SIG)                        D5045002    3</t>
  </si>
  <si>
    <t xml:space="preserve">EN-SEC     (E-LVL,27-CO-57)                                       D5045002    4</t>
  </si>
  <si>
    <t xml:space="preserve">STATUS     (TABLE) Table 1 from text                              D5045002    5</t>
  </si>
  <si>
    <t xml:space="preserve">ENDBIB               3                                            D5045002    6</t>
  </si>
  <si>
    <t xml:space="preserve">COMMON               2          3                                 D5045002    7</t>
  </si>
  <si>
    <t xml:space="preserve">EN         EN-RSL                                                 D5045002    8</t>
  </si>
  <si>
    <t xml:space="preserve">MEV        MEV                                                    D5045002    9</t>
  </si>
  <si>
    <t xml:space="preserve">2.84       0.18                                                   D5045002   10</t>
  </si>
  <si>
    <t xml:space="preserve">ENDCOMMON            3                                            D5045002   11</t>
  </si>
  <si>
    <t xml:space="preserve">DATA                 3         15                                 D5045002   12</t>
  </si>
  <si>
    <t xml:space="preserve">E-LVL      DATA       DATA-ERR                                    D5045002   13</t>
  </si>
  <si>
    <t xml:space="preserve">MEV        MICRO-B    MICRO-B                                     D5045002   14</t>
  </si>
  <si>
    <t xml:space="preserve">0.0        23.0       4.4                                         D5045002   15</t>
  </si>
  <si>
    <t xml:space="preserve">1.224      5.6        1.5                                         D5045002   16</t>
  </si>
  <si>
    <t xml:space="preserve">1.378      24.9       4.7                                         D5045002   17</t>
  </si>
  <si>
    <t xml:space="preserve">1.505      16.4       6.3                                         D5045002   18</t>
  </si>
  <si>
    <t xml:space="preserve">1.690      1.1        0.5                                         D5045002   19</t>
  </si>
  <si>
    <t xml:space="preserve">1.758      18.5       4.2                                         D5045002   20</t>
  </si>
  <si>
    <t xml:space="preserve">1.897      7.2        1.8                                         D5045002   21</t>
  </si>
  <si>
    <t xml:space="preserve">1.920      11.3       3.1                                         D5045002   22</t>
  </si>
  <si>
    <t xml:space="preserve">2.133      14.4       4.4                                         D5045002   23</t>
  </si>
  <si>
    <t xml:space="preserve">2.479      4.9        2.0                                         D5045002   24</t>
  </si>
  <si>
    <t xml:space="preserve">2.523      3.0        1.5                                         D5045002   25</t>
  </si>
  <si>
    <t xml:space="preserve">2.611      3.3        1.6                                         D5045002   26</t>
  </si>
  <si>
    <t xml:space="preserve">2.731      12.0       4.1                                         D5045002   27</t>
  </si>
  <si>
    <t xml:space="preserve">2.804      9.2        3.5                                         D5045002   28</t>
  </si>
  <si>
    <t xml:space="preserve">2.981      8.0        3.0                                         D5045002   29</t>
  </si>
  <si>
    <t xml:space="preserve">ENDDATA             17                                            D5045002   30</t>
  </si>
  <si>
    <t xml:space="preserve">ENDSUBENT           29                                            D504500299999</t>
  </si>
  <si>
    <t xml:space="preserve">ENDENTRY             2                                            D504599999999</t>
  </si>
  <si>
    <t xml:space="preserve">ENTRY            O0092   20001123   20020214   20050926       0000O0092000    1</t>
  </si>
  <si>
    <t xml:space="preserve">SUBENT        O0092001   20001123   20020214   20050926       0000O0092001    1</t>
  </si>
  <si>
    <t xml:space="preserve">BIB                 16         43                                 O0092001    2</t>
  </si>
  <si>
    <t xml:space="preserve">TITLE      The Radiative Capture of Fast Protons by Medium-Mass   O0092001    3</t>
  </si>
  <si>
    <t xml:space="preserve">           Nuclei.                                                O0092001    4</t>
  </si>
  <si>
    <t xml:space="preserve">AUTHOR     (D.M.DRAKE,S.L.WHETSTONE,I.HALPERN)                    O0092001    5</t>
  </si>
  <si>
    <t xml:space="preserve">INSTITUTE  (1USALAS)                                              O0092001    6</t>
  </si>
  <si>
    <t xml:space="preserve">           (1USAWAU)                                              O0092001    7</t>
  </si>
  <si>
    <t xml:space="preserve">REFERENCE  (J,NP/A,203,257,1973)                                  O0092001    8</t>
  </si>
  <si>
    <t xml:space="preserve">HISTORY    (19950315C)                                            O0092001    9</t>
  </si>
  <si>
    <t xml:space="preserve">           (19980611A) Correction According to Memo Cp-D/261.     O0092001   10</t>
  </si>
  <si>
    <t xml:space="preserve">            Lower                                                 O0092001   11</t>
  </si>
  <si>
    <t xml:space="preserve">           Case. Reaction Lines are Corrected. Common Sections    O0092001   12</t>
  </si>
  <si>
    <t xml:space="preserve">           Corrected Too.                                         O0092001   13</t>
  </si>
  <si>
    <t xml:space="preserve">           (20000425A) Date is Corrected                          O0092001   14</t>
  </si>
  <si>
    <t xml:space="preserve">           (20001116A) Subentries O0092002-008 are Corrected      O0092001   15</t>
  </si>
  <si>
    <t xml:space="preserve">           According to O.Schwerer'S Remarks.                     O0092001   16</t>
  </si>
  <si>
    <t xml:space="preserve">           (20001123U) Last checking has been done.               O0092001   17</t>
  </si>
  <si>
    <t xml:space="preserve">SAMPLE     The Targets Studied were Enriched Isotopes from Iron toO0092001   18</t>
  </si>
  <si>
    <t xml:space="preserve">           Zinc.For this Particular Mass Range,Strong Self-       O0092001   19</t>
  </si>
  <si>
    <t xml:space="preserve">           Supporting Targets are Readily Available,Thicknesses   O0092001   20</t>
  </si>
  <si>
    <t xml:space="preserve">           Of Less Than 3 Mg/Cm**2,with Isotopic Purity Exceeding O0092001   21</t>
  </si>
  <si>
    <t xml:space="preserve">            95%.                                                  O0092001   22</t>
  </si>
  <si>
    <t xml:space="preserve">ADD-RES     High-Energy Proton Spectra were Obtained.             O0092001   23</t>
  </si>
  <si>
    <t xml:space="preserve">           (G-SPC)                                                O0092001   24</t>
  </si>
  <si>
    <t xml:space="preserve">PART-DET   (G) Capture Gamma Rays were Observed.                  O0092001   25</t>
  </si>
  <si>
    <t xml:space="preserve">DETECTOR   (NAICR).The Protons were Detected at 90 Degrees to the O0092001   26</t>
  </si>
  <si>
    <t xml:space="preserve">           Beam by a 6.4*15.2 Cm Na-I Crystal Surrounded by an    O0092001   27</t>
  </si>
  <si>
    <t xml:space="preserve">           Anti-Coincidence Annulus of Nai As Well As by a        O0092001   28</t>
  </si>
  <si>
    <t xml:space="preserve">           Massive Amount of Shielding Designed to Keep Down the  O0092001   29</t>
  </si>
  <si>
    <t xml:space="preserve">           Effects of Neutrons.The Detector Crystal (AT 84 CM     O0092001   30</t>
  </si>
  <si>
    <t xml:space="preserve">           FROM TARGET) Viewed the Target Through a 5.1 Cm I.D.   O0092001   31</t>
  </si>
  <si>
    <t xml:space="preserve">           Lead Pipe Filled with Li(6)-H.                         O0092001   32</t>
  </si>
  <si>
    <t xml:space="preserve">FACILITY   (VDGT,1USALAS)                                         O0092001   33</t>
  </si>
  <si>
    <t xml:space="preserve">ANALYSIS   (SHAPE).Response Function See in Original Paper.       O0092001   34</t>
  </si>
  <si>
    <t xml:space="preserve">           (INTED)                                                O0092001   35</t>
  </si>
  <si>
    <t xml:space="preserve">METHOD     (TOF) To Separate the Pulses Due to Photons from Those O0092001   36</t>
  </si>
  <si>
    <t xml:space="preserve">           Due to Fast Neutrons.                                  O0092001   37</t>
  </si>
  <si>
    <t xml:space="preserve">STATUS     (CURVE).By CAJAD from Figure 12.                       O0092001   38</t>
  </si>
  <si>
    <t xml:space="preserve">REL-REF    (R,,A.H.WAPSTRA+,J,ND/A,9,267,1971).Q-Value For CaptureO0092001   39</t>
  </si>
  <si>
    <t xml:space="preserve">           To Ground State.                                       O0092001   40</t>
  </si>
  <si>
    <t xml:space="preserve">ERR-ANALYS (DATA-ERR).Data-Point Reader Uncertainty.              O0092001   41</t>
  </si>
  <si>
    <t xml:space="preserve">           (EN-ERR).Data-Point Reader Uncertainty.                O0092001   42</t>
  </si>
  <si>
    <t xml:space="preserve">COMMENT    - By Authors - Where More Than One Point Appears at a  O0092001   43</t>
  </si>
  <si>
    <t xml:space="preserve">           Given Energy, the Points Represent the Results of      O0092001   44</t>
  </si>
  <si>
    <t xml:space="preserve">           Repeated Measurements.                                 O0092001   45</t>
  </si>
  <si>
    <t xml:space="preserve">ENDBIB              43                                            O0092001   46</t>
  </si>
  <si>
    <t xml:space="preserve">NOCOMMON                                                          O0092001   47</t>
  </si>
  <si>
    <t xml:space="preserve">ENDSUBENT           46                                            O009200199999</t>
  </si>
  <si>
    <t xml:space="preserve">SUBENT        O0092002   20001123   20020214   20050926       0000O0092002    1</t>
  </si>
  <si>
    <t xml:space="preserve">BIB                  1          1                                 O0092002    2</t>
  </si>
  <si>
    <t xml:space="preserve">REACTION   (26-FE-56(P,G)27-CO-57,,SIG,,,EXP)                     O0092002    3</t>
  </si>
  <si>
    <t xml:space="preserve">ENDBIB               1                                            O0092002    4</t>
  </si>
  <si>
    <t xml:space="preserve">COMMON               2          3                                 O0092002    5</t>
  </si>
  <si>
    <t xml:space="preserve">DATA-ERR   EN-ERR                                                 O0092002    6</t>
  </si>
  <si>
    <t xml:space="preserve">MB         MEV                                                    O0092002    7</t>
  </si>
  <si>
    <t xml:space="preserve">      0.007       0.07                                            O0092002    8</t>
  </si>
  <si>
    <t xml:space="preserve">ENDCOMMON            3                                            O0092002    9</t>
  </si>
  <si>
    <t xml:space="preserve">DATA                 2         15                                 O0092002   10</t>
  </si>
  <si>
    <t xml:space="preserve">EN         DATA                                                   O0092002   11</t>
  </si>
  <si>
    <t xml:space="preserve">MEV        MB                                                     O0092002   12</t>
  </si>
  <si>
    <t xml:space="preserve">       7.41      0.506                                            O0092002   13</t>
  </si>
  <si>
    <t xml:space="preserve">         8.      0.422                                            O0092002   14</t>
  </si>
  <si>
    <t xml:space="preserve">        8.5      0.455                                            O0092002   15</t>
  </si>
  <si>
    <t xml:space="preserve">       9.12      0.405                                            O0092002   16</t>
  </si>
  <si>
    <t xml:space="preserve">       9.14      0.329                                            O0092002   17</t>
  </si>
  <si>
    <t xml:space="preserve">      10.26      0.364                                            O0092002   18</t>
  </si>
  <si>
    <t xml:space="preserve">      10.96       0.38                                            O0092002   19</t>
  </si>
  <si>
    <t xml:space="preserve">      10.99      0.456                                            O0092002   20</t>
  </si>
  <si>
    <t xml:space="preserve">       12.1      0.525                                            O0092002   21</t>
  </si>
  <si>
    <t xml:space="preserve">      13.03      0.555                                            O0092002   22</t>
  </si>
  <si>
    <t xml:space="preserve">      13.93        0.7                                            O0092002   23</t>
  </si>
  <si>
    <t xml:space="preserve">      14.87      0.702                                            O0092002   24</t>
  </si>
  <si>
    <t xml:space="preserve">      14.88      0.659                                            O0092002   25</t>
  </si>
  <si>
    <t xml:space="preserve">      16.08      0.533                                            O0092002   26</t>
  </si>
  <si>
    <t xml:space="preserve">      20.93      0.241                                            O0092002   27</t>
  </si>
  <si>
    <t xml:space="preserve">ENDDATA             17                                            O0092002   28</t>
  </si>
  <si>
    <t xml:space="preserve">ENDSUBENT           27                                            O009200299999</t>
  </si>
  <si>
    <t xml:space="preserve">ENDENTRY             2                                            O009299999999</t>
  </si>
  <si>
    <t xml:space="preserve">ENTRY            O0163   20040716              20050926       0000O0163000    1</t>
  </si>
  <si>
    <t xml:space="preserve">SUBENT        O0163001   20040716              20050926       0000O0163001    1</t>
  </si>
  <si>
    <t xml:space="preserve">BIB                 12         27                                 O0163001    2</t>
  </si>
  <si>
    <t xml:space="preserve">TITLE      Total cross sections of 57-Fe(P,N) reaction at E/p=5.2 O0163001    3</t>
  </si>
  <si>
    <t xml:space="preserve">           and 6.1 MeV.                                           O0163001    4</t>
  </si>
  <si>
    <t xml:space="preserve">AUTHOR     (A.A.Kolozhvari, V.P.Gusev, A.B.Smirnov, A.E.Antropov, O0163001    5</t>
  </si>
  <si>
    <t xml:space="preserve">           P.P.Zarubin)                                           O0163001    6</t>
  </si>
  <si>
    <t xml:space="preserve">INSTITUTE  (4RUSSUL). Former 4CCPSUL.                             O0163001    7</t>
  </si>
  <si>
    <t xml:space="preserve">REFERENCE  (J,IZV,55,168,1991)                                    O0163001    8</t>
  </si>
  <si>
    <t xml:space="preserve">           (J,BAS,55,157,1991)   In English.                      O0163001    9</t>
  </si>
  <si>
    <t xml:space="preserve">           (C,90LENING,,263,1990) Preliminary communication.      O0163001   10</t>
  </si>
  <si>
    <t xml:space="preserve">SAMPLE     Self-supporting 57-Fe enriched (90%) target. Thickness O0163001   11</t>
  </si>
  <si>
    <t xml:space="preserve">           is 0.48e-03 g/cm-sq.                                   O0163001   12</t>
  </si>
  <si>
    <t xml:space="preserve">MONITOR    (26-FE-57(P,EL)26-FE-57,,DA)                           O0163001   13</t>
  </si>
  <si>
    <t xml:space="preserve">DETECTOR   (GELI)                                                 O0163001   14</t>
  </si>
  <si>
    <t xml:space="preserve">FACILITY   (CYCLO,4RUSSUL) U-120 cyclotron.                       O0163001   15</t>
  </si>
  <si>
    <t xml:space="preserve">METHOD     (EDEG). For 5.2 MeV                                    O0163001   16</t>
  </si>
  <si>
    <t xml:space="preserve">           (ACTIV) Irradiation times were varied from 3.8 up to   O0163001   17</t>
  </si>
  <si>
    <t xml:space="preserve">           12.4 hours.                                            O0163001   18</t>
  </si>
  <si>
    <t xml:space="preserve">           (SITA)                                                 O0163001   19</t>
  </si>
  <si>
    <t xml:space="preserve">           (GSPEC) Gamma spectra were measured at different times O0163001   20</t>
  </si>
  <si>
    <t xml:space="preserve">           after irradiations from 0.8 up to 68. Hours.           O0163001   21</t>
  </si>
  <si>
    <t xml:space="preserve">ERR-ANALYS (DATA-ERR) Any analysis of the uncertainties is absent.O0163001   22</t>
  </si>
  <si>
    <t xml:space="preserve">HISTORY    (19950706C)                                            O0163001   23</t>
  </si>
  <si>
    <t xml:space="preserve">           (19990608A) Some items in BIB-Section of O0163001 are  O0163001   24</t>
  </si>
  <si>
    <t xml:space="preserve">           corrected. Converted to lower case.                    O0163001   25</t>
  </si>
  <si>
    <t xml:space="preserve">           (20040712A) Date is corrected.                         O0163001   26</t>
  </si>
  <si>
    <t xml:space="preserve">           (20040716U) Last checking has been done.               O0163001   27</t>
  </si>
  <si>
    <t xml:space="preserve">ADD-RES    (COMP) Hauser-Feshbah Theory.                          O0163001   28</t>
  </si>
  <si>
    <t xml:space="preserve">           (POT) Optical potential parameters.                    O0163001   29</t>
  </si>
  <si>
    <t xml:space="preserve">ENDBIB              27                                            O0163001   30</t>
  </si>
  <si>
    <t xml:space="preserve">NOCOMMON                                                          O0163001   31</t>
  </si>
  <si>
    <t xml:space="preserve">ENDSUBENT           30                                            O016300199999</t>
  </si>
  <si>
    <t xml:space="preserve">SUBENT        O0163002   20040716              20050926       0000O0163002    1</t>
  </si>
  <si>
    <t xml:space="preserve">BIB                  3          4                                 O0163002    2</t>
  </si>
  <si>
    <t xml:space="preserve">REACTION   (26-FE-57(P,N)27-CO-57,,SIG)                           O0163002    3</t>
  </si>
  <si>
    <t xml:space="preserve">RAD-DET    (27-CO-57,DG)                                          O0163002    4</t>
  </si>
  <si>
    <t xml:space="preserve">DECAY-DATA (27-CO-57,271.D,DG,122.1,,                             O0163002    5</t>
  </si>
  <si>
    <t xml:space="preserve">                           DG,136.5)                              O0163002    6</t>
  </si>
  <si>
    <t xml:space="preserve">ENDBIB               4                                            O0163002    7</t>
  </si>
  <si>
    <t xml:space="preserve">NOCOMMON                                                          O0163002    8</t>
  </si>
  <si>
    <t xml:space="preserve">DATA                 3          2                                 O0163002    9</t>
  </si>
  <si>
    <t xml:space="preserve">O0163002   10</t>
  </si>
  <si>
    <t xml:space="preserve">O0163002   11</t>
  </si>
  <si>
    <t xml:space="preserve">O0163002   12</t>
  </si>
  <si>
    <t xml:space="preserve">O0163002   13</t>
  </si>
  <si>
    <t xml:space="preserve">ENDDATA              4                                            O0163002   14</t>
  </si>
  <si>
    <t xml:space="preserve">ENDSUBENT           13                                            O016300299999</t>
  </si>
  <si>
    <t xml:space="preserve">ENDENTRY             2                                            O016399999999</t>
  </si>
  <si>
    <t xml:space="preserve">SUBENT        O0276076     970118   20050616   20050926       0000O0276076    1</t>
  </si>
  <si>
    <t xml:space="preserve">BIB                  5          7                                 O0276076    2</t>
  </si>
  <si>
    <t xml:space="preserve">REACTION   (26-FE-0(P,X)27-CO-57,,SIG)                            O0276076    3</t>
  </si>
  <si>
    <t xml:space="preserve">DECAY-DATA (27-CO-57,271.79D,DG,122.1,0.856)                      O0276076    4</t>
  </si>
  <si>
    <t xml:space="preserve">METHOD     (ACTIV)                                                O0276076    5</t>
  </si>
  <si>
    <t xml:space="preserve">           (GSPEC)                                                O0276076    6</t>
  </si>
  <si>
    <t xml:space="preserve">ANALYSIS   (AREA)                                                 O0276076    7</t>
  </si>
  <si>
    <t xml:space="preserve">DETECTOR   (GELI).                                                O0276076    8</t>
  </si>
  <si>
    <t xml:space="preserve">           (HPGE)                                                 O0276076    9</t>
  </si>
  <si>
    <t xml:space="preserve">ENDBIB               7                                            O0276076   10</t>
  </si>
  <si>
    <t xml:space="preserve">NOCOMMON             0          0                                 O0276076   11</t>
  </si>
  <si>
    <t xml:space="preserve">DATA                 4         67                                 O0276076   12</t>
  </si>
  <si>
    <t xml:space="preserve">O0276076   13</t>
  </si>
  <si>
    <t xml:space="preserve">O0276076   14</t>
  </si>
  <si>
    <t xml:space="preserve">O0276076   15</t>
  </si>
  <si>
    <t xml:space="preserve">O0276076   16</t>
  </si>
  <si>
    <t xml:space="preserve">O0276076   17</t>
  </si>
  <si>
    <t xml:space="preserve">O0276076   18</t>
  </si>
  <si>
    <t xml:space="preserve">O0276076   19</t>
  </si>
  <si>
    <t xml:space="preserve">O0276076   20</t>
  </si>
  <si>
    <t xml:space="preserve">O0276076   21</t>
  </si>
  <si>
    <t xml:space="preserve">O0276076   22</t>
  </si>
  <si>
    <t xml:space="preserve">O0276076   23</t>
  </si>
  <si>
    <t xml:space="preserve">O0276076   24</t>
  </si>
  <si>
    <t xml:space="preserve">O0276076   25</t>
  </si>
  <si>
    <t xml:space="preserve">O0276076   26</t>
  </si>
  <si>
    <t xml:space="preserve">O0276076   27</t>
  </si>
  <si>
    <t xml:space="preserve">O0276076   28</t>
  </si>
  <si>
    <t xml:space="preserve">O0276076   29</t>
  </si>
  <si>
    <t xml:space="preserve">O0276076   30</t>
  </si>
  <si>
    <t xml:space="preserve">O0276076   31</t>
  </si>
  <si>
    <t xml:space="preserve">O0276076   32</t>
  </si>
  <si>
    <t xml:space="preserve">O0276076   33</t>
  </si>
  <si>
    <t xml:space="preserve">O0276076   34</t>
  </si>
  <si>
    <t xml:space="preserve">O0276076   35</t>
  </si>
  <si>
    <t xml:space="preserve">O0276076   36</t>
  </si>
  <si>
    <t xml:space="preserve">O0276076   37</t>
  </si>
  <si>
    <t xml:space="preserve">O0276076   38</t>
  </si>
  <si>
    <t xml:space="preserve">O0276076   39</t>
  </si>
  <si>
    <t xml:space="preserve">O0276076   40</t>
  </si>
  <si>
    <t xml:space="preserve">O0276076   41</t>
  </si>
  <si>
    <t xml:space="preserve">O0276076   42</t>
  </si>
  <si>
    <t xml:space="preserve">O0276076   43</t>
  </si>
  <si>
    <t xml:space="preserve">O0276076   44</t>
  </si>
  <si>
    <t xml:space="preserve">O0276076   45</t>
  </si>
  <si>
    <t xml:space="preserve">O0276076   46</t>
  </si>
  <si>
    <t xml:space="preserve">O0276076   47</t>
  </si>
  <si>
    <t xml:space="preserve">O0276076   48</t>
  </si>
  <si>
    <t xml:space="preserve">O0276076   49</t>
  </si>
  <si>
    <t xml:space="preserve">O0276076   50</t>
  </si>
  <si>
    <t xml:space="preserve">O0276076   51</t>
  </si>
  <si>
    <t xml:space="preserve">O0276076   52</t>
  </si>
  <si>
    <t xml:space="preserve">O0276076   53</t>
  </si>
  <si>
    <t xml:space="preserve">O0276076   54</t>
  </si>
  <si>
    <t xml:space="preserve">O0276076   55</t>
  </si>
  <si>
    <t xml:space="preserve">O0276076   56</t>
  </si>
  <si>
    <t xml:space="preserve">O0276076   57</t>
  </si>
  <si>
    <t xml:space="preserve">O0276076   58</t>
  </si>
  <si>
    <t xml:space="preserve">O0276076   59</t>
  </si>
  <si>
    <t xml:space="preserve">O0276076   60</t>
  </si>
  <si>
    <t xml:space="preserve">O0276076   61</t>
  </si>
  <si>
    <t xml:space="preserve">O0276076   62</t>
  </si>
  <si>
    <t xml:space="preserve">O0276076   63</t>
  </si>
  <si>
    <t xml:space="preserve">O0276076   64</t>
  </si>
  <si>
    <t xml:space="preserve">O0276076   65</t>
  </si>
  <si>
    <t xml:space="preserve">O0276076   66</t>
  </si>
  <si>
    <t xml:space="preserve">O0276076   67</t>
  </si>
  <si>
    <t xml:space="preserve">O0276076   68</t>
  </si>
  <si>
    <t xml:space="preserve">O0276076   69</t>
  </si>
  <si>
    <t xml:space="preserve">O0276076   70</t>
  </si>
  <si>
    <t xml:space="preserve">O0276076   71</t>
  </si>
  <si>
    <t xml:space="preserve">O0276076   72</t>
  </si>
  <si>
    <t xml:space="preserve">O0276076   73</t>
  </si>
  <si>
    <t xml:space="preserve">O0276076   74</t>
  </si>
  <si>
    <t xml:space="preserve">O0276076   75</t>
  </si>
  <si>
    <t xml:space="preserve">O0276076   76</t>
  </si>
  <si>
    <t xml:space="preserve">O0276076   77</t>
  </si>
  <si>
    <t xml:space="preserve">O0276076   78</t>
  </si>
  <si>
    <t xml:space="preserve">O0276076   79</t>
  </si>
  <si>
    <t xml:space="preserve">O0276076   80</t>
  </si>
  <si>
    <t xml:space="preserve">O0276076   81</t>
  </si>
  <si>
    <t xml:space="preserve">ENDDATA             69                                            O0276076   82</t>
  </si>
  <si>
    <t xml:space="preserve">ENDSUBENT           81                                            O027607699999</t>
  </si>
  <si>
    <t xml:space="preserve">ENTRY            O0379   19990712   20050616   20050926       0000O0379000    1</t>
  </si>
  <si>
    <t xml:space="preserve">SUBENT        O0379001   19990712   20050616   20050926       0000O0379001    1</t>
  </si>
  <si>
    <t xml:space="preserve">BIB                 10         13                                 O0379001    2</t>
  </si>
  <si>
    <t xml:space="preserve">TITLE      Partial Cross Sections of 56,58-Fe(P,G0) Reactions.    O0379001    3</t>
  </si>
  <si>
    <t xml:space="preserve">AUTHOR     (B.A.NEMASHKALO,S.S.RATKEVICH,I.P.FEDORETC)            O0379001    4</t>
  </si>
  <si>
    <t xml:space="preserve">INSTITUTE  (4UKRKFT,4UKRKGU)                                      O0379001    5</t>
  </si>
  <si>
    <t xml:space="preserve">REFERENCE  (C,97OBNIN,,159,1997)                                  O0379001    6</t>
  </si>
  <si>
    <t xml:space="preserve">REL-REF    (N,,B.A.NEMASHKALO+,C,97OBNIN,,160,1997) Radiation     O0379001    7</t>
  </si>
  <si>
    <t xml:space="preserve">            Force.                                                O0379001    8</t>
  </si>
  <si>
    <t xml:space="preserve">HISTORY    (19970617C)                                            O0379001    9</t>
  </si>
  <si>
    <t xml:space="preserve">           (19970624U) Last checking has been done.               O0379001   10</t>
  </si>
  <si>
    <t xml:space="preserve">DETECTOR   (GELI)                                                 O0379001   11</t>
  </si>
  <si>
    <t xml:space="preserve">FACILITY   (VDG,4UKRKFT)                                          O0379001   12</t>
  </si>
  <si>
    <t xml:space="preserve">ERR-ANALYS (ERR-T) The Uncertainty on the Picture.                O0379001   13</t>
  </si>
  <si>
    <t xml:space="preserve">METHOD     (GSPEC).                                               O0379001   14</t>
  </si>
  <si>
    <t xml:space="preserve">           (SITA)                                                 O0379001   15</t>
  </si>
  <si>
    <t xml:space="preserve">ENDBIB              13                                            O0379001   16</t>
  </si>
  <si>
    <t xml:space="preserve">NOCOMMON             0          0                                 O0379001   17</t>
  </si>
  <si>
    <t xml:space="preserve">ENDSUBENT           16                                            O037900199999</t>
  </si>
  <si>
    <t xml:space="preserve">SUBENT        O0379002   19990712   20050616   20050926       0000O0379002    1</t>
  </si>
  <si>
    <t xml:space="preserve">BIB                  4          4                                 O0379002    2</t>
  </si>
  <si>
    <t xml:space="preserve">REACTION   (26-FE-56(P,G)27-CO-57,PAR,SIG)                        O0379002    3</t>
  </si>
  <si>
    <t xml:space="preserve">SAMPLE     Iron Foil, Thickness is 2.2 Mumeters.                  O0379002    4</t>
  </si>
  <si>
    <t xml:space="preserve">STATUS     (CURVE) By CAJAD.                                      O0379002    5</t>
  </si>
  <si>
    <t xml:space="preserve">ERR-ANALYS (EN-ERR) Data Point Reader Uncertainty.                O0379002    6</t>
  </si>
  <si>
    <t xml:space="preserve">ENDBIB               4                                            O0379002    7</t>
  </si>
  <si>
    <t xml:space="preserve">COMMON               2          3                                 O0379002    8</t>
  </si>
  <si>
    <t xml:space="preserve">E-LVL-FIN  EN-ERR                                                 O0379002    9</t>
  </si>
  <si>
    <t xml:space="preserve">MEV        MEV                                                    O0379002   10</t>
  </si>
  <si>
    <t xml:space="preserve">         0.      0.021                                            O0379002   11</t>
  </si>
  <si>
    <t xml:space="preserve">ENDCOMMON            3                                            O0379002   12</t>
  </si>
  <si>
    <t xml:space="preserve">DATA                 4         12                                 O0379002   13</t>
  </si>
  <si>
    <t xml:space="preserve">EN         E          DATA       ERR-T                            O0379002   14</t>
  </si>
  <si>
    <t xml:space="preserve">MEV        MEV        MICRO-B    PER-CENT                         O0379002   15</t>
  </si>
  <si>
    <t xml:space="preserve">      1.541      7.568        1.6        30.                      O0379002   16</t>
  </si>
  <si>
    <t xml:space="preserve">      1.661      7.688        7.2        25.                      O0379002   17</t>
  </si>
  <si>
    <t xml:space="preserve">      1.978      8.005       11.6        24.                      O0379002   18</t>
  </si>
  <si>
    <t xml:space="preserve">      2.066      8.093       10.7        25.                      O0379002   19</t>
  </si>
  <si>
    <t xml:space="preserve">      2.196      8.223       11.9        20.                      O0379002   20</t>
  </si>
  <si>
    <t xml:space="preserve">      2.285      8.312       10.2        27.                      O0379002   21</t>
  </si>
  <si>
    <t xml:space="preserve">      2.403       8.43        7.7        40.                      O0379002   22</t>
  </si>
  <si>
    <t xml:space="preserve">      2.487      8.514       12.5        22.                      O0379002   23</t>
  </si>
  <si>
    <t xml:space="preserve">      2.604      8.631       12.2        23.                      O0379002   24</t>
  </si>
  <si>
    <t xml:space="preserve">      2.847      8.874        21.        14.                      O0379002   25</t>
  </si>
  <si>
    <t xml:space="preserve">      2.906      8.933        19.        16.                      O0379002   26</t>
  </si>
  <si>
    <t xml:space="preserve">      2.953       8.98       12.8        20.                      O0379002   27</t>
  </si>
  <si>
    <t xml:space="preserve">ENDDATA             14                                            O0379002   28</t>
  </si>
  <si>
    <t xml:space="preserve">ENDSUBENT           27                                            O037900299999</t>
  </si>
  <si>
    <t xml:space="preserve">ENDENTRY             2                                            O037999999999</t>
  </si>
  <si>
    <t xml:space="preserve">SUBENT        O0498007   19991117   20030923   20050926       0000O0498007    1</t>
  </si>
  <si>
    <t xml:space="preserve">BIB                  3          4                                 O0498007    2</t>
  </si>
  <si>
    <t xml:space="preserve">REACTION  1(26-FE-0(P,X)27-CO-57,IND,SIG,,,EVAL)                  O0498007    3</t>
  </si>
  <si>
    <t xml:space="preserve">          2(26-FE-0(P,X)27-CO-57,IND,SIG)                         O0498007    4</t>
  </si>
  <si>
    <t xml:space="preserve">RAD-DET    (27-CO-57,DG)                                          O0498007    5</t>
  </si>
  <si>
    <t xml:space="preserve">DECAY-DATA (27-CO-57,271.77D,DG,122.1,0.856,DG,136.4,0.106)       O0498007    6</t>
  </si>
  <si>
    <t xml:space="preserve">ENDBIB               4                                            O0498007    7</t>
  </si>
  <si>
    <t xml:space="preserve">NOCOMMON                                                          O0498007    8</t>
  </si>
  <si>
    <t xml:space="preserve">DATA                 5         32                                 O0498007    9</t>
  </si>
  <si>
    <t xml:space="preserve">O0498007   10</t>
  </si>
  <si>
    <t xml:space="preserve">O0498007   11</t>
  </si>
  <si>
    <t xml:space="preserve">O0498007   12</t>
  </si>
  <si>
    <t xml:space="preserve">O0498007   13</t>
  </si>
  <si>
    <t xml:space="preserve">O0498007   14</t>
  </si>
  <si>
    <t xml:space="preserve">O0498007   15</t>
  </si>
  <si>
    <t xml:space="preserve">O0498007   16</t>
  </si>
  <si>
    <t xml:space="preserve">O0498007   17</t>
  </si>
  <si>
    <t xml:space="preserve">O0498007   18</t>
  </si>
  <si>
    <t xml:space="preserve">O0498007   19</t>
  </si>
  <si>
    <t xml:space="preserve">O0498007   20</t>
  </si>
  <si>
    <t xml:space="preserve">O0498007   21</t>
  </si>
  <si>
    <t xml:space="preserve">O0498007   22</t>
  </si>
  <si>
    <t xml:space="preserve">O0498007   23</t>
  </si>
  <si>
    <t xml:space="preserve">O0498007   24</t>
  </si>
  <si>
    <t xml:space="preserve">O0498007   25</t>
  </si>
  <si>
    <t xml:space="preserve">O0498007   26</t>
  </si>
  <si>
    <t xml:space="preserve">O0498007   27</t>
  </si>
  <si>
    <t xml:space="preserve">O0498007   28</t>
  </si>
  <si>
    <t xml:space="preserve">O0498007   29</t>
  </si>
  <si>
    <t xml:space="preserve">O0498007   30</t>
  </si>
  <si>
    <t xml:space="preserve">O0498007   31</t>
  </si>
  <si>
    <t xml:space="preserve">O0498007   32</t>
  </si>
  <si>
    <t xml:space="preserve">O0498007   33</t>
  </si>
  <si>
    <t xml:space="preserve">O0498007   34</t>
  </si>
  <si>
    <t xml:space="preserve">O0498007   35</t>
  </si>
  <si>
    <t xml:space="preserve">O0498007   36</t>
  </si>
  <si>
    <t xml:space="preserve">O0498007   37</t>
  </si>
  <si>
    <t xml:space="preserve">O0498007   38</t>
  </si>
  <si>
    <t xml:space="preserve">O0498007   39</t>
  </si>
  <si>
    <t xml:space="preserve">O0498007   40</t>
  </si>
  <si>
    <t xml:space="preserve">O0498007   41</t>
  </si>
  <si>
    <t xml:space="preserve">O0498007   42</t>
  </si>
  <si>
    <t xml:space="preserve">O0498007   43</t>
  </si>
  <si>
    <t xml:space="preserve">ENDDATA             34                                            O0498007   44</t>
  </si>
  <si>
    <t xml:space="preserve">ENDSUBENT           43                                            O049800799999</t>
  </si>
  <si>
    <t xml:space="preserve">SUBENT        S0041004   20080311   20080828   20080828       Y006S0041004    1</t>
  </si>
  <si>
    <t xml:space="preserve">BIB                  2          2                                 S0041004    2</t>
  </si>
  <si>
    <t xml:space="preserve">REACTION   (26-FE-56(P,G)27-CO-57,,SIG)                           S0041004    3</t>
  </si>
  <si>
    <t xml:space="preserve">DECAY-DATA (27-CO-57,271.77D,DG,122.06,0.855)                     S0041004    4</t>
  </si>
  <si>
    <t xml:space="preserve">ENDBIB               2                                            S0041004    5</t>
  </si>
  <si>
    <t xml:space="preserve">NOCOMMON             0          0                                 S0041004    6</t>
  </si>
  <si>
    <t xml:space="preserve">DATA                 4         24                                 S0041004    7</t>
  </si>
  <si>
    <t xml:space="preserve">EN         EN-ERR     DATA       ERR-T                            S0041004    8</t>
  </si>
  <si>
    <t xml:space="preserve">MEV        MEV        MB         MB                               S0041004    9</t>
  </si>
  <si>
    <t xml:space="preserve">  4.667      0.299       2.32       0.19                          S0041004   10</t>
  </si>
  <si>
    <t xml:space="preserve">  5.444      0.380       3.25       0.24                          S0041004   11</t>
  </si>
  <si>
    <t xml:space="preserve">  6.658      0.259       5.80       0.63                          S0041004   12</t>
  </si>
  <si>
    <t xml:space="preserve">  7.589      0.161       7.60       0.46                          S0041004   13</t>
  </si>
  <si>
    <t xml:space="preserve">  8.405      0.281       8.70       0.44                          S0041004   14</t>
  </si>
  <si>
    <t xml:space="preserve">  9.879      0.175       9.90       0.50                          S0041004   15</t>
  </si>
  <si>
    <t xml:space="preserve"> 10.922      0.258       9.18       0.55                          S0041004   16</t>
  </si>
  <si>
    <t xml:space="preserve"> 11.180      0.148       8.70       0.52                          S0041004   17</t>
  </si>
  <si>
    <t xml:space="preserve"> 12.011      0.144       7.71       0.48                          S0041004   18</t>
  </si>
  <si>
    <t xml:space="preserve"> 12.317      0.135       6.77       0.41                          S0041004   19</t>
  </si>
  <si>
    <t xml:space="preserve"> 13.081      0.196       5.96       0.38                          S0041004   20</t>
  </si>
  <si>
    <t xml:space="preserve"> 13.377      0.127       5.50       0.27                          S0041004   21</t>
  </si>
  <si>
    <t xml:space="preserve"> 14.099      0.125       4.99       0.31                          S0041004   22</t>
  </si>
  <si>
    <t xml:space="preserve"> 14.381      0.121       4.44       0.27                          S0041004   23</t>
  </si>
  <si>
    <t xml:space="preserve"> 15.035      0.179       4.29       0.21                          S0041004   24</t>
  </si>
  <si>
    <t xml:space="preserve"> 15.433      0.110       3.67       0.18                          S0041004   25</t>
  </si>
  <si>
    <t xml:space="preserve"> 15.929      0.101       3.46       0.21                          S0041004   26</t>
  </si>
  <si>
    <t xml:space="preserve"> 15.946      0.084       3.45       0.21                          S0041004   27</t>
  </si>
  <si>
    <t xml:space="preserve"> 16.233      0.112       3.21       0.19                          S0041004   28</t>
  </si>
  <si>
    <t xml:space="preserve"> 16.776      0.109       3.08       0.18                          S0041004   29</t>
  </si>
  <si>
    <t xml:space="preserve"> 17.305      0.095       3.02       0.18                          S0041004   30</t>
  </si>
  <si>
    <t xml:space="preserve"> 17.833      0.116       2.17       0.16                          S0041004   31</t>
  </si>
  <si>
    <t xml:space="preserve"> 18.360      0.101       2.60       0.16                          S0041004   32</t>
  </si>
  <si>
    <t xml:space="preserve"> 18.864      0.101       2.48       0.15                          S0041004   33</t>
  </si>
  <si>
    <t xml:space="preserve">ENDDATA             26                                            S0041004   34</t>
  </si>
  <si>
    <t xml:space="preserve">ENDSUBENT           33                                            S004100499999</t>
  </si>
  <si>
    <t xml:space="preserve">ENTRY            T0126   20081015   20081028   20081023       Y007T0126000    1</t>
  </si>
  <si>
    <t xml:space="preserve">SUBENT        T0126001   20081015   20081028   20081023       Y007T0126001    1</t>
  </si>
  <si>
    <t xml:space="preserve">BIB                 11         31                                 T0126001    2</t>
  </si>
  <si>
    <t xml:space="preserve">INSTITUTE  (1USAORL).Physics Division                             T0126001    3</t>
  </si>
  <si>
    <t xml:space="preserve">REFERENCE  (J,PR,136,B1719,196412)                                T0126001    4</t>
  </si>
  <si>
    <t xml:space="preserve">           (J,BAP,5,424(P2),1960)                                 T0126001    5</t>
  </si>
  <si>
    <t xml:space="preserve">AUTHOR     (C.H.JOHNSON,C.C.TRAIL,A.GALONSKY)                     T0126001    6</t>
  </si>
  <si>
    <t xml:space="preserve">TITLE      Thresholds for (p,n) Reactions on 26 Intermediate-     T0126001    7</t>
  </si>
  <si>
    <t xml:space="preserve">            Weight Nuclei                                         T0126001    8</t>
  </si>
  <si>
    <t xml:space="preserve">FACILITY   (VDG,1USAORL)                                          T0126001    9</t>
  </si>
  <si>
    <t xml:space="preserve">SAMPLE     Targets electroplated onto platinum or gold foils.     T0126001   10</t>
  </si>
  <si>
    <t xml:space="preserve">METHOD     (EXTB,BCINT,SITA)                                      T0126001   11</t>
  </si>
  <si>
    <t xml:space="preserve">CORRECTION Corrected for:                                         T0126001   12</t>
  </si>
  <si>
    <t xml:space="preserve">           . neutron yields from other isotopes of the target     T0126001   13</t>
  </si>
  <si>
    <t xml:space="preserve">             element,                                             T0126001   14</t>
  </si>
  <si>
    <t xml:space="preserve">           . other elements in the target compound,               T0126001   15</t>
  </si>
  <si>
    <t xml:space="preserve">           . target contaminants,                                 T0126001   16</t>
  </si>
  <si>
    <t xml:space="preserve">           . backgrounds from the target backing and from the     T0126001   17</t>
  </si>
  <si>
    <t xml:space="preserve">             accelerator; the main contaminant was 37Cl in        T0126001   18</t>
  </si>
  <si>
    <t xml:space="preserve">             platinum backing which were measured using a         T0126001   19</t>
  </si>
  <si>
    <t xml:space="preserve">             platinum blank.                                      T0126001   20</t>
  </si>
  <si>
    <t xml:space="preserve">ERR-ANALYS No information on uncertainties.                       T0126001   21</t>
  </si>
  <si>
    <t xml:space="preserve">STATUS     (COREL,C0774001) Yttrium data.                         T0126001   22</t>
  </si>
  <si>
    <t xml:space="preserve">           (COREL,T0122001) Experiment B as descibed in main      T0126001   23</t>
  </si>
  <si>
    <t xml:space="preserve">                            reference.                            T0126001   24</t>
  </si>
  <si>
    <t xml:space="preserve">           (COREL,T0135001) Other unpublished data from this      T0126001   25</t>
  </si>
  <si>
    <t xml:space="preserve">                            experiment.                           T0126001   26</t>
  </si>
  <si>
    <t xml:space="preserve">           (COREL,T0138001) Data for cadmium and tellurium.       T0126001   27</t>
  </si>
  <si>
    <t xml:space="preserve">           (APRVD) Approved by A.Golonsky, 8 January 2001.        T0126001   28</t>
  </si>
  <si>
    <t xml:space="preserve">HISTORY    (20001121C) Converted from data set B0068;             T0126001   29</t>
  </si>
  <si>
    <t xml:space="preserve">            updated at NNDC. Originally compiled by KaChaPaG and  T0126001   30</t>
  </si>
  <si>
    <t xml:space="preserve">            updated by CaJaD.                                     T0126001   31</t>
  </si>
  <si>
    <t xml:space="preserve">           (20081013A) NDS: reference on Phys.Rev. corrected.     T0126001   32</t>
  </si>
  <si>
    <t xml:space="preserve">                       PR/B,136,1719,1964 ==&gt; PR,136,B1719,1964   T0126001   33</t>
  </si>
  <si>
    <t xml:space="preserve">ENDBIB              31                                            T0126001   34</t>
  </si>
  <si>
    <t xml:space="preserve">NOCOMMON             0          0                                 T0126001   35</t>
  </si>
  <si>
    <t xml:space="preserve">ENDSUBENT           34                                            T012600199999</t>
  </si>
  <si>
    <t xml:space="preserve">SUBENT        T0126008   20001127   20010330   20050926       0000T0126008    1</t>
  </si>
  <si>
    <t xml:space="preserve">BIB                  4          6                                 T0126008    2</t>
  </si>
  <si>
    <t xml:space="preserve">REACTION   (26-FE-57(P,N)27-CO-57,,SIG)                           T0126008    3</t>
  </si>
  <si>
    <t xml:space="preserve">SAMPLE     Iron target enriched 84.1% 57Fe, thickness             T0126008    4</t>
  </si>
  <si>
    <t xml:space="preserve">            corresponding to 40 keV energy loss at threshold.     T0126008    5</t>
  </si>
  <si>
    <t xml:space="preserve">DETECTOR   (BF3) Experiment C: 4pi flat-response graphite-sphere  T0126008    6</t>
  </si>
  <si>
    <t xml:space="preserve">            with several BF3 counters embedded near its surface.  T0126008    7</t>
  </si>
  <si>
    <t xml:space="preserve">STATUS     (CPX)                                                  T0126008    8</t>
  </si>
  <si>
    <t xml:space="preserve">ENDBIB               6                                            T0126008    9</t>
  </si>
  <si>
    <t xml:space="preserve">NOCOMMON             0          0                                 T0126008   10</t>
  </si>
  <si>
    <t xml:space="preserve">DATA                 2         67                                 T0126008   11</t>
  </si>
  <si>
    <t xml:space="preserve">T0126008   12</t>
  </si>
  <si>
    <t xml:space="preserve">T0126008   13</t>
  </si>
  <si>
    <t xml:space="preserve">T0126008   14</t>
  </si>
  <si>
    <t xml:space="preserve">T0126008   15</t>
  </si>
  <si>
    <t xml:space="preserve">T0126008   16</t>
  </si>
  <si>
    <t xml:space="preserve">T0126008   17</t>
  </si>
  <si>
    <t xml:space="preserve">T0126008   18</t>
  </si>
  <si>
    <t xml:space="preserve">T0126008   19</t>
  </si>
  <si>
    <t xml:space="preserve">T0126008   20</t>
  </si>
  <si>
    <t xml:space="preserve">T0126008   21</t>
  </si>
  <si>
    <t xml:space="preserve">T0126008   22</t>
  </si>
  <si>
    <t xml:space="preserve">T0126008   23</t>
  </si>
  <si>
    <t xml:space="preserve">T0126008   24</t>
  </si>
  <si>
    <t xml:space="preserve">T0126008   25</t>
  </si>
  <si>
    <t xml:space="preserve">T0126008   26</t>
  </si>
  <si>
    <t xml:space="preserve">T0126008   27</t>
  </si>
  <si>
    <t xml:space="preserve">T0126008   28</t>
  </si>
  <si>
    <t xml:space="preserve">T0126008   29</t>
  </si>
  <si>
    <t xml:space="preserve">T0126008   30</t>
  </si>
  <si>
    <t xml:space="preserve">T0126008   31</t>
  </si>
  <si>
    <t xml:space="preserve">T0126008   32</t>
  </si>
  <si>
    <t xml:space="preserve">T0126008   33</t>
  </si>
  <si>
    <t xml:space="preserve">T0126008   34</t>
  </si>
  <si>
    <t xml:space="preserve">T0126008   35</t>
  </si>
  <si>
    <t xml:space="preserve">T0126008   36</t>
  </si>
  <si>
    <t xml:space="preserve">T0126008   37</t>
  </si>
  <si>
    <t xml:space="preserve">T0126008   38</t>
  </si>
  <si>
    <t xml:space="preserve">T0126008   39</t>
  </si>
  <si>
    <t xml:space="preserve">T0126008   40</t>
  </si>
  <si>
    <t xml:space="preserve">T0126008   41</t>
  </si>
  <si>
    <t xml:space="preserve">T0126008   42</t>
  </si>
  <si>
    <t xml:space="preserve">T0126008   43</t>
  </si>
  <si>
    <t xml:space="preserve">T0126008   44</t>
  </si>
  <si>
    <t xml:space="preserve">T0126008   45</t>
  </si>
  <si>
    <t xml:space="preserve">T0126008   46</t>
  </si>
  <si>
    <t xml:space="preserve">T0126008   47</t>
  </si>
  <si>
    <t xml:space="preserve">T0126008   48</t>
  </si>
  <si>
    <t xml:space="preserve">T0126008   49</t>
  </si>
  <si>
    <t xml:space="preserve">T0126008   50</t>
  </si>
  <si>
    <t xml:space="preserve">T0126008   51</t>
  </si>
  <si>
    <t xml:space="preserve">T0126008   52</t>
  </si>
  <si>
    <t xml:space="preserve">T0126008   53</t>
  </si>
  <si>
    <t xml:space="preserve">T0126008   54</t>
  </si>
  <si>
    <t xml:space="preserve">T0126008   55</t>
  </si>
  <si>
    <t xml:space="preserve">T0126008   56</t>
  </si>
  <si>
    <t xml:space="preserve">T0126008   57</t>
  </si>
  <si>
    <t xml:space="preserve">T0126008   58</t>
  </si>
  <si>
    <t xml:space="preserve">T0126008   59</t>
  </si>
  <si>
    <t xml:space="preserve">T0126008   60</t>
  </si>
  <si>
    <t xml:space="preserve">T0126008   61</t>
  </si>
  <si>
    <t xml:space="preserve">T0126008   62</t>
  </si>
  <si>
    <t xml:space="preserve">T0126008   63</t>
  </si>
  <si>
    <t xml:space="preserve">T0126008   64</t>
  </si>
  <si>
    <t xml:space="preserve">T0126008   65</t>
  </si>
  <si>
    <t xml:space="preserve">T0126008   66</t>
  </si>
  <si>
    <t xml:space="preserve">T0126008   67</t>
  </si>
  <si>
    <t xml:space="preserve">T0126008   68</t>
  </si>
  <si>
    <t xml:space="preserve">T0126008   69</t>
  </si>
  <si>
    <t xml:space="preserve">T0126008   70</t>
  </si>
  <si>
    <t xml:space="preserve">T0126008   71</t>
  </si>
  <si>
    <t xml:space="preserve">T0126008   72</t>
  </si>
  <si>
    <t xml:space="preserve">T0126008   73</t>
  </si>
  <si>
    <t xml:space="preserve">T0126008   74</t>
  </si>
  <si>
    <t xml:space="preserve">T0126008   75</t>
  </si>
  <si>
    <t xml:space="preserve">T0126008   76</t>
  </si>
  <si>
    <t xml:space="preserve">T0126008   77</t>
  </si>
  <si>
    <t xml:space="preserve">T0126008   78</t>
  </si>
  <si>
    <t xml:space="preserve">T0126008   79</t>
  </si>
  <si>
    <t xml:space="preserve">T0126008   80</t>
  </si>
  <si>
    <t xml:space="preserve">ENDDATA             69                                            T0126008   81</t>
  </si>
  <si>
    <t xml:space="preserve">ENDSUBENT           80                                            T012600899999</t>
  </si>
  <si>
    <t xml:space="preserve">ENDENTRY             2                                            T012699999999</t>
  </si>
  <si>
    <t xml:space="preserve">SUBENT        T0276003   20030822   20031223   20050926       0000T0276003    1</t>
  </si>
  <si>
    <t xml:space="preserve">BIB                  4         11                                 T0276003    2</t>
  </si>
  <si>
    <t xml:space="preserve">REACTION   (26-FE-0(P,X)27-CO-57,,SIG)                            T0276003    3</t>
  </si>
  <si>
    <t xml:space="preserve">SAMPLE     Stack of 0.254 and 0.0254 mm iron foils interspersed   T0276003    4</t>
  </si>
  <si>
    <t xml:space="preserve">            with cobalt foils spaced so that the thin foil pairs  T0276003    5</t>
  </si>
  <si>
    <t xml:space="preserve">            were at approximately 5 MeV energy intervals.  Foil   T0276003    6</t>
  </si>
  <si>
    <t xml:space="preserve">            purity 99.99%.                                        T0276003    7</t>
  </si>
  <si>
    <t xml:space="preserve">           Each 1.27 cm square foil measured with precision       T0276003    8</t>
  </si>
  <si>
    <t xml:space="preserve">            micrometer to determine average foil thickness in     T0276003    9</t>
  </si>
  <si>
    <t xml:space="preserve">            central region to an accuracy &gt; 5%.                   T0276003   10</t>
  </si>
  <si>
    <t xml:space="preserve">DECAY-DATA (27-CO-57,270.D,DG,122.,0.852,                         T0276003   11</t>
  </si>
  <si>
    <t xml:space="preserve">                           DG,136.,0.111)                         T0276003   12</t>
  </si>
  <si>
    <t xml:space="preserve">STATUS     (CURVE) Data scanned from Fig.2 in reference by CAJaD. T0276003   13</t>
  </si>
  <si>
    <t xml:space="preserve">ENDBIB              11                                            T0276003   14</t>
  </si>
  <si>
    <t xml:space="preserve">NOCOMMON             0          0                                 T0276003   15</t>
  </si>
  <si>
    <t xml:space="preserve">DATA                 4         11                                 T0276003   16</t>
  </si>
  <si>
    <t xml:space="preserve">T0276003   17</t>
  </si>
  <si>
    <t xml:space="preserve">T0276003   18</t>
  </si>
  <si>
    <t xml:space="preserve">T0276003   19</t>
  </si>
  <si>
    <t xml:space="preserve">T0276003   20</t>
  </si>
  <si>
    <t xml:space="preserve">T0276003   21</t>
  </si>
  <si>
    <t xml:space="preserve">T0276003   22</t>
  </si>
  <si>
    <t xml:space="preserve">T0276003   23</t>
  </si>
  <si>
    <t xml:space="preserve">T0276003   24</t>
  </si>
  <si>
    <t xml:space="preserve">T0276003   25</t>
  </si>
  <si>
    <t xml:space="preserve">T0276003   26</t>
  </si>
  <si>
    <t xml:space="preserve">T0276003   27</t>
  </si>
  <si>
    <t xml:space="preserve">T0276003   28</t>
  </si>
  <si>
    <t xml:space="preserve">T0276003   29</t>
  </si>
  <si>
    <t xml:space="preserve">ENDDATA             13                                            T0276003   30</t>
  </si>
  <si>
    <t xml:space="preserve">ENDSUBENT           29                                            T027600399999</t>
  </si>
  <si>
    <t xml:space="preserve"># p +  57Fe: Production of  58Co - Level  1</t>
  </si>
  <si>
    <t xml:space="preserve"># p +  58Fe: Production of  58Co - Level  1</t>
  </si>
  <si>
    <t xml:space="preserve"># Q-value    =     6.92976</t>
  </si>
  <si>
    <t xml:space="preserve"># Q-value    =    -3.11485</t>
  </si>
  <si>
    <t xml:space="preserve"># E-threshold=     0.00000</t>
  </si>
  <si>
    <t xml:space="preserve"># E-threshold=     3.16901</t>
  </si>
  <si>
    <t xml:space="preserve">REQUEST        9649001   20091022          3     111231               0  0    0</t>
  </si>
  <si>
    <t xml:space="preserve">ENTRY            D4130   20031222   20090416   20090407       D065D4130000    1</t>
  </si>
  <si>
    <t xml:space="preserve">SUBENT        D4130001   20031222   20090416   20090407       D065D4130001    1</t>
  </si>
  <si>
    <t xml:space="preserve">BIB                 12         28                                 D4130001    2</t>
  </si>
  <si>
    <t xml:space="preserve">TITLE      Isomeric cross section ratio for the formation of      D4130001    3</t>
  </si>
  <si>
    <t xml:space="preserve">           58m,gCo in neutron, proton, deuteron and alpha-particleD4130001    4</t>
  </si>
  <si>
    <t xml:space="preserve">           induced reactions in the energy region up to 25 MeV    D4130001    5</t>
  </si>
  <si>
    <t xml:space="preserve">AUTHOR     (S.Sudar,S.M.Qaim)                                     D4130001    6</t>
  </si>
  <si>
    <t xml:space="preserve">INSTITUTE  (3HUNKOS) Institute of Experimental Physics            D4130001    7</t>
  </si>
  <si>
    <t xml:space="preserve">           (2GERJUL) Institut fuer Nuklearchemie                  D4130001    8</t>
  </si>
  <si>
    <t xml:space="preserve">REFERENCE  (J,PR/C,53,2885,1996) Main reference                   D4130001    9</t>
  </si>
  <si>
    <t xml:space="preserve">           (J,PR/C,50,2408,1994) Experimental datail              D4130001   10</t>
  </si>
  <si>
    <t xml:space="preserve">FACILITY   (CYCLO,2GERJUL) Cv 28 Cyclotron                        D4130001   11</t>
  </si>
  <si>
    <t xml:space="preserve">SAMPLE     Mn and Fe foils                                        D4130001   12</t>
  </si>
  <si>
    <t xml:space="preserve">METHOD     (ACTIV,EXTB,STTA,GSPEC)                                D4130001   13</t>
  </si>
  <si>
    <t xml:space="preserve">           (XSPEC) To determine the 58mCo and 58gCo cross sectionsD4130001   14</t>
  </si>
  <si>
    <t xml:space="preserve">ANALYSIS   (DECAY) To determine the 58mCo and 58gCo cross sectionsD4130001   15</t>
  </si>
  <si>
    <t xml:space="preserve">DETECTOR   (HPGE)                                                 D4130001   16</t>
  </si>
  <si>
    <t xml:space="preserve">           (SILI) Li drifted Si X-ray detector                    D4130001   17</t>
  </si>
  <si>
    <t xml:space="preserve">ERR-ANALYS (EN-ERR) No detail is given.                           D4130001   18</t>
  </si>
  <si>
    <t xml:space="preserve">           (ERR-T) Containing both random and systematic errors.  D4130001   19</t>
  </si>
  <si>
    <t xml:space="preserve">                   Main contributing errors:                      D4130001   20</t>
  </si>
  <si>
    <t xml:space="preserve">                     beam current and neutron flux       4-7%     D4130001   21</t>
  </si>
  <si>
    <t xml:space="preserve">                     detector efficiency                 3-5%     D4130001   22</t>
  </si>
  <si>
    <t xml:space="preserve">                     decay analysis                      2-3%     D4130001   23</t>
  </si>
  <si>
    <t xml:space="preserve">                     peak area determination          0.5-25%     D4130001   24</t>
  </si>
  <si>
    <t xml:space="preserve">                     decay data                           &lt;1%     D4130001   25</t>
  </si>
  <si>
    <t xml:space="preserve">                     coincidence losses                 &lt;0.5%     D4130001   26</t>
  </si>
  <si>
    <t xml:space="preserve">                     number of target atoms          0.5-1.5%     D4130001   27</t>
  </si>
  <si>
    <t xml:space="preserve">STATUS     (COREL,31659001) Neutron data in main reference        D4130001   28</t>
  </si>
  <si>
    <t xml:space="preserve">HISTORY    (20030821C) TS                                         D4130001   29</t>
  </si>
  <si>
    <t xml:space="preserve">           (20081221A) On. 005 deleted                            D4130001   30</t>
  </si>
  <si>
    <t xml:space="preserve">ENDBIB              28                                            D4130001   31</t>
  </si>
  <si>
    <t xml:space="preserve">NOCOMMON             0          0                                 D4130001   32</t>
  </si>
  <si>
    <t xml:space="preserve">ENDSUBENT           31                                            D413000199999</t>
  </si>
  <si>
    <t xml:space="preserve">SUBENT        D4130003   20030821   20040319   20050926       0000D4130003    1</t>
  </si>
  <si>
    <t xml:space="preserve">BIB                  3          5                                 D4130003    2</t>
  </si>
  <si>
    <t xml:space="preserve">REACTION   (26-FE-58(P,N)27-CO-58-M,,SIG)                         D4130003    3</t>
  </si>
  <si>
    <t xml:space="preserve">DECAY-DATA (27-CO-58-M,9.15HR,DG,24.89,0.0004,                    D4130003    4</t>
  </si>
  <si>
    <t xml:space="preserve">           XR,6.91,0.078,XR,6.93,0.154,XR,7.65,0.028)             D4130003    5</t>
  </si>
  <si>
    <t xml:space="preserve">STATUS     Numerical data were taken from Table 4. of the         D4130003    6</t>
  </si>
  <si>
    <t xml:space="preserve">           publication.                                           D4130003    7</t>
  </si>
  <si>
    <t xml:space="preserve">ENDBIB               5                                            D4130003    8</t>
  </si>
  <si>
    <t xml:space="preserve">NOCOMMON             0          0                                 D4130003    9</t>
  </si>
  <si>
    <t xml:space="preserve">DATA                 4         26                                 D4130003   10</t>
  </si>
  <si>
    <t xml:space="preserve">D4130003</t>
  </si>
  <si>
    <t xml:space="preserve">ENDDATA             28                                            D4130003   39</t>
  </si>
  <si>
    <t xml:space="preserve">ENDSUBENT           38                                            D413000399999</t>
  </si>
  <si>
    <t xml:space="preserve">ENDENTRY             2                                            D413099999999</t>
  </si>
  <si>
    <t xml:space="preserve">ENTRY            O0243     961220   20050616   20050926       0000O0243000    1</t>
  </si>
  <si>
    <t xml:space="preserve">SUBENT        O0243001     961220   20050616   20050926       0000O0243001    1</t>
  </si>
  <si>
    <t xml:space="preserve">BIB                 10         18                                 O0243001    2</t>
  </si>
  <si>
    <t xml:space="preserve">TITLE      Total Cross Sections Fe-58(P,N) Reaction at E(P)=5.2   O0243001    3</t>
  </si>
  <si>
    <t xml:space="preserve">           And 6.1 MeV.                                           O0243001    4</t>
  </si>
  <si>
    <t xml:space="preserve">AUTHOR     (P.P.ZARUBIN,N.N.ABY ISSA,A.V.SMIRNOV,A.E.ANTROPOV)    O0243001    5</t>
  </si>
  <si>
    <t xml:space="preserve">INSTITUTE  (4RUSSUL)                                              O0243001    6</t>
  </si>
  <si>
    <t xml:space="preserve">REFERENCE  (J,IZV,54,104,90)                                      O0243001    7</t>
  </si>
  <si>
    <t xml:space="preserve">HISTORY    (961009C)                                              O0243001    8</t>
  </si>
  <si>
    <t xml:space="preserve">           (961220U) Last checking has been done.                 O0243001    9</t>
  </si>
  <si>
    <t xml:space="preserve">SAMPLE     Self-Supporting Targets from Separated Iron Isotopes,  O0243001   10</t>
  </si>
  <si>
    <t xml:space="preserve">           Thickness 0.31 Mg/Cm**2 at E(P)=6.1 MeV and 0.55 Mg/   O0243001   11</t>
  </si>
  <si>
    <t xml:space="preserve">           Cm**2 at E(P)=5.2 MeV,Enrichment Approxim. 86%,were    O0243001   12</t>
  </si>
  <si>
    <t xml:space="preserve">           Used.                                                  O0243001   13</t>
  </si>
  <si>
    <t xml:space="preserve">ADD-RES    (DECAY)                                                O0243001   14</t>
  </si>
  <si>
    <t xml:space="preserve">DETECTOR   (GELI)                                                 O0243001   15</t>
  </si>
  <si>
    <t xml:space="preserve">FACILITY   (CYCLO,4RUSSUL).U-120 Cyclotron.                       O0243001   16</t>
  </si>
  <si>
    <t xml:space="preserve">METHOD     (SITA)                                                 O0243001   17</t>
  </si>
  <si>
    <t xml:space="preserve">           (EDEG)                                                 O0243001   18</t>
  </si>
  <si>
    <t xml:space="preserve">           (ACTIV)                                                O0243001   19</t>
  </si>
  <si>
    <t xml:space="preserve">           (GSPEC)                                                O0243001   20</t>
  </si>
  <si>
    <t xml:space="preserve">ENDBIB              18                                            O0243001   21</t>
  </si>
  <si>
    <t xml:space="preserve">NOCOMMON             0          0                                 O0243001   22</t>
  </si>
  <si>
    <t xml:space="preserve">ENDSUBENT           21                                            O024300199999</t>
  </si>
  <si>
    <t xml:space="preserve">SUBENT        O0243002     961220   20050616   20050926       0000O0243002    1</t>
  </si>
  <si>
    <t xml:space="preserve">BIB                  3         15                                 O0243002    2</t>
  </si>
  <si>
    <t xml:space="preserve">REACTION  1(26-FE-58(P,N)27-CO-58-G,,SIG)                         O0243002    3</t>
  </si>
  <si>
    <t xml:space="preserve">           This Cross Section has Been Measured, Until Isomer     O0243002    4</t>
  </si>
  <si>
    <t xml:space="preserve">           State of Co-58  was Exist. Gamma Spectra were          O0243002    5</t>
  </si>
  <si>
    <t xml:space="preserve">           Measured on Later Less Than 0.6 Half-Life Co-58-M.     O0243002    6</t>
  </si>
  <si>
    <t xml:space="preserve">          2(26-FE-58(P,N)27-CO-58-M,,SIG)                         O0243002    7</t>
  </si>
  <si>
    <t xml:space="preserve">          3(26-FE-58(P,N)27-CO-58-G,M+,SIG)                       O0243002    8</t>
  </si>
  <si>
    <t xml:space="preserve">           This Cross Section has Been Measured After Total       O0243002    9</t>
  </si>
  <si>
    <t xml:space="preserve">           Decay of Isomer State of Co-58.                        O0243002   10</t>
  </si>
  <si>
    <t xml:space="preserve">          4(26-FE-58(P,N)27-CO-58-G+M,,SIG)                       O0243002   11</t>
  </si>
  <si>
    <t xml:space="preserve">           This is Sum Cross Sections For 1 and 2 Reactions.      O0243002   12</t>
  </si>
  <si>
    <t xml:space="preserve">          5(26-FE-58(P,N)27-CO-58-M/G,,SIG)                       O0243002   13</t>
  </si>
  <si>
    <t xml:space="preserve">           This is Ratio Cross Section For 1 and 2 Reactions.     O0243002   14</t>
  </si>
  <si>
    <t xml:space="preserve">ERR-ANALYS (ERR-T).The Uncertainty is Reported by Authors.        O0243002   15</t>
  </si>
  <si>
    <t xml:space="preserve">DECAY-DATA (27-CO-58-G,70.8D)                                     O0243002   16</t>
  </si>
  <si>
    <t xml:space="preserve">           (27-CO-58-M,9.2HR)                                     O0243002   17</t>
  </si>
  <si>
    <t xml:space="preserve">ENDBIB              15                                            O0243002   18</t>
  </si>
  <si>
    <t xml:space="preserve">NOCOMMON             0          0                                 O0243002   19</t>
  </si>
  <si>
    <t xml:space="preserve">DATA                11          1                                 O0243002   20</t>
  </si>
  <si>
    <t xml:space="preserve">EN         DATA      1ERR-T     1DATA      2ERR-T     2DATA      3O0243002   21</t>
  </si>
  <si>
    <t xml:space="preserve">ERR-T     3DATA      4ERR-T     4DATA      5ERR-T     5           O0243002   22</t>
  </si>
  <si>
    <t xml:space="preserve">MEV        MB         MB         MB         MB         MB         O0243002   23</t>
  </si>
  <si>
    <t xml:space="preserve">MB         MB         MB         NO-DIM     NO-DIM                O0243002   24</t>
  </si>
  <si>
    <t xml:space="preserve">        6.1       340.        40.       115.        45.       445.O0243002   25</t>
  </si>
  <si>
    <t xml:space="preserve">        35.       455.        35.       0.34       0.17           O0243002   26</t>
  </si>
  <si>
    <t xml:space="preserve">ENDDATA              6                                            O0243002   27</t>
  </si>
  <si>
    <t xml:space="preserve">ENDSUBENT           26                                            O024300299999</t>
  </si>
  <si>
    <t xml:space="preserve">SUBENT        O0243003     961220   20050616   20050926       0000O0243003    1</t>
  </si>
  <si>
    <t xml:space="preserve">BIB                  3         15                                 O0243003    2</t>
  </si>
  <si>
    <t xml:space="preserve">REACTION  1(26-FE-58(P,N)27-CO-58-G,,SIG)                         O0243003    3</t>
  </si>
  <si>
    <t xml:space="preserve">           This Cross Section has Been Measured, Until Isomer     O0243003    4</t>
  </si>
  <si>
    <t xml:space="preserve">           State of Co-58  was Exist. Gamma Spectra were          O0243003    5</t>
  </si>
  <si>
    <t xml:space="preserve">           Measured on Later Less Than 0.6 Half-Life Co-58-M.     O0243003    6</t>
  </si>
  <si>
    <t xml:space="preserve">          2(26-FE-58(P,N)27-CO-58-M,,SIG)                         O0243003    7</t>
  </si>
  <si>
    <t xml:space="preserve">          3(26-FE-58(P,N)27-CO-58-G,M+,SIG)                       O0243003    8</t>
  </si>
  <si>
    <t xml:space="preserve">           This Cross Section has Been Measured After Total       O0243003    9</t>
  </si>
  <si>
    <t xml:space="preserve">           Decay of Isomer State of Co-58.                        O0243003   10</t>
  </si>
  <si>
    <t xml:space="preserve">          4(26-FE-58(P,N)27-CO-58-G+M,,SIG)                       O0243003   11</t>
  </si>
  <si>
    <t xml:space="preserve">           This is Sum Cross Sections For 1 and 2 Reactions.      O0243003   12</t>
  </si>
  <si>
    <t xml:space="preserve">          5(26-FE-58(P,N)27-CO-58-M/G,,SIG)                       O0243003   13</t>
  </si>
  <si>
    <t xml:space="preserve">           This is Ratio Cross Section For 1 and 2 Reactions.     O0243003   14</t>
  </si>
  <si>
    <t xml:space="preserve">ERR-ANALYS (ERR-T).The Uncertainty is Reported by Authors.        O0243003   15</t>
  </si>
  <si>
    <t xml:space="preserve">DECAY-DATA (27-CO-58-G,70.8D)                                     O0243003   16</t>
  </si>
  <si>
    <t xml:space="preserve">           (27-CO-58-M,9.2HR)                                     O0243003   17</t>
  </si>
  <si>
    <t xml:space="preserve">ENDBIB              15                                            O0243003   18</t>
  </si>
  <si>
    <t xml:space="preserve">NOCOMMON             0          0                                 O0243003   19</t>
  </si>
  <si>
    <t xml:space="preserve">DATA                 9          1                                 O0243003   20</t>
  </si>
  <si>
    <t xml:space="preserve">EN         DATA      1ERR-T     1DATA-APRX 2DATA      3ERR-T     3O0243003   21</t>
  </si>
  <si>
    <t xml:space="preserve">DATA      4ERR-T     4DATA-APRX 5                                 O0243003   22</t>
  </si>
  <si>
    <t xml:space="preserve">MEV        MB         MB         MB         MB         MB         O0243003   23</t>
  </si>
  <si>
    <t xml:space="preserve">MB         MB         NO-DIM                                      O0243003   24</t>
  </si>
  <si>
    <t xml:space="preserve">        5.2       220.        35.        70.       265.        25.O0243003   25</t>
  </si>
  <si>
    <t xml:space="preserve">       290.        70.       0.32                                 O0243003   26</t>
  </si>
  <si>
    <t xml:space="preserve">58gCo(m+)</t>
  </si>
  <si>
    <t xml:space="preserve">m+g</t>
  </si>
  <si>
    <t xml:space="preserve">rat</t>
  </si>
  <si>
    <t xml:space="preserve">ENDDATA              6                                            O0243003   27</t>
  </si>
  <si>
    <t xml:space="preserve">ENDSUBENT           26                                            O024300399999</t>
  </si>
  <si>
    <t xml:space="preserve">ENDENTRY             3                                            O024399999999</t>
  </si>
  <si>
    <t xml:space="preserve">ENTRY            O1040   20030410              20050926       0000O1040000    1</t>
  </si>
  <si>
    <t xml:space="preserve">SUBENT        O1040001   20030410              20050926       0000O1040001    1</t>
  </si>
  <si>
    <t xml:space="preserve">BIB                 16         66                                 O1040001    2</t>
  </si>
  <si>
    <t xml:space="preserve">TITLE      Isomeric cross section ratio for the formation of      O1040001    3</t>
  </si>
  <si>
    <t xml:space="preserve">           Co-58-m,g in neutron, proton, deuteron and alpha-      O1040001    4</t>
  </si>
  <si>
    <t xml:space="preserve">           particle induced reactions in the energy region up to  O1040001    5</t>
  </si>
  <si>
    <t xml:space="preserve">           25 MeV.                                                O1040001    6</t>
  </si>
  <si>
    <t xml:space="preserve">AUTHOR     (S.Sudar, S.M.Qaim)                                    O1040001    7</t>
  </si>
  <si>
    <t xml:space="preserve">INSTITUTE  (2GERJUL)                                              O1040001    8</t>
  </si>
  <si>
    <t xml:space="preserve">           (3HUNKOS)                                              O1040001    9</t>
  </si>
  <si>
    <t xml:space="preserve">REFERENCE  (J,PR/C,53,2885,1996)                                  O1040001   10</t>
  </si>
  <si>
    <t xml:space="preserve">HISTORY    (20030312C)                                            O1040001   11</t>
  </si>
  <si>
    <t xml:space="preserve">           (20030410U) Last checking has been done.               O1040001   12</t>
  </si>
  <si>
    <t xml:space="preserve">REL-REF    (R,D4018001,S.SUDAR+,J,PR/C,50,2408,1994) Details of   O1040001   13</t>
  </si>
  <si>
    <t xml:space="preserve">           experiments.                                           O1040001   14</t>
  </si>
  <si>
    <t xml:space="preserve">ADD-RES    (COMP) Statistical model calculations.                 O1040001   15</t>
  </si>
  <si>
    <t xml:space="preserve">           Investigations on the Co-59(n,2n)Co-58-M reactin were  O1040001   16</t>
  </si>
  <si>
    <t xml:space="preserve">           performed in the energy range 11-13 MeV. The data are  O1040001   17</t>
  </si>
  <si>
    <t xml:space="preserve">           presented in ENTRY 22484.                              O1040001   18</t>
  </si>
  <si>
    <t xml:space="preserve">           For calculating the ratios, the Sigma-m+Sigma-g values O1040001   19</t>
  </si>
  <si>
    <t xml:space="preserve">           reported earlier were used. See REL-REF                O1040001   20</t>
  </si>
  <si>
    <t xml:space="preserve">DETECTOR   (HPGE)                                                 O1040001   21</t>
  </si>
  <si>
    <t xml:space="preserve">DATA-APRX 2</t>
  </si>
  <si>
    <t xml:space="preserve">DATA-APRX 5</t>
  </si>
  <si>
    <t xml:space="preserve">           (SILI)                                                 O1040001   22</t>
  </si>
  <si>
    <t xml:space="preserve">g</t>
  </si>
  <si>
    <t xml:space="preserve">O0243003   22</t>
  </si>
  <si>
    <t xml:space="preserve">FACILITY   (CYCLO,2GERJUL) The Julich compact cyclotron CV-28 .   O1040001   23</t>
  </si>
  <si>
    <t xml:space="preserve">ANALYSIS   (DECAY) In present work the activity of Co-58-m was    O1040001   24</t>
  </si>
  <si>
    <t xml:space="preserve">           determined via X-Ray spectrometry and via the activity O1040001   25</t>
  </si>
  <si>
    <t xml:space="preserve">           of the ground state Co-58-g which was measured as a    O1040001   26</t>
  </si>
  <si>
    <t xml:space="preserve">           function of time via standard gamma-ray spectrometry.  O1040001   27</t>
  </si>
  <si>
    <t xml:space="preserve">           From an analysis of the growth and decay curve of      O1040001   28</t>
  </si>
  <si>
    <t xml:space="preserve">           Co-58-g it is possible to obtain the initial activitiesO1040001   29</t>
  </si>
  <si>
    <t xml:space="preserve">           of both Co-58-m and Co-58-g.  This method was found to O1040001   30</t>
  </si>
  <si>
    <t xml:space="preserve">           be suitable when the activity of Co-58-m was relativityO1040001   31</t>
  </si>
  <si>
    <t xml:space="preserve">           high.                                                  O1040001   32</t>
  </si>
  <si>
    <t xml:space="preserve">CORRECTION The count rates were corrected for random pileup lossesO1040001   33</t>
  </si>
  <si>
    <t xml:space="preserve">           as well as for gamma-ray or X-ray abundance and the    O1040001   34</t>
  </si>
  <si>
    <t xml:space="preserve">           efficiency of the detector.  Correction for coincidenceO1040001   35</t>
  </si>
  <si>
    <t xml:space="preserve">           loss was also taken into account.                      O1040001   36</t>
  </si>
  <si>
    <t xml:space="preserve">METHOD     (GSPEC) The X-Ray spectrometric studies were performed O1040001   37</t>
  </si>
  <si>
    <t xml:space="preserve">            using either Si(Li) or an intrinsic HPGe detector withO1040001   38</t>
  </si>
  <si>
    <t xml:space="preserve">            Be window.                                            O1040001   39</t>
  </si>
  <si>
    <t xml:space="preserve">           (STTA)                                                 O1040001   40</t>
  </si>
  <si>
    <t xml:space="preserve">           (ACTIV)                                                O1040001   41</t>
  </si>
  <si>
    <t xml:space="preserve">           (BCINT)                                                O1040001   42</t>
  </si>
  <si>
    <t xml:space="preserve">ERR-ANALYS (ERR-T) The major sources of errors involved were thoseO1040001   43</t>
  </si>
  <si>
    <t xml:space="preserve">           associated with the measurement of the beam current andO1040001   44</t>
  </si>
  <si>
    <t xml:space="preserve">           determination of the absolute activities of the productO1040001   45</t>
  </si>
  <si>
    <t xml:space="preserve">           the error in the neutron flux density or beam current  O1040001   46</t>
  </si>
  <si>
    <t xml:space="preserve">           was adopted as 4-7%, the efficiencies of the gamma-    O1040001   47</t>
  </si>
  <si>
    <t xml:space="preserve">           and X-ray detectors were known within an uncertainty   O1040001   48</t>
  </si>
  <si>
    <t xml:space="preserve">           of 3-5%, the errors in the calculation of the absolute O1040001   49</t>
  </si>
  <si>
    <t xml:space="preserve">           activity were-the error of the initial count rate at   O1040001   50</t>
  </si>
  <si>
    <t xml:space="preserve">           the end of the irradiation was determined by the least-O1040001   51</t>
  </si>
  <si>
    <t xml:space="preserve">           squares-fitting procedure and it was about 0.5-25%,    O1040001   52</t>
  </si>
  <si>
    <t xml:space="preserve">           the error in the decay data used was less 1% and that  O1040001   53</t>
  </si>
  <si>
    <t xml:space="preserve">           in the coincidence losses less 0.5%, the error in the  O1040001   54</t>
  </si>
  <si>
    <t xml:space="preserve">           target atoms/cm**2 was 0.5-1.5%, the total error in    O1040001   55</t>
  </si>
  <si>
    <t xml:space="preserve">           each cross section was obtained by combining the       O1040001   56</t>
  </si>
  <si>
    <t xml:space="preserve">           individual errors in quadrature.                       O1040001   57</t>
  </si>
  <si>
    <t xml:space="preserve">           (EN-ERR) The uncertainty is given in data table        O1040001   58</t>
  </si>
  <si>
    <t xml:space="preserve">STATUS     (TABLE)                                                O1040001   59</t>
  </si>
  <si>
    <t xml:space="preserve">RAD-DET    (27-CO-58-G,DG,XR)                                     O1040001   60</t>
  </si>
  <si>
    <t xml:space="preserve">           (27-CO-58-M,DG,XR)                                     O1040001   61</t>
  </si>
  <si>
    <t xml:space="preserve">DECAY-DATA (27-CO-58-G,70.92D,DG,810.8,0.994,                     O1040001   62</t>
  </si>
  <si>
    <t xml:space="preserve">                              XR,6.39,0.077,                      O1040001   63</t>
  </si>
  <si>
    <t xml:space="preserve">                              XR,6.40,0.153,                      O1040001   64</t>
  </si>
  <si>
    <t xml:space="preserve">                              XR,7.06,0.027)                      O1040001   65</t>
  </si>
  <si>
    <t xml:space="preserve">           (27-CO-58-M,9.15HR,XR,6.91,0.078,                      O1040001   66</t>
  </si>
  <si>
    <t xml:space="preserve">                              XR,6.93,0.154,                      O1040001   67</t>
  </si>
  <si>
    <t xml:space="preserve">                              XR,7.65,0.028)                      O1040001   68</t>
  </si>
  <si>
    <t xml:space="preserve">ENDBIB              66                                            O1040001   69</t>
  </si>
  <si>
    <t xml:space="preserve">NOCOMMON                                                          O1040001   70</t>
  </si>
  <si>
    <t xml:space="preserve">ENDSUBENT           69                                            O104000199999</t>
  </si>
  <si>
    <t xml:space="preserve">SUBENT        O1040003   20030410              20050926       0000O1040003    1</t>
  </si>
  <si>
    <t xml:space="preserve">BIB                  3          8                                 O1040003    2</t>
  </si>
  <si>
    <t xml:space="preserve">REACTION  1(26-FE-58(P,N)27-CO-58-M,,SIG)                         O1040003    3</t>
  </si>
  <si>
    <t xml:space="preserve">          2(26-FE-58(P,N)27-CO-58-M/T,,SIG/RAT)                   O1040003    4</t>
  </si>
  <si>
    <t xml:space="preserve">COMMENT    *By authors. Co-58-m cross section was measured in thisO1040003    5</t>
  </si>
  <si>
    <t xml:space="preserve">           work, Co-58-m+Co-58-g values were taken from D4018.    O1040003    6</t>
  </si>
  <si>
    <t xml:space="preserve">           The data for isomer production cross section were      O1040003    7</t>
  </si>
  <si>
    <t xml:space="preserve">           deduced from measurements on natural iron via          O1040003    8</t>
  </si>
  <si>
    <t xml:space="preserve">           normalization to 100% Fe-58.                           O1040003    9</t>
  </si>
  <si>
    <t xml:space="preserve">REL-REF    (A,,S.G.TIMS+,J,NP/A,563,473,1993)                     O1040003   10</t>
  </si>
  <si>
    <t xml:space="preserve">ENDBIB               8                                            O1040003   11</t>
  </si>
  <si>
    <t xml:space="preserve">NOCOMMON                                                          O1040003   12</t>
  </si>
  <si>
    <t xml:space="preserve">DATA                 6         26                                 O1040003   13</t>
  </si>
  <si>
    <t xml:space="preserve">O1040003   14</t>
  </si>
  <si>
    <t xml:space="preserve">O1040003   15</t>
  </si>
  <si>
    <t xml:space="preserve">O1040003   16</t>
  </si>
  <si>
    <t xml:space="preserve">O1040003   17</t>
  </si>
  <si>
    <t xml:space="preserve">O1040003   18</t>
  </si>
  <si>
    <t xml:space="preserve">O1040003   19</t>
  </si>
  <si>
    <t xml:space="preserve">O1040003   20</t>
  </si>
  <si>
    <t xml:space="preserve">O1040003   21</t>
  </si>
  <si>
    <t xml:space="preserve">O1040003   22</t>
  </si>
  <si>
    <t xml:space="preserve">O1040003   23</t>
  </si>
  <si>
    <t xml:space="preserve">O1040003   24</t>
  </si>
  <si>
    <t xml:space="preserve">O1040003   25</t>
  </si>
  <si>
    <t xml:space="preserve">O1040003   26</t>
  </si>
  <si>
    <t xml:space="preserve">O1040003   27</t>
  </si>
  <si>
    <t xml:space="preserve">O1040003   28</t>
  </si>
  <si>
    <t xml:space="preserve">O1040003   29</t>
  </si>
  <si>
    <t xml:space="preserve">O1040003   30</t>
  </si>
  <si>
    <t xml:space="preserve">O1040003   31</t>
  </si>
  <si>
    <t xml:space="preserve">O1040003   32</t>
  </si>
  <si>
    <t xml:space="preserve">O1040003   33</t>
  </si>
  <si>
    <t xml:space="preserve">O1040003   34</t>
  </si>
  <si>
    <t xml:space="preserve">O1040003   35</t>
  </si>
  <si>
    <t xml:space="preserve">O1040003   36</t>
  </si>
  <si>
    <t xml:space="preserve">O1040003   37</t>
  </si>
  <si>
    <t xml:space="preserve">O1040003   38</t>
  </si>
  <si>
    <t xml:space="preserve">O1040003   39</t>
  </si>
  <si>
    <t xml:space="preserve">O1040003   40</t>
  </si>
  <si>
    <t xml:space="preserve">O1040003   41</t>
  </si>
  <si>
    <t xml:space="preserve">ENDDATA             28                                            O1040003   42</t>
  </si>
  <si>
    <t xml:space="preserve">ENDSUBENT           41                                            O104000399999</t>
  </si>
  <si>
    <t xml:space="preserve">ENDENTRY             2                                            O104099999999</t>
  </si>
  <si>
    <t xml:space="preserve"># p +  57Fe: Production of  58Co - Total</t>
  </si>
  <si>
    <t xml:space="preserve"># p +  58Fe: Production of  58Co - Total</t>
  </si>
  <si>
    <t xml:space="preserve"># Q-value    = 6.95471E+00 mass=  57.935752</t>
  </si>
  <si>
    <t xml:space="preserve"># Q-value    =-3.08990E+00 mass=  57.935752</t>
  </si>
  <si>
    <t xml:space="preserve"># E-threshold= 3.14363E+00</t>
  </si>
  <si>
    <t xml:space="preserve">REQUEST        3825001   20091120          3     103523               0  0    0</t>
  </si>
  <si>
    <t xml:space="preserve">SUBENT        A0146012     970117   20050616   20050926       0000A0146012    1</t>
  </si>
  <si>
    <t xml:space="preserve">BIB                  4          5                                 A0146012    2</t>
  </si>
  <si>
    <t xml:space="preserve">REACTION   (26-FE-0(P,X)27-CO-58-G,M+,SIG)       Independent      A0146012    3</t>
  </si>
  <si>
    <t xml:space="preserve">DECAY-DATA (27-CO-58-G,70.78D,DG,810.6,0.9944)                    A0146012    4</t>
  </si>
  <si>
    <t xml:space="preserve">REL-REF    (A,,R.L.BRODZINSKI+,J,PR/C,4,1250,71)                  A0146012    5</t>
  </si>
  <si>
    <t xml:space="preserve">FLAG       (1.) Data from Brinkmann'S Thesis,P.26.                A0146012    6</t>
  </si>
  <si>
    <t xml:space="preserve">            These Data have Been Measured with Cv28 Cyclotron.    A0146012    7</t>
  </si>
  <si>
    <t xml:space="preserve">ENDBIB               5                                            A0146012    8</t>
  </si>
  <si>
    <t xml:space="preserve">NOCOMMON             0          0                                 A0146012    9</t>
  </si>
  <si>
    <t xml:space="preserve">DATA                 5         21                                 A0146012   10</t>
  </si>
  <si>
    <t xml:space="preserve">A0146012</t>
  </si>
  <si>
    <t xml:space="preserve">ENDDATA             23                                            A0146012   34</t>
  </si>
  <si>
    <t xml:space="preserve">ENDSUBENT           33                                            A014601299999</t>
  </si>
  <si>
    <t xml:space="preserve">SUBENT        A0179009     850329              20050926       0000A0179009    1</t>
  </si>
  <si>
    <t xml:space="preserve">BIB                  5         12                                 A0179009    2</t>
  </si>
  <si>
    <t xml:space="preserve">REACTION   (26-FE-0(P,X)27-CO-58-G,IND,SIG,,,EXP)                 A0179009    3</t>
  </si>
  <si>
    <t xml:space="preserve">RAD-DET    (27-CO-58-G,DG)                                        A0179009    4</t>
  </si>
  <si>
    <t xml:space="preserve">DECAY-DATA (27-CO-58-G,71.3D,DG,811.,0.99)                        A0179009    5</t>
  </si>
  <si>
    <t xml:space="preserve">SAMPLE     THE IRON STACK CONSISTED OF 0.254 AND 0.0254 MM IRON   A0179009    6</t>
  </si>
  <si>
    <t xml:space="preserve">           FOILS INTERSPERSED WITH 0.0254 MM COBALT FOILS         A0179009    7</t>
  </si>
  <si>
    <t xml:space="preserve">           SPACED SO THAT THE THIN FOIL PAIRS USED IN THE         A0179009    8</t>
  </si>
  <si>
    <t xml:space="preserve">           MEASURMENTS WERE AT APPROXIMATELY 5 MEV ENERGY         A0179009    9</t>
  </si>
  <si>
    <t xml:space="preserve">           INTERVALS. THE FOILS UTILIZED HAD PURITIES RANGING     A0179009   10</t>
  </si>
  <si>
    <t xml:space="preserve">           FROM 99.9 PER CENT FOR COBALT TO 99.99 PER CENT FOR    A0179009   11</t>
  </si>
  <si>
    <t xml:space="preserve">           IRON.                                                  A0179009   12</t>
  </si>
  <si>
    <t xml:space="preserve">REL-REF    (A,B0073001,L.R.WILLIAMS+,J,PR,162,1055,67)            A0179009   13</t>
  </si>
  <si>
    <t xml:space="preserve">           (D,B0041001,L.JENKINS+,J,JIN,32,1419,70)               A0179009   14</t>
  </si>
  <si>
    <t xml:space="preserve">ENDBIB              12                                            A0179009   15</t>
  </si>
  <si>
    <t xml:space="preserve">COMMON               1          3                                 A0179009   16</t>
  </si>
  <si>
    <t xml:space="preserve">+DATA-ERR                                                         A0179009   17</t>
  </si>
  <si>
    <t xml:space="preserve">MB                                                                A0179009   18</t>
  </si>
  <si>
    <t xml:space="preserve">     22.E-2                                                       A0179009   19</t>
  </si>
  <si>
    <t xml:space="preserve">ENDCOMMON            3                                            A0179009   20</t>
  </si>
  <si>
    <t xml:space="preserve">DATA                 5          2                                 A0179009   21</t>
  </si>
  <si>
    <t xml:space="preserve">A0179009</t>
  </si>
  <si>
    <t xml:space="preserve">ENDDATA              4                                            A0179009   26</t>
  </si>
  <si>
    <t xml:space="preserve">ENDSUBENT           25                                            A017900999999</t>
  </si>
  <si>
    <t xml:space="preserve">ENTRY            A0419     891019              20050926       0000A0419000    1</t>
  </si>
  <si>
    <t xml:space="preserve">SUBENT        A0419001     891019              20050926       0000A0419001    1</t>
  </si>
  <si>
    <t xml:space="preserve">BIB                 12         16                                 A0419001    2</t>
  </si>
  <si>
    <t xml:space="preserve">TITLE      TOTAL CROSS SECTION FE-58(P,N)REACTIONS AT 5.2 MEV     A0419001    3</t>
  </si>
  <si>
    <t xml:space="preserve">           AND 6.1 MEV.                                           A0419001    4</t>
  </si>
  <si>
    <t xml:space="preserve">AUTHOR     (P.P.ZARUBIN,N.N.ABU ISSA,A.V.SMIRNOV,A.E.ANTROPOV)    A0419001    5</t>
  </si>
  <si>
    <t xml:space="preserve">REFERENCE  (C,89TASHKE,,281,89)                                   A0419001    6</t>
  </si>
  <si>
    <t xml:space="preserve">HISTORY    (890731C)                                              A0419001    7</t>
  </si>
  <si>
    <t xml:space="preserve">           (891019U)                                              A0419001    8</t>
  </si>
  <si>
    <t xml:space="preserve">INSTITUTE  (4CCPSUL)                                              A0419001    9</t>
  </si>
  <si>
    <t xml:space="preserve">FACILITY   (CYCLO,4CCPSUL)                                        A0419001   10</t>
  </si>
  <si>
    <t xml:space="preserve">DETECTOR   (GELI)                                                 A0419001   11</t>
  </si>
  <si>
    <t xml:space="preserve">METHOD     (SITA,ACTIV,EDEG)                                      A0419001   12</t>
  </si>
  <si>
    <t xml:space="preserve">REL-REF    (N,,P.P.ZARUBIN+,C,87JURMAL,,274,87)                   A0419001   13</t>
  </si>
  <si>
    <t xml:space="preserve">RAD-DET    (27-CO-58-M,DG)                                        A0419001   14</t>
  </si>
  <si>
    <t xml:space="preserve">           (27-CO-58-G,DG)                                        A0419001   15</t>
  </si>
  <si>
    <t xml:space="preserve">DECAY-DATA (27-CO-58-M,9.2HR)                                     A0419001   16</t>
  </si>
  <si>
    <t xml:space="preserve">           (27-CO-58-G,70.8D)                                     A0419001   17</t>
  </si>
  <si>
    <t xml:space="preserve">ERR-ANALYS (DATA-ERR).THE ERROR IS REPORTED BY AUTHORS.           A0419001   18</t>
  </si>
  <si>
    <t xml:space="preserve">ENDBIB              16                                            A0419001   19</t>
  </si>
  <si>
    <t xml:space="preserve">NOCOMMON             0          0                                 A0419001   20</t>
  </si>
  <si>
    <t xml:space="preserve">ENDSUBENT           19                                            A041900199999</t>
  </si>
  <si>
    <t xml:space="preserve">SUBENT        A0419002     891019              20050926       0000A0419002    1</t>
  </si>
  <si>
    <t xml:space="preserve">BIB                  2          3                                 A0419002    2</t>
  </si>
  <si>
    <t xml:space="preserve">REACTION   (26-FE-58(P,N)27-CO-58,,SIG,,,EXP)                     A0419002    3</t>
  </si>
  <si>
    <t xml:space="preserve">SAMPLE     TARGET FE-58,THICKNESS 0.31 MG/CM**2,ENRICHMENT 86 PER A0419002    4</t>
  </si>
  <si>
    <t xml:space="preserve">           CENT WAS USED.                                         A0419002    5</t>
  </si>
  <si>
    <t xml:space="preserve">ENDBIB               3                                            A0419002    6</t>
  </si>
  <si>
    <t xml:space="preserve">NOCOMMON             0          0                                 A0419002    7</t>
  </si>
  <si>
    <t xml:space="preserve">DATA                 3          1                                 A0419002    8</t>
  </si>
  <si>
    <t xml:space="preserve">A0419002</t>
  </si>
  <si>
    <t xml:space="preserve">ENDDATA              3                                            A0419002   12</t>
  </si>
  <si>
    <t xml:space="preserve">ENDSUBENT           11                                            A041900299999</t>
  </si>
  <si>
    <t xml:space="preserve">SUBENT        A0419003     891019              20050926       0000A0419003    1</t>
  </si>
  <si>
    <t xml:space="preserve">BIB                  2          3                                 A0419003    2</t>
  </si>
  <si>
    <t xml:space="preserve">REACTION   (26-FE-58(P,N)27-CO-58,,SIG,,,EXP)                     A0419003    3</t>
  </si>
  <si>
    <t xml:space="preserve">SAMPLE     FE-58,THICKNESS 0.55 MG/CM**2,ENRICHMENT 86 PER CENT   A0419003    4</t>
  </si>
  <si>
    <t xml:space="preserve">           WAS USED AS TARGET.                                    A0419003    5</t>
  </si>
  <si>
    <t xml:space="preserve">ENDBIB               3                                            A0419003    6</t>
  </si>
  <si>
    <t xml:space="preserve">NOCOMMON             0          0                                 A0419003    7</t>
  </si>
  <si>
    <t xml:space="preserve">DATA                 3          1                                 A0419003    8</t>
  </si>
  <si>
    <t xml:space="preserve">A0419003    9</t>
  </si>
  <si>
    <t xml:space="preserve">A0419003   10</t>
  </si>
  <si>
    <t xml:space="preserve">A0419003   11</t>
  </si>
  <si>
    <t xml:space="preserve">ENDDATA              3                                            A0419003   12</t>
  </si>
  <si>
    <t xml:space="preserve">ENDSUBENT           11                                            A041900399999</t>
  </si>
  <si>
    <t xml:space="preserve">ENDENTRY             3                                            A041999999999</t>
  </si>
  <si>
    <t xml:space="preserve">SUBENT        A0510055     930415              20050926       0000A0510055    1</t>
  </si>
  <si>
    <t xml:space="preserve">BIB                  1          1                                 A0510055    2</t>
  </si>
  <si>
    <t xml:space="preserve">REACTION   (26-FE-58(P,N)27-CO-58,,SIG,,,EXP)                     A0510055    3</t>
  </si>
  <si>
    <t xml:space="preserve">ENDBIB               1                                            A0510055    4</t>
  </si>
  <si>
    <t xml:space="preserve">NOCOMMON                                                          A0510055    5</t>
  </si>
  <si>
    <t xml:space="preserve">DATA                 2         25                                 A0510055    6</t>
  </si>
  <si>
    <t xml:space="preserve">A0510055    7</t>
  </si>
  <si>
    <t xml:space="preserve">A0510055    8</t>
  </si>
  <si>
    <t xml:space="preserve">A0510055    9</t>
  </si>
  <si>
    <t xml:space="preserve">A0510055   10</t>
  </si>
  <si>
    <t xml:space="preserve">A0510055   11</t>
  </si>
  <si>
    <t xml:space="preserve">A0510055   12</t>
  </si>
  <si>
    <t xml:space="preserve">A0510055   13</t>
  </si>
  <si>
    <t xml:space="preserve">A0510055   14</t>
  </si>
  <si>
    <t xml:space="preserve">A0510055   15</t>
  </si>
  <si>
    <t xml:space="preserve">A0510055   16</t>
  </si>
  <si>
    <t xml:space="preserve">A0510055   17</t>
  </si>
  <si>
    <t xml:space="preserve">A0510055   18</t>
  </si>
  <si>
    <t xml:space="preserve">A0510055   19</t>
  </si>
  <si>
    <t xml:space="preserve">A0510055   20</t>
  </si>
  <si>
    <t xml:space="preserve">A0510055   21</t>
  </si>
  <si>
    <t xml:space="preserve">A0510055   22</t>
  </si>
  <si>
    <t xml:space="preserve">A0510055   23</t>
  </si>
  <si>
    <t xml:space="preserve">A0510055   24</t>
  </si>
  <si>
    <t xml:space="preserve">A0510055   25</t>
  </si>
  <si>
    <t xml:space="preserve">A0510055   26</t>
  </si>
  <si>
    <t xml:space="preserve">A0510055   27</t>
  </si>
  <si>
    <t xml:space="preserve">A0510055   28</t>
  </si>
  <si>
    <t xml:space="preserve">A0510055   29</t>
  </si>
  <si>
    <t xml:space="preserve">A0510055   30</t>
  </si>
  <si>
    <t xml:space="preserve">A0510055   31</t>
  </si>
  <si>
    <t xml:space="preserve">A0510055   32</t>
  </si>
  <si>
    <t xml:space="preserve">A0510055   33</t>
  </si>
  <si>
    <t xml:space="preserve">ENDDATA             27                                            A0510055   34</t>
  </si>
  <si>
    <t xml:space="preserve">ENDSUBENT           33                                            A051005599999</t>
  </si>
  <si>
    <t xml:space="preserve">SUBENT        D0063003   20031121   20040312   20050926       0000D0063003    1</t>
  </si>
  <si>
    <t xml:space="preserve">BIB                  7         29                                 D0063003    2</t>
  </si>
  <si>
    <t xml:space="preserve">REACTION  1(26-FE-58(P,N)27-CO-58,,SIG)                           D0063003    3</t>
  </si>
  <si>
    <t xml:space="preserve">          2(26-FE-58(P,N)27-CO-58,,SIG)                           D0063003    4</t>
  </si>
  <si>
    <t xml:space="preserve">SAMPLE     An Fe target was prepared by evaporation of metallic FeD0063003    5</t>
  </si>
  <si>
    <t xml:space="preserve">           enriched to 93.23% in 58Fe and 6.56% in 57Fe, from a   D0063003    6</t>
  </si>
  <si>
    <t xml:space="preserve">           tungsten boat on to a 0.13 mm etched gold backing.     D0063003    7</t>
  </si>
  <si>
    <t xml:space="preserve">           The adopted thicknesses were (5.38+-0.35)x10**18 58Fe  D0063003    8</t>
  </si>
  <si>
    <t xml:space="preserve">           atoms/cm2, (3.79+-0.75)x10**17 57Fe atoms/cm2          D0063003    9</t>
  </si>
  <si>
    <t xml:space="preserve">METHOD    1(ACTIV) The cross section was measured by observation  D0063003   10</t>
  </si>
  <si>
    <t xml:space="preserve">           of the 70.8 d 58Co activity and also by                D0063003   11</t>
  </si>
  <si>
    <t xml:space="preserve">          2observation of the neutron yield.                      D0063003   12</t>
  </si>
  <si>
    <t xml:space="preserve">PART-DET   (N)                                                    D0063003   13</t>
  </si>
  <si>
    <t xml:space="preserve">DECAY-DATA (27-CO-58,71.8D,DG,811.,0.995)                         D0063003   14</t>
  </si>
  <si>
    <t xml:space="preserve">DETECTOR  1(GELI) A 120cm3 Ge(Li) detector placed 14 mm           D0063003   15</t>
  </si>
  <si>
    <t xml:space="preserve">           from the target in the 90 degr. direction.             D0063003   16</t>
  </si>
  <si>
    <t xml:space="preserve">           A second 70cm3 Ge(Li) detector was located 30 cm       D0063003   17</t>
  </si>
  <si>
    <t xml:space="preserve">           from the target in the 55 degr. direction, to measure  D0063003   18</t>
  </si>
  <si>
    <t xml:space="preserve">           the yield of 432 keV gamma-ray.                        D0063003   19</t>
  </si>
  <si>
    <t xml:space="preserve">          2(PROPC) For neutron counting measurements the target   D0063003   20</t>
  </si>
  <si>
    <t xml:space="preserve">           chamber was a stainless steel tubular cross located    D0063003   21</t>
  </si>
  <si>
    <t xml:space="preserve">           at the center on the neutron detector which consisted  D0063003   22</t>
  </si>
  <si>
    <t xml:space="preserve">           of 32x32x44 cm3 paraffin castle embedded in which      D0063003   23</t>
  </si>
  <si>
    <t xml:space="preserve">           were six 3He-filled proportinal counters.              D0063003   24</t>
  </si>
  <si>
    <t xml:space="preserve">ERR-ANALYS1(ERR-1) Error in the cross section scale, the main     D0063003   25</t>
  </si>
  <si>
    <t xml:space="preserve">           contributors being gamma-ray detector efficiency - 8%, D0063003   26</t>
  </si>
  <si>
    <t xml:space="preserve">           target thickness (6%), beam  current integration (6%). D0063003   27</t>
  </si>
  <si>
    <t xml:space="preserve">          2(ERR-1) Error in the cross section scale, the main     D0063003   28</t>
  </si>
  <si>
    <t xml:space="preserve">           contributors being neutron detector efficiency - 12%,  D0063003   29</t>
  </si>
  <si>
    <t xml:space="preserve">           target thickness (6%), beam current integration (6%).  D0063003   30</t>
  </si>
  <si>
    <t xml:space="preserve">           (ERR-S) Statistical error                              D0063003   31</t>
  </si>
  <si>
    <t xml:space="preserve">ENDBIB              29                                            D0063003   32</t>
  </si>
  <si>
    <t xml:space="preserve">COMMON               2          3                                 D0063003   33</t>
  </si>
  <si>
    <t xml:space="preserve">ERR-1     1ERR-1     2                                            D0063003   34</t>
  </si>
  <si>
    <t xml:space="preserve">PER-CENT   PER-CENT                                               D0063003   35</t>
  </si>
  <si>
    <t xml:space="preserve">  12.       15.                                                   D0063003   36</t>
  </si>
  <si>
    <t xml:space="preserve">ENDCOMMON            3                                            D0063003   37</t>
  </si>
  <si>
    <t xml:space="preserve">DATA                 5         66                                 D0063003   38</t>
  </si>
  <si>
    <t xml:space="preserve">ERR-S     1</t>
  </si>
  <si>
    <t xml:space="preserve">ERR-S     2</t>
  </si>
  <si>
    <t xml:space="preserve">D0063003   39</t>
  </si>
  <si>
    <t xml:space="preserve">D0063003   40</t>
  </si>
  <si>
    <t xml:space="preserve">D0063003   41</t>
  </si>
  <si>
    <t xml:space="preserve">D0063003   42</t>
  </si>
  <si>
    <t xml:space="preserve">D0063003   43</t>
  </si>
  <si>
    <t xml:space="preserve">D0063003   44</t>
  </si>
  <si>
    <t xml:space="preserve">D0063003   45</t>
  </si>
  <si>
    <t xml:space="preserve">D0063003   46</t>
  </si>
  <si>
    <t xml:space="preserve">D0063003   47</t>
  </si>
  <si>
    <t xml:space="preserve">D0063003   48</t>
  </si>
  <si>
    <t xml:space="preserve">D0063003   49</t>
  </si>
  <si>
    <t xml:space="preserve">D0063003   50</t>
  </si>
  <si>
    <t xml:space="preserve">D0063003   51</t>
  </si>
  <si>
    <t xml:space="preserve">D0063003   52</t>
  </si>
  <si>
    <t xml:space="preserve">D0063003   53</t>
  </si>
  <si>
    <t xml:space="preserve">D0063003   54</t>
  </si>
  <si>
    <t xml:space="preserve">D0063003   55</t>
  </si>
  <si>
    <t xml:space="preserve">D0063003   56</t>
  </si>
  <si>
    <t xml:space="preserve">D0063003   57</t>
  </si>
  <si>
    <t xml:space="preserve">D0063003   58</t>
  </si>
  <si>
    <t xml:space="preserve">D0063003   59</t>
  </si>
  <si>
    <t xml:space="preserve">D0063003   60</t>
  </si>
  <si>
    <t xml:space="preserve">D0063003   61</t>
  </si>
  <si>
    <t xml:space="preserve">D0063003   62</t>
  </si>
  <si>
    <t xml:space="preserve">D0063003   63</t>
  </si>
  <si>
    <t xml:space="preserve">D0063003   64</t>
  </si>
  <si>
    <t xml:space="preserve">D0063003   65</t>
  </si>
  <si>
    <t xml:space="preserve">D0063003   66</t>
  </si>
  <si>
    <t xml:space="preserve">D0063003   67</t>
  </si>
  <si>
    <t xml:space="preserve">D0063003   68</t>
  </si>
  <si>
    <t xml:space="preserve">D0063003   69</t>
  </si>
  <si>
    <t xml:space="preserve">D0063003   70</t>
  </si>
  <si>
    <t xml:space="preserve">D0063003   71</t>
  </si>
  <si>
    <t xml:space="preserve">D0063003   72</t>
  </si>
  <si>
    <t xml:space="preserve">D0063003   73</t>
  </si>
  <si>
    <t xml:space="preserve">D0063003   74</t>
  </si>
  <si>
    <t xml:space="preserve">D0063003   75</t>
  </si>
  <si>
    <t xml:space="preserve">D0063003   76</t>
  </si>
  <si>
    <t xml:space="preserve">D0063003   77</t>
  </si>
  <si>
    <t xml:space="preserve">D0063003   78</t>
  </si>
  <si>
    <t xml:space="preserve">D0063003   79</t>
  </si>
  <si>
    <t xml:space="preserve">D0063003   80</t>
  </si>
  <si>
    <t xml:space="preserve">D0063003   81</t>
  </si>
  <si>
    <t xml:space="preserve">D0063003   82</t>
  </si>
  <si>
    <t xml:space="preserve">D0063003   83</t>
  </si>
  <si>
    <t xml:space="preserve">D0063003   84</t>
  </si>
  <si>
    <t xml:space="preserve">D0063003   85</t>
  </si>
  <si>
    <t xml:space="preserve">D0063003   86</t>
  </si>
  <si>
    <t xml:space="preserve">D0063003   87</t>
  </si>
  <si>
    <t xml:space="preserve">D0063003   88</t>
  </si>
  <si>
    <t xml:space="preserve">D0063003   89</t>
  </si>
  <si>
    <t xml:space="preserve">D0063003   90</t>
  </si>
  <si>
    <t xml:space="preserve">D0063003   91</t>
  </si>
  <si>
    <t xml:space="preserve">D0063003   92</t>
  </si>
  <si>
    <t xml:space="preserve">D0063003   93</t>
  </si>
  <si>
    <t xml:space="preserve">D0063003   94</t>
  </si>
  <si>
    <t xml:space="preserve">D0063003   95</t>
  </si>
  <si>
    <t xml:space="preserve">D0063003   96</t>
  </si>
  <si>
    <t xml:space="preserve">D0063003   97</t>
  </si>
  <si>
    <t xml:space="preserve">D0063003   98</t>
  </si>
  <si>
    <t xml:space="preserve">D0063003   99</t>
  </si>
  <si>
    <t xml:space="preserve">D0063003  100</t>
  </si>
  <si>
    <t xml:space="preserve">D0063003  101</t>
  </si>
  <si>
    <t xml:space="preserve">D0063003  102</t>
  </si>
  <si>
    <t xml:space="preserve">D0063003  103</t>
  </si>
  <si>
    <t xml:space="preserve">D0063003  104</t>
  </si>
  <si>
    <t xml:space="preserve">D0063003  105</t>
  </si>
  <si>
    <t xml:space="preserve">D0063003  106</t>
  </si>
  <si>
    <t xml:space="preserve">ENDDATA             68                                            D0063003  107</t>
  </si>
  <si>
    <t xml:space="preserve">ENDSUBENT          106                                            D006300399999</t>
  </si>
  <si>
    <t xml:space="preserve">SUBENT        D0495032   20080812   20081219   20081218       D064D0495032    1</t>
  </si>
  <si>
    <t xml:space="preserve">BIB                  3          3                                 D0495032    2</t>
  </si>
  <si>
    <t xml:space="preserve">REACTION   (26-FE-58(P,N)27-CO-58,,TTY)                           D0495032    3</t>
  </si>
  <si>
    <t xml:space="preserve">SAMPLE     Abundance of 58Fe is 0.3%.                             D0495032    4</t>
  </si>
  <si>
    <t xml:space="preserve">DECAY-DATA (27-CO-58,71.D)                                        D0495032    5</t>
  </si>
  <si>
    <t xml:space="preserve">ENDBIB               3                                            D0495032    6</t>
  </si>
  <si>
    <t xml:space="preserve">NOCOMMON             0          0                                 D0495032    7</t>
  </si>
  <si>
    <t xml:space="preserve">DATA                 1          1                                 D0495032    8</t>
  </si>
  <si>
    <t xml:space="preserve">DATA                                                              D0495032    9</t>
  </si>
  <si>
    <t xml:space="preserve">MCI/MUA                                                           D0495032   10</t>
  </si>
  <si>
    <t xml:space="preserve">  150.                                                            D0495032   11</t>
  </si>
  <si>
    <t xml:space="preserve">ENDDATA              3                                            D0495032   12</t>
  </si>
  <si>
    <t xml:space="preserve">ENDSUBENT           11                                            D049503299999</t>
  </si>
  <si>
    <t xml:space="preserve">SUBENT        D0500005   20080820   20081028   20081023       D063D0500005    1</t>
  </si>
  <si>
    <t xml:space="preserve">BIB                  3          5                                 D0500005    2</t>
  </si>
  <si>
    <t xml:space="preserve">REACTION   (26-FE-0(P,X)27-CO-58,,SIG)                            D0500005    3</t>
  </si>
  <si>
    <t xml:space="preserve">DECAY-DATA (27-CO-58-G,70.9D,DG,810.8,0.995)                      D0500005    4</t>
  </si>
  <si>
    <t xml:space="preserve">REL-REF    (A,A0146012,R.Michel+,J,NP/A,322,40,1979)              D0500005    5</t>
  </si>
  <si>
    <t xml:space="preserve">           (A,O0276077,R.Michel+,J,NIM/B,129,153,1997)            D0500005    6</t>
  </si>
  <si>
    <t xml:space="preserve">           (A,O0498008,E.Daum,R,INDC(GER)-043,4,1997)             D0500005    7</t>
  </si>
  <si>
    <t xml:space="preserve">ENDBIB               5                                            D0500005    8</t>
  </si>
  <si>
    <t xml:space="preserve">NOCOMMON             0          0                                 D0500005    9</t>
  </si>
  <si>
    <t xml:space="preserve">DATA                 4         18                                 D0500005   10</t>
  </si>
  <si>
    <t xml:space="preserve">D0500005   11</t>
  </si>
  <si>
    <t xml:space="preserve">D0500005   12</t>
  </si>
  <si>
    <t xml:space="preserve">D0500005   13</t>
  </si>
  <si>
    <t xml:space="preserve">D0500005   14</t>
  </si>
  <si>
    <t xml:space="preserve">D0500005   15</t>
  </si>
  <si>
    <t xml:space="preserve">D0500005   16</t>
  </si>
  <si>
    <t xml:space="preserve">D0500005   17</t>
  </si>
  <si>
    <t xml:space="preserve">D0500005   18</t>
  </si>
  <si>
    <t xml:space="preserve">D0500005   19</t>
  </si>
  <si>
    <t xml:space="preserve">D0500005   20</t>
  </si>
  <si>
    <t xml:space="preserve">D0500005   21</t>
  </si>
  <si>
    <t xml:space="preserve">D0500005   22</t>
  </si>
  <si>
    <t xml:space="preserve">D0500005   23</t>
  </si>
  <si>
    <t xml:space="preserve">D0500005   24</t>
  </si>
  <si>
    <t xml:space="preserve">D0500005   25</t>
  </si>
  <si>
    <t xml:space="preserve">D0500005   26</t>
  </si>
  <si>
    <t xml:space="preserve">D0500005   27</t>
  </si>
  <si>
    <t xml:space="preserve">D0500005   28</t>
  </si>
  <si>
    <t xml:space="preserve">D0500005   29</t>
  </si>
  <si>
    <t xml:space="preserve">D0500005   30</t>
  </si>
  <si>
    <t xml:space="preserve">ENDDATA             20                                            D0500005   31</t>
  </si>
  <si>
    <t xml:space="preserve">ENDSUBENT           30                                            D050000599999</t>
  </si>
  <si>
    <t xml:space="preserve">SUBENT        D4018002   20060731   20061121   20061120       D048D4018002    1</t>
  </si>
  <si>
    <t xml:space="preserve">BIB                  8         20                                 D4018002    2</t>
  </si>
  <si>
    <t xml:space="preserve">REACTION   (26-FE-58(P,N)27-CO-58-G,M+,SIG)                       D4018002    3</t>
  </si>
  <si>
    <t xml:space="preserve">RAD-DET    (27-CO-58-G,DG)                                        D4018002    4</t>
  </si>
  <si>
    <t xml:space="preserve">DECAY-DATA (27-CO-58-G,70.92D,DG,810.8,0.9943)                    D4018002    5</t>
  </si>
  <si>
    <t xml:space="preserve">METHOD     (EXTB,STTA,ACTIV) the primary proton energy used were: D4018002    6</t>
  </si>
  <si>
    <t xml:space="preserve">           18.61 Mev and 14.87 Mev and had an uncertainty of +-   D4018002    7</t>
  </si>
  <si>
    <t xml:space="preserve">           0.15 Mev. High purity Cu and Ni foils were inserted    D4018002    8</t>
  </si>
  <si>
    <t xml:space="preserve">           into the stacks with different thicknesses allowing    D4018002    9</t>
  </si>
  <si>
    <t xml:space="preserve">           changes in the  mean energies of the irradiated Fe     D4018002   10</t>
  </si>
  <si>
    <t xml:space="preserve">           samples. Four stacks were irradiated for 20-30 min.    D4018002   11</t>
  </si>
  <si>
    <t xml:space="preserve">SAMPLE     high purity 99.95% 25 Microns thick iron foils         D4018002   12</t>
  </si>
  <si>
    <t xml:space="preserve">MONITOR   1(28-NI-0(P,X)27-CO-57,,SIG)                            D4018002   13</t>
  </si>
  <si>
    <t xml:space="preserve">           (28-NI-0(P,X)27-CO-55,,SIG)                            D4018002   14</t>
  </si>
  <si>
    <t xml:space="preserve">           (28-NI-0(P,X)28-NI-57,,SIG)                            D4018002   15</t>
  </si>
  <si>
    <t xml:space="preserve">          2(29-CU-63(P,N)30-ZN-63,,SIG)                           D4018002   16</t>
  </si>
  <si>
    <t xml:space="preserve">          3(29-CU-65(P,N)30-ZN-65,,SIG)                           D4018002   17</t>
  </si>
  <si>
    <t xml:space="preserve">MONIT-REF 1(,F.TARKANYI+,J,ARI,42,513,1991)                       D4018002   18</t>
  </si>
  <si>
    <t xml:space="preserve">          2(,R.COLLE+,J,PR/C,9,1819,1974)                         D4018002   19</t>
  </si>
  <si>
    <t xml:space="preserve">          3(,P.KOPECKY,J,ARI,36,657,1985)                         D4018002   20</t>
  </si>
  <si>
    <t xml:space="preserve">REL-REF    (A,A0146012,R.MICHEL+,J,NP/A,322,40,1979)              D4018002   21</t>
  </si>
  <si>
    <t xml:space="preserve">           (A,A0145009,R.MICHEL+,J,JRC,59,467,1980)               D4018002   22</t>
  </si>
  <si>
    <t xml:space="preserve">ENDBIB              20                                            D4018002   23</t>
  </si>
  <si>
    <t xml:space="preserve">NOCOMMON             0          0                                 D4018002   24</t>
  </si>
  <si>
    <t xml:space="preserve">DATA                 4         26                                 D4018002   25</t>
  </si>
  <si>
    <t xml:space="preserve">D4018002   26</t>
  </si>
  <si>
    <t xml:space="preserve">D4018002   27</t>
  </si>
  <si>
    <t xml:space="preserve">D4018002   28</t>
  </si>
  <si>
    <t xml:space="preserve">D4018002   29</t>
  </si>
  <si>
    <t xml:space="preserve">D4018002   30</t>
  </si>
  <si>
    <t xml:space="preserve">D4018002   31</t>
  </si>
  <si>
    <t xml:space="preserve">D4018002   32</t>
  </si>
  <si>
    <t xml:space="preserve">D4018002   33</t>
  </si>
  <si>
    <t xml:space="preserve">D4018002   34</t>
  </si>
  <si>
    <t xml:space="preserve">D4018002   35</t>
  </si>
  <si>
    <t xml:space="preserve">D4018002   36</t>
  </si>
  <si>
    <t xml:space="preserve">D4018002   37</t>
  </si>
  <si>
    <t xml:space="preserve">D4018002   38</t>
  </si>
  <si>
    <t xml:space="preserve">D4018002   39</t>
  </si>
  <si>
    <t xml:space="preserve">D4018002   40</t>
  </si>
  <si>
    <t xml:space="preserve">D4018002   41</t>
  </si>
  <si>
    <t xml:space="preserve">D4018002   42</t>
  </si>
  <si>
    <t xml:space="preserve">D4018002   43</t>
  </si>
  <si>
    <t xml:space="preserve">D4018002   44</t>
  </si>
  <si>
    <t xml:space="preserve">D4018002   45</t>
  </si>
  <si>
    <t xml:space="preserve">D4018002   46</t>
  </si>
  <si>
    <t xml:space="preserve">D4018002   47</t>
  </si>
  <si>
    <t xml:space="preserve">D4018002   48</t>
  </si>
  <si>
    <t xml:space="preserve">D4018002   49</t>
  </si>
  <si>
    <t xml:space="preserve">D4018002   50</t>
  </si>
  <si>
    <t xml:space="preserve">D4018002   51</t>
  </si>
  <si>
    <t xml:space="preserve">D4018002   52</t>
  </si>
  <si>
    <t xml:space="preserve">D4018002   53</t>
  </si>
  <si>
    <t xml:space="preserve">ENDDATA             28                                            D4018002   54</t>
  </si>
  <si>
    <t xml:space="preserve">ENDSUBENT           53                                            D401800299999</t>
  </si>
  <si>
    <t xml:space="preserve">SUBENT        O0076003     950214              20050926       0000O0076003    1</t>
  </si>
  <si>
    <t xml:space="preserve">BIB                  2          2                                 O0076003    2</t>
  </si>
  <si>
    <t xml:space="preserve">REACTION   (26-FE-58(P,N)27-CO-58,,SIG,,,EXP)                     O0076003    3</t>
  </si>
  <si>
    <t xml:space="preserve">SAMPLE     FE-58 WAS USED AS TARGET.ANY INFORMATION IS ABSENT.    O0076003    4</t>
  </si>
  <si>
    <t xml:space="preserve">ENDBIB               2                                            O0076003    5</t>
  </si>
  <si>
    <t xml:space="preserve">NOCOMMON             0          0                                 O0076003    6</t>
  </si>
  <si>
    <t xml:space="preserve">DATA                 3          1                                 O0076003    7</t>
  </si>
  <si>
    <t xml:space="preserve">O0076003    8</t>
  </si>
  <si>
    <t xml:space="preserve">O0076003    9</t>
  </si>
  <si>
    <t xml:space="preserve">O0076003   10</t>
  </si>
  <si>
    <t xml:space="preserve">ENDDATA              3                                            O0076003   11</t>
  </si>
  <si>
    <t xml:space="preserve">ENDSUBENT           10                                            O007600399999</t>
  </si>
  <si>
    <t xml:space="preserve">SUBENT        O0276077     970118   20050616   20050926       0000O0276077    1</t>
  </si>
  <si>
    <t xml:space="preserve">BIB                  5          8                                 O0276077    2</t>
  </si>
  <si>
    <t xml:space="preserve">REACTION   (26-FE-0(P,X)27-CO-58-G,M+,SIG)        Independent     O0276077    3</t>
  </si>
  <si>
    <t xml:space="preserve">DECAY-DATA (27-CO-58-G,70.85D,DG,810.8,0.994)                     O0276077    4</t>
  </si>
  <si>
    <t xml:space="preserve">           (27-CO-58-M,8.94HR)                                    O0276077    5</t>
  </si>
  <si>
    <t xml:space="preserve">METHOD     (ACTIV)                                                O0276077    6</t>
  </si>
  <si>
    <t xml:space="preserve">           (GSPEC)                                                O0276077    7</t>
  </si>
  <si>
    <t xml:space="preserve">ANALYSIS   (AREA)                                                 O0276077    8</t>
  </si>
  <si>
    <t xml:space="preserve">DETECTOR   (GELI).                                                O0276077    9</t>
  </si>
  <si>
    <t xml:space="preserve">           (HPGE)                                                 O0276077   10</t>
  </si>
  <si>
    <t xml:space="preserve">ENDBIB               8                                            O0276077   11</t>
  </si>
  <si>
    <t xml:space="preserve">NOCOMMON             0          0                                 O0276077   12</t>
  </si>
  <si>
    <t xml:space="preserve">DATA                 4         49                                 O0276077   13</t>
  </si>
  <si>
    <t xml:space="preserve">O0276077   14</t>
  </si>
  <si>
    <t xml:space="preserve">O0276077   15</t>
  </si>
  <si>
    <t xml:space="preserve">O0276077   16</t>
  </si>
  <si>
    <t xml:space="preserve">O0276077   17</t>
  </si>
  <si>
    <t xml:space="preserve">O0276077   18</t>
  </si>
  <si>
    <t xml:space="preserve">O0276077   19</t>
  </si>
  <si>
    <t xml:space="preserve">O0276077   20</t>
  </si>
  <si>
    <t xml:space="preserve">O0276077   21</t>
  </si>
  <si>
    <t xml:space="preserve">O0276077   22</t>
  </si>
  <si>
    <t xml:space="preserve">O0276077   23</t>
  </si>
  <si>
    <t xml:space="preserve">O0276077   24</t>
  </si>
  <si>
    <t xml:space="preserve">O0276077   25</t>
  </si>
  <si>
    <t xml:space="preserve">O0276077   26</t>
  </si>
  <si>
    <t xml:space="preserve">O0276077   27</t>
  </si>
  <si>
    <t xml:space="preserve">O0276077   28</t>
  </si>
  <si>
    <t xml:space="preserve">O0276077   29</t>
  </si>
  <si>
    <t xml:space="preserve">O0276077   30</t>
  </si>
  <si>
    <t xml:space="preserve">O0276077   31</t>
  </si>
  <si>
    <t xml:space="preserve">O0276077   32</t>
  </si>
  <si>
    <t xml:space="preserve">O0276077   33</t>
  </si>
  <si>
    <t xml:space="preserve">O0276077   34</t>
  </si>
  <si>
    <t xml:space="preserve">O0276077   35</t>
  </si>
  <si>
    <t xml:space="preserve">O0276077   36</t>
  </si>
  <si>
    <t xml:space="preserve">O0276077   37</t>
  </si>
  <si>
    <t xml:space="preserve">O0276077   38</t>
  </si>
  <si>
    <t xml:space="preserve">O0276077   39</t>
  </si>
  <si>
    <t xml:space="preserve">O0276077   40</t>
  </si>
  <si>
    <t xml:space="preserve">O0276077   41</t>
  </si>
  <si>
    <t xml:space="preserve">O0276077   42</t>
  </si>
  <si>
    <t xml:space="preserve">O0276077   43</t>
  </si>
  <si>
    <t xml:space="preserve">O0276077   44</t>
  </si>
  <si>
    <t xml:space="preserve">O0276077   45</t>
  </si>
  <si>
    <t xml:space="preserve">O0276077   46</t>
  </si>
  <si>
    <t xml:space="preserve">O0276077   47</t>
  </si>
  <si>
    <t xml:space="preserve">O0276077   48</t>
  </si>
  <si>
    <t xml:space="preserve">O0276077   49</t>
  </si>
  <si>
    <t xml:space="preserve">O0276077   50</t>
  </si>
  <si>
    <t xml:space="preserve">O0276077   51</t>
  </si>
  <si>
    <t xml:space="preserve">O0276077   52</t>
  </si>
  <si>
    <t xml:space="preserve">O0276077   53</t>
  </si>
  <si>
    <t xml:space="preserve">O0276077   54</t>
  </si>
  <si>
    <t xml:space="preserve">O0276077   55</t>
  </si>
  <si>
    <t xml:space="preserve">O0276077   56</t>
  </si>
  <si>
    <t xml:space="preserve">O0276077   57</t>
  </si>
  <si>
    <t xml:space="preserve">O0276077   58</t>
  </si>
  <si>
    <t xml:space="preserve">O0276077   59</t>
  </si>
  <si>
    <t xml:space="preserve">O0276077   60</t>
  </si>
  <si>
    <t xml:space="preserve">O0276077   61</t>
  </si>
  <si>
    <t xml:space="preserve">O0276077   62</t>
  </si>
  <si>
    <t xml:space="preserve">O0276077   63</t>
  </si>
  <si>
    <t xml:space="preserve">O0276077   64</t>
  </si>
  <si>
    <t xml:space="preserve">ENDDATA             51                                            O0276077   65</t>
  </si>
  <si>
    <t xml:space="preserve">ENDSUBENT           64                                            O027607799999</t>
  </si>
  <si>
    <t xml:space="preserve">SUBENT        O0498008   19991117   20030923   20050926       0000O0498008    1</t>
  </si>
  <si>
    <t xml:space="preserve">BIB                  3          6                                 O0498008    2</t>
  </si>
  <si>
    <t xml:space="preserve">REACTION  1(26-FE-0(P,X)27-CO-58-G,IND/M+,SIG,,,EVAL)             O0498008    3</t>
  </si>
  <si>
    <t xml:space="preserve">          2(26-FE-0(P,X)27-CO-58-G,IND/M+,SIG)                    O0498008    4</t>
  </si>
  <si>
    <t xml:space="preserve">RAD-DET    (27-CO-58-G,DG)                                        O0498008    5</t>
  </si>
  <si>
    <t xml:space="preserve">           (27-CO-58-M,DG)                                        O0498008    6</t>
  </si>
  <si>
    <t xml:space="preserve">DECAY-DATA (27-CO-58-G,70.78D,DG,810.8,0.995)                     O0498008    7</t>
  </si>
  <si>
    <t xml:space="preserve">           (27-CO-58-M,9.15HR,DG,24.2)                            O0498008    8</t>
  </si>
  <si>
    <t xml:space="preserve">ENDBIB               6                                            O0498008    9</t>
  </si>
  <si>
    <t xml:space="preserve">NOCOMMON                                                          O0498008   10</t>
  </si>
  <si>
    <t xml:space="preserve">DATA                 5         31                                 O0498008   11</t>
  </si>
  <si>
    <t xml:space="preserve">O0498008   12</t>
  </si>
  <si>
    <t xml:space="preserve">O0498008   13</t>
  </si>
  <si>
    <t xml:space="preserve">O0498008   14</t>
  </si>
  <si>
    <t xml:space="preserve">O0498008   15</t>
  </si>
  <si>
    <t xml:space="preserve">O0498008   16</t>
  </si>
  <si>
    <t xml:space="preserve">O0498008   17</t>
  </si>
  <si>
    <t xml:space="preserve">O0498008   18</t>
  </si>
  <si>
    <t xml:space="preserve">O0498008   19</t>
  </si>
  <si>
    <t xml:space="preserve">O0498008   20</t>
  </si>
  <si>
    <t xml:space="preserve">O0498008   21</t>
  </si>
  <si>
    <t xml:space="preserve">O0498008   22</t>
  </si>
  <si>
    <t xml:space="preserve">O0498008   23</t>
  </si>
  <si>
    <t xml:space="preserve">O0498008   24</t>
  </si>
  <si>
    <t xml:space="preserve">O0498008   25</t>
  </si>
  <si>
    <t xml:space="preserve">O0498008   26</t>
  </si>
  <si>
    <t xml:space="preserve">O0498008   27</t>
  </si>
  <si>
    <t xml:space="preserve">O0498008   28</t>
  </si>
  <si>
    <t xml:space="preserve">O0498008   29</t>
  </si>
  <si>
    <t xml:space="preserve">O0498008   30</t>
  </si>
  <si>
    <t xml:space="preserve">O0498008   31</t>
  </si>
  <si>
    <t xml:space="preserve">O0498008   32</t>
  </si>
  <si>
    <t xml:space="preserve">O0498008   33</t>
  </si>
  <si>
    <t xml:space="preserve">O0498008   34</t>
  </si>
  <si>
    <t xml:space="preserve">O0498008   35</t>
  </si>
  <si>
    <t xml:space="preserve">O0498008   36</t>
  </si>
  <si>
    <t xml:space="preserve">O0498008   37</t>
  </si>
  <si>
    <t xml:space="preserve">O0498008   38</t>
  </si>
  <si>
    <t xml:space="preserve">O0498008   39</t>
  </si>
  <si>
    <t xml:space="preserve">O0498008   40</t>
  </si>
  <si>
    <t xml:space="preserve">O0498008   41</t>
  </si>
  <si>
    <t xml:space="preserve">O0498008   42</t>
  </si>
  <si>
    <t xml:space="preserve">O0498008   43</t>
  </si>
  <si>
    <t xml:space="preserve">O0498008   44</t>
  </si>
  <si>
    <t xml:space="preserve">ENDDATA             33                                            O0498008   45</t>
  </si>
  <si>
    <t xml:space="preserve">ENDSUBENT           44                                            O049800899999</t>
  </si>
  <si>
    <t xml:space="preserve">SUBENT        T0276004   20030822   20031223   20050926       0000T0276004    1</t>
  </si>
  <si>
    <t xml:space="preserve">BIB                  4         10                                 T0276004    2</t>
  </si>
  <si>
    <t xml:space="preserve">REACTION   (26-FE-0(P,X)27-CO-58,,SIG)                            T0276004    3</t>
  </si>
  <si>
    <t xml:space="preserve">SAMPLE     Stack of 0.254 and 0.0254 mm iron foils interspersed   T0276004    4</t>
  </si>
  <si>
    <t xml:space="preserve">            with cobalt foils spaced so that the thin foil pairs  T0276004    5</t>
  </si>
  <si>
    <t xml:space="preserve">            were at approximately 5 MeV energy intervals.  Foil   T0276004    6</t>
  </si>
  <si>
    <t xml:space="preserve">            purity 99.99%.                                        T0276004    7</t>
  </si>
  <si>
    <t xml:space="preserve">           Each 1.27 cm square foil measured with precision       T0276004    8</t>
  </si>
  <si>
    <t xml:space="preserve">            micrometer to determine average foil thickness in     T0276004    9</t>
  </si>
  <si>
    <t xml:space="preserve">            central region to an accuracy &gt; 5%.                   T0276004   10</t>
  </si>
  <si>
    <t xml:space="preserve">DECAY-DATA (27-CO-58-G,71.3D,DG,811.,0.99)                        T0276004   11</t>
  </si>
  <si>
    <t xml:space="preserve">STATUS     (CURVE) Data scanned from Fig.2 in reference by CAJaD. T0276004   12</t>
  </si>
  <si>
    <t xml:space="preserve">ENDBIB              10                                            T0276004   13</t>
  </si>
  <si>
    <t xml:space="preserve">NOCOMMON             0          0                                 T0276004   14</t>
  </si>
  <si>
    <t xml:space="preserve">DATA                 4          2                                 T0276004   15</t>
  </si>
  <si>
    <t xml:space="preserve">T0276004   16</t>
  </si>
  <si>
    <t xml:space="preserve">T0276004   17</t>
  </si>
  <si>
    <t xml:space="preserve">T0276004   18</t>
  </si>
  <si>
    <t xml:space="preserve">T0276004   19</t>
  </si>
  <si>
    <t xml:space="preserve">ENDDATA              4                                            T0276004   20</t>
  </si>
  <si>
    <t xml:space="preserve">ENDSUBENT           19                                            T027600499999</t>
  </si>
  <si>
    <t xml:space="preserve">%8Fe</t>
  </si>
  <si>
    <t xml:space="preserve"># p +  58Fe: Production of  59Co - Total</t>
  </si>
  <si>
    <t xml:space="preserve"># Q-value    = 7.36396E+00 mass=  58.933195</t>
  </si>
  <si>
    <t xml:space="preserve">REQUEST        9652001   20091022          3     114017               0  0    0</t>
  </si>
  <si>
    <t xml:space="preserve">SUBENT        D0063008   20031121   20040312   20050926       0000D0063008    1</t>
  </si>
  <si>
    <t xml:space="preserve">BIB                  1          1                                 D0063008    2</t>
  </si>
  <si>
    <t xml:space="preserve">REACTION   (26-FE-58(P,G)27-CO-59,,SGV)                           D0063008    3</t>
  </si>
  <si>
    <t xml:space="preserve">ENDBIB               1                                            D0063008    4</t>
  </si>
  <si>
    <t xml:space="preserve">NOCOMMON             0          0                                 D0063008    5</t>
  </si>
  <si>
    <t xml:space="preserve">DATA                 2         21                                 D0063008    6</t>
  </si>
  <si>
    <t xml:space="preserve">KT         DATA                                                   D0063008    7</t>
  </si>
  <si>
    <t xml:space="preserve">K9         CM3/S/MOL                                              D0063008    8</t>
  </si>
  <si>
    <t xml:space="preserve"> 0.5000       3.02E-04                                            D0063008    9</t>
  </si>
  <si>
    <t xml:space="preserve"> 0.6000       3.62E-03                                            D0063008   10</t>
  </si>
  <si>
    <t xml:space="preserve"> 0.8000       1.14E-01                                            D0063008   11</t>
  </si>
  <si>
    <t xml:space="preserve">  1.000       1.25E+00                                            D0063008   12</t>
  </si>
  <si>
    <t xml:space="preserve">  1.200       7.37E+00                                            D0063008   13</t>
  </si>
  <si>
    <t xml:space="preserve">  1.400       2.91E+01                                            D0063008   14</t>
  </si>
  <si>
    <t xml:space="preserve">  1.500       5.16E+01                                            D0063008   15</t>
  </si>
  <si>
    <t xml:space="preserve">  1.600       8.64E+01                                            D0063008   16</t>
  </si>
  <si>
    <t xml:space="preserve">  1.800       2.10E+02                                            D0063008   17</t>
  </si>
  <si>
    <t xml:space="preserve">  2.000       4.40E+02                                            D0063008   18</t>
  </si>
  <si>
    <t xml:space="preserve">  2.500       1.78E+03                                            D0063008   19</t>
  </si>
  <si>
    <t xml:space="preserve">  3.000       4.78E+03                                            D0063008   20</t>
  </si>
  <si>
    <t xml:space="preserve">  3.500       9.79E+03                                            D0063008   21</t>
  </si>
  <si>
    <t xml:space="preserve">  4.000       1.66E+04                                            D0063008   22</t>
  </si>
  <si>
    <t xml:space="preserve">  4.500       2.48E+04                                            D0063008   23</t>
  </si>
  <si>
    <t xml:space="preserve">  5.000       3.32E+04                                            D0063008   24</t>
  </si>
  <si>
    <t xml:space="preserve">  6.000       4.82E+04                                            D0063008   25</t>
  </si>
  <si>
    <t xml:space="preserve">  7.000       5.69E+04                                            D0063008   26</t>
  </si>
  <si>
    <t xml:space="preserve">  8.000       5.81E+04                                            D0063008   27</t>
  </si>
  <si>
    <t xml:space="preserve">  9.000       5.36E+04                                            D0063008   28</t>
  </si>
  <si>
    <t xml:space="preserve">  10.00       4.59E+04                                            D0063008   29</t>
  </si>
  <si>
    <t xml:space="preserve">ENDDATA             23                                            D0063008   30</t>
  </si>
  <si>
    <t xml:space="preserve">ENDSUBENT           29                                            D006300899999</t>
  </si>
  <si>
    <t xml:space="preserve">SUBENT        D5045003   20090108   20090416   20090407       D065D5045003    1</t>
  </si>
  <si>
    <t xml:space="preserve">BIB                  3          3                                 D5045003    2</t>
  </si>
  <si>
    <t xml:space="preserve">REACTION   (26-FE-58(P,G)27-CO-59,PAR,SIG)                        D5045003    3</t>
  </si>
  <si>
    <t xml:space="preserve">EN-SEC     (E-LVL,27-CO-59)                                       D5045003    4</t>
  </si>
  <si>
    <t xml:space="preserve">STATUS     (TABLE) Table 2 from text                              D5045003    5</t>
  </si>
  <si>
    <t xml:space="preserve">ENDBIB               3                                            D5045003    6</t>
  </si>
  <si>
    <t xml:space="preserve">COMMON               2          3                                 D5045003    7</t>
  </si>
  <si>
    <t xml:space="preserve">EN         EN-RSL                                                 D5045003    8</t>
  </si>
  <si>
    <t xml:space="preserve">MEV        MEV                                                    D5045003    9</t>
  </si>
  <si>
    <t xml:space="preserve">2.8        0.220                                                  D5045003   10</t>
  </si>
  <si>
    <t xml:space="preserve">ENDCOMMON            3                                            D5045003   11</t>
  </si>
  <si>
    <t xml:space="preserve">DATA                 3         21                                 D5045003   12</t>
  </si>
  <si>
    <t xml:space="preserve">E-LVL</t>
  </si>
  <si>
    <t xml:space="preserve">D5045003</t>
  </si>
  <si>
    <t xml:space="preserve">ENDDATA             23                                            D5045003   36</t>
  </si>
  <si>
    <t xml:space="preserve">ENDSUBENT           35                                            D504500399999</t>
  </si>
  <si>
    <t xml:space="preserve">SUBENT        O0379003   19990712   20050616   20050926       0000O0379003    1</t>
  </si>
  <si>
    <t xml:space="preserve">BIB                  4          5                                 O0379003    2</t>
  </si>
  <si>
    <t xml:space="preserve">REACTION   (26-FE-58(P,G)27-CO-59,PAR,SIG)                        O0379003    3</t>
  </si>
  <si>
    <t xml:space="preserve">SAMPLE     Iron-58 Foil. Enrichment is Unknown.                   O0379003    4</t>
  </si>
  <si>
    <t xml:space="preserve">           Thickness is 1.08 Mumeters.                            O0379003    5</t>
  </si>
  <si>
    <t xml:space="preserve">STATUS     (CURVE) By CAJAD.                                      O0379003    6</t>
  </si>
  <si>
    <t xml:space="preserve">ERR-ANALYS (EN-ERR) Data Point Reader Uncertainty.                O0379003    7</t>
  </si>
  <si>
    <t xml:space="preserve">ENDBIB               5                                            O0379003    8</t>
  </si>
  <si>
    <t xml:space="preserve">COMMON               2          3                                 O0379003    9</t>
  </si>
  <si>
    <t xml:space="preserve">EN-ERR     E-LVL-FIN                                              O0379003   10</t>
  </si>
  <si>
    <t xml:space="preserve">MEV        MEV                                                    O0379003   11</t>
  </si>
  <si>
    <t xml:space="preserve">    2.5E-02         0.                                            O0379003   12</t>
  </si>
  <si>
    <t xml:space="preserve">ENDCOMMON            3                                            O0379003   13</t>
  </si>
  <si>
    <t xml:space="preserve">DATA                 4         13                                 O0379003   14</t>
  </si>
  <si>
    <t xml:space="preserve">O0379003</t>
  </si>
  <si>
    <t xml:space="preserve">ENDDATA             15                                            O0379003   30</t>
  </si>
  <si>
    <t xml:space="preserve">ENDSUBENT           29                                            O03790039999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E+00"/>
    <numFmt numFmtId="167" formatCode="0.0"/>
    <numFmt numFmtId="168" formatCode="0.00"/>
    <numFmt numFmtId="169" formatCode="General"/>
    <numFmt numFmtId="170" formatCode="0.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i val="true"/>
      <vertAlign val="superscript"/>
      <sz val="10"/>
      <name val="Arial"/>
      <family val="0"/>
    </font>
    <font>
      <vertAlign val="superscript"/>
      <sz val="10"/>
      <name val="Arial"/>
      <family val="0"/>
    </font>
    <font>
      <u val="single"/>
      <sz val="10"/>
      <color rgb="FF0000FF"/>
      <name val="Arial"/>
      <family val="0"/>
    </font>
    <font>
      <sz val="12"/>
      <name val="Times New Roman"/>
      <family val="1"/>
    </font>
    <font>
      <sz val="10"/>
      <name val="Arial Unicode MS"/>
      <family val="2"/>
    </font>
    <font>
      <b val="true"/>
      <vertAlign val="superscript"/>
      <sz val="20"/>
      <name val="Arial"/>
      <family val="2"/>
    </font>
    <font>
      <b val="true"/>
      <sz val="20"/>
      <name val="Arial"/>
      <family val="2"/>
    </font>
    <font>
      <b val="true"/>
      <sz val="15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22.25"/>
      <name val="Arial"/>
      <family val="2"/>
    </font>
    <font>
      <b val="true"/>
      <sz val="22.25"/>
      <name val="Arial"/>
      <family val="2"/>
    </font>
    <font>
      <b val="true"/>
      <sz val="15.5"/>
      <color rgb="FF000000"/>
      <name val="Arial"/>
      <family val="2"/>
    </font>
    <font>
      <b val="true"/>
      <sz val="15.25"/>
      <color rgb="FF000000"/>
      <name val="Arial"/>
      <family val="2"/>
    </font>
    <font>
      <sz val="10"/>
      <name val="Arial Unicode MS"/>
      <family val="0"/>
    </font>
    <font>
      <b val="true"/>
      <sz val="15"/>
      <color rgb="FF000000"/>
      <name val="Arial"/>
      <family val="2"/>
    </font>
    <font>
      <b val="true"/>
      <sz val="14.5"/>
      <color rgb="FF000000"/>
      <name val="Arial"/>
      <family val="2"/>
    </font>
    <font>
      <sz val="10"/>
      <color rgb="FF000000"/>
      <name val="Courier New"/>
      <family val="3"/>
    </font>
    <font>
      <b val="true"/>
      <vertAlign val="superscript"/>
      <sz val="22"/>
      <name val="Arial"/>
      <family val="2"/>
    </font>
    <font>
      <b val="true"/>
      <sz val="22"/>
      <name val="Arial"/>
      <family val="2"/>
    </font>
    <font>
      <b val="true"/>
      <sz val="17.25"/>
      <color rgb="FF000000"/>
      <name val="Arial"/>
      <family val="2"/>
    </font>
    <font>
      <b val="true"/>
      <vertAlign val="superscript"/>
      <sz val="24"/>
      <name val="Arial"/>
      <family val="2"/>
    </font>
    <font>
      <b val="true"/>
      <sz val="24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Fe(p,x)3H</a:t>
            </a:r>
          </a:p>
        </c:rich>
      </c:tx>
      <c:layout>
        <c:manualLayout>
          <c:xMode val="edge"/>
          <c:yMode val="edge"/>
          <c:x val="0.247408760573448"/>
          <c:y val="0.14172053704624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15865136412374"/>
          <c:y val="0.0562531079065142"/>
          <c:w val="0.875898494896946"/>
          <c:h val="0.875186474390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rrie 1956"</c:f>
              <c:strCache>
                <c:ptCount val="1"/>
                <c:pt idx="0">
                  <c:v>Currie 1956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H!$B$35</c:f>
              <c:numCache>
                <c:formatCode>General</c:formatCode>
                <c:ptCount val="1"/>
                <c:pt idx="0">
                  <c:v>2.05</c:v>
                </c:pt>
              </c:numCache>
            </c:numRef>
          </c:xVal>
          <c:yVal>
            <c:numRef>
              <c:f>3H!$C$35</c:f>
              <c:numCache>
                <c:formatCode>General</c:formatCode>
                <c:ptCount val="1"/>
                <c:pt idx="0">
                  <c:v>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uehiro 1974"</c:f>
              <c:strCache>
                <c:ptCount val="1"/>
                <c:pt idx="0">
                  <c:v>Suehiro 197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H!$A$92</c:f>
              <c:numCache>
                <c:formatCode>General</c:formatCode>
                <c:ptCount val="1"/>
                <c:pt idx="0">
                  <c:v>51.9</c:v>
                </c:pt>
              </c:numCache>
            </c:numRef>
          </c:xVal>
          <c:yVal>
            <c:numRef>
              <c:f>3H!$I$92</c:f>
              <c:numCache>
                <c:formatCode>General</c:formatCode>
                <c:ptCount val="1"/>
                <c:pt idx="0">
                  <c:v>0.5235</c:v>
                </c:pt>
              </c:numCache>
            </c:numRef>
          </c:yVal>
          <c:smooth val="0"/>
        </c:ser>
        <c:axId val="7934533"/>
        <c:axId val="96577852"/>
      </c:scatterChart>
      <c:valAx>
        <c:axId val="7934533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7852"/>
        <c:crossesAt val="0"/>
        <c:crossBetween val="midCat"/>
      </c:valAx>
      <c:valAx>
        <c:axId val="96577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9878479806203"/>
          <c:y val="0.2567752362008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Fe(p,x)44mSc</a:t>
            </a:r>
          </a:p>
        </c:rich>
      </c:tx>
      <c:layout>
        <c:manualLayout>
          <c:xMode val="edge"/>
          <c:yMode val="edge"/>
          <c:x val="0.17100820067535"/>
          <c:y val="0.12901372486434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12140215468725"/>
          <c:y val="0.0571337376316629"/>
          <c:w val="0.876266280752533"/>
          <c:h val="0.8741781040536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uck 1983"</c:f>
              <c:strCache>
                <c:ptCount val="1"/>
                <c:pt idx="0">
                  <c:v>Stuck 198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4mSc!$K$67:$K$116</c:f>
              <c:numCache>
                <c:formatCode>General</c:formatCode>
                <c:ptCount val="50"/>
                <c:pt idx="0">
                  <c:v>199.8</c:v>
                </c:pt>
                <c:pt idx="2">
                  <c:v>194.5</c:v>
                </c:pt>
                <c:pt idx="4">
                  <c:v>189.3</c:v>
                </c:pt>
                <c:pt idx="6">
                  <c:v>183.9</c:v>
                </c:pt>
                <c:pt idx="8">
                  <c:v>178.3</c:v>
                </c:pt>
                <c:pt idx="10">
                  <c:v>172.7</c:v>
                </c:pt>
                <c:pt idx="12">
                  <c:v>166.9</c:v>
                </c:pt>
                <c:pt idx="14">
                  <c:v>166.2</c:v>
                </c:pt>
                <c:pt idx="16">
                  <c:v>160.9</c:v>
                </c:pt>
                <c:pt idx="18">
                  <c:v>154.9</c:v>
                </c:pt>
                <c:pt idx="20">
                  <c:v>148.9</c:v>
                </c:pt>
                <c:pt idx="22">
                  <c:v>141.3</c:v>
                </c:pt>
                <c:pt idx="24">
                  <c:v>133.4</c:v>
                </c:pt>
                <c:pt idx="26">
                  <c:v>125.1</c:v>
                </c:pt>
                <c:pt idx="28">
                  <c:v>116.5</c:v>
                </c:pt>
                <c:pt idx="30">
                  <c:v>108</c:v>
                </c:pt>
                <c:pt idx="32">
                  <c:v>98.9</c:v>
                </c:pt>
                <c:pt idx="34">
                  <c:v>89.2</c:v>
                </c:pt>
                <c:pt idx="36">
                  <c:v>79</c:v>
                </c:pt>
                <c:pt idx="38">
                  <c:v>78.25</c:v>
                </c:pt>
                <c:pt idx="40">
                  <c:v>73.66</c:v>
                </c:pt>
                <c:pt idx="42">
                  <c:v>68.94</c:v>
                </c:pt>
                <c:pt idx="44">
                  <c:v>63.85</c:v>
                </c:pt>
                <c:pt idx="46">
                  <c:v>58.59</c:v>
                </c:pt>
                <c:pt idx="48">
                  <c:v>53.46</c:v>
                </c:pt>
              </c:numCache>
            </c:numRef>
          </c:xVal>
          <c:yVal>
            <c:numRef>
              <c:f>44mSc!$Q$67:$Q$116</c:f>
              <c:numCache>
                <c:formatCode>General</c:formatCode>
                <c:ptCount val="50"/>
                <c:pt idx="0">
                  <c:v>3.04</c:v>
                </c:pt>
                <c:pt idx="2">
                  <c:v>2.93</c:v>
                </c:pt>
                <c:pt idx="4">
                  <c:v>2.79</c:v>
                </c:pt>
                <c:pt idx="6">
                  <c:v>2.64</c:v>
                </c:pt>
                <c:pt idx="8">
                  <c:v>2.54</c:v>
                </c:pt>
                <c:pt idx="10">
                  <c:v>2.42</c:v>
                </c:pt>
                <c:pt idx="12">
                  <c:v>2.29</c:v>
                </c:pt>
                <c:pt idx="14">
                  <c:v>2.37</c:v>
                </c:pt>
                <c:pt idx="16">
                  <c:v>2.15</c:v>
                </c:pt>
                <c:pt idx="18">
                  <c:v>2.04</c:v>
                </c:pt>
                <c:pt idx="20">
                  <c:v>1.93</c:v>
                </c:pt>
                <c:pt idx="22">
                  <c:v>1.74</c:v>
                </c:pt>
                <c:pt idx="24">
                  <c:v>1.61</c:v>
                </c:pt>
                <c:pt idx="26">
                  <c:v>1.44</c:v>
                </c:pt>
                <c:pt idx="28">
                  <c:v>1.22</c:v>
                </c:pt>
                <c:pt idx="30">
                  <c:v>0.89</c:v>
                </c:pt>
                <c:pt idx="32">
                  <c:v>0.46</c:v>
                </c:pt>
                <c:pt idx="34">
                  <c:v>0.46</c:v>
                </c:pt>
                <c:pt idx="36">
                  <c:v>0.23</c:v>
                </c:pt>
                <c:pt idx="38">
                  <c:v>0.239</c:v>
                </c:pt>
                <c:pt idx="40">
                  <c:v>0.228</c:v>
                </c:pt>
                <c:pt idx="42">
                  <c:v>0.179</c:v>
                </c:pt>
                <c:pt idx="44">
                  <c:v>0.0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4mSc!$B$285:$B$304</c:f>
              <c:numCache>
                <c:formatCode>General</c:formatCode>
                <c:ptCount val="20"/>
                <c:pt idx="0">
                  <c:v>64.5</c:v>
                </c:pt>
                <c:pt idx="1">
                  <c:v>65.6</c:v>
                </c:pt>
                <c:pt idx="2">
                  <c:v>65.6</c:v>
                </c:pt>
                <c:pt idx="3">
                  <c:v>70.5</c:v>
                </c:pt>
                <c:pt idx="4">
                  <c:v>70.5</c:v>
                </c:pt>
                <c:pt idx="5">
                  <c:v>70.8</c:v>
                </c:pt>
                <c:pt idx="6">
                  <c:v>75.2</c:v>
                </c:pt>
                <c:pt idx="7">
                  <c:v>79.8</c:v>
                </c:pt>
                <c:pt idx="8">
                  <c:v>93.3</c:v>
                </c:pt>
                <c:pt idx="9">
                  <c:v>114</c:v>
                </c:pt>
                <c:pt idx="10">
                  <c:v>114</c:v>
                </c:pt>
                <c:pt idx="11">
                  <c:v>137</c:v>
                </c:pt>
                <c:pt idx="12">
                  <c:v>137</c:v>
                </c:pt>
                <c:pt idx="13">
                  <c:v>141</c:v>
                </c:pt>
                <c:pt idx="14">
                  <c:v>143</c:v>
                </c:pt>
                <c:pt idx="15">
                  <c:v>160</c:v>
                </c:pt>
                <c:pt idx="16">
                  <c:v>160</c:v>
                </c:pt>
                <c:pt idx="17">
                  <c:v>175</c:v>
                </c:pt>
                <c:pt idx="18">
                  <c:v>177</c:v>
                </c:pt>
                <c:pt idx="19">
                  <c:v>215</c:v>
                </c:pt>
              </c:numCache>
            </c:numRef>
          </c:xVal>
          <c:yVal>
            <c:numRef>
              <c:f>44mSc!$D$285:$D$304</c:f>
              <c:numCache>
                <c:formatCode>General</c:formatCode>
                <c:ptCount val="20"/>
                <c:pt idx="0">
                  <c:v>0.117</c:v>
                </c:pt>
                <c:pt idx="1">
                  <c:v>0.13</c:v>
                </c:pt>
                <c:pt idx="2">
                  <c:v>0.132</c:v>
                </c:pt>
                <c:pt idx="3">
                  <c:v>0.2</c:v>
                </c:pt>
                <c:pt idx="4">
                  <c:v>0.209</c:v>
                </c:pt>
                <c:pt idx="5">
                  <c:v>0.257</c:v>
                </c:pt>
                <c:pt idx="6">
                  <c:v>0.289</c:v>
                </c:pt>
                <c:pt idx="7">
                  <c:v>0.312</c:v>
                </c:pt>
                <c:pt idx="8">
                  <c:v>0.43</c:v>
                </c:pt>
                <c:pt idx="9">
                  <c:v>1.45</c:v>
                </c:pt>
                <c:pt idx="10">
                  <c:v>1.35</c:v>
                </c:pt>
                <c:pt idx="11">
                  <c:v>1.78</c:v>
                </c:pt>
                <c:pt idx="12">
                  <c:v>2.23</c:v>
                </c:pt>
                <c:pt idx="13">
                  <c:v>2.05</c:v>
                </c:pt>
                <c:pt idx="14">
                  <c:v>2.02</c:v>
                </c:pt>
                <c:pt idx="15">
                  <c:v>2.79</c:v>
                </c:pt>
                <c:pt idx="16">
                  <c:v>2.9</c:v>
                </c:pt>
                <c:pt idx="17">
                  <c:v>2.94</c:v>
                </c:pt>
                <c:pt idx="18">
                  <c:v>3.02</c:v>
                </c:pt>
                <c:pt idx="19">
                  <c:v>4.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rodzinski 1971"</c:f>
              <c:strCache>
                <c:ptCount val="1"/>
                <c:pt idx="0">
                  <c:v>Brodzinski 1971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4mSc!$K$8</c:f>
              <c:numCache>
                <c:formatCode>General</c:formatCode>
                <c:ptCount val="1"/>
                <c:pt idx="0">
                  <c:v>120</c:v>
                </c:pt>
              </c:numCache>
            </c:numRef>
          </c:xVal>
          <c:yVal>
            <c:numRef>
              <c:f>44mSc!$M$8</c:f>
              <c:numCache>
                <c:formatCode>General</c:formatCode>
                <c:ptCount val="1"/>
                <c:pt idx="0">
                  <c:v>0.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agarde-Simonoff 1975"</c:f>
              <c:strCache>
                <c:ptCount val="1"/>
                <c:pt idx="0">
                  <c:v>Lagarde-Simonoff 1975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4mSc!$Q$8</c:f>
              <c:numCache>
                <c:formatCode>General</c:formatCode>
                <c:ptCount val="1"/>
                <c:pt idx="0">
                  <c:v>300</c:v>
                </c:pt>
              </c:numCache>
            </c:numRef>
          </c:xVal>
          <c:yVal>
            <c:numRef>
              <c:f>44mSc!$S$8</c:f>
              <c:numCache>
                <c:formatCode>General</c:formatCode>
                <c:ptCount val="1"/>
                <c:pt idx="0">
                  <c:v>4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4mSc-theory'!$V$8:$V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4mSc-theory'!$W$8:$W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3.430394858E-008</c:v>
                </c:pt>
                <c:pt idx="29">
                  <c:v>4.89752142046941E-005</c:v>
                </c:pt>
                <c:pt idx="30">
                  <c:v>0.001657342712676</c:v>
                </c:pt>
                <c:pt idx="31">
                  <c:v>0.00634946508</c:v>
                </c:pt>
                <c:pt idx="32">
                  <c:v>0.0142103457288588</c:v>
                </c:pt>
                <c:pt idx="33">
                  <c:v>0.020897086049212</c:v>
                </c:pt>
                <c:pt idx="34">
                  <c:v>0.0252828761788</c:v>
                </c:pt>
                <c:pt idx="35">
                  <c:v>0.03508837594</c:v>
                </c:pt>
                <c:pt idx="36">
                  <c:v>0.087649448816</c:v>
                </c:pt>
                <c:pt idx="37">
                  <c:v>0.24298118836</c:v>
                </c:pt>
                <c:pt idx="38">
                  <c:v>0.40169931468</c:v>
                </c:pt>
                <c:pt idx="39">
                  <c:v>0.728744934</c:v>
                </c:pt>
                <c:pt idx="40">
                  <c:v>1.0532899748</c:v>
                </c:pt>
                <c:pt idx="41">
                  <c:v>1.6505466504</c:v>
                </c:pt>
                <c:pt idx="42">
                  <c:v>2.3659424828</c:v>
                </c:pt>
                <c:pt idx="43">
                  <c:v>4.018339684</c:v>
                </c:pt>
                <c:pt idx="44">
                  <c:v>5.25892366</c:v>
                </c:pt>
              </c:numCache>
            </c:numRef>
          </c:yVal>
          <c:smooth val="0"/>
        </c:ser>
        <c:axId val="90836127"/>
        <c:axId val="75614501"/>
      </c:scatterChart>
      <c:valAx>
        <c:axId val="90836127"/>
        <c:scaling>
          <c:orientation val="minMax"/>
          <c:max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4501"/>
        <c:crossesAt val="0"/>
        <c:crossBetween val="midCat"/>
      </c:valAx>
      <c:valAx>
        <c:axId val="756145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6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5862678887281"/>
          <c:y val="0.285541015001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Fe(p,x)46gSc</a:t>
            </a:r>
          </a:p>
        </c:rich>
      </c:tx>
      <c:layout>
        <c:manualLayout>
          <c:xMode val="edge"/>
          <c:yMode val="edge"/>
          <c:x val="0.225914560284261"/>
          <c:y val="0.14201220271448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24913187434386"/>
          <c:y val="0.0560328726186029"/>
          <c:w val="0.875272551078091"/>
          <c:h val="0.875420246544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uck 1983"</c:f>
              <c:strCache>
                <c:ptCount val="1"/>
                <c:pt idx="0">
                  <c:v>Stuck 198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6gSc!$J$64:$J$112</c:f>
              <c:numCache>
                <c:formatCode>General</c:formatCode>
                <c:ptCount val="49"/>
                <c:pt idx="0">
                  <c:v>199.8</c:v>
                </c:pt>
                <c:pt idx="2">
                  <c:v>194.5</c:v>
                </c:pt>
                <c:pt idx="4">
                  <c:v>189.3</c:v>
                </c:pt>
                <c:pt idx="6">
                  <c:v>183.9</c:v>
                </c:pt>
                <c:pt idx="8">
                  <c:v>178.3</c:v>
                </c:pt>
                <c:pt idx="10">
                  <c:v>172.7</c:v>
                </c:pt>
                <c:pt idx="12">
                  <c:v>166.9</c:v>
                </c:pt>
                <c:pt idx="14">
                  <c:v>166.2</c:v>
                </c:pt>
                <c:pt idx="16">
                  <c:v>160.9</c:v>
                </c:pt>
                <c:pt idx="18">
                  <c:v>154.9</c:v>
                </c:pt>
                <c:pt idx="20">
                  <c:v>148.9</c:v>
                </c:pt>
                <c:pt idx="22">
                  <c:v>141.3</c:v>
                </c:pt>
                <c:pt idx="24">
                  <c:v>133.4</c:v>
                </c:pt>
                <c:pt idx="26">
                  <c:v>125.1</c:v>
                </c:pt>
                <c:pt idx="28">
                  <c:v>116.5</c:v>
                </c:pt>
                <c:pt idx="30">
                  <c:v>108</c:v>
                </c:pt>
                <c:pt idx="32">
                  <c:v>98.9</c:v>
                </c:pt>
                <c:pt idx="34">
                  <c:v>89.2</c:v>
                </c:pt>
                <c:pt idx="36">
                  <c:v>79</c:v>
                </c:pt>
                <c:pt idx="38">
                  <c:v>78.25</c:v>
                </c:pt>
                <c:pt idx="40">
                  <c:v>73.66</c:v>
                </c:pt>
                <c:pt idx="42">
                  <c:v>68.94</c:v>
                </c:pt>
                <c:pt idx="44">
                  <c:v>63.85</c:v>
                </c:pt>
                <c:pt idx="46">
                  <c:v>58.59</c:v>
                </c:pt>
                <c:pt idx="48">
                  <c:v>53.46</c:v>
                </c:pt>
              </c:numCache>
            </c:numRef>
          </c:xVal>
          <c:yVal>
            <c:numRef>
              <c:f>46gSc!$N$64:$N$112</c:f>
              <c:numCache>
                <c:formatCode>General</c:formatCode>
                <c:ptCount val="49"/>
                <c:pt idx="0">
                  <c:v>4.45</c:v>
                </c:pt>
                <c:pt idx="2">
                  <c:v>4.24</c:v>
                </c:pt>
                <c:pt idx="4">
                  <c:v>4.15</c:v>
                </c:pt>
                <c:pt idx="6">
                  <c:v>3.96</c:v>
                </c:pt>
                <c:pt idx="8">
                  <c:v>3.81</c:v>
                </c:pt>
                <c:pt idx="10">
                  <c:v>3.78</c:v>
                </c:pt>
                <c:pt idx="12">
                  <c:v>3.6</c:v>
                </c:pt>
                <c:pt idx="14">
                  <c:v>3.67</c:v>
                </c:pt>
                <c:pt idx="16">
                  <c:v>3.44</c:v>
                </c:pt>
                <c:pt idx="18">
                  <c:v>3.31</c:v>
                </c:pt>
                <c:pt idx="20">
                  <c:v>3.16</c:v>
                </c:pt>
                <c:pt idx="22">
                  <c:v>2.92</c:v>
                </c:pt>
                <c:pt idx="24">
                  <c:v>2.73</c:v>
                </c:pt>
                <c:pt idx="26">
                  <c:v>2.34</c:v>
                </c:pt>
                <c:pt idx="28">
                  <c:v>1.94</c:v>
                </c:pt>
                <c:pt idx="30">
                  <c:v>1.63</c:v>
                </c:pt>
                <c:pt idx="32">
                  <c:v>1.55</c:v>
                </c:pt>
                <c:pt idx="34">
                  <c:v>1.59</c:v>
                </c:pt>
                <c:pt idx="36">
                  <c:v>1.06</c:v>
                </c:pt>
                <c:pt idx="38">
                  <c:v>1</c:v>
                </c:pt>
                <c:pt idx="40">
                  <c:v>0.621</c:v>
                </c:pt>
                <c:pt idx="42">
                  <c:v>0.231</c:v>
                </c:pt>
                <c:pt idx="44">
                  <c:v>0.05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6gSc!$B$283:$B$311</c:f>
              <c:numCache>
                <c:formatCode>General</c:formatCode>
                <c:ptCount val="29"/>
                <c:pt idx="0">
                  <c:v>57.8</c:v>
                </c:pt>
                <c:pt idx="1">
                  <c:v>58.9</c:v>
                </c:pt>
                <c:pt idx="2">
                  <c:v>60.3</c:v>
                </c:pt>
                <c:pt idx="3">
                  <c:v>62.4</c:v>
                </c:pt>
                <c:pt idx="4">
                  <c:v>64.5</c:v>
                </c:pt>
                <c:pt idx="5">
                  <c:v>64.5</c:v>
                </c:pt>
                <c:pt idx="6">
                  <c:v>65.6</c:v>
                </c:pt>
                <c:pt idx="7">
                  <c:v>65.6</c:v>
                </c:pt>
                <c:pt idx="8">
                  <c:v>70.5</c:v>
                </c:pt>
                <c:pt idx="9">
                  <c:v>70.5</c:v>
                </c:pt>
                <c:pt idx="10">
                  <c:v>70.8</c:v>
                </c:pt>
                <c:pt idx="11">
                  <c:v>75.2</c:v>
                </c:pt>
                <c:pt idx="12">
                  <c:v>79.8</c:v>
                </c:pt>
                <c:pt idx="13">
                  <c:v>79.8</c:v>
                </c:pt>
                <c:pt idx="14">
                  <c:v>89.6</c:v>
                </c:pt>
                <c:pt idx="15">
                  <c:v>89.9</c:v>
                </c:pt>
                <c:pt idx="16">
                  <c:v>93.3</c:v>
                </c:pt>
                <c:pt idx="17">
                  <c:v>93.3</c:v>
                </c:pt>
                <c:pt idx="18">
                  <c:v>114</c:v>
                </c:pt>
                <c:pt idx="19">
                  <c:v>114</c:v>
                </c:pt>
                <c:pt idx="20">
                  <c:v>137</c:v>
                </c:pt>
                <c:pt idx="21">
                  <c:v>137</c:v>
                </c:pt>
                <c:pt idx="22">
                  <c:v>141</c:v>
                </c:pt>
                <c:pt idx="23">
                  <c:v>143</c:v>
                </c:pt>
                <c:pt idx="24">
                  <c:v>159</c:v>
                </c:pt>
                <c:pt idx="25">
                  <c:v>160</c:v>
                </c:pt>
                <c:pt idx="26">
                  <c:v>175</c:v>
                </c:pt>
                <c:pt idx="27">
                  <c:v>177</c:v>
                </c:pt>
                <c:pt idx="28">
                  <c:v>215</c:v>
                </c:pt>
              </c:numCache>
            </c:numRef>
          </c:xVal>
          <c:yVal>
            <c:numRef>
              <c:f>46gSc!$D$283:$D$311</c:f>
              <c:numCache>
                <c:formatCode>General</c:formatCode>
                <c:ptCount val="29"/>
                <c:pt idx="0">
                  <c:v>0.00798</c:v>
                </c:pt>
                <c:pt idx="1">
                  <c:v>0.00875</c:v>
                </c:pt>
                <c:pt idx="2">
                  <c:v>0.0139</c:v>
                </c:pt>
                <c:pt idx="3">
                  <c:v>0.0229</c:v>
                </c:pt>
                <c:pt idx="4">
                  <c:v>0.0642</c:v>
                </c:pt>
                <c:pt idx="5">
                  <c:v>0.0507</c:v>
                </c:pt>
                <c:pt idx="6">
                  <c:v>0.07</c:v>
                </c:pt>
                <c:pt idx="7">
                  <c:v>0.0757</c:v>
                </c:pt>
                <c:pt idx="8">
                  <c:v>0.34</c:v>
                </c:pt>
                <c:pt idx="9">
                  <c:v>0.36</c:v>
                </c:pt>
                <c:pt idx="10">
                  <c:v>0.319</c:v>
                </c:pt>
                <c:pt idx="11">
                  <c:v>1.22</c:v>
                </c:pt>
                <c:pt idx="12">
                  <c:v>1.42</c:v>
                </c:pt>
                <c:pt idx="13">
                  <c:v>1.33</c:v>
                </c:pt>
                <c:pt idx="14">
                  <c:v>2.01</c:v>
                </c:pt>
                <c:pt idx="15">
                  <c:v>1.85</c:v>
                </c:pt>
                <c:pt idx="16">
                  <c:v>1.78</c:v>
                </c:pt>
                <c:pt idx="17">
                  <c:v>1.75</c:v>
                </c:pt>
                <c:pt idx="18">
                  <c:v>2.03</c:v>
                </c:pt>
                <c:pt idx="19">
                  <c:v>1.95</c:v>
                </c:pt>
                <c:pt idx="20">
                  <c:v>3.23</c:v>
                </c:pt>
                <c:pt idx="21">
                  <c:v>3.2</c:v>
                </c:pt>
                <c:pt idx="22">
                  <c:v>3.19</c:v>
                </c:pt>
                <c:pt idx="23">
                  <c:v>3.23</c:v>
                </c:pt>
                <c:pt idx="24">
                  <c:v>3.87</c:v>
                </c:pt>
                <c:pt idx="25">
                  <c:v>3.68</c:v>
                </c:pt>
                <c:pt idx="26">
                  <c:v>4.11</c:v>
                </c:pt>
                <c:pt idx="27">
                  <c:v>4.18</c:v>
                </c:pt>
                <c:pt idx="28">
                  <c:v>5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gSc-theory'!$V$8:$V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6gSc-theory'!$W$8:$W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3.059958E-011</c:v>
                </c:pt>
                <c:pt idx="26">
                  <c:v>3.482666E-007</c:v>
                </c:pt>
                <c:pt idx="27">
                  <c:v>2.49713201714964E-005</c:v>
                </c:pt>
                <c:pt idx="28">
                  <c:v>0.000114938806637308</c:v>
                </c:pt>
                <c:pt idx="29">
                  <c:v>0.000176456897606338</c:v>
                </c:pt>
                <c:pt idx="30">
                  <c:v>0.000219112181058</c:v>
                </c:pt>
                <c:pt idx="31">
                  <c:v>0.0011093462004</c:v>
                </c:pt>
                <c:pt idx="32">
                  <c:v>0.00910498331</c:v>
                </c:pt>
                <c:pt idx="33">
                  <c:v>0.0286275786</c:v>
                </c:pt>
                <c:pt idx="34">
                  <c:v>0.04902507914</c:v>
                </c:pt>
                <c:pt idx="35">
                  <c:v>0.08458640832</c:v>
                </c:pt>
                <c:pt idx="36">
                  <c:v>0.11569512248</c:v>
                </c:pt>
                <c:pt idx="37">
                  <c:v>0.2425963976</c:v>
                </c:pt>
                <c:pt idx="38">
                  <c:v>0.4825694572</c:v>
                </c:pt>
                <c:pt idx="39">
                  <c:v>0.9637741048</c:v>
                </c:pt>
                <c:pt idx="40">
                  <c:v>1.2705607016</c:v>
                </c:pt>
                <c:pt idx="41">
                  <c:v>1.225680424</c:v>
                </c:pt>
                <c:pt idx="42">
                  <c:v>1.798691904</c:v>
                </c:pt>
                <c:pt idx="43">
                  <c:v>2.10812824</c:v>
                </c:pt>
                <c:pt idx="44">
                  <c:v>1.29789412</c:v>
                </c:pt>
              </c:numCache>
            </c:numRef>
          </c:yVal>
          <c:smooth val="1"/>
        </c:ser>
        <c:axId val="54597175"/>
        <c:axId val="20678176"/>
      </c:scatterChart>
      <c:valAx>
        <c:axId val="54597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8176"/>
        <c:crossesAt val="0"/>
        <c:crossBetween val="midCat"/>
      </c:valAx>
      <c:valAx>
        <c:axId val="2067817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7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6709198094161"/>
          <c:y val="0.252210185531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Fe(p,x)47Sc</a:t>
            </a:r>
          </a:p>
        </c:rich>
      </c:tx>
      <c:layout>
        <c:manualLayout>
          <c:xMode val="edge"/>
          <c:yMode val="edge"/>
          <c:x val="0.157283807312826"/>
          <c:y val="0.13501304320162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42851615399497"/>
          <c:y val="0.0676973977222116"/>
          <c:w val="0.906480944089766"/>
          <c:h val="0.8693771075905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uck 1983"</c:f>
              <c:strCache>
                <c:ptCount val="1"/>
                <c:pt idx="0">
                  <c:v>Stuck 198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7Sc!$B$64:$B$112</c:f>
              <c:numCache>
                <c:formatCode>General</c:formatCode>
                <c:ptCount val="49"/>
                <c:pt idx="0">
                  <c:v>199.8</c:v>
                </c:pt>
                <c:pt idx="2">
                  <c:v>194.5</c:v>
                </c:pt>
                <c:pt idx="4">
                  <c:v>189.3</c:v>
                </c:pt>
                <c:pt idx="6">
                  <c:v>183.9</c:v>
                </c:pt>
                <c:pt idx="8">
                  <c:v>178.3</c:v>
                </c:pt>
                <c:pt idx="10">
                  <c:v>172.7</c:v>
                </c:pt>
                <c:pt idx="12">
                  <c:v>166.9</c:v>
                </c:pt>
                <c:pt idx="14">
                  <c:v>166.2</c:v>
                </c:pt>
                <c:pt idx="16">
                  <c:v>160.9</c:v>
                </c:pt>
                <c:pt idx="18">
                  <c:v>154.9</c:v>
                </c:pt>
                <c:pt idx="20">
                  <c:v>148.9</c:v>
                </c:pt>
                <c:pt idx="22">
                  <c:v>141.3</c:v>
                </c:pt>
                <c:pt idx="24">
                  <c:v>133.4</c:v>
                </c:pt>
                <c:pt idx="26">
                  <c:v>125.1</c:v>
                </c:pt>
                <c:pt idx="28">
                  <c:v>116.5</c:v>
                </c:pt>
                <c:pt idx="30">
                  <c:v>108</c:v>
                </c:pt>
                <c:pt idx="32">
                  <c:v>98.9</c:v>
                </c:pt>
                <c:pt idx="34">
                  <c:v>89.2</c:v>
                </c:pt>
                <c:pt idx="36">
                  <c:v>79</c:v>
                </c:pt>
                <c:pt idx="38">
                  <c:v>78.25</c:v>
                </c:pt>
                <c:pt idx="40">
                  <c:v>73.66</c:v>
                </c:pt>
                <c:pt idx="42">
                  <c:v>68.94</c:v>
                </c:pt>
                <c:pt idx="44">
                  <c:v>63.85</c:v>
                </c:pt>
                <c:pt idx="46">
                  <c:v>58.59</c:v>
                </c:pt>
                <c:pt idx="48">
                  <c:v>53.46</c:v>
                </c:pt>
              </c:numCache>
            </c:numRef>
          </c:xVal>
          <c:yVal>
            <c:numRef>
              <c:f>47Sc!$D$64:$D$112</c:f>
              <c:numCache>
                <c:formatCode>General</c:formatCode>
                <c:ptCount val="49"/>
                <c:pt idx="0">
                  <c:v>1.16</c:v>
                </c:pt>
                <c:pt idx="2">
                  <c:v>1.12</c:v>
                </c:pt>
                <c:pt idx="4">
                  <c:v>1.08</c:v>
                </c:pt>
                <c:pt idx="6">
                  <c:v>1.05</c:v>
                </c:pt>
                <c:pt idx="8">
                  <c:v>1.03</c:v>
                </c:pt>
                <c:pt idx="10">
                  <c:v>0.95</c:v>
                </c:pt>
                <c:pt idx="12">
                  <c:v>0.95</c:v>
                </c:pt>
                <c:pt idx="14">
                  <c:v>1.04</c:v>
                </c:pt>
                <c:pt idx="16">
                  <c:v>0.93</c:v>
                </c:pt>
                <c:pt idx="18">
                  <c:v>0.86</c:v>
                </c:pt>
                <c:pt idx="20">
                  <c:v>0.9</c:v>
                </c:pt>
                <c:pt idx="22">
                  <c:v>0.836</c:v>
                </c:pt>
                <c:pt idx="24">
                  <c:v>0.761</c:v>
                </c:pt>
                <c:pt idx="26">
                  <c:v>0.698</c:v>
                </c:pt>
                <c:pt idx="28">
                  <c:v>0.594</c:v>
                </c:pt>
                <c:pt idx="30">
                  <c:v>0.43</c:v>
                </c:pt>
                <c:pt idx="32">
                  <c:v>0.274</c:v>
                </c:pt>
                <c:pt idx="34">
                  <c:v>0.2</c:v>
                </c:pt>
                <c:pt idx="36">
                  <c:v>0.242</c:v>
                </c:pt>
                <c:pt idx="38">
                  <c:v>0.249</c:v>
                </c:pt>
                <c:pt idx="40">
                  <c:v>0.24</c:v>
                </c:pt>
                <c:pt idx="42">
                  <c:v>0.222</c:v>
                </c:pt>
                <c:pt idx="44">
                  <c:v>0.152</c:v>
                </c:pt>
                <c:pt idx="46">
                  <c:v>0.063</c:v>
                </c:pt>
                <c:pt idx="48">
                  <c:v>0.0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itroi 2004"</c:f>
              <c:strCache>
                <c:ptCount val="1"/>
                <c:pt idx="0">
                  <c:v>Ditroi 200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7Sc!$C$173:$C$175</c:f>
              <c:numCache>
                <c:formatCode>General</c:formatCode>
                <c:ptCount val="3"/>
                <c:pt idx="0">
                  <c:v>67.2</c:v>
                </c:pt>
                <c:pt idx="1">
                  <c:v>64.5</c:v>
                </c:pt>
                <c:pt idx="2">
                  <c:v>61.7</c:v>
                </c:pt>
              </c:numCache>
            </c:numRef>
          </c:xVal>
          <c:yVal>
            <c:numRef>
              <c:f>47Sc!$D$173:$D$175</c:f>
              <c:numCache>
                <c:formatCode>General</c:formatCode>
                <c:ptCount val="3"/>
                <c:pt idx="0">
                  <c:v>0.26</c:v>
                </c:pt>
                <c:pt idx="1">
                  <c:v>0.18</c:v>
                </c:pt>
                <c:pt idx="2">
                  <c:v>0.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7Sc!$B$343:$B$367</c:f>
              <c:numCache>
                <c:formatCode>General</c:formatCode>
                <c:ptCount val="25"/>
                <c:pt idx="0">
                  <c:v>57.8</c:v>
                </c:pt>
                <c:pt idx="1">
                  <c:v>58.9</c:v>
                </c:pt>
                <c:pt idx="2">
                  <c:v>59.6</c:v>
                </c:pt>
                <c:pt idx="3">
                  <c:v>60.4</c:v>
                </c:pt>
                <c:pt idx="4">
                  <c:v>60.6</c:v>
                </c:pt>
                <c:pt idx="5">
                  <c:v>62.4</c:v>
                </c:pt>
                <c:pt idx="6">
                  <c:v>64.5</c:v>
                </c:pt>
                <c:pt idx="7">
                  <c:v>65.6</c:v>
                </c:pt>
                <c:pt idx="8">
                  <c:v>65.6</c:v>
                </c:pt>
                <c:pt idx="9">
                  <c:v>70.5</c:v>
                </c:pt>
                <c:pt idx="10">
                  <c:v>70.5</c:v>
                </c:pt>
                <c:pt idx="11">
                  <c:v>70.8</c:v>
                </c:pt>
                <c:pt idx="12">
                  <c:v>75.2</c:v>
                </c:pt>
                <c:pt idx="13">
                  <c:v>79.8</c:v>
                </c:pt>
                <c:pt idx="14">
                  <c:v>93.3</c:v>
                </c:pt>
                <c:pt idx="15">
                  <c:v>114</c:v>
                </c:pt>
                <c:pt idx="16">
                  <c:v>114</c:v>
                </c:pt>
                <c:pt idx="17">
                  <c:v>137</c:v>
                </c:pt>
                <c:pt idx="18">
                  <c:v>137</c:v>
                </c:pt>
                <c:pt idx="19">
                  <c:v>141</c:v>
                </c:pt>
                <c:pt idx="20">
                  <c:v>143</c:v>
                </c:pt>
                <c:pt idx="21">
                  <c:v>160</c:v>
                </c:pt>
                <c:pt idx="22">
                  <c:v>160</c:v>
                </c:pt>
                <c:pt idx="23">
                  <c:v>175</c:v>
                </c:pt>
                <c:pt idx="24">
                  <c:v>177</c:v>
                </c:pt>
              </c:numCache>
            </c:numRef>
          </c:xVal>
          <c:yVal>
            <c:numRef>
              <c:f>47Sc!$D$343:$D$367</c:f>
              <c:numCache>
                <c:formatCode>General</c:formatCode>
                <c:ptCount val="25"/>
                <c:pt idx="0">
                  <c:v>0.0454</c:v>
                </c:pt>
                <c:pt idx="1">
                  <c:v>0.0384</c:v>
                </c:pt>
                <c:pt idx="2">
                  <c:v>0.0556</c:v>
                </c:pt>
                <c:pt idx="3">
                  <c:v>0.0895</c:v>
                </c:pt>
                <c:pt idx="4">
                  <c:v>0.09</c:v>
                </c:pt>
                <c:pt idx="5">
                  <c:v>0.13</c:v>
                </c:pt>
                <c:pt idx="6">
                  <c:v>0.154</c:v>
                </c:pt>
                <c:pt idx="7">
                  <c:v>0.2</c:v>
                </c:pt>
                <c:pt idx="8">
                  <c:v>0.207</c:v>
                </c:pt>
                <c:pt idx="9">
                  <c:v>0.27</c:v>
                </c:pt>
                <c:pt idx="10">
                  <c:v>0.278</c:v>
                </c:pt>
                <c:pt idx="11">
                  <c:v>0.296</c:v>
                </c:pt>
                <c:pt idx="12">
                  <c:v>0.318</c:v>
                </c:pt>
                <c:pt idx="13">
                  <c:v>0.267</c:v>
                </c:pt>
                <c:pt idx="14">
                  <c:v>0.26</c:v>
                </c:pt>
                <c:pt idx="15">
                  <c:v>0.745</c:v>
                </c:pt>
                <c:pt idx="16">
                  <c:v>0.687</c:v>
                </c:pt>
                <c:pt idx="17">
                  <c:v>0.88</c:v>
                </c:pt>
                <c:pt idx="18">
                  <c:v>1.06</c:v>
                </c:pt>
                <c:pt idx="19">
                  <c:v>1.01</c:v>
                </c:pt>
                <c:pt idx="20">
                  <c:v>1</c:v>
                </c:pt>
                <c:pt idx="21">
                  <c:v>1.06</c:v>
                </c:pt>
                <c:pt idx="22">
                  <c:v>1.27</c:v>
                </c:pt>
                <c:pt idx="23">
                  <c:v>1.31</c:v>
                </c:pt>
                <c:pt idx="24">
                  <c:v>1.2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assbender 1999"</c:f>
              <c:strCache>
                <c:ptCount val="1"/>
                <c:pt idx="0">
                  <c:v>Fassbender 1999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7Sc!$B$436:$B$452</c:f>
              <c:numCache>
                <c:formatCode>General</c:formatCode>
                <c:ptCount val="17"/>
                <c:pt idx="0">
                  <c:v>352.7</c:v>
                </c:pt>
                <c:pt idx="1">
                  <c:v>281</c:v>
                </c:pt>
                <c:pt idx="2">
                  <c:v>247.9</c:v>
                </c:pt>
                <c:pt idx="3">
                  <c:v>173.2</c:v>
                </c:pt>
                <c:pt idx="4">
                  <c:v>169.8</c:v>
                </c:pt>
                <c:pt idx="5">
                  <c:v>165.4</c:v>
                </c:pt>
                <c:pt idx="6">
                  <c:v>161.9</c:v>
                </c:pt>
                <c:pt idx="7">
                  <c:v>157.7</c:v>
                </c:pt>
                <c:pt idx="8">
                  <c:v>154</c:v>
                </c:pt>
                <c:pt idx="9">
                  <c:v>149.7</c:v>
                </c:pt>
                <c:pt idx="10">
                  <c:v>143.7</c:v>
                </c:pt>
                <c:pt idx="11">
                  <c:v>137.7</c:v>
                </c:pt>
                <c:pt idx="12">
                  <c:v>116.6</c:v>
                </c:pt>
                <c:pt idx="13">
                  <c:v>113</c:v>
                </c:pt>
                <c:pt idx="14">
                  <c:v>108.8</c:v>
                </c:pt>
                <c:pt idx="15">
                  <c:v>96.1</c:v>
                </c:pt>
                <c:pt idx="16">
                  <c:v>86.7</c:v>
                </c:pt>
              </c:numCache>
            </c:numRef>
          </c:xVal>
          <c:yVal>
            <c:numRef>
              <c:f>47Sc!$D$436:$D$452</c:f>
              <c:numCache>
                <c:formatCode>General</c:formatCode>
                <c:ptCount val="17"/>
                <c:pt idx="0">
                  <c:v>3</c:v>
                </c:pt>
                <c:pt idx="1">
                  <c:v>2.5</c:v>
                </c:pt>
                <c:pt idx="2">
                  <c:v>1.8</c:v>
                </c:pt>
                <c:pt idx="3">
                  <c:v>1.4</c:v>
                </c:pt>
                <c:pt idx="4">
                  <c:v>1.3</c:v>
                </c:pt>
                <c:pt idx="5">
                  <c:v>1.2</c:v>
                </c:pt>
                <c:pt idx="6">
                  <c:v>1.3</c:v>
                </c:pt>
                <c:pt idx="7">
                  <c:v>1.3</c:v>
                </c:pt>
                <c:pt idx="8">
                  <c:v>1.2</c:v>
                </c:pt>
                <c:pt idx="9">
                  <c:v>1.2</c:v>
                </c:pt>
                <c:pt idx="10">
                  <c:v>1</c:v>
                </c:pt>
                <c:pt idx="11">
                  <c:v>1</c:v>
                </c:pt>
                <c:pt idx="12">
                  <c:v>0.9</c:v>
                </c:pt>
                <c:pt idx="13">
                  <c:v>0.8</c:v>
                </c:pt>
                <c:pt idx="14">
                  <c:v>0.8</c:v>
                </c:pt>
                <c:pt idx="15">
                  <c:v>0.7</c:v>
                </c:pt>
                <c:pt idx="16">
                  <c:v>0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Brodzinski 1971"</c:f>
              <c:strCache>
                <c:ptCount val="1"/>
                <c:pt idx="0">
                  <c:v>Brodzinski 1971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7Sc!$N$8</c:f>
              <c:numCache>
                <c:formatCode>General</c:formatCode>
                <c:ptCount val="1"/>
                <c:pt idx="0">
                  <c:v>120</c:v>
                </c:pt>
              </c:numCache>
            </c:numRef>
          </c:xVal>
          <c:yVal>
            <c:numRef>
              <c:f>47Sc!$P$8</c:f>
              <c:numCache>
                <c:formatCode>General</c:formatCode>
                <c:ptCount val="1"/>
                <c:pt idx="0">
                  <c:v>0.27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Lagarde-Simonoff 1975"</c:f>
              <c:strCache>
                <c:ptCount val="1"/>
                <c:pt idx="0">
                  <c:v>Lagarde-Simonoff 1975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cc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7Sc!$T$8</c:f>
              <c:numCache>
                <c:formatCode>General</c:formatCode>
                <c:ptCount val="1"/>
                <c:pt idx="0">
                  <c:v>300</c:v>
                </c:pt>
              </c:numCache>
            </c:numRef>
          </c:xVal>
          <c:yVal>
            <c:numRef>
              <c:f>47Sc!$V$8</c:f>
              <c:numCache>
                <c:formatCode>General</c:formatCode>
                <c:ptCount val="1"/>
                <c:pt idx="0">
                  <c:v>1.8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Rudstam 1952"</c:f>
              <c:strCache>
                <c:ptCount val="1"/>
                <c:pt idx="0">
                  <c:v>Rudstam 1952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7Sc!$Y$8</c:f>
              <c:numCache>
                <c:formatCode>General</c:formatCode>
                <c:ptCount val="1"/>
                <c:pt idx="0">
                  <c:v>340</c:v>
                </c:pt>
              </c:numCache>
            </c:numRef>
          </c:xVal>
          <c:yVal>
            <c:numRef>
              <c:f>47Sc!$AA$8</c:f>
              <c:numCache>
                <c:formatCode>General</c:formatCode>
                <c:ptCount val="1"/>
                <c:pt idx="0">
                  <c:v>0.7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7Sc-theory'!$V$8:$V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7Sc-theory'!$W$8:$W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.6012612E-012</c:v>
                </c:pt>
                <c:pt idx="26">
                  <c:v>8.963528E-009</c:v>
                </c:pt>
                <c:pt idx="27">
                  <c:v>5.3913002738008E-007</c:v>
                </c:pt>
                <c:pt idx="28">
                  <c:v>7.1992679178E-006</c:v>
                </c:pt>
                <c:pt idx="29">
                  <c:v>0.0005866447766332</c:v>
                </c:pt>
                <c:pt idx="30">
                  <c:v>0.0061473629938</c:v>
                </c:pt>
                <c:pt idx="31">
                  <c:v>0.017234916212</c:v>
                </c:pt>
                <c:pt idx="32">
                  <c:v>0.0265741697164</c:v>
                </c:pt>
                <c:pt idx="33">
                  <c:v>0.027894592216</c:v>
                </c:pt>
                <c:pt idx="34">
                  <c:v>0.026818589372</c:v>
                </c:pt>
                <c:pt idx="35">
                  <c:v>0.03488572604</c:v>
                </c:pt>
                <c:pt idx="36">
                  <c:v>0.09701667584</c:v>
                </c:pt>
                <c:pt idx="37">
                  <c:v>0.2464433472</c:v>
                </c:pt>
                <c:pt idx="38">
                  <c:v>0.4418213912</c:v>
                </c:pt>
                <c:pt idx="39">
                  <c:v>0.476804664</c:v>
                </c:pt>
                <c:pt idx="40">
                  <c:v>0.5978970988</c:v>
                </c:pt>
                <c:pt idx="41">
                  <c:v>0.73744012</c:v>
                </c:pt>
                <c:pt idx="42">
                  <c:v>0.6375606392</c:v>
                </c:pt>
                <c:pt idx="43">
                  <c:v>0.7177033932</c:v>
                </c:pt>
                <c:pt idx="44">
                  <c:v>0.7565068064</c:v>
                </c:pt>
              </c:numCache>
            </c:numRef>
          </c:yVal>
          <c:smooth val="1"/>
        </c:ser>
        <c:axId val="94828263"/>
        <c:axId val="55593518"/>
      </c:scatterChart>
      <c:valAx>
        <c:axId val="94828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3518"/>
        <c:crossesAt val="0"/>
        <c:crossBetween val="midCat"/>
      </c:valAx>
      <c:valAx>
        <c:axId val="5559351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8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3780228284001"/>
          <c:y val="0.268117325189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Fe(p,x)48Sc</a:t>
            </a:r>
          </a:p>
        </c:rich>
      </c:tx>
      <c:layout>
        <c:manualLayout>
          <c:xMode val="edge"/>
          <c:yMode val="edge"/>
          <c:x val="0.228343163090308"/>
          <c:y val="0.141286671436935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57188271217635"/>
          <c:y val="0.0603005268978078"/>
          <c:w val="0.874262768226879"/>
          <c:h val="0.8722435438756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uck 1983"</c:f>
              <c:strCache>
                <c:ptCount val="1"/>
                <c:pt idx="0">
                  <c:v>Stuck 198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Sc!$L$88:$L$163</c:f>
              <c:numCache>
                <c:formatCode>General</c:formatCode>
                <c:ptCount val="76"/>
                <c:pt idx="0">
                  <c:v>199.8</c:v>
                </c:pt>
                <c:pt idx="3">
                  <c:v>194.5</c:v>
                </c:pt>
                <c:pt idx="6">
                  <c:v>189.3</c:v>
                </c:pt>
                <c:pt idx="9">
                  <c:v>183.9</c:v>
                </c:pt>
                <c:pt idx="12">
                  <c:v>178.3</c:v>
                </c:pt>
                <c:pt idx="15">
                  <c:v>172.7</c:v>
                </c:pt>
                <c:pt idx="18">
                  <c:v>166.9</c:v>
                </c:pt>
                <c:pt idx="21">
                  <c:v>166.2</c:v>
                </c:pt>
                <c:pt idx="24">
                  <c:v>160.9</c:v>
                </c:pt>
                <c:pt idx="27">
                  <c:v>154.9</c:v>
                </c:pt>
                <c:pt idx="30">
                  <c:v>148.9</c:v>
                </c:pt>
                <c:pt idx="33">
                  <c:v>141.3</c:v>
                </c:pt>
                <c:pt idx="36">
                  <c:v>133.4</c:v>
                </c:pt>
                <c:pt idx="39">
                  <c:v>125.1</c:v>
                </c:pt>
                <c:pt idx="42">
                  <c:v>116.5</c:v>
                </c:pt>
                <c:pt idx="45">
                  <c:v>108</c:v>
                </c:pt>
                <c:pt idx="48">
                  <c:v>98.9</c:v>
                </c:pt>
                <c:pt idx="51">
                  <c:v>89.2</c:v>
                </c:pt>
                <c:pt idx="54">
                  <c:v>79</c:v>
                </c:pt>
                <c:pt idx="57">
                  <c:v>78.25</c:v>
                </c:pt>
                <c:pt idx="60">
                  <c:v>73.66</c:v>
                </c:pt>
                <c:pt idx="63">
                  <c:v>68.94</c:v>
                </c:pt>
                <c:pt idx="66">
                  <c:v>63.85</c:v>
                </c:pt>
                <c:pt idx="69">
                  <c:v>58.59</c:v>
                </c:pt>
                <c:pt idx="72">
                  <c:v>53.46</c:v>
                </c:pt>
                <c:pt idx="75">
                  <c:v>49.3</c:v>
                </c:pt>
              </c:numCache>
            </c:numRef>
          </c:xVal>
          <c:yVal>
            <c:numRef>
              <c:f>48Sc!$AB$88:$AB$163</c:f>
              <c:numCache>
                <c:formatCode>General</c:formatCode>
                <c:ptCount val="76"/>
                <c:pt idx="0">
                  <c:v>0.175</c:v>
                </c:pt>
                <c:pt idx="3">
                  <c:v>0.179</c:v>
                </c:pt>
                <c:pt idx="6">
                  <c:v>0.159</c:v>
                </c:pt>
                <c:pt idx="9">
                  <c:v>0.162</c:v>
                </c:pt>
                <c:pt idx="12">
                  <c:v>0.208</c:v>
                </c:pt>
                <c:pt idx="15">
                  <c:v>0.155</c:v>
                </c:pt>
                <c:pt idx="18">
                  <c:v>0.201</c:v>
                </c:pt>
                <c:pt idx="21">
                  <c:v>0.144</c:v>
                </c:pt>
                <c:pt idx="24">
                  <c:v>0.16</c:v>
                </c:pt>
                <c:pt idx="27">
                  <c:v>0.144</c:v>
                </c:pt>
                <c:pt idx="30">
                  <c:v>0.14</c:v>
                </c:pt>
                <c:pt idx="33">
                  <c:v>0.118</c:v>
                </c:pt>
                <c:pt idx="36">
                  <c:v>0.102</c:v>
                </c:pt>
                <c:pt idx="39">
                  <c:v>0.109</c:v>
                </c:pt>
                <c:pt idx="42">
                  <c:v>0.119</c:v>
                </c:pt>
                <c:pt idx="45">
                  <c:v>0.089</c:v>
                </c:pt>
                <c:pt idx="48">
                  <c:v>0.068</c:v>
                </c:pt>
                <c:pt idx="51">
                  <c:v>0.0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rodzinski 1971"</c:f>
              <c:strCache>
                <c:ptCount val="1"/>
                <c:pt idx="0">
                  <c:v>Brodzinski 197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Sc!$B$200</c:f>
              <c:numCache>
                <c:formatCode>General</c:formatCode>
                <c:ptCount val="1"/>
                <c:pt idx="0">
                  <c:v>44.6</c:v>
                </c:pt>
              </c:numCache>
            </c:numRef>
          </c:xVal>
          <c:yVal>
            <c:numRef>
              <c:f>48Sc!$C$200</c:f>
              <c:numCache>
                <c:formatCode>General</c:formatCode>
                <c:ptCount val="1"/>
                <c:pt idx="0">
                  <c:v>0.02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8Sc-theory'!$V$8:$V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8Sc-theory'!$W$8:$W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2.60095E-011</c:v>
                </c:pt>
                <c:pt idx="28">
                  <c:v>1.59386161932E-007</c:v>
                </c:pt>
                <c:pt idx="29">
                  <c:v>9.2590515796E-006</c:v>
                </c:pt>
                <c:pt idx="30">
                  <c:v>6.0783578855156E-005</c:v>
                </c:pt>
                <c:pt idx="31">
                  <c:v>0.0001496219972508</c:v>
                </c:pt>
                <c:pt idx="32">
                  <c:v>0.00021623840485092</c:v>
                </c:pt>
                <c:pt idx="33">
                  <c:v>0.00034873855182</c:v>
                </c:pt>
                <c:pt idx="34">
                  <c:v>0.000973389311</c:v>
                </c:pt>
                <c:pt idx="35">
                  <c:v>0.00687047588</c:v>
                </c:pt>
                <c:pt idx="36">
                  <c:v>0.02055850208</c:v>
                </c:pt>
                <c:pt idx="37">
                  <c:v>0.02812651196</c:v>
                </c:pt>
                <c:pt idx="38">
                  <c:v>0.03644975376</c:v>
                </c:pt>
                <c:pt idx="39">
                  <c:v>0.03453529856</c:v>
                </c:pt>
                <c:pt idx="40">
                  <c:v>0.04073316556</c:v>
                </c:pt>
                <c:pt idx="41">
                  <c:v>0.05035148364</c:v>
                </c:pt>
                <c:pt idx="42">
                  <c:v>0.05561609208</c:v>
                </c:pt>
                <c:pt idx="43">
                  <c:v>0.03379665228</c:v>
                </c:pt>
                <c:pt idx="44">
                  <c:v>0.02972420224</c:v>
                </c:pt>
              </c:numCache>
            </c:numRef>
          </c:yVal>
          <c:smooth val="1"/>
        </c:ser>
        <c:axId val="35990167"/>
        <c:axId val="25043533"/>
      </c:scatterChart>
      <c:valAx>
        <c:axId val="35990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3533"/>
        <c:crossesAt val="0"/>
        <c:crossBetween val="midCat"/>
      </c:valAx>
      <c:valAx>
        <c:axId val="2504353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0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737817375664"/>
          <c:y val="0.293956937487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Fe(p,x)44Ti</a:t>
            </a:r>
          </a:p>
        </c:rich>
      </c:tx>
      <c:layout>
        <c:manualLayout>
          <c:xMode val="edge"/>
          <c:yMode val="edge"/>
          <c:x val="0.233411234454553"/>
          <c:y val="0.14294375210508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22752691761956"/>
          <c:y val="0.0622431795217245"/>
          <c:w val="0.928845672314498"/>
          <c:h val="0.8734927585045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4Ti!$B$166:$B$167</c:f>
              <c:numCache>
                <c:formatCode>General</c:formatCode>
                <c:ptCount val="2"/>
                <c:pt idx="0">
                  <c:v>89.6</c:v>
                </c:pt>
                <c:pt idx="1">
                  <c:v>236</c:v>
                </c:pt>
              </c:numCache>
            </c:numRef>
          </c:xVal>
          <c:yVal>
            <c:numRef>
              <c:f>44Ti!$C$166:$C$167</c:f>
              <c:numCache>
                <c:formatCode>General</c:formatCode>
                <c:ptCount val="2"/>
                <c:pt idx="0">
                  <c:v>0.7</c:v>
                </c:pt>
                <c:pt idx="1">
                  <c:v>1.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4Ti-theory'!$BV$8:$BV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4Ti-theory'!$BW$8:$BW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.0023212E-012</c:v>
                </c:pt>
                <c:pt idx="28">
                  <c:v>2.2566118E-008</c:v>
                </c:pt>
                <c:pt idx="29">
                  <c:v>3.0152054E-006</c:v>
                </c:pt>
                <c:pt idx="30">
                  <c:v>6.159136E-005</c:v>
                </c:pt>
                <c:pt idx="31">
                  <c:v>0.001201383</c:v>
                </c:pt>
                <c:pt idx="32">
                  <c:v>0.00690560363045348</c:v>
                </c:pt>
                <c:pt idx="33">
                  <c:v>0.013921916870818</c:v>
                </c:pt>
                <c:pt idx="34">
                  <c:v>0.0195368642836174</c:v>
                </c:pt>
                <c:pt idx="35">
                  <c:v>0.02660906826994</c:v>
                </c:pt>
                <c:pt idx="36">
                  <c:v>0.0720162419659102</c:v>
                </c:pt>
                <c:pt idx="37">
                  <c:v>0.199204443450735</c:v>
                </c:pt>
                <c:pt idx="38">
                  <c:v>0.386198146840384</c:v>
                </c:pt>
                <c:pt idx="39">
                  <c:v>0.698139869293436</c:v>
                </c:pt>
                <c:pt idx="40">
                  <c:v>1.26568674061527</c:v>
                </c:pt>
                <c:pt idx="41">
                  <c:v>2.05393043844434</c:v>
                </c:pt>
                <c:pt idx="42">
                  <c:v>3.08017435301862</c:v>
                </c:pt>
                <c:pt idx="43">
                  <c:v>5.52112840939589</c:v>
                </c:pt>
                <c:pt idx="44">
                  <c:v>6.48516357997025</c:v>
                </c:pt>
              </c:numCache>
            </c:numRef>
          </c:yVal>
          <c:smooth val="1"/>
        </c:ser>
        <c:axId val="32331880"/>
        <c:axId val="79040548"/>
      </c:scatterChart>
      <c:valAx>
        <c:axId val="32331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0548"/>
        <c:crossesAt val="0"/>
        <c:crossBetween val="midCat"/>
      </c:valAx>
      <c:valAx>
        <c:axId val="7904054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1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2467239796344"/>
          <c:y val="0.32994274166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Fe(p,x)48V</a:t>
            </a:r>
          </a:p>
        </c:rich>
      </c:tx>
      <c:layout>
        <c:manualLayout>
          <c:xMode val="edge"/>
          <c:yMode val="edge"/>
          <c:x val="0.182862515841544"/>
          <c:y val="0.10915718122522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72180205224643"/>
          <c:y val="0.0535234684742294"/>
          <c:w val="0.927803442214137"/>
          <c:h val="0.8733853433942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uck 1983"</c:f>
              <c:strCache>
                <c:ptCount val="1"/>
                <c:pt idx="0">
                  <c:v>Stuck 198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V!$L$82:$L$157,48V!$B$965:$B$967</c:f>
              <c:numCache>
                <c:formatCode>General</c:formatCode>
                <c:ptCount val="79"/>
                <c:pt idx="0">
                  <c:v>199.8</c:v>
                </c:pt>
                <c:pt idx="3">
                  <c:v>194.5</c:v>
                </c:pt>
                <c:pt idx="6">
                  <c:v>189.3</c:v>
                </c:pt>
                <c:pt idx="9">
                  <c:v>183.9</c:v>
                </c:pt>
                <c:pt idx="12">
                  <c:v>178.3</c:v>
                </c:pt>
                <c:pt idx="15">
                  <c:v>172.7</c:v>
                </c:pt>
                <c:pt idx="18">
                  <c:v>166.9</c:v>
                </c:pt>
                <c:pt idx="21">
                  <c:v>166.2</c:v>
                </c:pt>
                <c:pt idx="24">
                  <c:v>160.9</c:v>
                </c:pt>
                <c:pt idx="27">
                  <c:v>154.9</c:v>
                </c:pt>
                <c:pt idx="30">
                  <c:v>148.9</c:v>
                </c:pt>
                <c:pt idx="33">
                  <c:v>141.3</c:v>
                </c:pt>
                <c:pt idx="36">
                  <c:v>133.4</c:v>
                </c:pt>
                <c:pt idx="39">
                  <c:v>125.1</c:v>
                </c:pt>
                <c:pt idx="42">
                  <c:v>116.5</c:v>
                </c:pt>
                <c:pt idx="45">
                  <c:v>108</c:v>
                </c:pt>
                <c:pt idx="48">
                  <c:v>98.9</c:v>
                </c:pt>
                <c:pt idx="51">
                  <c:v>89.2</c:v>
                </c:pt>
                <c:pt idx="54">
                  <c:v>79</c:v>
                </c:pt>
                <c:pt idx="57">
                  <c:v>78.25</c:v>
                </c:pt>
                <c:pt idx="60">
                  <c:v>73.66</c:v>
                </c:pt>
                <c:pt idx="63">
                  <c:v>68.94</c:v>
                </c:pt>
                <c:pt idx="66">
                  <c:v>63.85</c:v>
                </c:pt>
                <c:pt idx="69">
                  <c:v>58.59</c:v>
                </c:pt>
                <c:pt idx="72">
                  <c:v>53.46</c:v>
                </c:pt>
                <c:pt idx="75">
                  <c:v>49.3</c:v>
                </c:pt>
                <c:pt idx="76">
                  <c:v>140</c:v>
                </c:pt>
                <c:pt idx="77">
                  <c:v>160</c:v>
                </c:pt>
                <c:pt idx="78">
                  <c:v>200</c:v>
                </c:pt>
              </c:numCache>
            </c:numRef>
          </c:xVal>
          <c:yVal>
            <c:numRef>
              <c:f>48V!$Z$82:$Z$157</c:f>
              <c:numCache>
                <c:formatCode>General</c:formatCode>
                <c:ptCount val="76"/>
                <c:pt idx="0">
                  <c:v>17</c:v>
                </c:pt>
                <c:pt idx="3">
                  <c:v>16.8</c:v>
                </c:pt>
                <c:pt idx="6">
                  <c:v>16.4</c:v>
                </c:pt>
                <c:pt idx="9">
                  <c:v>16.3</c:v>
                </c:pt>
                <c:pt idx="12">
                  <c:v>16.2</c:v>
                </c:pt>
                <c:pt idx="15">
                  <c:v>16.3</c:v>
                </c:pt>
                <c:pt idx="18">
                  <c:v>16.3</c:v>
                </c:pt>
                <c:pt idx="21">
                  <c:v>17.1</c:v>
                </c:pt>
                <c:pt idx="24">
                  <c:v>16.2</c:v>
                </c:pt>
                <c:pt idx="27">
                  <c:v>17</c:v>
                </c:pt>
                <c:pt idx="30">
                  <c:v>16.5</c:v>
                </c:pt>
                <c:pt idx="33">
                  <c:v>16.1</c:v>
                </c:pt>
                <c:pt idx="36">
                  <c:v>16.2</c:v>
                </c:pt>
                <c:pt idx="39">
                  <c:v>15.7</c:v>
                </c:pt>
                <c:pt idx="42">
                  <c:v>15.2</c:v>
                </c:pt>
                <c:pt idx="45">
                  <c:v>15.3</c:v>
                </c:pt>
                <c:pt idx="48">
                  <c:v>15.2</c:v>
                </c:pt>
                <c:pt idx="51">
                  <c:v>12.8</c:v>
                </c:pt>
                <c:pt idx="54">
                  <c:v>6.63</c:v>
                </c:pt>
                <c:pt idx="57">
                  <c:v>6.16</c:v>
                </c:pt>
                <c:pt idx="60">
                  <c:v>4.62</c:v>
                </c:pt>
                <c:pt idx="63">
                  <c:v>4</c:v>
                </c:pt>
                <c:pt idx="66">
                  <c:v>4.28</c:v>
                </c:pt>
                <c:pt idx="69">
                  <c:v>5.1</c:v>
                </c:pt>
                <c:pt idx="72">
                  <c:v>5.64</c:v>
                </c:pt>
                <c:pt idx="75">
                  <c:v>4.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chel 1979"</c:f>
              <c:strCache>
                <c:ptCount val="1"/>
                <c:pt idx="0">
                  <c:v>Michel 197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V!$B$215:$B$218,48V!$B$965:$B$967</c:f>
              <c:numCache>
                <c:formatCode>General</c:formatCode>
                <c:ptCount val="7"/>
                <c:pt idx="0">
                  <c:v>44.53</c:v>
                </c:pt>
                <c:pt idx="1">
                  <c:v>42.67</c:v>
                </c:pt>
                <c:pt idx="2">
                  <c:v>40.79</c:v>
                </c:pt>
                <c:pt idx="3">
                  <c:v>38.75</c:v>
                </c:pt>
                <c:pt idx="4">
                  <c:v>140</c:v>
                </c:pt>
                <c:pt idx="5">
                  <c:v>160</c:v>
                </c:pt>
                <c:pt idx="6">
                  <c:v>200</c:v>
                </c:pt>
              </c:numCache>
            </c:numRef>
          </c:xVal>
          <c:yVal>
            <c:numRef>
              <c:f>48V!$D$215:$D$218,48V!$D$965:$D$967</c:f>
              <c:numCache>
                <c:formatCode>General</c:formatCode>
                <c:ptCount val="7"/>
                <c:pt idx="0">
                  <c:v>2.62</c:v>
                </c:pt>
                <c:pt idx="1">
                  <c:v>1.58</c:v>
                </c:pt>
                <c:pt idx="2">
                  <c:v>0.731</c:v>
                </c:pt>
                <c:pt idx="3">
                  <c:v>0.204</c:v>
                </c:pt>
                <c:pt idx="4">
                  <c:v>20</c:v>
                </c:pt>
                <c:pt idx="5">
                  <c:v>21.1</c:v>
                </c:pt>
                <c:pt idx="6">
                  <c:v>21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choen 1979"</c:f>
              <c:strCache>
                <c:ptCount val="1"/>
                <c:pt idx="0">
                  <c:v>Schoen 1979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V!$B$282:$B$285</c:f>
              <c:numCache>
                <c:formatCode>General</c:formatCode>
                <c:ptCount val="4"/>
                <c:pt idx="0">
                  <c:v>49.4</c:v>
                </c:pt>
                <c:pt idx="1">
                  <c:v>52.8</c:v>
                </c:pt>
                <c:pt idx="2">
                  <c:v>58.38</c:v>
                </c:pt>
                <c:pt idx="3">
                  <c:v>62.7</c:v>
                </c:pt>
              </c:numCache>
            </c:numRef>
          </c:xVal>
          <c:yVal>
            <c:numRef>
              <c:f>48V!$E$282:$E$285</c:f>
              <c:numCache>
                <c:formatCode>General</c:formatCode>
                <c:ptCount val="4"/>
                <c:pt idx="0">
                  <c:v>3.9</c:v>
                </c:pt>
                <c:pt idx="1">
                  <c:v>5.18</c:v>
                </c:pt>
                <c:pt idx="2">
                  <c:v>5.6</c:v>
                </c:pt>
                <c:pt idx="3">
                  <c:v>4.8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Barchuk 1987"</c:f>
              <c:strCache>
                <c:ptCount val="1"/>
                <c:pt idx="0">
                  <c:v>Barchuk 1987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V!$K$358:$K$427</c:f>
              <c:numCache>
                <c:formatCode>General</c:formatCode>
                <c:ptCount val="70"/>
                <c:pt idx="0">
                  <c:v>64.4</c:v>
                </c:pt>
                <c:pt idx="1">
                  <c:v>63.91</c:v>
                </c:pt>
                <c:pt idx="2">
                  <c:v>63.43</c:v>
                </c:pt>
                <c:pt idx="3">
                  <c:v>62.94</c:v>
                </c:pt>
                <c:pt idx="4">
                  <c:v>62.47</c:v>
                </c:pt>
                <c:pt idx="5">
                  <c:v>61.89</c:v>
                </c:pt>
                <c:pt idx="6">
                  <c:v>61.38</c:v>
                </c:pt>
                <c:pt idx="7">
                  <c:v>60.89</c:v>
                </c:pt>
                <c:pt idx="8">
                  <c:v>60.35</c:v>
                </c:pt>
                <c:pt idx="9">
                  <c:v>59.82</c:v>
                </c:pt>
                <c:pt idx="10">
                  <c:v>59.34</c:v>
                </c:pt>
                <c:pt idx="11">
                  <c:v>58.83</c:v>
                </c:pt>
                <c:pt idx="12">
                  <c:v>58.3</c:v>
                </c:pt>
                <c:pt idx="13">
                  <c:v>57.75</c:v>
                </c:pt>
                <c:pt idx="14">
                  <c:v>57.2</c:v>
                </c:pt>
                <c:pt idx="15">
                  <c:v>56.57</c:v>
                </c:pt>
                <c:pt idx="16">
                  <c:v>56.04</c:v>
                </c:pt>
                <c:pt idx="17">
                  <c:v>55.49</c:v>
                </c:pt>
                <c:pt idx="18">
                  <c:v>54.97</c:v>
                </c:pt>
                <c:pt idx="19">
                  <c:v>54.4</c:v>
                </c:pt>
                <c:pt idx="20">
                  <c:v>53.72</c:v>
                </c:pt>
                <c:pt idx="21">
                  <c:v>53.12</c:v>
                </c:pt>
                <c:pt idx="22">
                  <c:v>52.56</c:v>
                </c:pt>
                <c:pt idx="23">
                  <c:v>52.46</c:v>
                </c:pt>
                <c:pt idx="24">
                  <c:v>51.96</c:v>
                </c:pt>
                <c:pt idx="25">
                  <c:v>51.38</c:v>
                </c:pt>
                <c:pt idx="26">
                  <c:v>50.7</c:v>
                </c:pt>
                <c:pt idx="27">
                  <c:v>50.11</c:v>
                </c:pt>
                <c:pt idx="28">
                  <c:v>49.5</c:v>
                </c:pt>
                <c:pt idx="29">
                  <c:v>48.87</c:v>
                </c:pt>
                <c:pt idx="30">
                  <c:v>48.24</c:v>
                </c:pt>
                <c:pt idx="31">
                  <c:v>47.52</c:v>
                </c:pt>
                <c:pt idx="32">
                  <c:v>46.89</c:v>
                </c:pt>
                <c:pt idx="33">
                  <c:v>46.28</c:v>
                </c:pt>
                <c:pt idx="34">
                  <c:v>45.69</c:v>
                </c:pt>
                <c:pt idx="35">
                  <c:v>45.07</c:v>
                </c:pt>
                <c:pt idx="36">
                  <c:v>44.31</c:v>
                </c:pt>
                <c:pt idx="37">
                  <c:v>43.66</c:v>
                </c:pt>
                <c:pt idx="38">
                  <c:v>42.97</c:v>
                </c:pt>
                <c:pt idx="39">
                  <c:v>42.3</c:v>
                </c:pt>
                <c:pt idx="40">
                  <c:v>41.62</c:v>
                </c:pt>
                <c:pt idx="41">
                  <c:v>40.81</c:v>
                </c:pt>
                <c:pt idx="42">
                  <c:v>40.15</c:v>
                </c:pt>
                <c:pt idx="43">
                  <c:v>39.41</c:v>
                </c:pt>
                <c:pt idx="44">
                  <c:v>38.67</c:v>
                </c:pt>
                <c:pt idx="45">
                  <c:v>37.93</c:v>
                </c:pt>
                <c:pt idx="46">
                  <c:v>37.05</c:v>
                </c:pt>
                <c:pt idx="47">
                  <c:v>36.28</c:v>
                </c:pt>
                <c:pt idx="48">
                  <c:v>35.32</c:v>
                </c:pt>
                <c:pt idx="49">
                  <c:v>34.73</c:v>
                </c:pt>
                <c:pt idx="50">
                  <c:v>33.92</c:v>
                </c:pt>
                <c:pt idx="51">
                  <c:v>32.93</c:v>
                </c:pt>
                <c:pt idx="52">
                  <c:v>32.07</c:v>
                </c:pt>
                <c:pt idx="53">
                  <c:v>31.16</c:v>
                </c:pt>
                <c:pt idx="54">
                  <c:v>30.31</c:v>
                </c:pt>
                <c:pt idx="55">
                  <c:v>29.43</c:v>
                </c:pt>
                <c:pt idx="56">
                  <c:v>28.3</c:v>
                </c:pt>
                <c:pt idx="57">
                  <c:v>27.32</c:v>
                </c:pt>
                <c:pt idx="58">
                  <c:v>26.31</c:v>
                </c:pt>
                <c:pt idx="59">
                  <c:v>25.28</c:v>
                </c:pt>
                <c:pt idx="60">
                  <c:v>24.29</c:v>
                </c:pt>
                <c:pt idx="61">
                  <c:v>22.95</c:v>
                </c:pt>
                <c:pt idx="62">
                  <c:v>21.84</c:v>
                </c:pt>
                <c:pt idx="63">
                  <c:v>19.35</c:v>
                </c:pt>
                <c:pt idx="64">
                  <c:v>16.46</c:v>
                </c:pt>
                <c:pt idx="65">
                  <c:v>14.97</c:v>
                </c:pt>
                <c:pt idx="66">
                  <c:v>13.42</c:v>
                </c:pt>
                <c:pt idx="67">
                  <c:v>11.66</c:v>
                </c:pt>
                <c:pt idx="68">
                  <c:v>9.73</c:v>
                </c:pt>
                <c:pt idx="69">
                  <c:v>7.11</c:v>
                </c:pt>
              </c:numCache>
            </c:numRef>
          </c:xVal>
          <c:yVal>
            <c:numRef>
              <c:f>48V!$L$358:$L$427</c:f>
              <c:numCache>
                <c:formatCode>General</c:formatCode>
                <c:ptCount val="70"/>
                <c:pt idx="0">
                  <c:v>5.6</c:v>
                </c:pt>
                <c:pt idx="1">
                  <c:v>5.7</c:v>
                </c:pt>
                <c:pt idx="2">
                  <c:v>5.3</c:v>
                </c:pt>
                <c:pt idx="3">
                  <c:v>5.5</c:v>
                </c:pt>
                <c:pt idx="4">
                  <c:v>5.3</c:v>
                </c:pt>
                <c:pt idx="6">
                  <c:v>5.87</c:v>
                </c:pt>
                <c:pt idx="7">
                  <c:v>6</c:v>
                </c:pt>
                <c:pt idx="8">
                  <c:v>5.9</c:v>
                </c:pt>
                <c:pt idx="10">
                  <c:v>5.73</c:v>
                </c:pt>
                <c:pt idx="11">
                  <c:v>5.74</c:v>
                </c:pt>
                <c:pt idx="12">
                  <c:v>5.46</c:v>
                </c:pt>
                <c:pt idx="13">
                  <c:v>5.37</c:v>
                </c:pt>
                <c:pt idx="14">
                  <c:v>5.61</c:v>
                </c:pt>
                <c:pt idx="15">
                  <c:v>5.36</c:v>
                </c:pt>
                <c:pt idx="17">
                  <c:v>5.78</c:v>
                </c:pt>
                <c:pt idx="19">
                  <c:v>5.71</c:v>
                </c:pt>
                <c:pt idx="20">
                  <c:v>5.61</c:v>
                </c:pt>
                <c:pt idx="22">
                  <c:v>5.75</c:v>
                </c:pt>
                <c:pt idx="24">
                  <c:v>5.59</c:v>
                </c:pt>
                <c:pt idx="25">
                  <c:v>5.13</c:v>
                </c:pt>
                <c:pt idx="26">
                  <c:v>5.28</c:v>
                </c:pt>
                <c:pt idx="28">
                  <c:v>4.76</c:v>
                </c:pt>
                <c:pt idx="29">
                  <c:v>4.9</c:v>
                </c:pt>
                <c:pt idx="30">
                  <c:v>4.36</c:v>
                </c:pt>
                <c:pt idx="31">
                  <c:v>4.18</c:v>
                </c:pt>
                <c:pt idx="32">
                  <c:v>3.57</c:v>
                </c:pt>
                <c:pt idx="33">
                  <c:v>2.85</c:v>
                </c:pt>
                <c:pt idx="34">
                  <c:v>2.79</c:v>
                </c:pt>
                <c:pt idx="35">
                  <c:v>2.55</c:v>
                </c:pt>
                <c:pt idx="36">
                  <c:v>2.35</c:v>
                </c:pt>
                <c:pt idx="37">
                  <c:v>2.07</c:v>
                </c:pt>
                <c:pt idx="38">
                  <c:v>1.82</c:v>
                </c:pt>
                <c:pt idx="39">
                  <c:v>1.75</c:v>
                </c:pt>
                <c:pt idx="40">
                  <c:v>1.42</c:v>
                </c:pt>
                <c:pt idx="43">
                  <c:v>0.76</c:v>
                </c:pt>
                <c:pt idx="44">
                  <c:v>0.72</c:v>
                </c:pt>
                <c:pt idx="45">
                  <c:v>0.32</c:v>
                </c:pt>
                <c:pt idx="48">
                  <c:v>0.111</c:v>
                </c:pt>
                <c:pt idx="49">
                  <c:v>0.12</c:v>
                </c:pt>
                <c:pt idx="50">
                  <c:v>0.09</c:v>
                </c:pt>
                <c:pt idx="51">
                  <c:v>0.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Williams 1967"</c:f>
              <c:strCache>
                <c:ptCount val="1"/>
                <c:pt idx="0">
                  <c:v>Williams 1967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V!$B$715:$B$739</c:f>
              <c:numCache>
                <c:formatCode>General</c:formatCode>
                <c:ptCount val="25"/>
                <c:pt idx="0">
                  <c:v>20.2</c:v>
                </c:pt>
                <c:pt idx="1">
                  <c:v>20.4</c:v>
                </c:pt>
                <c:pt idx="2">
                  <c:v>20.6</c:v>
                </c:pt>
                <c:pt idx="3">
                  <c:v>20.7</c:v>
                </c:pt>
                <c:pt idx="4">
                  <c:v>20.8</c:v>
                </c:pt>
                <c:pt idx="5">
                  <c:v>21.3</c:v>
                </c:pt>
                <c:pt idx="6">
                  <c:v>21.7</c:v>
                </c:pt>
                <c:pt idx="7">
                  <c:v>21.9</c:v>
                </c:pt>
                <c:pt idx="8">
                  <c:v>22</c:v>
                </c:pt>
                <c:pt idx="9">
                  <c:v>22.8</c:v>
                </c:pt>
                <c:pt idx="10">
                  <c:v>24</c:v>
                </c:pt>
                <c:pt idx="11">
                  <c:v>24.9</c:v>
                </c:pt>
                <c:pt idx="12">
                  <c:v>26.7</c:v>
                </c:pt>
                <c:pt idx="13">
                  <c:v>28.6</c:v>
                </c:pt>
                <c:pt idx="14">
                  <c:v>31.4</c:v>
                </c:pt>
                <c:pt idx="15">
                  <c:v>34.1</c:v>
                </c:pt>
                <c:pt idx="16">
                  <c:v>36.9</c:v>
                </c:pt>
                <c:pt idx="17">
                  <c:v>39.8</c:v>
                </c:pt>
                <c:pt idx="18">
                  <c:v>40.8</c:v>
                </c:pt>
                <c:pt idx="19">
                  <c:v>42.2</c:v>
                </c:pt>
                <c:pt idx="20">
                  <c:v>46.1</c:v>
                </c:pt>
                <c:pt idx="21">
                  <c:v>51</c:v>
                </c:pt>
                <c:pt idx="22">
                  <c:v>54.7</c:v>
                </c:pt>
                <c:pt idx="23">
                  <c:v>59.2</c:v>
                </c:pt>
                <c:pt idx="24">
                  <c:v>62.5</c:v>
                </c:pt>
              </c:numCache>
            </c:numRef>
          </c:xVal>
          <c:yVal>
            <c:numRef>
              <c:f>48V!$C$715:$C$739</c:f>
              <c:numCache>
                <c:formatCode>General</c:formatCode>
                <c:ptCount val="25"/>
                <c:pt idx="0">
                  <c:v>0.19</c:v>
                </c:pt>
                <c:pt idx="1">
                  <c:v>0.29</c:v>
                </c:pt>
                <c:pt idx="2">
                  <c:v>0.45</c:v>
                </c:pt>
                <c:pt idx="3">
                  <c:v>0.61</c:v>
                </c:pt>
                <c:pt idx="4">
                  <c:v>1</c:v>
                </c:pt>
                <c:pt idx="5">
                  <c:v>1.6</c:v>
                </c:pt>
                <c:pt idx="6">
                  <c:v>2.5</c:v>
                </c:pt>
                <c:pt idx="7">
                  <c:v>4.5</c:v>
                </c:pt>
                <c:pt idx="8">
                  <c:v>7.9</c:v>
                </c:pt>
                <c:pt idx="9">
                  <c:v>9.8</c:v>
                </c:pt>
                <c:pt idx="10">
                  <c:v>11</c:v>
                </c:pt>
                <c:pt idx="11">
                  <c:v>12</c:v>
                </c:pt>
                <c:pt idx="12">
                  <c:v>12</c:v>
                </c:pt>
                <c:pt idx="13">
                  <c:v>12</c:v>
                </c:pt>
                <c:pt idx="14">
                  <c:v>9.8</c:v>
                </c:pt>
                <c:pt idx="15">
                  <c:v>7.3</c:v>
                </c:pt>
                <c:pt idx="16">
                  <c:v>4.8</c:v>
                </c:pt>
                <c:pt idx="17">
                  <c:v>3.7</c:v>
                </c:pt>
                <c:pt idx="18">
                  <c:v>3.4</c:v>
                </c:pt>
                <c:pt idx="19">
                  <c:v>3.4</c:v>
                </c:pt>
                <c:pt idx="20">
                  <c:v>3.5</c:v>
                </c:pt>
                <c:pt idx="21">
                  <c:v>4</c:v>
                </c:pt>
                <c:pt idx="22">
                  <c:v>4.5</c:v>
                </c:pt>
                <c:pt idx="23">
                  <c:v>5.1</c:v>
                </c:pt>
                <c:pt idx="24">
                  <c:v>5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Brodzinski 1971"</c:f>
              <c:strCache>
                <c:ptCount val="1"/>
                <c:pt idx="0">
                  <c:v>Brodzinski 1971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V!$B$901:$B$903</c:f>
              <c:numCache>
                <c:formatCode>General</c:formatCode>
                <c:ptCount val="3"/>
                <c:pt idx="0">
                  <c:v>44.6</c:v>
                </c:pt>
                <c:pt idx="1">
                  <c:v>45</c:v>
                </c:pt>
                <c:pt idx="2">
                  <c:v>120</c:v>
                </c:pt>
              </c:numCache>
            </c:numRef>
          </c:xVal>
          <c:yVal>
            <c:numRef>
              <c:f>48V!$C$901:$C$903</c:f>
              <c:numCache>
                <c:formatCode>General</c:formatCode>
                <c:ptCount val="3"/>
                <c:pt idx="0">
                  <c:v>3.91</c:v>
                </c:pt>
                <c:pt idx="1">
                  <c:v>3.96</c:v>
                </c:pt>
                <c:pt idx="2">
                  <c:v>9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Sisterson 2006"</c:f>
              <c:strCache>
                <c:ptCount val="1"/>
                <c:pt idx="0">
                  <c:v>Sisterson 2006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V!$B$965:$B$967</c:f>
              <c:numCache>
                <c:formatCode>General</c:formatCode>
                <c:ptCount val="3"/>
                <c:pt idx="0">
                  <c:v>140</c:v>
                </c:pt>
                <c:pt idx="1">
                  <c:v>160</c:v>
                </c:pt>
                <c:pt idx="2">
                  <c:v>200</c:v>
                </c:pt>
              </c:numCache>
            </c:numRef>
          </c:xVal>
          <c:yVal>
            <c:numRef>
              <c:f>48V!$D$965:$D$967</c:f>
              <c:numCache>
                <c:formatCode>General</c:formatCode>
                <c:ptCount val="3"/>
                <c:pt idx="0">
                  <c:v>20</c:v>
                </c:pt>
                <c:pt idx="1">
                  <c:v>21.1</c:v>
                </c:pt>
                <c:pt idx="2">
                  <c:v>21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Ditroi 2004"</c:f>
              <c:strCache>
                <c:ptCount val="1"/>
                <c:pt idx="0">
                  <c:v>Ditroi 200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V!$B$1030:$B$1040</c:f>
              <c:numCache>
                <c:formatCode>General</c:formatCode>
                <c:ptCount val="11"/>
                <c:pt idx="0">
                  <c:v>67.2</c:v>
                </c:pt>
                <c:pt idx="1">
                  <c:v>64.5</c:v>
                </c:pt>
                <c:pt idx="2">
                  <c:v>61.7</c:v>
                </c:pt>
                <c:pt idx="3">
                  <c:v>58.9</c:v>
                </c:pt>
                <c:pt idx="4">
                  <c:v>55.9</c:v>
                </c:pt>
                <c:pt idx="5">
                  <c:v>52.8</c:v>
                </c:pt>
                <c:pt idx="6">
                  <c:v>49.5</c:v>
                </c:pt>
                <c:pt idx="7">
                  <c:v>46</c:v>
                </c:pt>
                <c:pt idx="8">
                  <c:v>44.7</c:v>
                </c:pt>
                <c:pt idx="9">
                  <c:v>43.3</c:v>
                </c:pt>
                <c:pt idx="10">
                  <c:v>42</c:v>
                </c:pt>
              </c:numCache>
            </c:numRef>
          </c:xVal>
          <c:yVal>
            <c:numRef>
              <c:f>48V!$C$1030:$C$1040</c:f>
              <c:numCache>
                <c:formatCode>General</c:formatCode>
                <c:ptCount val="11"/>
                <c:pt idx="0">
                  <c:v>5.08</c:v>
                </c:pt>
                <c:pt idx="1">
                  <c:v>5.12</c:v>
                </c:pt>
                <c:pt idx="2">
                  <c:v>5.61</c:v>
                </c:pt>
                <c:pt idx="3">
                  <c:v>5.77</c:v>
                </c:pt>
                <c:pt idx="4">
                  <c:v>5.92</c:v>
                </c:pt>
                <c:pt idx="5">
                  <c:v>5.47</c:v>
                </c:pt>
                <c:pt idx="6">
                  <c:v>4.35</c:v>
                </c:pt>
                <c:pt idx="7">
                  <c:v>2.37</c:v>
                </c:pt>
                <c:pt idx="8">
                  <c:v>1.67</c:v>
                </c:pt>
                <c:pt idx="9">
                  <c:v>1.03</c:v>
                </c:pt>
                <c:pt idx="10">
                  <c:v>0.5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Rayudu 1964"</c:f>
              <c:strCache>
                <c:ptCount val="1"/>
                <c:pt idx="0">
                  <c:v>Rayudu 1964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V!$B$1099:$B$1100</c:f>
              <c:numCache>
                <c:formatCode>General</c:formatCode>
                <c:ptCount val="2"/>
                <c:pt idx="0">
                  <c:v>130</c:v>
                </c:pt>
                <c:pt idx="1">
                  <c:v>208</c:v>
                </c:pt>
              </c:numCache>
            </c:numRef>
          </c:xVal>
          <c:yVal>
            <c:numRef>
              <c:f>48V!$C$1099:$C$1100</c:f>
              <c:numCache>
                <c:formatCode>General</c:formatCode>
                <c:ptCount val="2"/>
                <c:pt idx="0">
                  <c:v>5.87</c:v>
                </c:pt>
                <c:pt idx="1">
                  <c:v>6.4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V!$B$1578:$B$1633</c:f>
              <c:numCache>
                <c:formatCode>General</c:formatCode>
                <c:ptCount val="56"/>
                <c:pt idx="0">
                  <c:v>38</c:v>
                </c:pt>
                <c:pt idx="1">
                  <c:v>38</c:v>
                </c:pt>
                <c:pt idx="2">
                  <c:v>38.4</c:v>
                </c:pt>
                <c:pt idx="3">
                  <c:v>38.4</c:v>
                </c:pt>
                <c:pt idx="4">
                  <c:v>38.6</c:v>
                </c:pt>
                <c:pt idx="5">
                  <c:v>40</c:v>
                </c:pt>
                <c:pt idx="6">
                  <c:v>40.5</c:v>
                </c:pt>
                <c:pt idx="7">
                  <c:v>40.7</c:v>
                </c:pt>
                <c:pt idx="8">
                  <c:v>41.5</c:v>
                </c:pt>
                <c:pt idx="9">
                  <c:v>41.5</c:v>
                </c:pt>
                <c:pt idx="10">
                  <c:v>41.7</c:v>
                </c:pt>
                <c:pt idx="11">
                  <c:v>41.7</c:v>
                </c:pt>
                <c:pt idx="12">
                  <c:v>42.1</c:v>
                </c:pt>
                <c:pt idx="13">
                  <c:v>42.1</c:v>
                </c:pt>
                <c:pt idx="14">
                  <c:v>44.5</c:v>
                </c:pt>
                <c:pt idx="15">
                  <c:v>44.5</c:v>
                </c:pt>
                <c:pt idx="16">
                  <c:v>44.9</c:v>
                </c:pt>
                <c:pt idx="17">
                  <c:v>44.9</c:v>
                </c:pt>
                <c:pt idx="18">
                  <c:v>45.9</c:v>
                </c:pt>
                <c:pt idx="19">
                  <c:v>48.9</c:v>
                </c:pt>
                <c:pt idx="20">
                  <c:v>48.9</c:v>
                </c:pt>
                <c:pt idx="21">
                  <c:v>54.8</c:v>
                </c:pt>
                <c:pt idx="22">
                  <c:v>54.8</c:v>
                </c:pt>
                <c:pt idx="23">
                  <c:v>56.9</c:v>
                </c:pt>
                <c:pt idx="24">
                  <c:v>57</c:v>
                </c:pt>
                <c:pt idx="25">
                  <c:v>57.8</c:v>
                </c:pt>
                <c:pt idx="26">
                  <c:v>58.9</c:v>
                </c:pt>
                <c:pt idx="27">
                  <c:v>59.6</c:v>
                </c:pt>
                <c:pt idx="28">
                  <c:v>60.3</c:v>
                </c:pt>
                <c:pt idx="29">
                  <c:v>60.4</c:v>
                </c:pt>
                <c:pt idx="30">
                  <c:v>60.4</c:v>
                </c:pt>
                <c:pt idx="31">
                  <c:v>62.4</c:v>
                </c:pt>
                <c:pt idx="32">
                  <c:v>64.5</c:v>
                </c:pt>
                <c:pt idx="33">
                  <c:v>65.6</c:v>
                </c:pt>
                <c:pt idx="34">
                  <c:v>65.6</c:v>
                </c:pt>
                <c:pt idx="35">
                  <c:v>70.5</c:v>
                </c:pt>
                <c:pt idx="36">
                  <c:v>70.5</c:v>
                </c:pt>
                <c:pt idx="37">
                  <c:v>70.8</c:v>
                </c:pt>
                <c:pt idx="38">
                  <c:v>75.2</c:v>
                </c:pt>
                <c:pt idx="39">
                  <c:v>79.8</c:v>
                </c:pt>
                <c:pt idx="40">
                  <c:v>89.6</c:v>
                </c:pt>
                <c:pt idx="41">
                  <c:v>93.3</c:v>
                </c:pt>
                <c:pt idx="42">
                  <c:v>114</c:v>
                </c:pt>
                <c:pt idx="43">
                  <c:v>114</c:v>
                </c:pt>
                <c:pt idx="44">
                  <c:v>114</c:v>
                </c:pt>
                <c:pt idx="45">
                  <c:v>114</c:v>
                </c:pt>
                <c:pt idx="46">
                  <c:v>137</c:v>
                </c:pt>
                <c:pt idx="47">
                  <c:v>137</c:v>
                </c:pt>
                <c:pt idx="48">
                  <c:v>141</c:v>
                </c:pt>
                <c:pt idx="49">
                  <c:v>143</c:v>
                </c:pt>
                <c:pt idx="50">
                  <c:v>143</c:v>
                </c:pt>
                <c:pt idx="51">
                  <c:v>159</c:v>
                </c:pt>
                <c:pt idx="52">
                  <c:v>160</c:v>
                </c:pt>
                <c:pt idx="53">
                  <c:v>175</c:v>
                </c:pt>
                <c:pt idx="54">
                  <c:v>177</c:v>
                </c:pt>
                <c:pt idx="55">
                  <c:v>177</c:v>
                </c:pt>
              </c:numCache>
            </c:numRef>
          </c:xVal>
          <c:yVal>
            <c:numRef>
              <c:f>48V!$D$1578:$D$1633</c:f>
              <c:numCache>
                <c:formatCode>General</c:formatCode>
                <c:ptCount val="56"/>
                <c:pt idx="0">
                  <c:v>0.157</c:v>
                </c:pt>
                <c:pt idx="1">
                  <c:v>0.162</c:v>
                </c:pt>
                <c:pt idx="2">
                  <c:v>0.197</c:v>
                </c:pt>
                <c:pt idx="3">
                  <c:v>0.203</c:v>
                </c:pt>
                <c:pt idx="4">
                  <c:v>0.158</c:v>
                </c:pt>
                <c:pt idx="5">
                  <c:v>0.464</c:v>
                </c:pt>
                <c:pt idx="6">
                  <c:v>0.572</c:v>
                </c:pt>
                <c:pt idx="7">
                  <c:v>0.315</c:v>
                </c:pt>
                <c:pt idx="8">
                  <c:v>0.916</c:v>
                </c:pt>
                <c:pt idx="9">
                  <c:v>0.495</c:v>
                </c:pt>
                <c:pt idx="10">
                  <c:v>1.34</c:v>
                </c:pt>
                <c:pt idx="11">
                  <c:v>1.39</c:v>
                </c:pt>
                <c:pt idx="12">
                  <c:v>1.77</c:v>
                </c:pt>
                <c:pt idx="13">
                  <c:v>1.85</c:v>
                </c:pt>
                <c:pt idx="14">
                  <c:v>2.73</c:v>
                </c:pt>
                <c:pt idx="15">
                  <c:v>2.83</c:v>
                </c:pt>
                <c:pt idx="16">
                  <c:v>2.97</c:v>
                </c:pt>
                <c:pt idx="17">
                  <c:v>3.09</c:v>
                </c:pt>
                <c:pt idx="18">
                  <c:v>3.58</c:v>
                </c:pt>
                <c:pt idx="19">
                  <c:v>5.02</c:v>
                </c:pt>
                <c:pt idx="20">
                  <c:v>5.19</c:v>
                </c:pt>
                <c:pt idx="21">
                  <c:v>6.26</c:v>
                </c:pt>
                <c:pt idx="22">
                  <c:v>6.46</c:v>
                </c:pt>
                <c:pt idx="23">
                  <c:v>6.03</c:v>
                </c:pt>
                <c:pt idx="24">
                  <c:v>6.1</c:v>
                </c:pt>
                <c:pt idx="25">
                  <c:v>5.62</c:v>
                </c:pt>
                <c:pt idx="26">
                  <c:v>5.53</c:v>
                </c:pt>
                <c:pt idx="27">
                  <c:v>5.92</c:v>
                </c:pt>
                <c:pt idx="28">
                  <c:v>5.76</c:v>
                </c:pt>
                <c:pt idx="29">
                  <c:v>5.82</c:v>
                </c:pt>
                <c:pt idx="30">
                  <c:v>6.01</c:v>
                </c:pt>
                <c:pt idx="31">
                  <c:v>5.17</c:v>
                </c:pt>
                <c:pt idx="32">
                  <c:v>5.01</c:v>
                </c:pt>
                <c:pt idx="33">
                  <c:v>4.98</c:v>
                </c:pt>
                <c:pt idx="34">
                  <c:v>5.2</c:v>
                </c:pt>
                <c:pt idx="35">
                  <c:v>4.88</c:v>
                </c:pt>
                <c:pt idx="36">
                  <c:v>5.09</c:v>
                </c:pt>
                <c:pt idx="37">
                  <c:v>4.64</c:v>
                </c:pt>
                <c:pt idx="38">
                  <c:v>7.77</c:v>
                </c:pt>
                <c:pt idx="39">
                  <c:v>8.42</c:v>
                </c:pt>
                <c:pt idx="40">
                  <c:v>16.2</c:v>
                </c:pt>
                <c:pt idx="41">
                  <c:v>16.8</c:v>
                </c:pt>
                <c:pt idx="42">
                  <c:v>19.1</c:v>
                </c:pt>
                <c:pt idx="43">
                  <c:v>18.2</c:v>
                </c:pt>
                <c:pt idx="44">
                  <c:v>17.7</c:v>
                </c:pt>
                <c:pt idx="45">
                  <c:v>17</c:v>
                </c:pt>
                <c:pt idx="46">
                  <c:v>20</c:v>
                </c:pt>
                <c:pt idx="47">
                  <c:v>19</c:v>
                </c:pt>
                <c:pt idx="48">
                  <c:v>18.3</c:v>
                </c:pt>
                <c:pt idx="49">
                  <c:v>18.6</c:v>
                </c:pt>
                <c:pt idx="50">
                  <c:v>17.7</c:v>
                </c:pt>
                <c:pt idx="51">
                  <c:v>20.2</c:v>
                </c:pt>
                <c:pt idx="52">
                  <c:v>21</c:v>
                </c:pt>
                <c:pt idx="53">
                  <c:v>19.5</c:v>
                </c:pt>
                <c:pt idx="54">
                  <c:v>20</c:v>
                </c:pt>
                <c:pt idx="55">
                  <c:v>19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Fassbender 1999"</c:f>
              <c:strCache>
                <c:ptCount val="1"/>
                <c:pt idx="0">
                  <c:v>Fassbender 1999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V!$B$2250:$B$2258</c:f>
              <c:numCache>
                <c:formatCode>General</c:formatCode>
                <c:ptCount val="9"/>
                <c:pt idx="0">
                  <c:v>247.9</c:v>
                </c:pt>
                <c:pt idx="1">
                  <c:v>169.8</c:v>
                </c:pt>
                <c:pt idx="2">
                  <c:v>165.4</c:v>
                </c:pt>
                <c:pt idx="3">
                  <c:v>154</c:v>
                </c:pt>
                <c:pt idx="4">
                  <c:v>143.7</c:v>
                </c:pt>
                <c:pt idx="5">
                  <c:v>113</c:v>
                </c:pt>
                <c:pt idx="6">
                  <c:v>108.8</c:v>
                </c:pt>
                <c:pt idx="7">
                  <c:v>96.1</c:v>
                </c:pt>
                <c:pt idx="8">
                  <c:v>86.7</c:v>
                </c:pt>
              </c:numCache>
            </c:numRef>
          </c:xVal>
          <c:yVal>
            <c:numRef>
              <c:f>48V!$D$2250:$D$2258</c:f>
              <c:numCache>
                <c:formatCode>General</c:formatCode>
                <c:ptCount val="9"/>
                <c:pt idx="0">
                  <c:v>23.5</c:v>
                </c:pt>
                <c:pt idx="1">
                  <c:v>22.1</c:v>
                </c:pt>
                <c:pt idx="2">
                  <c:v>23.3</c:v>
                </c:pt>
                <c:pt idx="3">
                  <c:v>23.9</c:v>
                </c:pt>
                <c:pt idx="4">
                  <c:v>22.1</c:v>
                </c:pt>
                <c:pt idx="5">
                  <c:v>22.5</c:v>
                </c:pt>
                <c:pt idx="6">
                  <c:v>23.9</c:v>
                </c:pt>
                <c:pt idx="7">
                  <c:v>17.7</c:v>
                </c:pt>
                <c:pt idx="8">
                  <c:v>16.8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Schoen 1979"</c:f>
              <c:strCache>
                <c:ptCount val="1"/>
                <c:pt idx="0">
                  <c:v>Schoen 1979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V!$B$2427:$B$2430</c:f>
              <c:numCache>
                <c:formatCode>General</c:formatCode>
                <c:ptCount val="4"/>
                <c:pt idx="0">
                  <c:v>45.4</c:v>
                </c:pt>
                <c:pt idx="1">
                  <c:v>49.6</c:v>
                </c:pt>
                <c:pt idx="2">
                  <c:v>55</c:v>
                </c:pt>
                <c:pt idx="3">
                  <c:v>59.7</c:v>
                </c:pt>
              </c:numCache>
            </c:numRef>
          </c:xVal>
          <c:yVal>
            <c:numRef>
              <c:f>48V!$C$2427:$C$2430</c:f>
              <c:numCache>
                <c:formatCode>General</c:formatCode>
                <c:ptCount val="4"/>
                <c:pt idx="0">
                  <c:v>4</c:v>
                </c:pt>
                <c:pt idx="1">
                  <c:v>5.3</c:v>
                </c:pt>
                <c:pt idx="2">
                  <c:v>5.7</c:v>
                </c:pt>
                <c:pt idx="3">
                  <c:v>5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8V-theory'!$AD$8:$AD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8V-theory'!$AE$8:$AE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5.523166E-012</c:v>
                </c:pt>
                <c:pt idx="24">
                  <c:v>3.37407443298618E-006</c:v>
                </c:pt>
                <c:pt idx="25">
                  <c:v>0.000708975353</c:v>
                </c:pt>
                <c:pt idx="26">
                  <c:v>0.157029737593349</c:v>
                </c:pt>
                <c:pt idx="27">
                  <c:v>0.87899874392</c:v>
                </c:pt>
                <c:pt idx="28">
                  <c:v>1.6429955900011</c:v>
                </c:pt>
                <c:pt idx="29">
                  <c:v>2.05739876938365</c:v>
                </c:pt>
                <c:pt idx="30">
                  <c:v>2.12736209527324</c:v>
                </c:pt>
                <c:pt idx="31">
                  <c:v>1.90344855447292</c:v>
                </c:pt>
                <c:pt idx="32">
                  <c:v>1.871710212902</c:v>
                </c:pt>
                <c:pt idx="33">
                  <c:v>2.65289411323067</c:v>
                </c:pt>
                <c:pt idx="34">
                  <c:v>4.22191670494804</c:v>
                </c:pt>
                <c:pt idx="35">
                  <c:v>9.17637020204031</c:v>
                </c:pt>
                <c:pt idx="36">
                  <c:v>13.9534216390282</c:v>
                </c:pt>
                <c:pt idx="37">
                  <c:v>16.3067803599598</c:v>
                </c:pt>
                <c:pt idx="38">
                  <c:v>20.7820113411712</c:v>
                </c:pt>
                <c:pt idx="39">
                  <c:v>25.7282589605156</c:v>
                </c:pt>
                <c:pt idx="40">
                  <c:v>32.2093437445639</c:v>
                </c:pt>
                <c:pt idx="41">
                  <c:v>33.83246220772</c:v>
                </c:pt>
                <c:pt idx="42">
                  <c:v>32.7135804943109</c:v>
                </c:pt>
                <c:pt idx="43">
                  <c:v>35.8633233792175</c:v>
                </c:pt>
                <c:pt idx="44">
                  <c:v>31.5940249139681</c:v>
                </c:pt>
              </c:numCache>
            </c:numRef>
          </c:yVal>
          <c:smooth val="1"/>
        </c:ser>
        <c:axId val="22703027"/>
        <c:axId val="96916189"/>
      </c:scatterChart>
      <c:valAx>
        <c:axId val="22703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6189"/>
        <c:crossesAt val="0"/>
        <c:crossBetween val="midCat"/>
      </c:valAx>
      <c:valAx>
        <c:axId val="9691618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3027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964433179347"/>
          <c:y val="0.1377413991559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Fe(p,x)48Cr</a:t>
            </a:r>
          </a:p>
        </c:rich>
      </c:tx>
      <c:layout>
        <c:manualLayout>
          <c:xMode val="edge"/>
          <c:yMode val="edge"/>
          <c:x val="0.162422546472117"/>
          <c:y val="0.116194020274605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40535678592844"/>
          <c:y val="0.0593481329398178"/>
          <c:w val="0.937557465520688"/>
          <c:h val="0.8738611574489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uck 1983"</c:f>
              <c:strCache>
                <c:ptCount val="1"/>
                <c:pt idx="0">
                  <c:v>Stuck 198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Cr!$M$82:$M$157</c:f>
              <c:numCache>
                <c:formatCode>General</c:formatCode>
                <c:ptCount val="76"/>
                <c:pt idx="0">
                  <c:v>199.8</c:v>
                </c:pt>
                <c:pt idx="3">
                  <c:v>194.5</c:v>
                </c:pt>
                <c:pt idx="6">
                  <c:v>189.3</c:v>
                </c:pt>
                <c:pt idx="9">
                  <c:v>183.9</c:v>
                </c:pt>
                <c:pt idx="12">
                  <c:v>178.3</c:v>
                </c:pt>
                <c:pt idx="15">
                  <c:v>172.7</c:v>
                </c:pt>
                <c:pt idx="18">
                  <c:v>166.9</c:v>
                </c:pt>
                <c:pt idx="21">
                  <c:v>166.2</c:v>
                </c:pt>
                <c:pt idx="24">
                  <c:v>160.9</c:v>
                </c:pt>
                <c:pt idx="27">
                  <c:v>154.9</c:v>
                </c:pt>
                <c:pt idx="30">
                  <c:v>148.9</c:v>
                </c:pt>
                <c:pt idx="33">
                  <c:v>141.3</c:v>
                </c:pt>
                <c:pt idx="36">
                  <c:v>133.4</c:v>
                </c:pt>
                <c:pt idx="39">
                  <c:v>125.1</c:v>
                </c:pt>
                <c:pt idx="42">
                  <c:v>116.5</c:v>
                </c:pt>
                <c:pt idx="45">
                  <c:v>108</c:v>
                </c:pt>
                <c:pt idx="48">
                  <c:v>98.9</c:v>
                </c:pt>
                <c:pt idx="51">
                  <c:v>89.2</c:v>
                </c:pt>
                <c:pt idx="54">
                  <c:v>79</c:v>
                </c:pt>
                <c:pt idx="57">
                  <c:v>78.25</c:v>
                </c:pt>
                <c:pt idx="60">
                  <c:v>73.66</c:v>
                </c:pt>
                <c:pt idx="63">
                  <c:v>68.94</c:v>
                </c:pt>
                <c:pt idx="66">
                  <c:v>63.85</c:v>
                </c:pt>
                <c:pt idx="69">
                  <c:v>58.59</c:v>
                </c:pt>
                <c:pt idx="72">
                  <c:v>53.46</c:v>
                </c:pt>
                <c:pt idx="75">
                  <c:v>49.3</c:v>
                </c:pt>
              </c:numCache>
            </c:numRef>
          </c:xVal>
          <c:yVal>
            <c:numRef>
              <c:f>48Cr!$Y$82:$Y$157</c:f>
              <c:numCache>
                <c:formatCode>General</c:formatCode>
                <c:ptCount val="76"/>
                <c:pt idx="0">
                  <c:v>0.68</c:v>
                </c:pt>
                <c:pt idx="3">
                  <c:v>0.7</c:v>
                </c:pt>
                <c:pt idx="6">
                  <c:v>0.7</c:v>
                </c:pt>
                <c:pt idx="9">
                  <c:v>0.72</c:v>
                </c:pt>
                <c:pt idx="12">
                  <c:v>0.73</c:v>
                </c:pt>
                <c:pt idx="15">
                  <c:v>0.66</c:v>
                </c:pt>
                <c:pt idx="18">
                  <c:v>0.63</c:v>
                </c:pt>
                <c:pt idx="21">
                  <c:v>0.76</c:v>
                </c:pt>
                <c:pt idx="24">
                  <c:v>0.61</c:v>
                </c:pt>
                <c:pt idx="27">
                  <c:v>0.66</c:v>
                </c:pt>
                <c:pt idx="30">
                  <c:v>0.72</c:v>
                </c:pt>
                <c:pt idx="33">
                  <c:v>0.7</c:v>
                </c:pt>
                <c:pt idx="36">
                  <c:v>0.69</c:v>
                </c:pt>
                <c:pt idx="39">
                  <c:v>0.666</c:v>
                </c:pt>
                <c:pt idx="42">
                  <c:v>0.666</c:v>
                </c:pt>
                <c:pt idx="45">
                  <c:v>0.674</c:v>
                </c:pt>
                <c:pt idx="48">
                  <c:v>0.652</c:v>
                </c:pt>
                <c:pt idx="51">
                  <c:v>0.516</c:v>
                </c:pt>
                <c:pt idx="54">
                  <c:v>0.325</c:v>
                </c:pt>
                <c:pt idx="57">
                  <c:v>0.319</c:v>
                </c:pt>
                <c:pt idx="60">
                  <c:v>0.278</c:v>
                </c:pt>
                <c:pt idx="63">
                  <c:v>0.289</c:v>
                </c:pt>
                <c:pt idx="66">
                  <c:v>0.295</c:v>
                </c:pt>
                <c:pt idx="69">
                  <c:v>0.251</c:v>
                </c:pt>
                <c:pt idx="72">
                  <c:v>0.16</c:v>
                </c:pt>
                <c:pt idx="75">
                  <c:v>0.0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rodzinski 1971"</c:f>
              <c:strCache>
                <c:ptCount val="1"/>
                <c:pt idx="0">
                  <c:v>Brodzinski 197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Cr!$B$542</c:f>
              <c:numCache>
                <c:formatCode>General</c:formatCode>
                <c:ptCount val="1"/>
                <c:pt idx="0">
                  <c:v>120</c:v>
                </c:pt>
              </c:numCache>
            </c:numRef>
          </c:xVal>
          <c:yVal>
            <c:numRef>
              <c:f>48Cr!$C$542</c:f>
              <c:numCache>
                <c:formatCode>General</c:formatCode>
                <c:ptCount val="1"/>
                <c:pt idx="0">
                  <c:v>0.3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Ditroi 2004"</c:f>
              <c:strCache>
                <c:ptCount val="1"/>
                <c:pt idx="0">
                  <c:v>Ditroi 200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Cr!$B$604:$B$609</c:f>
              <c:numCache>
                <c:formatCode>General</c:formatCode>
                <c:ptCount val="6"/>
                <c:pt idx="0">
                  <c:v>67.2</c:v>
                </c:pt>
                <c:pt idx="1">
                  <c:v>64.5</c:v>
                </c:pt>
                <c:pt idx="2">
                  <c:v>61.7</c:v>
                </c:pt>
                <c:pt idx="3">
                  <c:v>58.9</c:v>
                </c:pt>
                <c:pt idx="4">
                  <c:v>55.9</c:v>
                </c:pt>
                <c:pt idx="5">
                  <c:v>52.8</c:v>
                </c:pt>
              </c:numCache>
            </c:numRef>
          </c:xVal>
          <c:yVal>
            <c:numRef>
              <c:f>48Cr!$C$604:$C$609</c:f>
              <c:numCache>
                <c:formatCode>General</c:formatCode>
                <c:ptCount val="6"/>
                <c:pt idx="0">
                  <c:v>0.36</c:v>
                </c:pt>
                <c:pt idx="1">
                  <c:v>0.36</c:v>
                </c:pt>
                <c:pt idx="2">
                  <c:v>0.33</c:v>
                </c:pt>
                <c:pt idx="3">
                  <c:v>0.27</c:v>
                </c:pt>
                <c:pt idx="4">
                  <c:v>0.13</c:v>
                </c:pt>
                <c:pt idx="5">
                  <c:v>0.0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Cr!$B$978:$B$993</c:f>
              <c:numCache>
                <c:formatCode>General</c:formatCode>
                <c:ptCount val="16"/>
                <c:pt idx="0">
                  <c:v>54.8</c:v>
                </c:pt>
                <c:pt idx="1">
                  <c:v>56.9</c:v>
                </c:pt>
                <c:pt idx="2">
                  <c:v>58.9</c:v>
                </c:pt>
                <c:pt idx="3">
                  <c:v>59.6</c:v>
                </c:pt>
                <c:pt idx="4">
                  <c:v>60.4</c:v>
                </c:pt>
                <c:pt idx="5">
                  <c:v>65.6</c:v>
                </c:pt>
                <c:pt idx="6">
                  <c:v>70.5</c:v>
                </c:pt>
                <c:pt idx="7">
                  <c:v>75.2</c:v>
                </c:pt>
                <c:pt idx="8">
                  <c:v>114</c:v>
                </c:pt>
                <c:pt idx="9">
                  <c:v>114</c:v>
                </c:pt>
                <c:pt idx="10">
                  <c:v>137</c:v>
                </c:pt>
                <c:pt idx="11">
                  <c:v>141</c:v>
                </c:pt>
                <c:pt idx="12">
                  <c:v>143</c:v>
                </c:pt>
                <c:pt idx="13">
                  <c:v>160</c:v>
                </c:pt>
                <c:pt idx="14">
                  <c:v>175</c:v>
                </c:pt>
                <c:pt idx="15">
                  <c:v>177</c:v>
                </c:pt>
              </c:numCache>
            </c:numRef>
          </c:xVal>
          <c:yVal>
            <c:numRef>
              <c:f>48Cr!$D$978:$D$993</c:f>
              <c:numCache>
                <c:formatCode>General</c:formatCode>
                <c:ptCount val="16"/>
                <c:pt idx="0">
                  <c:v>0.177</c:v>
                </c:pt>
                <c:pt idx="1">
                  <c:v>0.18</c:v>
                </c:pt>
                <c:pt idx="2">
                  <c:v>0.243</c:v>
                </c:pt>
                <c:pt idx="3">
                  <c:v>0.235</c:v>
                </c:pt>
                <c:pt idx="4">
                  <c:v>0.307</c:v>
                </c:pt>
                <c:pt idx="5">
                  <c:v>0.34</c:v>
                </c:pt>
                <c:pt idx="6">
                  <c:v>0.319</c:v>
                </c:pt>
                <c:pt idx="7">
                  <c:v>0.448</c:v>
                </c:pt>
                <c:pt idx="8">
                  <c:v>0.746</c:v>
                </c:pt>
                <c:pt idx="9">
                  <c:v>0.773</c:v>
                </c:pt>
                <c:pt idx="10">
                  <c:v>0.889</c:v>
                </c:pt>
                <c:pt idx="11">
                  <c:v>0.894</c:v>
                </c:pt>
                <c:pt idx="12">
                  <c:v>0.896</c:v>
                </c:pt>
                <c:pt idx="13">
                  <c:v>0.934</c:v>
                </c:pt>
                <c:pt idx="14">
                  <c:v>0.963</c:v>
                </c:pt>
                <c:pt idx="15">
                  <c:v>0.98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Fassbender 1999"</c:f>
              <c:strCache>
                <c:ptCount val="1"/>
                <c:pt idx="0">
                  <c:v>Fassbender 1999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Cr!$B$1578:$B$1591</c:f>
              <c:numCache>
                <c:formatCode>General</c:formatCode>
                <c:ptCount val="14"/>
                <c:pt idx="0">
                  <c:v>247.9</c:v>
                </c:pt>
                <c:pt idx="1">
                  <c:v>173.2</c:v>
                </c:pt>
                <c:pt idx="2">
                  <c:v>169.8</c:v>
                </c:pt>
                <c:pt idx="3">
                  <c:v>165.4</c:v>
                </c:pt>
                <c:pt idx="4">
                  <c:v>161.9</c:v>
                </c:pt>
                <c:pt idx="5">
                  <c:v>157.7</c:v>
                </c:pt>
                <c:pt idx="6">
                  <c:v>154</c:v>
                </c:pt>
                <c:pt idx="7">
                  <c:v>149.7</c:v>
                </c:pt>
                <c:pt idx="8">
                  <c:v>143.7</c:v>
                </c:pt>
                <c:pt idx="9">
                  <c:v>116.6</c:v>
                </c:pt>
                <c:pt idx="10">
                  <c:v>113</c:v>
                </c:pt>
                <c:pt idx="11">
                  <c:v>108.8</c:v>
                </c:pt>
                <c:pt idx="12">
                  <c:v>96.1</c:v>
                </c:pt>
                <c:pt idx="13">
                  <c:v>86.7</c:v>
                </c:pt>
              </c:numCache>
            </c:numRef>
          </c:xVal>
          <c:yVal>
            <c:numRef>
              <c:f>48Cr!$D$1578:$D$1591</c:f>
              <c:numCache>
                <c:formatCode>General</c:formatCode>
                <c:ptCount val="14"/>
                <c:pt idx="0">
                  <c:v>0.8</c:v>
                </c:pt>
                <c:pt idx="1">
                  <c:v>1.13</c:v>
                </c:pt>
                <c:pt idx="2">
                  <c:v>1.09</c:v>
                </c:pt>
                <c:pt idx="3">
                  <c:v>1.09</c:v>
                </c:pt>
                <c:pt idx="4">
                  <c:v>1.09</c:v>
                </c:pt>
                <c:pt idx="5">
                  <c:v>1.06</c:v>
                </c:pt>
                <c:pt idx="6">
                  <c:v>0.8</c:v>
                </c:pt>
                <c:pt idx="7">
                  <c:v>1.02</c:v>
                </c:pt>
                <c:pt idx="8">
                  <c:v>0.97</c:v>
                </c:pt>
                <c:pt idx="9">
                  <c:v>0.9</c:v>
                </c:pt>
                <c:pt idx="10">
                  <c:v>0.93</c:v>
                </c:pt>
                <c:pt idx="11">
                  <c:v>0.85</c:v>
                </c:pt>
                <c:pt idx="12">
                  <c:v>0.9</c:v>
                </c:pt>
                <c:pt idx="13">
                  <c:v>0.8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8Cr-theory'!$BV$9:$BV$53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8Cr-theory'!$BW$9:$BW$53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5.523166E-012</c:v>
                </c:pt>
                <c:pt idx="24">
                  <c:v>3.3739992E-006</c:v>
                </c:pt>
                <c:pt idx="25">
                  <c:v>0.00021203988</c:v>
                </c:pt>
                <c:pt idx="26">
                  <c:v>0.0028579616</c:v>
                </c:pt>
                <c:pt idx="27">
                  <c:v>0.044804362</c:v>
                </c:pt>
                <c:pt idx="28">
                  <c:v>0.11676676</c:v>
                </c:pt>
                <c:pt idx="29">
                  <c:v>0.152076750902046</c:v>
                </c:pt>
                <c:pt idx="30">
                  <c:v>0.139959373913242</c:v>
                </c:pt>
                <c:pt idx="31">
                  <c:v>0.12280499807292</c:v>
                </c:pt>
                <c:pt idx="32">
                  <c:v>0.118449686502</c:v>
                </c:pt>
                <c:pt idx="33">
                  <c:v>0.149007476430673</c:v>
                </c:pt>
                <c:pt idx="34">
                  <c:v>0.251704479748037</c:v>
                </c:pt>
                <c:pt idx="35">
                  <c:v>0.518734594840306</c:v>
                </c:pt>
                <c:pt idx="36">
                  <c:v>0.733523763028213</c:v>
                </c:pt>
                <c:pt idx="37">
                  <c:v>0.904311839959793</c:v>
                </c:pt>
                <c:pt idx="38">
                  <c:v>1.2572417291712</c:v>
                </c:pt>
                <c:pt idx="39">
                  <c:v>1.6209978005156</c:v>
                </c:pt>
                <c:pt idx="40">
                  <c:v>2.07317538456389</c:v>
                </c:pt>
                <c:pt idx="41">
                  <c:v>2.56215908772003</c:v>
                </c:pt>
                <c:pt idx="42">
                  <c:v>2.50705901431087</c:v>
                </c:pt>
                <c:pt idx="43">
                  <c:v>2.79086385921748</c:v>
                </c:pt>
                <c:pt idx="44">
                  <c:v>2.30360791396809</c:v>
                </c:pt>
              </c:numCache>
            </c:numRef>
          </c:yVal>
          <c:smooth val="1"/>
        </c:ser>
        <c:axId val="80725138"/>
        <c:axId val="82723702"/>
      </c:scatterChart>
      <c:valAx>
        <c:axId val="80725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3702"/>
        <c:crossesAt val="0"/>
        <c:crossBetween val="midCat"/>
      </c:valAx>
      <c:valAx>
        <c:axId val="8272370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5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6334199480312"/>
          <c:y val="0.322853843192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Fe(p,x)51Cr</a:t>
            </a:r>
          </a:p>
        </c:rich>
      </c:tx>
      <c:layout>
        <c:manualLayout>
          <c:xMode val="edge"/>
          <c:yMode val="edge"/>
          <c:x val="0.388041367832944"/>
          <c:y val="0.11538959358011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83227007964497"/>
          <c:y val="0.0577918716023816"/>
          <c:w val="0.877600348694377"/>
          <c:h val="0.8725731296919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uck 1983"</c:f>
              <c:strCache>
                <c:ptCount val="1"/>
                <c:pt idx="0">
                  <c:v>Stuck 198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1Cr!$L$55:$L$130</c:f>
              <c:numCache>
                <c:formatCode>General</c:formatCode>
                <c:ptCount val="76"/>
                <c:pt idx="0">
                  <c:v>199.8</c:v>
                </c:pt>
                <c:pt idx="3">
                  <c:v>194.5</c:v>
                </c:pt>
                <c:pt idx="6">
                  <c:v>189.3</c:v>
                </c:pt>
                <c:pt idx="9">
                  <c:v>183.9</c:v>
                </c:pt>
                <c:pt idx="12">
                  <c:v>178.3</c:v>
                </c:pt>
                <c:pt idx="15">
                  <c:v>172.7</c:v>
                </c:pt>
                <c:pt idx="18">
                  <c:v>166.9</c:v>
                </c:pt>
                <c:pt idx="21">
                  <c:v>166.2</c:v>
                </c:pt>
                <c:pt idx="24">
                  <c:v>160.9</c:v>
                </c:pt>
                <c:pt idx="27">
                  <c:v>154.9</c:v>
                </c:pt>
                <c:pt idx="30">
                  <c:v>148.9</c:v>
                </c:pt>
                <c:pt idx="33">
                  <c:v>141.3</c:v>
                </c:pt>
                <c:pt idx="36">
                  <c:v>133.4</c:v>
                </c:pt>
                <c:pt idx="39">
                  <c:v>125.1</c:v>
                </c:pt>
                <c:pt idx="42">
                  <c:v>116.5</c:v>
                </c:pt>
                <c:pt idx="45">
                  <c:v>108</c:v>
                </c:pt>
                <c:pt idx="48">
                  <c:v>98.9</c:v>
                </c:pt>
                <c:pt idx="51">
                  <c:v>89.2</c:v>
                </c:pt>
                <c:pt idx="54">
                  <c:v>79</c:v>
                </c:pt>
                <c:pt idx="57">
                  <c:v>78.25</c:v>
                </c:pt>
                <c:pt idx="60">
                  <c:v>73.66</c:v>
                </c:pt>
                <c:pt idx="63">
                  <c:v>68.94</c:v>
                </c:pt>
                <c:pt idx="66">
                  <c:v>63.85</c:v>
                </c:pt>
                <c:pt idx="69">
                  <c:v>58.59</c:v>
                </c:pt>
                <c:pt idx="72">
                  <c:v>53.46</c:v>
                </c:pt>
                <c:pt idx="75">
                  <c:v>49.3</c:v>
                </c:pt>
              </c:numCache>
            </c:numRef>
          </c:xVal>
          <c:yVal>
            <c:numRef>
              <c:f>51Cr!$V$55:$V$130</c:f>
              <c:numCache>
                <c:formatCode>General</c:formatCode>
                <c:ptCount val="76"/>
                <c:pt idx="0">
                  <c:v>54.1</c:v>
                </c:pt>
                <c:pt idx="3">
                  <c:v>54.6</c:v>
                </c:pt>
                <c:pt idx="6">
                  <c:v>54.9</c:v>
                </c:pt>
                <c:pt idx="9">
                  <c:v>55</c:v>
                </c:pt>
                <c:pt idx="12">
                  <c:v>55.5</c:v>
                </c:pt>
                <c:pt idx="15">
                  <c:v>56.7</c:v>
                </c:pt>
                <c:pt idx="18">
                  <c:v>56.9</c:v>
                </c:pt>
                <c:pt idx="21">
                  <c:v>58.1</c:v>
                </c:pt>
                <c:pt idx="24">
                  <c:v>58.9</c:v>
                </c:pt>
                <c:pt idx="27">
                  <c:v>59.3</c:v>
                </c:pt>
                <c:pt idx="30">
                  <c:v>60.1</c:v>
                </c:pt>
                <c:pt idx="33">
                  <c:v>60.7</c:v>
                </c:pt>
                <c:pt idx="36">
                  <c:v>63.6</c:v>
                </c:pt>
                <c:pt idx="39">
                  <c:v>64.3</c:v>
                </c:pt>
                <c:pt idx="42">
                  <c:v>65.5</c:v>
                </c:pt>
                <c:pt idx="45">
                  <c:v>67.3</c:v>
                </c:pt>
                <c:pt idx="48">
                  <c:v>70.1</c:v>
                </c:pt>
                <c:pt idx="51">
                  <c:v>70.8</c:v>
                </c:pt>
                <c:pt idx="54">
                  <c:v>61.4</c:v>
                </c:pt>
                <c:pt idx="57">
                  <c:v>65.5</c:v>
                </c:pt>
                <c:pt idx="60">
                  <c:v>59.3</c:v>
                </c:pt>
                <c:pt idx="63">
                  <c:v>52.5</c:v>
                </c:pt>
                <c:pt idx="66">
                  <c:v>51.9</c:v>
                </c:pt>
                <c:pt idx="69">
                  <c:v>60.7</c:v>
                </c:pt>
                <c:pt idx="72">
                  <c:v>76.6</c:v>
                </c:pt>
                <c:pt idx="75">
                  <c:v>86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chel 1980"</c:f>
              <c:strCache>
                <c:ptCount val="1"/>
                <c:pt idx="0">
                  <c:v>Michel 198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1Cr!$L$219:$L$229</c:f>
              <c:numCache>
                <c:formatCode>General</c:formatCode>
                <c:ptCount val="11"/>
                <c:pt idx="0">
                  <c:v>16.06</c:v>
                </c:pt>
                <c:pt idx="2">
                  <c:v>14.38</c:v>
                </c:pt>
                <c:pt idx="4">
                  <c:v>12.55</c:v>
                </c:pt>
                <c:pt idx="6">
                  <c:v>10.44</c:v>
                </c:pt>
                <c:pt idx="8">
                  <c:v>7.41</c:v>
                </c:pt>
                <c:pt idx="10">
                  <c:v>3.44</c:v>
                </c:pt>
              </c:numCache>
            </c:numRef>
          </c:xVal>
          <c:yVal>
            <c:numRef>
              <c:f>51Cr!$V$219:$V$229</c:f>
              <c:numCache>
                <c:formatCode>General</c:formatCode>
                <c:ptCount val="11"/>
                <c:pt idx="0">
                  <c:v>2.13</c:v>
                </c:pt>
                <c:pt idx="2">
                  <c:v>1.42</c:v>
                </c:pt>
                <c:pt idx="4">
                  <c:v>0.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ichel 1979"</c:f>
              <c:strCache>
                <c:ptCount val="1"/>
                <c:pt idx="0">
                  <c:v>Michel 1979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1Cr!$B$287:$B$309</c:f>
              <c:numCache>
                <c:formatCode>General</c:formatCode>
                <c:ptCount val="23"/>
                <c:pt idx="0">
                  <c:v>44.53</c:v>
                </c:pt>
                <c:pt idx="1">
                  <c:v>42.67</c:v>
                </c:pt>
                <c:pt idx="2">
                  <c:v>40.79</c:v>
                </c:pt>
                <c:pt idx="3">
                  <c:v>38.75</c:v>
                </c:pt>
                <c:pt idx="4">
                  <c:v>36.98</c:v>
                </c:pt>
                <c:pt idx="5">
                  <c:v>35.14</c:v>
                </c:pt>
                <c:pt idx="6">
                  <c:v>33.23</c:v>
                </c:pt>
                <c:pt idx="7">
                  <c:v>31.22</c:v>
                </c:pt>
                <c:pt idx="8">
                  <c:v>29.66</c:v>
                </c:pt>
                <c:pt idx="9">
                  <c:v>29.19</c:v>
                </c:pt>
                <c:pt idx="10">
                  <c:v>27.68</c:v>
                </c:pt>
                <c:pt idx="11">
                  <c:v>27.04</c:v>
                </c:pt>
                <c:pt idx="12">
                  <c:v>25.77</c:v>
                </c:pt>
                <c:pt idx="13">
                  <c:v>23.75</c:v>
                </c:pt>
                <c:pt idx="14">
                  <c:v>22.05</c:v>
                </c:pt>
                <c:pt idx="15">
                  <c:v>20.22</c:v>
                </c:pt>
                <c:pt idx="16">
                  <c:v>18.28</c:v>
                </c:pt>
                <c:pt idx="17">
                  <c:v>16.79</c:v>
                </c:pt>
                <c:pt idx="18">
                  <c:v>16.06</c:v>
                </c:pt>
                <c:pt idx="19">
                  <c:v>15.18</c:v>
                </c:pt>
                <c:pt idx="20">
                  <c:v>14.38</c:v>
                </c:pt>
                <c:pt idx="21">
                  <c:v>13.43</c:v>
                </c:pt>
                <c:pt idx="22">
                  <c:v>12.55</c:v>
                </c:pt>
              </c:numCache>
            </c:numRef>
          </c:xVal>
          <c:yVal>
            <c:numRef>
              <c:f>51Cr!$D$287:$D$309</c:f>
              <c:numCache>
                <c:formatCode>General</c:formatCode>
                <c:ptCount val="23"/>
                <c:pt idx="0">
                  <c:v>100.2</c:v>
                </c:pt>
                <c:pt idx="1">
                  <c:v>94.5</c:v>
                </c:pt>
                <c:pt idx="2">
                  <c:v>84.1</c:v>
                </c:pt>
                <c:pt idx="3">
                  <c:v>68.7</c:v>
                </c:pt>
                <c:pt idx="4">
                  <c:v>53.2</c:v>
                </c:pt>
                <c:pt idx="5">
                  <c:v>33</c:v>
                </c:pt>
                <c:pt idx="6">
                  <c:v>15.1</c:v>
                </c:pt>
                <c:pt idx="7">
                  <c:v>3.5</c:v>
                </c:pt>
                <c:pt idx="8">
                  <c:v>0.97</c:v>
                </c:pt>
                <c:pt idx="9">
                  <c:v>0.55</c:v>
                </c:pt>
                <c:pt idx="10">
                  <c:v>0.43</c:v>
                </c:pt>
                <c:pt idx="11">
                  <c:v>0.287</c:v>
                </c:pt>
                <c:pt idx="12">
                  <c:v>0.648</c:v>
                </c:pt>
                <c:pt idx="13">
                  <c:v>1.07</c:v>
                </c:pt>
                <c:pt idx="14">
                  <c:v>1.46</c:v>
                </c:pt>
                <c:pt idx="15">
                  <c:v>2.33</c:v>
                </c:pt>
                <c:pt idx="16">
                  <c:v>2.53</c:v>
                </c:pt>
                <c:pt idx="17">
                  <c:v>2.24</c:v>
                </c:pt>
                <c:pt idx="18">
                  <c:v>2.13</c:v>
                </c:pt>
                <c:pt idx="19">
                  <c:v>1.72</c:v>
                </c:pt>
                <c:pt idx="20">
                  <c:v>1.42</c:v>
                </c:pt>
                <c:pt idx="21">
                  <c:v>1.09</c:v>
                </c:pt>
                <c:pt idx="22">
                  <c:v>0.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choen 1969"</c:f>
              <c:strCache>
                <c:ptCount val="1"/>
                <c:pt idx="0">
                  <c:v>Schoen 1969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1Cr!$B$373:$B$378</c:f>
              <c:numCache>
                <c:formatCode>General</c:formatCode>
                <c:ptCount val="6"/>
                <c:pt idx="0">
                  <c:v>39.46</c:v>
                </c:pt>
                <c:pt idx="1">
                  <c:v>43.19</c:v>
                </c:pt>
                <c:pt idx="2">
                  <c:v>46.4</c:v>
                </c:pt>
                <c:pt idx="3">
                  <c:v>53.4</c:v>
                </c:pt>
                <c:pt idx="4">
                  <c:v>58.5</c:v>
                </c:pt>
                <c:pt idx="5">
                  <c:v>63.4</c:v>
                </c:pt>
              </c:numCache>
            </c:numRef>
          </c:xVal>
          <c:yVal>
            <c:numRef>
              <c:f>51Cr!$E$373:$E$378</c:f>
              <c:numCache>
                <c:formatCode>General</c:formatCode>
                <c:ptCount val="6"/>
                <c:pt idx="0">
                  <c:v>41.7</c:v>
                </c:pt>
                <c:pt idx="1">
                  <c:v>48.6</c:v>
                </c:pt>
                <c:pt idx="2">
                  <c:v>60</c:v>
                </c:pt>
                <c:pt idx="3">
                  <c:v>71</c:v>
                </c:pt>
                <c:pt idx="4">
                  <c:v>51.4</c:v>
                </c:pt>
                <c:pt idx="5">
                  <c:v>4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Barchuk 1987"</c:f>
              <c:strCache>
                <c:ptCount val="1"/>
                <c:pt idx="0">
                  <c:v>Barchuk 1987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1Cr!$K$448:$K$517</c:f>
              <c:numCache>
                <c:formatCode>General</c:formatCode>
                <c:ptCount val="70"/>
                <c:pt idx="0">
                  <c:v>64.4</c:v>
                </c:pt>
                <c:pt idx="1">
                  <c:v>63.91</c:v>
                </c:pt>
                <c:pt idx="2">
                  <c:v>63.43</c:v>
                </c:pt>
                <c:pt idx="3">
                  <c:v>62.94</c:v>
                </c:pt>
                <c:pt idx="4">
                  <c:v>62.47</c:v>
                </c:pt>
                <c:pt idx="5">
                  <c:v>61.89</c:v>
                </c:pt>
                <c:pt idx="6">
                  <c:v>61.38</c:v>
                </c:pt>
                <c:pt idx="7">
                  <c:v>60.89</c:v>
                </c:pt>
                <c:pt idx="8">
                  <c:v>60.35</c:v>
                </c:pt>
                <c:pt idx="9">
                  <c:v>59.82</c:v>
                </c:pt>
                <c:pt idx="10">
                  <c:v>59.34</c:v>
                </c:pt>
                <c:pt idx="11">
                  <c:v>58.83</c:v>
                </c:pt>
                <c:pt idx="12">
                  <c:v>58.3</c:v>
                </c:pt>
                <c:pt idx="13">
                  <c:v>57.75</c:v>
                </c:pt>
                <c:pt idx="14">
                  <c:v>57.2</c:v>
                </c:pt>
                <c:pt idx="15">
                  <c:v>56.57</c:v>
                </c:pt>
                <c:pt idx="16">
                  <c:v>56.04</c:v>
                </c:pt>
                <c:pt idx="17">
                  <c:v>55.49</c:v>
                </c:pt>
                <c:pt idx="18">
                  <c:v>54.97</c:v>
                </c:pt>
                <c:pt idx="19">
                  <c:v>54.4</c:v>
                </c:pt>
                <c:pt idx="20">
                  <c:v>53.72</c:v>
                </c:pt>
                <c:pt idx="21">
                  <c:v>53.12</c:v>
                </c:pt>
                <c:pt idx="22">
                  <c:v>52.56</c:v>
                </c:pt>
                <c:pt idx="23">
                  <c:v>52.46</c:v>
                </c:pt>
                <c:pt idx="24">
                  <c:v>51.96</c:v>
                </c:pt>
                <c:pt idx="25">
                  <c:v>51.38</c:v>
                </c:pt>
                <c:pt idx="26">
                  <c:v>50.7</c:v>
                </c:pt>
                <c:pt idx="27">
                  <c:v>50.11</c:v>
                </c:pt>
                <c:pt idx="28">
                  <c:v>49.5</c:v>
                </c:pt>
                <c:pt idx="29">
                  <c:v>48.87</c:v>
                </c:pt>
                <c:pt idx="30">
                  <c:v>48.24</c:v>
                </c:pt>
                <c:pt idx="31">
                  <c:v>47.52</c:v>
                </c:pt>
                <c:pt idx="32">
                  <c:v>46.89</c:v>
                </c:pt>
                <c:pt idx="33">
                  <c:v>46.28</c:v>
                </c:pt>
                <c:pt idx="34">
                  <c:v>45.69</c:v>
                </c:pt>
                <c:pt idx="35">
                  <c:v>45.07</c:v>
                </c:pt>
                <c:pt idx="36">
                  <c:v>44.31</c:v>
                </c:pt>
                <c:pt idx="37">
                  <c:v>43.66</c:v>
                </c:pt>
                <c:pt idx="38">
                  <c:v>42.97</c:v>
                </c:pt>
                <c:pt idx="39">
                  <c:v>42.3</c:v>
                </c:pt>
                <c:pt idx="40">
                  <c:v>41.62</c:v>
                </c:pt>
                <c:pt idx="41">
                  <c:v>40.81</c:v>
                </c:pt>
                <c:pt idx="42">
                  <c:v>40.15</c:v>
                </c:pt>
                <c:pt idx="43">
                  <c:v>39.41</c:v>
                </c:pt>
                <c:pt idx="44">
                  <c:v>38.67</c:v>
                </c:pt>
                <c:pt idx="45">
                  <c:v>37.93</c:v>
                </c:pt>
                <c:pt idx="46">
                  <c:v>37.05</c:v>
                </c:pt>
                <c:pt idx="47">
                  <c:v>36.28</c:v>
                </c:pt>
                <c:pt idx="48">
                  <c:v>35.32</c:v>
                </c:pt>
                <c:pt idx="49">
                  <c:v>34.73</c:v>
                </c:pt>
                <c:pt idx="50">
                  <c:v>33.92</c:v>
                </c:pt>
                <c:pt idx="51">
                  <c:v>32.93</c:v>
                </c:pt>
                <c:pt idx="52">
                  <c:v>32.07</c:v>
                </c:pt>
                <c:pt idx="53">
                  <c:v>31.16</c:v>
                </c:pt>
                <c:pt idx="54">
                  <c:v>30.31</c:v>
                </c:pt>
                <c:pt idx="55">
                  <c:v>29.43</c:v>
                </c:pt>
                <c:pt idx="56">
                  <c:v>28.3</c:v>
                </c:pt>
                <c:pt idx="57">
                  <c:v>27.32</c:v>
                </c:pt>
                <c:pt idx="58">
                  <c:v>26.31</c:v>
                </c:pt>
                <c:pt idx="59">
                  <c:v>25.28</c:v>
                </c:pt>
                <c:pt idx="60">
                  <c:v>24.29</c:v>
                </c:pt>
                <c:pt idx="61">
                  <c:v>22.95</c:v>
                </c:pt>
                <c:pt idx="62">
                  <c:v>21.84</c:v>
                </c:pt>
                <c:pt idx="63">
                  <c:v>19.35</c:v>
                </c:pt>
                <c:pt idx="64">
                  <c:v>16.46</c:v>
                </c:pt>
                <c:pt idx="65">
                  <c:v>14.97</c:v>
                </c:pt>
                <c:pt idx="66">
                  <c:v>13.42</c:v>
                </c:pt>
                <c:pt idx="67">
                  <c:v>11.66</c:v>
                </c:pt>
                <c:pt idx="68">
                  <c:v>9.73</c:v>
                </c:pt>
                <c:pt idx="69">
                  <c:v>7.11</c:v>
                </c:pt>
              </c:numCache>
            </c:numRef>
          </c:xVal>
          <c:yVal>
            <c:numRef>
              <c:f>51Cr!$M$448:$M$517</c:f>
              <c:numCache>
                <c:formatCode>General</c:formatCode>
                <c:ptCount val="70"/>
                <c:pt idx="0">
                  <c:v>58</c:v>
                </c:pt>
                <c:pt idx="1">
                  <c:v>60.6</c:v>
                </c:pt>
                <c:pt idx="2">
                  <c:v>61.2</c:v>
                </c:pt>
                <c:pt idx="3">
                  <c:v>62.2</c:v>
                </c:pt>
                <c:pt idx="4">
                  <c:v>64.8</c:v>
                </c:pt>
                <c:pt idx="5">
                  <c:v>67</c:v>
                </c:pt>
                <c:pt idx="6">
                  <c:v>71.2</c:v>
                </c:pt>
                <c:pt idx="7">
                  <c:v>72.7</c:v>
                </c:pt>
                <c:pt idx="8">
                  <c:v>68.8</c:v>
                </c:pt>
                <c:pt idx="9">
                  <c:v>70.8</c:v>
                </c:pt>
                <c:pt idx="10">
                  <c:v>70.4</c:v>
                </c:pt>
                <c:pt idx="11">
                  <c:v>69</c:v>
                </c:pt>
                <c:pt idx="12">
                  <c:v>73.3</c:v>
                </c:pt>
                <c:pt idx="13">
                  <c:v>76.2</c:v>
                </c:pt>
                <c:pt idx="14">
                  <c:v>72.6</c:v>
                </c:pt>
                <c:pt idx="15">
                  <c:v>75.2</c:v>
                </c:pt>
                <c:pt idx="16">
                  <c:v>77.3</c:v>
                </c:pt>
                <c:pt idx="17">
                  <c:v>77.7</c:v>
                </c:pt>
                <c:pt idx="18">
                  <c:v>81.4</c:v>
                </c:pt>
                <c:pt idx="19">
                  <c:v>79.6</c:v>
                </c:pt>
                <c:pt idx="20">
                  <c:v>83</c:v>
                </c:pt>
                <c:pt idx="21">
                  <c:v>82.3</c:v>
                </c:pt>
                <c:pt idx="22">
                  <c:v>82</c:v>
                </c:pt>
                <c:pt idx="24">
                  <c:v>84.4</c:v>
                </c:pt>
                <c:pt idx="25">
                  <c:v>82.1</c:v>
                </c:pt>
                <c:pt idx="26">
                  <c:v>84.1</c:v>
                </c:pt>
                <c:pt idx="27">
                  <c:v>83.2</c:v>
                </c:pt>
                <c:pt idx="28">
                  <c:v>76.1</c:v>
                </c:pt>
                <c:pt idx="29">
                  <c:v>87.2</c:v>
                </c:pt>
                <c:pt idx="30">
                  <c:v>84.8</c:v>
                </c:pt>
                <c:pt idx="31">
                  <c:v>89.7</c:v>
                </c:pt>
                <c:pt idx="32">
                  <c:v>86.4</c:v>
                </c:pt>
                <c:pt idx="33">
                  <c:v>88.3</c:v>
                </c:pt>
                <c:pt idx="34">
                  <c:v>82.8</c:v>
                </c:pt>
                <c:pt idx="35">
                  <c:v>80.9</c:v>
                </c:pt>
                <c:pt idx="36">
                  <c:v>79</c:v>
                </c:pt>
                <c:pt idx="37">
                  <c:v>70.7</c:v>
                </c:pt>
                <c:pt idx="38">
                  <c:v>74.2</c:v>
                </c:pt>
                <c:pt idx="39">
                  <c:v>68</c:v>
                </c:pt>
                <c:pt idx="40">
                  <c:v>67</c:v>
                </c:pt>
                <c:pt idx="41">
                  <c:v>71.8</c:v>
                </c:pt>
                <c:pt idx="42">
                  <c:v>70.5</c:v>
                </c:pt>
                <c:pt idx="43">
                  <c:v>59.5</c:v>
                </c:pt>
                <c:pt idx="44">
                  <c:v>47.7</c:v>
                </c:pt>
                <c:pt idx="45">
                  <c:v>50.9</c:v>
                </c:pt>
                <c:pt idx="46">
                  <c:v>45.8</c:v>
                </c:pt>
                <c:pt idx="47">
                  <c:v>34</c:v>
                </c:pt>
                <c:pt idx="48">
                  <c:v>26.5</c:v>
                </c:pt>
                <c:pt idx="49">
                  <c:v>26.8</c:v>
                </c:pt>
                <c:pt idx="50">
                  <c:v>21.2</c:v>
                </c:pt>
                <c:pt idx="51">
                  <c:v>13.8</c:v>
                </c:pt>
                <c:pt idx="52">
                  <c:v>5.5</c:v>
                </c:pt>
                <c:pt idx="53">
                  <c:v>5.3</c:v>
                </c:pt>
                <c:pt idx="54">
                  <c:v>7.6</c:v>
                </c:pt>
                <c:pt idx="55">
                  <c:v>2.8</c:v>
                </c:pt>
                <c:pt idx="56">
                  <c:v>4.1</c:v>
                </c:pt>
                <c:pt idx="57">
                  <c:v>5.2</c:v>
                </c:pt>
                <c:pt idx="58">
                  <c:v>6.7</c:v>
                </c:pt>
                <c:pt idx="59">
                  <c:v>4.5</c:v>
                </c:pt>
                <c:pt idx="61">
                  <c:v>4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Williams 1967"</c:f>
              <c:strCache>
                <c:ptCount val="1"/>
                <c:pt idx="0">
                  <c:v>Williams 1967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1Cr!$B$807:$B$820</c:f>
              <c:numCache>
                <c:formatCode>General</c:formatCode>
                <c:ptCount val="14"/>
                <c:pt idx="0">
                  <c:v>31.9</c:v>
                </c:pt>
                <c:pt idx="1">
                  <c:v>33.3</c:v>
                </c:pt>
                <c:pt idx="2">
                  <c:v>35.1</c:v>
                </c:pt>
                <c:pt idx="3">
                  <c:v>37.7</c:v>
                </c:pt>
                <c:pt idx="4">
                  <c:v>40.7</c:v>
                </c:pt>
                <c:pt idx="5">
                  <c:v>44.5</c:v>
                </c:pt>
                <c:pt idx="6">
                  <c:v>45.9</c:v>
                </c:pt>
                <c:pt idx="7">
                  <c:v>47.1</c:v>
                </c:pt>
                <c:pt idx="8">
                  <c:v>48.3</c:v>
                </c:pt>
                <c:pt idx="9">
                  <c:v>50.1</c:v>
                </c:pt>
                <c:pt idx="10">
                  <c:v>51.9</c:v>
                </c:pt>
                <c:pt idx="11">
                  <c:v>55.3</c:v>
                </c:pt>
                <c:pt idx="12">
                  <c:v>59.1</c:v>
                </c:pt>
                <c:pt idx="13">
                  <c:v>63.1</c:v>
                </c:pt>
              </c:numCache>
            </c:numRef>
          </c:xVal>
          <c:yVal>
            <c:numRef>
              <c:f>51Cr!$C$807:$C$820</c:f>
              <c:numCache>
                <c:formatCode>General</c:formatCode>
                <c:ptCount val="14"/>
                <c:pt idx="0">
                  <c:v>2.6</c:v>
                </c:pt>
                <c:pt idx="1">
                  <c:v>4.1</c:v>
                </c:pt>
                <c:pt idx="2">
                  <c:v>7</c:v>
                </c:pt>
                <c:pt idx="3">
                  <c:v>14</c:v>
                </c:pt>
                <c:pt idx="4">
                  <c:v>27</c:v>
                </c:pt>
                <c:pt idx="5">
                  <c:v>46</c:v>
                </c:pt>
                <c:pt idx="6">
                  <c:v>51</c:v>
                </c:pt>
                <c:pt idx="7">
                  <c:v>54</c:v>
                </c:pt>
                <c:pt idx="8">
                  <c:v>56</c:v>
                </c:pt>
                <c:pt idx="9">
                  <c:v>53</c:v>
                </c:pt>
                <c:pt idx="10">
                  <c:v>47</c:v>
                </c:pt>
                <c:pt idx="11">
                  <c:v>40</c:v>
                </c:pt>
                <c:pt idx="12">
                  <c:v>32</c:v>
                </c:pt>
                <c:pt idx="13">
                  <c:v>2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Brodzinski 1971"</c:f>
              <c:strCache>
                <c:ptCount val="1"/>
                <c:pt idx="0">
                  <c:v>Brodzinski 1971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1Cr!$B$1010:$B$1012</c:f>
              <c:numCache>
                <c:formatCode>General</c:formatCode>
                <c:ptCount val="3"/>
                <c:pt idx="0">
                  <c:v>44.6</c:v>
                </c:pt>
                <c:pt idx="1">
                  <c:v>45</c:v>
                </c:pt>
                <c:pt idx="2">
                  <c:v>120</c:v>
                </c:pt>
              </c:numCache>
            </c:numRef>
          </c:xVal>
          <c:yVal>
            <c:numRef>
              <c:f>51Cr!$C$1010:$C$1012</c:f>
              <c:numCache>
                <c:formatCode>General</c:formatCode>
                <c:ptCount val="3"/>
                <c:pt idx="0">
                  <c:v>142</c:v>
                </c:pt>
                <c:pt idx="1">
                  <c:v>142</c:v>
                </c:pt>
                <c:pt idx="2">
                  <c:v>43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isterson  2006"</c:f>
              <c:strCache>
                <c:ptCount val="1"/>
                <c:pt idx="0">
                  <c:v>Sisterson  2006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1Cr!$B$1074:$B$1076</c:f>
              <c:numCache>
                <c:formatCode>General</c:formatCode>
                <c:ptCount val="3"/>
                <c:pt idx="0">
                  <c:v>140</c:v>
                </c:pt>
                <c:pt idx="1">
                  <c:v>160</c:v>
                </c:pt>
                <c:pt idx="2">
                  <c:v>200</c:v>
                </c:pt>
              </c:numCache>
            </c:numRef>
          </c:xVal>
          <c:yVal>
            <c:numRef>
              <c:f>51Cr!$D$1074:$D$1076</c:f>
              <c:numCache>
                <c:formatCode>General</c:formatCode>
                <c:ptCount val="3"/>
                <c:pt idx="0">
                  <c:v>81.7</c:v>
                </c:pt>
                <c:pt idx="1">
                  <c:v>66.5</c:v>
                </c:pt>
                <c:pt idx="2">
                  <c:v>62.9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Al Abyad 2009"</c:f>
              <c:strCache>
                <c:ptCount val="1"/>
                <c:pt idx="0">
                  <c:v>Al Abyad 2009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1Cr!$B$1135:$B$1146</c:f>
              <c:numCache>
                <c:formatCode>General</c:formatCode>
                <c:ptCount val="12"/>
                <c:pt idx="0">
                  <c:v>11.6</c:v>
                </c:pt>
                <c:pt idx="1">
                  <c:v>12.3</c:v>
                </c:pt>
                <c:pt idx="2">
                  <c:v>13.2</c:v>
                </c:pt>
                <c:pt idx="3">
                  <c:v>13.7</c:v>
                </c:pt>
                <c:pt idx="4">
                  <c:v>14.7</c:v>
                </c:pt>
                <c:pt idx="5">
                  <c:v>15</c:v>
                </c:pt>
                <c:pt idx="6">
                  <c:v>16</c:v>
                </c:pt>
                <c:pt idx="7">
                  <c:v>16.3</c:v>
                </c:pt>
                <c:pt idx="8">
                  <c:v>17.3</c:v>
                </c:pt>
                <c:pt idx="9">
                  <c:v>17.4</c:v>
                </c:pt>
                <c:pt idx="10">
                  <c:v>18.5</c:v>
                </c:pt>
                <c:pt idx="11">
                  <c:v>18.5</c:v>
                </c:pt>
              </c:numCache>
            </c:numRef>
          </c:xVal>
          <c:yVal>
            <c:numRef>
              <c:f>51Cr!$D$1135:$D$1146</c:f>
              <c:numCache>
                <c:formatCode>General</c:formatCode>
                <c:ptCount val="12"/>
                <c:pt idx="0">
                  <c:v>0.1</c:v>
                </c:pt>
                <c:pt idx="1">
                  <c:v>0.7</c:v>
                </c:pt>
                <c:pt idx="2">
                  <c:v>0.9</c:v>
                </c:pt>
                <c:pt idx="3">
                  <c:v>1.5</c:v>
                </c:pt>
                <c:pt idx="4">
                  <c:v>1.4</c:v>
                </c:pt>
                <c:pt idx="5">
                  <c:v>1.8</c:v>
                </c:pt>
                <c:pt idx="6">
                  <c:v>2.6</c:v>
                </c:pt>
                <c:pt idx="7">
                  <c:v>2</c:v>
                </c:pt>
                <c:pt idx="8">
                  <c:v>3.1</c:v>
                </c:pt>
                <c:pt idx="9">
                  <c:v>3.3</c:v>
                </c:pt>
                <c:pt idx="10">
                  <c:v>2.8</c:v>
                </c:pt>
                <c:pt idx="11">
                  <c:v>3.3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Ditroi 2004"</c:f>
              <c:strCache>
                <c:ptCount val="1"/>
                <c:pt idx="0">
                  <c:v>Ditroi 2004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1Cr!$B$1206:$B$1216</c:f>
              <c:numCache>
                <c:formatCode>General</c:formatCode>
                <c:ptCount val="11"/>
                <c:pt idx="0">
                  <c:v>67.2</c:v>
                </c:pt>
                <c:pt idx="1">
                  <c:v>64.5</c:v>
                </c:pt>
                <c:pt idx="2">
                  <c:v>61.7</c:v>
                </c:pt>
                <c:pt idx="3">
                  <c:v>58.9</c:v>
                </c:pt>
                <c:pt idx="4">
                  <c:v>55.9</c:v>
                </c:pt>
                <c:pt idx="5">
                  <c:v>52.8</c:v>
                </c:pt>
                <c:pt idx="6">
                  <c:v>49.5</c:v>
                </c:pt>
                <c:pt idx="7">
                  <c:v>46</c:v>
                </c:pt>
                <c:pt idx="8">
                  <c:v>44.7</c:v>
                </c:pt>
                <c:pt idx="9">
                  <c:v>43.3</c:v>
                </c:pt>
                <c:pt idx="10">
                  <c:v>42</c:v>
                </c:pt>
              </c:numCache>
            </c:numRef>
          </c:xVal>
          <c:yVal>
            <c:numRef>
              <c:f>51Cr!$C$1206:$C$1216</c:f>
              <c:numCache>
                <c:formatCode>General</c:formatCode>
                <c:ptCount val="11"/>
                <c:pt idx="0">
                  <c:v>56.3</c:v>
                </c:pt>
                <c:pt idx="1">
                  <c:v>57.5</c:v>
                </c:pt>
                <c:pt idx="2">
                  <c:v>59.7</c:v>
                </c:pt>
                <c:pt idx="3">
                  <c:v>66.4</c:v>
                </c:pt>
                <c:pt idx="4">
                  <c:v>75</c:v>
                </c:pt>
                <c:pt idx="5">
                  <c:v>87.3</c:v>
                </c:pt>
                <c:pt idx="6">
                  <c:v>96.6</c:v>
                </c:pt>
                <c:pt idx="7">
                  <c:v>94</c:v>
                </c:pt>
                <c:pt idx="8">
                  <c:v>89.1</c:v>
                </c:pt>
                <c:pt idx="9">
                  <c:v>82</c:v>
                </c:pt>
                <c:pt idx="10">
                  <c:v>73.5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Rayudu 1964"</c:f>
              <c:strCache>
                <c:ptCount val="1"/>
                <c:pt idx="0">
                  <c:v>Rayudu 1964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1Cr!$B$1272:$B$1273</c:f>
              <c:numCache>
                <c:formatCode>General</c:formatCode>
                <c:ptCount val="2"/>
                <c:pt idx="0">
                  <c:v>130</c:v>
                </c:pt>
                <c:pt idx="1">
                  <c:v>208</c:v>
                </c:pt>
              </c:numCache>
            </c:numRef>
          </c:xVal>
          <c:yVal>
            <c:numRef>
              <c:f>51Cr!$C$1272:$C$1273</c:f>
              <c:numCache>
                <c:formatCode>General</c:formatCode>
                <c:ptCount val="2"/>
                <c:pt idx="0">
                  <c:v>30</c:v>
                </c:pt>
                <c:pt idx="1">
                  <c:v>22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1Cr!$B$1829:$B$1893</c:f>
              <c:numCache>
                <c:formatCode>General</c:formatCode>
                <c:ptCount val="65"/>
                <c:pt idx="0">
                  <c:v>16</c:v>
                </c:pt>
                <c:pt idx="1">
                  <c:v>16</c:v>
                </c:pt>
                <c:pt idx="2">
                  <c:v>21.9</c:v>
                </c:pt>
                <c:pt idx="3">
                  <c:v>21.9</c:v>
                </c:pt>
                <c:pt idx="4">
                  <c:v>26.2</c:v>
                </c:pt>
                <c:pt idx="5">
                  <c:v>29.5</c:v>
                </c:pt>
                <c:pt idx="6">
                  <c:v>30.6</c:v>
                </c:pt>
                <c:pt idx="7">
                  <c:v>30.6</c:v>
                </c:pt>
                <c:pt idx="8">
                  <c:v>31.1</c:v>
                </c:pt>
                <c:pt idx="9">
                  <c:v>31.1</c:v>
                </c:pt>
                <c:pt idx="10">
                  <c:v>34.9</c:v>
                </c:pt>
                <c:pt idx="11">
                  <c:v>34.9</c:v>
                </c:pt>
                <c:pt idx="12">
                  <c:v>38</c:v>
                </c:pt>
                <c:pt idx="13">
                  <c:v>38</c:v>
                </c:pt>
                <c:pt idx="14">
                  <c:v>38.4</c:v>
                </c:pt>
                <c:pt idx="15">
                  <c:v>38.4</c:v>
                </c:pt>
                <c:pt idx="16">
                  <c:v>38.6</c:v>
                </c:pt>
                <c:pt idx="17">
                  <c:v>40</c:v>
                </c:pt>
                <c:pt idx="18">
                  <c:v>40.5</c:v>
                </c:pt>
                <c:pt idx="19">
                  <c:v>40.7</c:v>
                </c:pt>
                <c:pt idx="20">
                  <c:v>41.5</c:v>
                </c:pt>
                <c:pt idx="21">
                  <c:v>41.5</c:v>
                </c:pt>
                <c:pt idx="22">
                  <c:v>41.7</c:v>
                </c:pt>
                <c:pt idx="23">
                  <c:v>41.7</c:v>
                </c:pt>
                <c:pt idx="24">
                  <c:v>42.1</c:v>
                </c:pt>
                <c:pt idx="25">
                  <c:v>42.1</c:v>
                </c:pt>
                <c:pt idx="26">
                  <c:v>44.5</c:v>
                </c:pt>
                <c:pt idx="27">
                  <c:v>44.5</c:v>
                </c:pt>
                <c:pt idx="28">
                  <c:v>44.9</c:v>
                </c:pt>
                <c:pt idx="29">
                  <c:v>44.9</c:v>
                </c:pt>
                <c:pt idx="30">
                  <c:v>45.9</c:v>
                </c:pt>
                <c:pt idx="31">
                  <c:v>48.9</c:v>
                </c:pt>
                <c:pt idx="32">
                  <c:v>48.9</c:v>
                </c:pt>
                <c:pt idx="33">
                  <c:v>54.8</c:v>
                </c:pt>
                <c:pt idx="34">
                  <c:v>54.8</c:v>
                </c:pt>
                <c:pt idx="35">
                  <c:v>56.9</c:v>
                </c:pt>
                <c:pt idx="36">
                  <c:v>57.5</c:v>
                </c:pt>
                <c:pt idx="37">
                  <c:v>57.8</c:v>
                </c:pt>
                <c:pt idx="38">
                  <c:v>58.9</c:v>
                </c:pt>
                <c:pt idx="39">
                  <c:v>59.6</c:v>
                </c:pt>
                <c:pt idx="40">
                  <c:v>60.3</c:v>
                </c:pt>
                <c:pt idx="41">
                  <c:v>60.4</c:v>
                </c:pt>
                <c:pt idx="42">
                  <c:v>60.4</c:v>
                </c:pt>
                <c:pt idx="43">
                  <c:v>62.4</c:v>
                </c:pt>
                <c:pt idx="44">
                  <c:v>64.5</c:v>
                </c:pt>
                <c:pt idx="45">
                  <c:v>65.6</c:v>
                </c:pt>
                <c:pt idx="46">
                  <c:v>65.6</c:v>
                </c:pt>
                <c:pt idx="47">
                  <c:v>70.5</c:v>
                </c:pt>
                <c:pt idx="48">
                  <c:v>70.5</c:v>
                </c:pt>
                <c:pt idx="49">
                  <c:v>70.8</c:v>
                </c:pt>
                <c:pt idx="50">
                  <c:v>75.2</c:v>
                </c:pt>
                <c:pt idx="51">
                  <c:v>79.8</c:v>
                </c:pt>
                <c:pt idx="52">
                  <c:v>89.9</c:v>
                </c:pt>
                <c:pt idx="53">
                  <c:v>93.3</c:v>
                </c:pt>
                <c:pt idx="54">
                  <c:v>114</c:v>
                </c:pt>
                <c:pt idx="55">
                  <c:v>114</c:v>
                </c:pt>
                <c:pt idx="56">
                  <c:v>114</c:v>
                </c:pt>
                <c:pt idx="57">
                  <c:v>137</c:v>
                </c:pt>
                <c:pt idx="58">
                  <c:v>137</c:v>
                </c:pt>
                <c:pt idx="59">
                  <c:v>141</c:v>
                </c:pt>
                <c:pt idx="60">
                  <c:v>143</c:v>
                </c:pt>
                <c:pt idx="61">
                  <c:v>159</c:v>
                </c:pt>
                <c:pt idx="62">
                  <c:v>175</c:v>
                </c:pt>
                <c:pt idx="63">
                  <c:v>177</c:v>
                </c:pt>
                <c:pt idx="64">
                  <c:v>215</c:v>
                </c:pt>
              </c:numCache>
            </c:numRef>
          </c:xVal>
          <c:yVal>
            <c:numRef>
              <c:f>51Cr!$D$1829:$D$1893</c:f>
              <c:numCache>
                <c:formatCode>General</c:formatCode>
                <c:ptCount val="65"/>
                <c:pt idx="0">
                  <c:v>2</c:v>
                </c:pt>
                <c:pt idx="1">
                  <c:v>2.07</c:v>
                </c:pt>
                <c:pt idx="2">
                  <c:v>1.3</c:v>
                </c:pt>
                <c:pt idx="3">
                  <c:v>1.36</c:v>
                </c:pt>
                <c:pt idx="4">
                  <c:v>0.869</c:v>
                </c:pt>
                <c:pt idx="5">
                  <c:v>1.49</c:v>
                </c:pt>
                <c:pt idx="6">
                  <c:v>2.6</c:v>
                </c:pt>
                <c:pt idx="7">
                  <c:v>2.64</c:v>
                </c:pt>
                <c:pt idx="8">
                  <c:v>4.3</c:v>
                </c:pt>
                <c:pt idx="9">
                  <c:v>4.46</c:v>
                </c:pt>
                <c:pt idx="10">
                  <c:v>30.1</c:v>
                </c:pt>
                <c:pt idx="11">
                  <c:v>31.1</c:v>
                </c:pt>
                <c:pt idx="12">
                  <c:v>55.6</c:v>
                </c:pt>
                <c:pt idx="13">
                  <c:v>57.7</c:v>
                </c:pt>
                <c:pt idx="14">
                  <c:v>61.7</c:v>
                </c:pt>
                <c:pt idx="15">
                  <c:v>64.7</c:v>
                </c:pt>
                <c:pt idx="16">
                  <c:v>54.2</c:v>
                </c:pt>
                <c:pt idx="17">
                  <c:v>66.3</c:v>
                </c:pt>
                <c:pt idx="18">
                  <c:v>67.5</c:v>
                </c:pt>
                <c:pt idx="19">
                  <c:v>72</c:v>
                </c:pt>
                <c:pt idx="20">
                  <c:v>76.1</c:v>
                </c:pt>
                <c:pt idx="21">
                  <c:v>68.2</c:v>
                </c:pt>
                <c:pt idx="22">
                  <c:v>82.2</c:v>
                </c:pt>
                <c:pt idx="23">
                  <c:v>84.7</c:v>
                </c:pt>
                <c:pt idx="24">
                  <c:v>86.6</c:v>
                </c:pt>
                <c:pt idx="25">
                  <c:v>90.1</c:v>
                </c:pt>
                <c:pt idx="26">
                  <c:v>86.1</c:v>
                </c:pt>
                <c:pt idx="27">
                  <c:v>89.4</c:v>
                </c:pt>
                <c:pt idx="28">
                  <c:v>90.9</c:v>
                </c:pt>
                <c:pt idx="29">
                  <c:v>94.6</c:v>
                </c:pt>
                <c:pt idx="30">
                  <c:v>89.6</c:v>
                </c:pt>
                <c:pt idx="31">
                  <c:v>84.5</c:v>
                </c:pt>
                <c:pt idx="32">
                  <c:v>88.6</c:v>
                </c:pt>
                <c:pt idx="33">
                  <c:v>67.3</c:v>
                </c:pt>
                <c:pt idx="34">
                  <c:v>69.5</c:v>
                </c:pt>
                <c:pt idx="35">
                  <c:v>60.9</c:v>
                </c:pt>
                <c:pt idx="36">
                  <c:v>60.7</c:v>
                </c:pt>
                <c:pt idx="37">
                  <c:v>57.1</c:v>
                </c:pt>
                <c:pt idx="38">
                  <c:v>55.5</c:v>
                </c:pt>
                <c:pt idx="39">
                  <c:v>53.1</c:v>
                </c:pt>
                <c:pt idx="40">
                  <c:v>51.7</c:v>
                </c:pt>
                <c:pt idx="41">
                  <c:v>53.7</c:v>
                </c:pt>
                <c:pt idx="42">
                  <c:v>55.5</c:v>
                </c:pt>
                <c:pt idx="43">
                  <c:v>48.4</c:v>
                </c:pt>
                <c:pt idx="44">
                  <c:v>45.5</c:v>
                </c:pt>
                <c:pt idx="45">
                  <c:v>0.046</c:v>
                </c:pt>
                <c:pt idx="46">
                  <c:v>48.1</c:v>
                </c:pt>
                <c:pt idx="47">
                  <c:v>48.9</c:v>
                </c:pt>
                <c:pt idx="48">
                  <c:v>51.2</c:v>
                </c:pt>
                <c:pt idx="49">
                  <c:v>47.3</c:v>
                </c:pt>
                <c:pt idx="50">
                  <c:v>64.9</c:v>
                </c:pt>
                <c:pt idx="51">
                  <c:v>61.6</c:v>
                </c:pt>
                <c:pt idx="52">
                  <c:v>77.2</c:v>
                </c:pt>
                <c:pt idx="53">
                  <c:v>70.9</c:v>
                </c:pt>
                <c:pt idx="54">
                  <c:v>70.9</c:v>
                </c:pt>
                <c:pt idx="55">
                  <c:v>66.5</c:v>
                </c:pt>
                <c:pt idx="56">
                  <c:v>65.8</c:v>
                </c:pt>
                <c:pt idx="57">
                  <c:v>65.8</c:v>
                </c:pt>
                <c:pt idx="58">
                  <c:v>66.8</c:v>
                </c:pt>
                <c:pt idx="59">
                  <c:v>62.7</c:v>
                </c:pt>
                <c:pt idx="60">
                  <c:v>60.3</c:v>
                </c:pt>
                <c:pt idx="61">
                  <c:v>61.3</c:v>
                </c:pt>
                <c:pt idx="62">
                  <c:v>57.8</c:v>
                </c:pt>
                <c:pt idx="63">
                  <c:v>57.3</c:v>
                </c:pt>
                <c:pt idx="64">
                  <c:v>58.2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Fassbender 1999"</c:f>
              <c:strCache>
                <c:ptCount val="1"/>
                <c:pt idx="0">
                  <c:v>Fassbender 1999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1Cr!$B$2410:$B$2422</c:f>
              <c:numCache>
                <c:formatCode>General</c:formatCode>
                <c:ptCount val="13"/>
                <c:pt idx="0">
                  <c:v>173.2</c:v>
                </c:pt>
                <c:pt idx="1">
                  <c:v>169.8</c:v>
                </c:pt>
                <c:pt idx="2">
                  <c:v>165.4</c:v>
                </c:pt>
                <c:pt idx="3">
                  <c:v>161.9</c:v>
                </c:pt>
                <c:pt idx="4">
                  <c:v>157.7</c:v>
                </c:pt>
                <c:pt idx="5">
                  <c:v>154</c:v>
                </c:pt>
                <c:pt idx="6">
                  <c:v>149.7</c:v>
                </c:pt>
                <c:pt idx="7">
                  <c:v>143.7</c:v>
                </c:pt>
                <c:pt idx="8">
                  <c:v>116.6</c:v>
                </c:pt>
                <c:pt idx="9">
                  <c:v>113</c:v>
                </c:pt>
                <c:pt idx="10">
                  <c:v>108.8</c:v>
                </c:pt>
                <c:pt idx="11">
                  <c:v>96.1</c:v>
                </c:pt>
                <c:pt idx="12">
                  <c:v>86.7</c:v>
                </c:pt>
              </c:numCache>
            </c:numRef>
          </c:xVal>
          <c:yVal>
            <c:numRef>
              <c:f>51Cr!$D$2410:$D$2422</c:f>
              <c:numCache>
                <c:formatCode>General</c:formatCode>
                <c:ptCount val="13"/>
                <c:pt idx="0">
                  <c:v>65.6</c:v>
                </c:pt>
                <c:pt idx="1">
                  <c:v>67.5</c:v>
                </c:pt>
                <c:pt idx="2">
                  <c:v>66.8</c:v>
                </c:pt>
                <c:pt idx="3">
                  <c:v>66.1</c:v>
                </c:pt>
                <c:pt idx="4">
                  <c:v>60.5</c:v>
                </c:pt>
                <c:pt idx="5">
                  <c:v>68.5</c:v>
                </c:pt>
                <c:pt idx="6">
                  <c:v>65.7</c:v>
                </c:pt>
                <c:pt idx="7">
                  <c:v>69.1</c:v>
                </c:pt>
                <c:pt idx="8">
                  <c:v>69.2</c:v>
                </c:pt>
                <c:pt idx="9">
                  <c:v>67</c:v>
                </c:pt>
                <c:pt idx="10">
                  <c:v>68.3</c:v>
                </c:pt>
                <c:pt idx="11">
                  <c:v>74.5</c:v>
                </c:pt>
                <c:pt idx="12">
                  <c:v>70.3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Schoen 1979"</c:f>
              <c:strCache>
                <c:ptCount val="1"/>
                <c:pt idx="0">
                  <c:v>Schoen 1979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1Cr!$B$2591:$B$2596</c:f>
              <c:numCache>
                <c:formatCode>General</c:formatCode>
                <c:ptCount val="6"/>
                <c:pt idx="0">
                  <c:v>40.4</c:v>
                </c:pt>
                <c:pt idx="1">
                  <c:v>44.4</c:v>
                </c:pt>
                <c:pt idx="2">
                  <c:v>50.4</c:v>
                </c:pt>
                <c:pt idx="3">
                  <c:v>53.9</c:v>
                </c:pt>
                <c:pt idx="4">
                  <c:v>59.3</c:v>
                </c:pt>
                <c:pt idx="5">
                  <c:v>64.4</c:v>
                </c:pt>
              </c:numCache>
            </c:numRef>
          </c:xVal>
          <c:yVal>
            <c:numRef>
              <c:f>51Cr!$C$2591:$C$2596</c:f>
              <c:numCache>
                <c:formatCode>General</c:formatCode>
                <c:ptCount val="6"/>
                <c:pt idx="0">
                  <c:v>42</c:v>
                </c:pt>
                <c:pt idx="1">
                  <c:v>48</c:v>
                </c:pt>
                <c:pt idx="2">
                  <c:v>68</c:v>
                </c:pt>
                <c:pt idx="3">
                  <c:v>71</c:v>
                </c:pt>
                <c:pt idx="4">
                  <c:v>52</c:v>
                </c:pt>
                <c:pt idx="5">
                  <c:v>42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Walton 1973"</c:f>
              <c:strCache>
                <c:ptCount val="1"/>
                <c:pt idx="0">
                  <c:v>Walton 1973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1Cr!$L$7:$L$9</c:f>
              <c:numCache>
                <c:formatCode>General</c:formatCode>
                <c:ptCount val="3"/>
                <c:pt idx="0">
                  <c:v>27.5</c:v>
                </c:pt>
                <c:pt idx="1">
                  <c:v>39.4</c:v>
                </c:pt>
                <c:pt idx="2">
                  <c:v>43.5</c:v>
                </c:pt>
              </c:numCache>
            </c:numRef>
          </c:xVal>
          <c:yVal>
            <c:numRef>
              <c:f>51Cr!$N$7:$N$9</c:f>
              <c:numCache>
                <c:formatCode>General</c:formatCode>
                <c:ptCount val="3"/>
                <c:pt idx="0">
                  <c:v>26</c:v>
                </c:pt>
                <c:pt idx="1">
                  <c:v>24</c:v>
                </c:pt>
                <c:pt idx="2">
                  <c:v>24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1Cr-theory'!$AD$8:$AD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1Cr-theory'!$AE$8:$AE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656712E-013</c:v>
                </c:pt>
                <c:pt idx="5">
                  <c:v>4.3261736E-008</c:v>
                </c:pt>
                <c:pt idx="6">
                  <c:v>3.0483872E-005</c:v>
                </c:pt>
                <c:pt idx="7">
                  <c:v>0.0019496758</c:v>
                </c:pt>
                <c:pt idx="8">
                  <c:v>0.02467001</c:v>
                </c:pt>
                <c:pt idx="9">
                  <c:v>0.13522932</c:v>
                </c:pt>
                <c:pt idx="10">
                  <c:v>0.40858216</c:v>
                </c:pt>
                <c:pt idx="11">
                  <c:v>0.7492382</c:v>
                </c:pt>
                <c:pt idx="12">
                  <c:v>1.0826744</c:v>
                </c:pt>
                <c:pt idx="13">
                  <c:v>1.428511</c:v>
                </c:pt>
                <c:pt idx="14">
                  <c:v>1.7192186</c:v>
                </c:pt>
                <c:pt idx="15">
                  <c:v>1.921511</c:v>
                </c:pt>
                <c:pt idx="16">
                  <c:v>2.0254876</c:v>
                </c:pt>
                <c:pt idx="17">
                  <c:v>1.97432</c:v>
                </c:pt>
                <c:pt idx="18">
                  <c:v>1.734258</c:v>
                </c:pt>
                <c:pt idx="19">
                  <c:v>1.368423</c:v>
                </c:pt>
                <c:pt idx="20">
                  <c:v>0.687972800007764</c:v>
                </c:pt>
                <c:pt idx="21">
                  <c:v>0.329274267476196</c:v>
                </c:pt>
                <c:pt idx="22">
                  <c:v>0.184635537090189</c:v>
                </c:pt>
                <c:pt idx="23">
                  <c:v>0.164803446570894</c:v>
                </c:pt>
                <c:pt idx="24">
                  <c:v>1.148823908056</c:v>
                </c:pt>
                <c:pt idx="25">
                  <c:v>20.0454852999887</c:v>
                </c:pt>
                <c:pt idx="26">
                  <c:v>37.3349675942312</c:v>
                </c:pt>
                <c:pt idx="27">
                  <c:v>43.66105825524</c:v>
                </c:pt>
                <c:pt idx="28">
                  <c:v>38.5336245642716</c:v>
                </c:pt>
                <c:pt idx="29">
                  <c:v>31.4912142776</c:v>
                </c:pt>
                <c:pt idx="30">
                  <c:v>27.3504742121995</c:v>
                </c:pt>
                <c:pt idx="31">
                  <c:v>26.6970366754705</c:v>
                </c:pt>
                <c:pt idx="32">
                  <c:v>32.8225776913366</c:v>
                </c:pt>
                <c:pt idx="33">
                  <c:v>43.169372149183</c:v>
                </c:pt>
                <c:pt idx="34">
                  <c:v>53.3538872263221</c:v>
                </c:pt>
                <c:pt idx="35">
                  <c:v>69.1924362774172</c:v>
                </c:pt>
                <c:pt idx="36">
                  <c:v>73.511836257876</c:v>
                </c:pt>
                <c:pt idx="37">
                  <c:v>70.1449064586831</c:v>
                </c:pt>
                <c:pt idx="38">
                  <c:v>67.1333552419154</c:v>
                </c:pt>
                <c:pt idx="39">
                  <c:v>62.3967280705914</c:v>
                </c:pt>
                <c:pt idx="40">
                  <c:v>58.6528883517296</c:v>
                </c:pt>
                <c:pt idx="41">
                  <c:v>54.4026027588247</c:v>
                </c:pt>
                <c:pt idx="42">
                  <c:v>52.4405255985928</c:v>
                </c:pt>
                <c:pt idx="43">
                  <c:v>47.4994093461999</c:v>
                </c:pt>
                <c:pt idx="44">
                  <c:v>41.2342041966884</c:v>
                </c:pt>
              </c:numCache>
            </c:numRef>
          </c:yVal>
          <c:smooth val="1"/>
        </c:ser>
        <c:axId val="53346738"/>
        <c:axId val="63462791"/>
      </c:scatterChart>
      <c:valAx>
        <c:axId val="53346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791"/>
        <c:crossesAt val="0"/>
        <c:crossBetween val="midCat"/>
      </c:valAx>
      <c:valAx>
        <c:axId val="63462791"/>
        <c:scaling>
          <c:orientation val="minMax"/>
          <c:max val="1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6738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760708483576"/>
          <c:y val="0.095521615324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Fe(p,x)51Mn</a:t>
            </a:r>
          </a:p>
        </c:rich>
      </c:tx>
      <c:layout>
        <c:manualLayout>
          <c:xMode val="edge"/>
          <c:yMode val="edge"/>
          <c:x val="0.12238680933704"/>
          <c:y val="0.10770834690819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16587334831118"/>
          <c:y val="0.0605330031928064"/>
          <c:w val="0.878641331251666"/>
          <c:h val="0.8719619469603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vkovskij 1991"</c:f>
              <c:strCache>
                <c:ptCount val="1"/>
                <c:pt idx="0">
                  <c:v>Levkovskij 199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1Mn!$B$49:$B$69</c:f>
              <c:numCache>
                <c:formatCode>General</c:formatCode>
                <c:ptCount val="21"/>
                <c:pt idx="0">
                  <c:v>9.5</c:v>
                </c:pt>
                <c:pt idx="1">
                  <c:v>10.4</c:v>
                </c:pt>
                <c:pt idx="2">
                  <c:v>11.3</c:v>
                </c:pt>
                <c:pt idx="3">
                  <c:v>12.1</c:v>
                </c:pt>
                <c:pt idx="4">
                  <c:v>12.8</c:v>
                </c:pt>
                <c:pt idx="5">
                  <c:v>13.8</c:v>
                </c:pt>
                <c:pt idx="6">
                  <c:v>14.8</c:v>
                </c:pt>
                <c:pt idx="7">
                  <c:v>15.8</c:v>
                </c:pt>
                <c:pt idx="8">
                  <c:v>16.7</c:v>
                </c:pt>
                <c:pt idx="9">
                  <c:v>17.5</c:v>
                </c:pt>
                <c:pt idx="10">
                  <c:v>18.3</c:v>
                </c:pt>
                <c:pt idx="11">
                  <c:v>19.3</c:v>
                </c:pt>
                <c:pt idx="12">
                  <c:v>20.3</c:v>
                </c:pt>
                <c:pt idx="13">
                  <c:v>21.4</c:v>
                </c:pt>
                <c:pt idx="14">
                  <c:v>22.2</c:v>
                </c:pt>
                <c:pt idx="15">
                  <c:v>23.1</c:v>
                </c:pt>
                <c:pt idx="16">
                  <c:v>24</c:v>
                </c:pt>
                <c:pt idx="17">
                  <c:v>24.8</c:v>
                </c:pt>
                <c:pt idx="18">
                  <c:v>25.7</c:v>
                </c:pt>
                <c:pt idx="19">
                  <c:v>26.6</c:v>
                </c:pt>
                <c:pt idx="20">
                  <c:v>27.6</c:v>
                </c:pt>
              </c:numCache>
            </c:numRef>
          </c:xVal>
          <c:yVal>
            <c:numRef>
              <c:f>51Mn!$H$49:$H$69</c:f>
              <c:numCache>
                <c:formatCode>General</c:formatCode>
                <c:ptCount val="21"/>
                <c:pt idx="0">
                  <c:v>0.1508</c:v>
                </c:pt>
                <c:pt idx="1">
                  <c:v>0.551</c:v>
                </c:pt>
                <c:pt idx="2">
                  <c:v>0.8584</c:v>
                </c:pt>
                <c:pt idx="3">
                  <c:v>0.899</c:v>
                </c:pt>
                <c:pt idx="4">
                  <c:v>1.102</c:v>
                </c:pt>
                <c:pt idx="5">
                  <c:v>1.74</c:v>
                </c:pt>
                <c:pt idx="6">
                  <c:v>2.03</c:v>
                </c:pt>
                <c:pt idx="7">
                  <c:v>2.32</c:v>
                </c:pt>
                <c:pt idx="8">
                  <c:v>2.668</c:v>
                </c:pt>
                <c:pt idx="9">
                  <c:v>2.668</c:v>
                </c:pt>
                <c:pt idx="10">
                  <c:v>2.726</c:v>
                </c:pt>
                <c:pt idx="11">
                  <c:v>2.494</c:v>
                </c:pt>
                <c:pt idx="12">
                  <c:v>2.088</c:v>
                </c:pt>
                <c:pt idx="13">
                  <c:v>1.798</c:v>
                </c:pt>
                <c:pt idx="14">
                  <c:v>1.566</c:v>
                </c:pt>
                <c:pt idx="15">
                  <c:v>1.16</c:v>
                </c:pt>
                <c:pt idx="16">
                  <c:v>1.0556</c:v>
                </c:pt>
                <c:pt idx="17">
                  <c:v>0.8758</c:v>
                </c:pt>
                <c:pt idx="18">
                  <c:v>0.696</c:v>
                </c:pt>
                <c:pt idx="19">
                  <c:v>0.6206</c:v>
                </c:pt>
                <c:pt idx="20">
                  <c:v>0.50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1Mn-theory'!$BV$8:$BV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1Mn-theory'!$BW$8:$BW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656712E-013</c:v>
                </c:pt>
                <c:pt idx="5">
                  <c:v>4.3261736E-008</c:v>
                </c:pt>
                <c:pt idx="6">
                  <c:v>3.0483872E-005</c:v>
                </c:pt>
                <c:pt idx="7">
                  <c:v>0.0019496758</c:v>
                </c:pt>
                <c:pt idx="8">
                  <c:v>0.02467001</c:v>
                </c:pt>
                <c:pt idx="9">
                  <c:v>0.13522932</c:v>
                </c:pt>
                <c:pt idx="10">
                  <c:v>0.40858216</c:v>
                </c:pt>
                <c:pt idx="11">
                  <c:v>0.7492382</c:v>
                </c:pt>
                <c:pt idx="12">
                  <c:v>1.0826744</c:v>
                </c:pt>
                <c:pt idx="13">
                  <c:v>1.428511</c:v>
                </c:pt>
                <c:pt idx="14">
                  <c:v>1.7192186</c:v>
                </c:pt>
                <c:pt idx="15">
                  <c:v>1.921511</c:v>
                </c:pt>
                <c:pt idx="16">
                  <c:v>2.0254876</c:v>
                </c:pt>
                <c:pt idx="17">
                  <c:v>1.97432</c:v>
                </c:pt>
                <c:pt idx="18">
                  <c:v>1.734258</c:v>
                </c:pt>
                <c:pt idx="19">
                  <c:v>1.368423</c:v>
                </c:pt>
                <c:pt idx="20">
                  <c:v>0.6879728</c:v>
                </c:pt>
                <c:pt idx="21">
                  <c:v>0.32927412</c:v>
                </c:pt>
                <c:pt idx="22">
                  <c:v>0.18449162</c:v>
                </c:pt>
                <c:pt idx="23">
                  <c:v>0.123568329492994</c:v>
                </c:pt>
                <c:pt idx="24">
                  <c:v>0.099459868948</c:v>
                </c:pt>
                <c:pt idx="25">
                  <c:v>2.0257127153886</c:v>
                </c:pt>
                <c:pt idx="26">
                  <c:v>7.03661456286</c:v>
                </c:pt>
                <c:pt idx="27">
                  <c:v>8.0402291352</c:v>
                </c:pt>
                <c:pt idx="28">
                  <c:v>7.3882602402716</c:v>
                </c:pt>
                <c:pt idx="29">
                  <c:v>6.7318526936</c:v>
                </c:pt>
                <c:pt idx="30">
                  <c:v>6.03777020819948</c:v>
                </c:pt>
                <c:pt idx="31">
                  <c:v>5.73880211547048</c:v>
                </c:pt>
                <c:pt idx="32">
                  <c:v>6.5654043313366</c:v>
                </c:pt>
                <c:pt idx="33">
                  <c:v>8.58592110918301</c:v>
                </c:pt>
                <c:pt idx="34">
                  <c:v>10.8298267063221</c:v>
                </c:pt>
                <c:pt idx="35">
                  <c:v>14.2776463174172</c:v>
                </c:pt>
                <c:pt idx="36">
                  <c:v>15.673403697876</c:v>
                </c:pt>
                <c:pt idx="37">
                  <c:v>15.5375901786831</c:v>
                </c:pt>
                <c:pt idx="38">
                  <c:v>15.2597865619154</c:v>
                </c:pt>
                <c:pt idx="39">
                  <c:v>14.5636979905914</c:v>
                </c:pt>
                <c:pt idx="40">
                  <c:v>14.3603623517296</c:v>
                </c:pt>
                <c:pt idx="41">
                  <c:v>13.6632884788247</c:v>
                </c:pt>
                <c:pt idx="42">
                  <c:v>13.5731331585928</c:v>
                </c:pt>
                <c:pt idx="43">
                  <c:v>12.4109070661999</c:v>
                </c:pt>
                <c:pt idx="44">
                  <c:v>13.3639959566884</c:v>
                </c:pt>
              </c:numCache>
            </c:numRef>
          </c:yVal>
          <c:smooth val="1"/>
        </c:ser>
        <c:axId val="44308962"/>
        <c:axId val="35139576"/>
      </c:scatterChart>
      <c:valAx>
        <c:axId val="44308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9576"/>
        <c:crossesAt val="0"/>
        <c:crossBetween val="midCat"/>
      </c:valAx>
      <c:valAx>
        <c:axId val="35139576"/>
        <c:scaling>
          <c:orientation val="minMax"/>
          <c:max val="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8962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87357678687"/>
          <c:y val="0.2504072457157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 baseline="33000">
                <a:latin typeface="Arial"/>
              </a:defRPr>
            </a:pPr>
            <a:r>
              <a:rPr b="1" sz="2200" spc="-1" strike="noStrike" baseline="33000">
                <a:latin typeface="Arial"/>
              </a:rPr>
              <a:t>natFe(p,x)52gMn</a:t>
            </a:r>
          </a:p>
        </c:rich>
      </c:tx>
      <c:layout>
        <c:manualLayout>
          <c:xMode val="edge"/>
          <c:yMode val="edge"/>
          <c:x val="0.38674764198955"/>
          <c:y val="0.10232400722021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78815226979711"/>
          <c:y val="0.050033844765343"/>
          <c:w val="0.884847662346475"/>
          <c:h val="0.88216380866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uck 1983"</c:f>
              <c:strCache>
                <c:ptCount val="1"/>
                <c:pt idx="0">
                  <c:v>Stuck 198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gMn!$M$83:$M$159</c:f>
              <c:numCache>
                <c:formatCode>General</c:formatCode>
                <c:ptCount val="77"/>
                <c:pt idx="0">
                  <c:v>199.8</c:v>
                </c:pt>
                <c:pt idx="3">
                  <c:v>194.5</c:v>
                </c:pt>
                <c:pt idx="6">
                  <c:v>189.3</c:v>
                </c:pt>
                <c:pt idx="9">
                  <c:v>183.9</c:v>
                </c:pt>
                <c:pt idx="12">
                  <c:v>178.3</c:v>
                </c:pt>
                <c:pt idx="15">
                  <c:v>172.7</c:v>
                </c:pt>
                <c:pt idx="18">
                  <c:v>166.9</c:v>
                </c:pt>
                <c:pt idx="21">
                  <c:v>166.2</c:v>
                </c:pt>
                <c:pt idx="24">
                  <c:v>160.9</c:v>
                </c:pt>
                <c:pt idx="27">
                  <c:v>154.9</c:v>
                </c:pt>
                <c:pt idx="30">
                  <c:v>148.9</c:v>
                </c:pt>
                <c:pt idx="33">
                  <c:v>141.3</c:v>
                </c:pt>
                <c:pt idx="36">
                  <c:v>133.4</c:v>
                </c:pt>
                <c:pt idx="39">
                  <c:v>125.1</c:v>
                </c:pt>
                <c:pt idx="42">
                  <c:v>116.5</c:v>
                </c:pt>
                <c:pt idx="45">
                  <c:v>108</c:v>
                </c:pt>
                <c:pt idx="48">
                  <c:v>98.9</c:v>
                </c:pt>
                <c:pt idx="51">
                  <c:v>89.2</c:v>
                </c:pt>
                <c:pt idx="54">
                  <c:v>79</c:v>
                </c:pt>
                <c:pt idx="57">
                  <c:v>78.25</c:v>
                </c:pt>
                <c:pt idx="60">
                  <c:v>73.66</c:v>
                </c:pt>
                <c:pt idx="63">
                  <c:v>68.94</c:v>
                </c:pt>
                <c:pt idx="66">
                  <c:v>63.85</c:v>
                </c:pt>
                <c:pt idx="69">
                  <c:v>58.59</c:v>
                </c:pt>
                <c:pt idx="72">
                  <c:v>53.46</c:v>
                </c:pt>
                <c:pt idx="75">
                  <c:v>49.3</c:v>
                </c:pt>
              </c:numCache>
            </c:numRef>
          </c:xVal>
          <c:yVal>
            <c:numRef>
              <c:f>52gMn!$U$83:$U$159</c:f>
              <c:numCache>
                <c:formatCode>General</c:formatCode>
                <c:ptCount val="77"/>
                <c:pt idx="0">
                  <c:v>14.4</c:v>
                </c:pt>
                <c:pt idx="3">
                  <c:v>14.7</c:v>
                </c:pt>
                <c:pt idx="6">
                  <c:v>15</c:v>
                </c:pt>
                <c:pt idx="9">
                  <c:v>15.3</c:v>
                </c:pt>
                <c:pt idx="12">
                  <c:v>15.5</c:v>
                </c:pt>
                <c:pt idx="15">
                  <c:v>16</c:v>
                </c:pt>
                <c:pt idx="18">
                  <c:v>16.4</c:v>
                </c:pt>
                <c:pt idx="21">
                  <c:v>16.4</c:v>
                </c:pt>
                <c:pt idx="24">
                  <c:v>16.8</c:v>
                </c:pt>
                <c:pt idx="27">
                  <c:v>17.3</c:v>
                </c:pt>
                <c:pt idx="30">
                  <c:v>17.7</c:v>
                </c:pt>
                <c:pt idx="33">
                  <c:v>18.3</c:v>
                </c:pt>
                <c:pt idx="36">
                  <c:v>19.2</c:v>
                </c:pt>
                <c:pt idx="39">
                  <c:v>20.1</c:v>
                </c:pt>
                <c:pt idx="42">
                  <c:v>20.9</c:v>
                </c:pt>
                <c:pt idx="45">
                  <c:v>22.4</c:v>
                </c:pt>
                <c:pt idx="48">
                  <c:v>24.2</c:v>
                </c:pt>
                <c:pt idx="51">
                  <c:v>27.9</c:v>
                </c:pt>
                <c:pt idx="54">
                  <c:v>33.4</c:v>
                </c:pt>
                <c:pt idx="57">
                  <c:v>32.5</c:v>
                </c:pt>
                <c:pt idx="60">
                  <c:v>34.5</c:v>
                </c:pt>
                <c:pt idx="63">
                  <c:v>33.2</c:v>
                </c:pt>
                <c:pt idx="66">
                  <c:v>27.4</c:v>
                </c:pt>
                <c:pt idx="69">
                  <c:v>19.8</c:v>
                </c:pt>
                <c:pt idx="72">
                  <c:v>14.9</c:v>
                </c:pt>
                <c:pt idx="75">
                  <c:v>12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chel 1979"</c:f>
              <c:strCache>
                <c:ptCount val="1"/>
                <c:pt idx="0">
                  <c:v>Michel 1979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gMn!$B$219:$B$235</c:f>
              <c:numCache>
                <c:formatCode>General</c:formatCode>
                <c:ptCount val="17"/>
                <c:pt idx="0">
                  <c:v>44.53</c:v>
                </c:pt>
                <c:pt idx="1">
                  <c:v>42.67</c:v>
                </c:pt>
                <c:pt idx="2">
                  <c:v>40.79</c:v>
                </c:pt>
                <c:pt idx="3">
                  <c:v>38.75</c:v>
                </c:pt>
                <c:pt idx="4">
                  <c:v>36.98</c:v>
                </c:pt>
                <c:pt idx="5">
                  <c:v>35.14</c:v>
                </c:pt>
                <c:pt idx="6">
                  <c:v>33.23</c:v>
                </c:pt>
                <c:pt idx="7">
                  <c:v>31.22</c:v>
                </c:pt>
                <c:pt idx="8">
                  <c:v>29.66</c:v>
                </c:pt>
                <c:pt idx="9">
                  <c:v>29.19</c:v>
                </c:pt>
                <c:pt idx="10">
                  <c:v>27.68</c:v>
                </c:pt>
                <c:pt idx="11">
                  <c:v>27.04</c:v>
                </c:pt>
                <c:pt idx="12">
                  <c:v>25.77</c:v>
                </c:pt>
                <c:pt idx="13">
                  <c:v>23.75</c:v>
                </c:pt>
                <c:pt idx="14">
                  <c:v>22.05</c:v>
                </c:pt>
                <c:pt idx="15">
                  <c:v>20.22</c:v>
                </c:pt>
                <c:pt idx="16">
                  <c:v>18.28</c:v>
                </c:pt>
              </c:numCache>
            </c:numRef>
          </c:xVal>
          <c:yVal>
            <c:numRef>
              <c:f>52gMn!$D$219:$D$235</c:f>
              <c:numCache>
                <c:formatCode>General</c:formatCode>
                <c:ptCount val="17"/>
                <c:pt idx="0">
                  <c:v>14.6</c:v>
                </c:pt>
                <c:pt idx="1">
                  <c:v>16.4</c:v>
                </c:pt>
                <c:pt idx="2">
                  <c:v>18.7</c:v>
                </c:pt>
                <c:pt idx="3">
                  <c:v>22.1</c:v>
                </c:pt>
                <c:pt idx="4">
                  <c:v>25.7</c:v>
                </c:pt>
                <c:pt idx="5">
                  <c:v>29.2</c:v>
                </c:pt>
                <c:pt idx="6">
                  <c:v>32.2</c:v>
                </c:pt>
                <c:pt idx="7">
                  <c:v>32.2</c:v>
                </c:pt>
                <c:pt idx="8">
                  <c:v>32</c:v>
                </c:pt>
                <c:pt idx="9">
                  <c:v>28.9</c:v>
                </c:pt>
                <c:pt idx="10">
                  <c:v>27.1</c:v>
                </c:pt>
                <c:pt idx="11">
                  <c:v>23.5</c:v>
                </c:pt>
                <c:pt idx="12">
                  <c:v>21.3</c:v>
                </c:pt>
                <c:pt idx="13">
                  <c:v>11.8</c:v>
                </c:pt>
                <c:pt idx="14">
                  <c:v>3.47</c:v>
                </c:pt>
                <c:pt idx="15">
                  <c:v>0.2</c:v>
                </c:pt>
                <c:pt idx="16">
                  <c:v>0.1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hoen 1979"</c:f>
              <c:strCache>
                <c:ptCount val="1"/>
                <c:pt idx="0">
                  <c:v>Shoen 1979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gMn!$B$301:$B$310</c:f>
              <c:numCache>
                <c:formatCode>General</c:formatCode>
                <c:ptCount val="10"/>
                <c:pt idx="0">
                  <c:v>23.2</c:v>
                </c:pt>
                <c:pt idx="1">
                  <c:v>26.4</c:v>
                </c:pt>
                <c:pt idx="2">
                  <c:v>30.4</c:v>
                </c:pt>
                <c:pt idx="3">
                  <c:v>32.88</c:v>
                </c:pt>
                <c:pt idx="4">
                  <c:v>38.15</c:v>
                </c:pt>
                <c:pt idx="5">
                  <c:v>42.91</c:v>
                </c:pt>
                <c:pt idx="6">
                  <c:v>49.1</c:v>
                </c:pt>
                <c:pt idx="7">
                  <c:v>53.2</c:v>
                </c:pt>
                <c:pt idx="8">
                  <c:v>58.53</c:v>
                </c:pt>
                <c:pt idx="9">
                  <c:v>63.65</c:v>
                </c:pt>
              </c:numCache>
            </c:numRef>
          </c:xVal>
          <c:yVal>
            <c:numRef>
              <c:f>52gMn!$E$301:$E$310</c:f>
              <c:numCache>
                <c:formatCode>General</c:formatCode>
                <c:ptCount val="10"/>
                <c:pt idx="0">
                  <c:v>3</c:v>
                </c:pt>
                <c:pt idx="1">
                  <c:v>15</c:v>
                </c:pt>
                <c:pt idx="2">
                  <c:v>22.9</c:v>
                </c:pt>
                <c:pt idx="3">
                  <c:v>27.2</c:v>
                </c:pt>
                <c:pt idx="4">
                  <c:v>22.4</c:v>
                </c:pt>
                <c:pt idx="5">
                  <c:v>14.6</c:v>
                </c:pt>
                <c:pt idx="6">
                  <c:v>11.4</c:v>
                </c:pt>
                <c:pt idx="7">
                  <c:v>9.9</c:v>
                </c:pt>
                <c:pt idx="8">
                  <c:v>9</c:v>
                </c:pt>
                <c:pt idx="9">
                  <c:v>21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Lagunas Solar 1979"</c:f>
              <c:strCache>
                <c:ptCount val="1"/>
                <c:pt idx="0">
                  <c:v>Lagunas Solar 1979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gMn!$B$385:$B$405</c:f>
              <c:numCache>
                <c:formatCode>General</c:formatCode>
                <c:ptCount val="21"/>
                <c:pt idx="0">
                  <c:v>22.48</c:v>
                </c:pt>
                <c:pt idx="1">
                  <c:v>23.32</c:v>
                </c:pt>
                <c:pt idx="2">
                  <c:v>24.51</c:v>
                </c:pt>
                <c:pt idx="3">
                  <c:v>25.3</c:v>
                </c:pt>
                <c:pt idx="4">
                  <c:v>25.96</c:v>
                </c:pt>
                <c:pt idx="5">
                  <c:v>26.52</c:v>
                </c:pt>
                <c:pt idx="6">
                  <c:v>27</c:v>
                </c:pt>
                <c:pt idx="7">
                  <c:v>27.94</c:v>
                </c:pt>
                <c:pt idx="8">
                  <c:v>28.94</c:v>
                </c:pt>
                <c:pt idx="9">
                  <c:v>29.49</c:v>
                </c:pt>
                <c:pt idx="10">
                  <c:v>29.98</c:v>
                </c:pt>
                <c:pt idx="11">
                  <c:v>30.72</c:v>
                </c:pt>
                <c:pt idx="12">
                  <c:v>31.26</c:v>
                </c:pt>
                <c:pt idx="13">
                  <c:v>31.95</c:v>
                </c:pt>
                <c:pt idx="14">
                  <c:v>32.44</c:v>
                </c:pt>
                <c:pt idx="15">
                  <c:v>33.92</c:v>
                </c:pt>
                <c:pt idx="16">
                  <c:v>34.09</c:v>
                </c:pt>
                <c:pt idx="17">
                  <c:v>35.98</c:v>
                </c:pt>
                <c:pt idx="18">
                  <c:v>36.86</c:v>
                </c:pt>
                <c:pt idx="19">
                  <c:v>37.89</c:v>
                </c:pt>
                <c:pt idx="20">
                  <c:v>38.86</c:v>
                </c:pt>
              </c:numCache>
            </c:numRef>
          </c:xVal>
          <c:yVal>
            <c:numRef>
              <c:f>52gMn!$C$385:$C$405</c:f>
              <c:numCache>
                <c:formatCode>General</c:formatCode>
                <c:ptCount val="21"/>
                <c:pt idx="0">
                  <c:v>1.13</c:v>
                </c:pt>
                <c:pt idx="1">
                  <c:v>2.4</c:v>
                </c:pt>
                <c:pt idx="2">
                  <c:v>6.63</c:v>
                </c:pt>
                <c:pt idx="3">
                  <c:v>6.73</c:v>
                </c:pt>
                <c:pt idx="4">
                  <c:v>10.17</c:v>
                </c:pt>
                <c:pt idx="5">
                  <c:v>11.98</c:v>
                </c:pt>
                <c:pt idx="6">
                  <c:v>10.49</c:v>
                </c:pt>
                <c:pt idx="7">
                  <c:v>12.31</c:v>
                </c:pt>
                <c:pt idx="8">
                  <c:v>14.12</c:v>
                </c:pt>
                <c:pt idx="9">
                  <c:v>17.01</c:v>
                </c:pt>
                <c:pt idx="10">
                  <c:v>17.66</c:v>
                </c:pt>
                <c:pt idx="11">
                  <c:v>17.98</c:v>
                </c:pt>
                <c:pt idx="12">
                  <c:v>17.55</c:v>
                </c:pt>
                <c:pt idx="13">
                  <c:v>17.66</c:v>
                </c:pt>
                <c:pt idx="14">
                  <c:v>17.66</c:v>
                </c:pt>
                <c:pt idx="15">
                  <c:v>17.76</c:v>
                </c:pt>
                <c:pt idx="16">
                  <c:v>17.7</c:v>
                </c:pt>
                <c:pt idx="17">
                  <c:v>15.09</c:v>
                </c:pt>
                <c:pt idx="18">
                  <c:v>14.66</c:v>
                </c:pt>
                <c:pt idx="19">
                  <c:v>14.55</c:v>
                </c:pt>
                <c:pt idx="20">
                  <c:v>11.1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Barchuk 1987"</c:f>
              <c:strCache>
                <c:ptCount val="1"/>
                <c:pt idx="0">
                  <c:v>Barchuk 1987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gMn!$K$478:$K$547</c:f>
              <c:numCache>
                <c:formatCode>General</c:formatCode>
                <c:ptCount val="70"/>
                <c:pt idx="0">
                  <c:v>64.4</c:v>
                </c:pt>
                <c:pt idx="1">
                  <c:v>63.91</c:v>
                </c:pt>
                <c:pt idx="2">
                  <c:v>63.43</c:v>
                </c:pt>
                <c:pt idx="3">
                  <c:v>62.94</c:v>
                </c:pt>
                <c:pt idx="4">
                  <c:v>62.47</c:v>
                </c:pt>
                <c:pt idx="5">
                  <c:v>61.89</c:v>
                </c:pt>
                <c:pt idx="6">
                  <c:v>61.38</c:v>
                </c:pt>
                <c:pt idx="7">
                  <c:v>60.89</c:v>
                </c:pt>
                <c:pt idx="8">
                  <c:v>60.35</c:v>
                </c:pt>
                <c:pt idx="9">
                  <c:v>59.82</c:v>
                </c:pt>
                <c:pt idx="10">
                  <c:v>59.34</c:v>
                </c:pt>
                <c:pt idx="11">
                  <c:v>58.83</c:v>
                </c:pt>
                <c:pt idx="12">
                  <c:v>58.3</c:v>
                </c:pt>
                <c:pt idx="13">
                  <c:v>57.75</c:v>
                </c:pt>
                <c:pt idx="14">
                  <c:v>57.2</c:v>
                </c:pt>
                <c:pt idx="15">
                  <c:v>56.57</c:v>
                </c:pt>
                <c:pt idx="16">
                  <c:v>56.04</c:v>
                </c:pt>
                <c:pt idx="17">
                  <c:v>55.49</c:v>
                </c:pt>
                <c:pt idx="18">
                  <c:v>54.97</c:v>
                </c:pt>
                <c:pt idx="19">
                  <c:v>54.4</c:v>
                </c:pt>
                <c:pt idx="20">
                  <c:v>53.72</c:v>
                </c:pt>
                <c:pt idx="21">
                  <c:v>53.12</c:v>
                </c:pt>
                <c:pt idx="22">
                  <c:v>52.56</c:v>
                </c:pt>
                <c:pt idx="23">
                  <c:v>52.46</c:v>
                </c:pt>
                <c:pt idx="24">
                  <c:v>51.96</c:v>
                </c:pt>
                <c:pt idx="25">
                  <c:v>51.38</c:v>
                </c:pt>
                <c:pt idx="26">
                  <c:v>50.7</c:v>
                </c:pt>
                <c:pt idx="27">
                  <c:v>50.11</c:v>
                </c:pt>
                <c:pt idx="28">
                  <c:v>49.5</c:v>
                </c:pt>
                <c:pt idx="29">
                  <c:v>48.87</c:v>
                </c:pt>
                <c:pt idx="30">
                  <c:v>48.24</c:v>
                </c:pt>
                <c:pt idx="31">
                  <c:v>47.52</c:v>
                </c:pt>
                <c:pt idx="32">
                  <c:v>46.89</c:v>
                </c:pt>
                <c:pt idx="33">
                  <c:v>46.28</c:v>
                </c:pt>
                <c:pt idx="34">
                  <c:v>45.69</c:v>
                </c:pt>
                <c:pt idx="35">
                  <c:v>45.07</c:v>
                </c:pt>
                <c:pt idx="36">
                  <c:v>44.31</c:v>
                </c:pt>
                <c:pt idx="37">
                  <c:v>43.66</c:v>
                </c:pt>
                <c:pt idx="38">
                  <c:v>42.97</c:v>
                </c:pt>
                <c:pt idx="39">
                  <c:v>42.3</c:v>
                </c:pt>
                <c:pt idx="40">
                  <c:v>41.62</c:v>
                </c:pt>
                <c:pt idx="41">
                  <c:v>40.81</c:v>
                </c:pt>
                <c:pt idx="42">
                  <c:v>40.15</c:v>
                </c:pt>
                <c:pt idx="43">
                  <c:v>39.41</c:v>
                </c:pt>
                <c:pt idx="44">
                  <c:v>38.67</c:v>
                </c:pt>
                <c:pt idx="45">
                  <c:v>37.93</c:v>
                </c:pt>
                <c:pt idx="46">
                  <c:v>37.05</c:v>
                </c:pt>
                <c:pt idx="47">
                  <c:v>36.28</c:v>
                </c:pt>
                <c:pt idx="48">
                  <c:v>35.32</c:v>
                </c:pt>
                <c:pt idx="49">
                  <c:v>34.73</c:v>
                </c:pt>
                <c:pt idx="50">
                  <c:v>33.92</c:v>
                </c:pt>
                <c:pt idx="51">
                  <c:v>32.93</c:v>
                </c:pt>
                <c:pt idx="52">
                  <c:v>32.07</c:v>
                </c:pt>
                <c:pt idx="53">
                  <c:v>31.16</c:v>
                </c:pt>
                <c:pt idx="54">
                  <c:v>30.31</c:v>
                </c:pt>
                <c:pt idx="55">
                  <c:v>29.43</c:v>
                </c:pt>
                <c:pt idx="56">
                  <c:v>28.3</c:v>
                </c:pt>
                <c:pt idx="57">
                  <c:v>27.32</c:v>
                </c:pt>
                <c:pt idx="58">
                  <c:v>26.31</c:v>
                </c:pt>
                <c:pt idx="59">
                  <c:v>25.28</c:v>
                </c:pt>
                <c:pt idx="60">
                  <c:v>24.29</c:v>
                </c:pt>
                <c:pt idx="61">
                  <c:v>22.95</c:v>
                </c:pt>
                <c:pt idx="62">
                  <c:v>21.84</c:v>
                </c:pt>
                <c:pt idx="63">
                  <c:v>19.35</c:v>
                </c:pt>
                <c:pt idx="64">
                  <c:v>16.46</c:v>
                </c:pt>
                <c:pt idx="65">
                  <c:v>14.97</c:v>
                </c:pt>
                <c:pt idx="66">
                  <c:v>13.42</c:v>
                </c:pt>
                <c:pt idx="67">
                  <c:v>11.66</c:v>
                </c:pt>
                <c:pt idx="68">
                  <c:v>9.73</c:v>
                </c:pt>
                <c:pt idx="69">
                  <c:v>7.11</c:v>
                </c:pt>
              </c:numCache>
            </c:numRef>
          </c:xVal>
          <c:yVal>
            <c:numRef>
              <c:f>52gMn!$N$478:$N$547</c:f>
              <c:numCache>
                <c:formatCode>General</c:formatCode>
                <c:ptCount val="70"/>
                <c:pt idx="0">
                  <c:v>48.1</c:v>
                </c:pt>
                <c:pt idx="2">
                  <c:v>46.3</c:v>
                </c:pt>
                <c:pt idx="4">
                  <c:v>47.7</c:v>
                </c:pt>
                <c:pt idx="5">
                  <c:v>46</c:v>
                </c:pt>
                <c:pt idx="7">
                  <c:v>44.8</c:v>
                </c:pt>
                <c:pt idx="8">
                  <c:v>42.2</c:v>
                </c:pt>
                <c:pt idx="9">
                  <c:v>37.7</c:v>
                </c:pt>
                <c:pt idx="11">
                  <c:v>36.6</c:v>
                </c:pt>
                <c:pt idx="13">
                  <c:v>32.8</c:v>
                </c:pt>
                <c:pt idx="14">
                  <c:v>31.5</c:v>
                </c:pt>
                <c:pt idx="15">
                  <c:v>29.1</c:v>
                </c:pt>
                <c:pt idx="16">
                  <c:v>27.3</c:v>
                </c:pt>
                <c:pt idx="17">
                  <c:v>28.9</c:v>
                </c:pt>
                <c:pt idx="18">
                  <c:v>25.8</c:v>
                </c:pt>
                <c:pt idx="19">
                  <c:v>24.6</c:v>
                </c:pt>
                <c:pt idx="20">
                  <c:v>23.4</c:v>
                </c:pt>
                <c:pt idx="21">
                  <c:v>21.2</c:v>
                </c:pt>
                <c:pt idx="23">
                  <c:v>21.8</c:v>
                </c:pt>
                <c:pt idx="24">
                  <c:v>21.6</c:v>
                </c:pt>
                <c:pt idx="25">
                  <c:v>20.8</c:v>
                </c:pt>
                <c:pt idx="26">
                  <c:v>21.7</c:v>
                </c:pt>
                <c:pt idx="27">
                  <c:v>19.5</c:v>
                </c:pt>
                <c:pt idx="28">
                  <c:v>19.5</c:v>
                </c:pt>
                <c:pt idx="29">
                  <c:v>19.7</c:v>
                </c:pt>
                <c:pt idx="30">
                  <c:v>19.3</c:v>
                </c:pt>
                <c:pt idx="31">
                  <c:v>18.8</c:v>
                </c:pt>
                <c:pt idx="32">
                  <c:v>19.8</c:v>
                </c:pt>
                <c:pt idx="33">
                  <c:v>20.4</c:v>
                </c:pt>
                <c:pt idx="34">
                  <c:v>20</c:v>
                </c:pt>
                <c:pt idx="35">
                  <c:v>21.1</c:v>
                </c:pt>
                <c:pt idx="36">
                  <c:v>23</c:v>
                </c:pt>
                <c:pt idx="38">
                  <c:v>23</c:v>
                </c:pt>
                <c:pt idx="39">
                  <c:v>24.2</c:v>
                </c:pt>
                <c:pt idx="40">
                  <c:v>26.3</c:v>
                </c:pt>
                <c:pt idx="41">
                  <c:v>27.5</c:v>
                </c:pt>
                <c:pt idx="42">
                  <c:v>29.1</c:v>
                </c:pt>
                <c:pt idx="44">
                  <c:v>33.2</c:v>
                </c:pt>
                <c:pt idx="45">
                  <c:v>34.5</c:v>
                </c:pt>
                <c:pt idx="46">
                  <c:v>32.9</c:v>
                </c:pt>
                <c:pt idx="47">
                  <c:v>35.8</c:v>
                </c:pt>
                <c:pt idx="48">
                  <c:v>35.3</c:v>
                </c:pt>
                <c:pt idx="49">
                  <c:v>41.5</c:v>
                </c:pt>
                <c:pt idx="50">
                  <c:v>42.7</c:v>
                </c:pt>
                <c:pt idx="51">
                  <c:v>42.3</c:v>
                </c:pt>
                <c:pt idx="52">
                  <c:v>42.9</c:v>
                </c:pt>
                <c:pt idx="53">
                  <c:v>40.3</c:v>
                </c:pt>
                <c:pt idx="54">
                  <c:v>39.5</c:v>
                </c:pt>
                <c:pt idx="55">
                  <c:v>33.7</c:v>
                </c:pt>
                <c:pt idx="56">
                  <c:v>30.5</c:v>
                </c:pt>
                <c:pt idx="57">
                  <c:v>27.4</c:v>
                </c:pt>
                <c:pt idx="58">
                  <c:v>24.8</c:v>
                </c:pt>
                <c:pt idx="59">
                  <c:v>12.7</c:v>
                </c:pt>
                <c:pt idx="60">
                  <c:v>8.4</c:v>
                </c:pt>
                <c:pt idx="61">
                  <c:v>3.3</c:v>
                </c:pt>
                <c:pt idx="62">
                  <c:v>0.65</c:v>
                </c:pt>
                <c:pt idx="63">
                  <c:v>0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Williams 1967"</c:f>
              <c:strCache>
                <c:ptCount val="1"/>
                <c:pt idx="0">
                  <c:v>Williams 1967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gMn!$B$729:$B$748</c:f>
              <c:numCache>
                <c:formatCode>General</c:formatCode>
                <c:ptCount val="20"/>
                <c:pt idx="0">
                  <c:v>22.1</c:v>
                </c:pt>
                <c:pt idx="1">
                  <c:v>22.9</c:v>
                </c:pt>
                <c:pt idx="2">
                  <c:v>23.9</c:v>
                </c:pt>
                <c:pt idx="3">
                  <c:v>25.4</c:v>
                </c:pt>
                <c:pt idx="4">
                  <c:v>27</c:v>
                </c:pt>
                <c:pt idx="5">
                  <c:v>29.1</c:v>
                </c:pt>
                <c:pt idx="6">
                  <c:v>30.9</c:v>
                </c:pt>
                <c:pt idx="7">
                  <c:v>32.8</c:v>
                </c:pt>
                <c:pt idx="8">
                  <c:v>34</c:v>
                </c:pt>
                <c:pt idx="9">
                  <c:v>35.6</c:v>
                </c:pt>
                <c:pt idx="10">
                  <c:v>36.9</c:v>
                </c:pt>
                <c:pt idx="11">
                  <c:v>40.3</c:v>
                </c:pt>
                <c:pt idx="12">
                  <c:v>44.4</c:v>
                </c:pt>
                <c:pt idx="13">
                  <c:v>47.5</c:v>
                </c:pt>
                <c:pt idx="14">
                  <c:v>50.8</c:v>
                </c:pt>
                <c:pt idx="15">
                  <c:v>53.3</c:v>
                </c:pt>
                <c:pt idx="16">
                  <c:v>55.5</c:v>
                </c:pt>
                <c:pt idx="17">
                  <c:v>58.4</c:v>
                </c:pt>
                <c:pt idx="18">
                  <c:v>60.7</c:v>
                </c:pt>
                <c:pt idx="19">
                  <c:v>62.7</c:v>
                </c:pt>
              </c:numCache>
            </c:numRef>
          </c:xVal>
          <c:yVal>
            <c:numRef>
              <c:f>52gMn!$C$729:$C$748</c:f>
              <c:numCache>
                <c:formatCode>General</c:formatCode>
                <c:ptCount val="20"/>
                <c:pt idx="0">
                  <c:v>0.9</c:v>
                </c:pt>
                <c:pt idx="1">
                  <c:v>1.6</c:v>
                </c:pt>
                <c:pt idx="2">
                  <c:v>3.2</c:v>
                </c:pt>
                <c:pt idx="3">
                  <c:v>7.5</c:v>
                </c:pt>
                <c:pt idx="4">
                  <c:v>15</c:v>
                </c:pt>
                <c:pt idx="5">
                  <c:v>21</c:v>
                </c:pt>
                <c:pt idx="6">
                  <c:v>25</c:v>
                </c:pt>
                <c:pt idx="7">
                  <c:v>26</c:v>
                </c:pt>
                <c:pt idx="8">
                  <c:v>27</c:v>
                </c:pt>
                <c:pt idx="9">
                  <c:v>26</c:v>
                </c:pt>
                <c:pt idx="10">
                  <c:v>25</c:v>
                </c:pt>
                <c:pt idx="11">
                  <c:v>21</c:v>
                </c:pt>
                <c:pt idx="12">
                  <c:v>15</c:v>
                </c:pt>
                <c:pt idx="13">
                  <c:v>13</c:v>
                </c:pt>
                <c:pt idx="14">
                  <c:v>12</c:v>
                </c:pt>
                <c:pt idx="15">
                  <c:v>11</c:v>
                </c:pt>
                <c:pt idx="16">
                  <c:v>12</c:v>
                </c:pt>
                <c:pt idx="17">
                  <c:v>14</c:v>
                </c:pt>
                <c:pt idx="18">
                  <c:v>20</c:v>
                </c:pt>
                <c:pt idx="19">
                  <c:v>2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Brodzinski 1971"</c:f>
              <c:strCache>
                <c:ptCount val="1"/>
                <c:pt idx="0">
                  <c:v>Brodzinski 1971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gMn!$B$794:$B$798</c:f>
              <c:numCache>
                <c:formatCode>General</c:formatCode>
                <c:ptCount val="5"/>
                <c:pt idx="0">
                  <c:v>29.5</c:v>
                </c:pt>
                <c:pt idx="1">
                  <c:v>30</c:v>
                </c:pt>
                <c:pt idx="2">
                  <c:v>44.6</c:v>
                </c:pt>
                <c:pt idx="3">
                  <c:v>45</c:v>
                </c:pt>
                <c:pt idx="4">
                  <c:v>120</c:v>
                </c:pt>
              </c:numCache>
            </c:numRef>
          </c:xVal>
          <c:yVal>
            <c:numRef>
              <c:f>52gMn!$C$794:$C$798</c:f>
              <c:numCache>
                <c:formatCode>General</c:formatCode>
                <c:ptCount val="5"/>
                <c:pt idx="0">
                  <c:v>39.9</c:v>
                </c:pt>
                <c:pt idx="1">
                  <c:v>40.2</c:v>
                </c:pt>
                <c:pt idx="2">
                  <c:v>21.2</c:v>
                </c:pt>
                <c:pt idx="3">
                  <c:v>20.1</c:v>
                </c:pt>
                <c:pt idx="4">
                  <c:v>12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isterson 2006"</c:f>
              <c:strCache>
                <c:ptCount val="1"/>
                <c:pt idx="0">
                  <c:v>Sisterson 2006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gMn!$B$860:$B$861</c:f>
              <c:numCache>
                <c:formatCode>General</c:formatCode>
                <c:ptCount val="2"/>
                <c:pt idx="0">
                  <c:v>140</c:v>
                </c:pt>
                <c:pt idx="1">
                  <c:v>160</c:v>
                </c:pt>
              </c:numCache>
            </c:numRef>
          </c:xVal>
          <c:yVal>
            <c:numRef>
              <c:f>52gMn!$D$860:$D$861</c:f>
              <c:numCache>
                <c:formatCode>General</c:formatCode>
                <c:ptCount val="2"/>
                <c:pt idx="0">
                  <c:v>22.6</c:v>
                </c:pt>
                <c:pt idx="1">
                  <c:v>20.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Ditroi 2004"</c:f>
              <c:strCache>
                <c:ptCount val="1"/>
                <c:pt idx="0">
                  <c:v>Ditroi 2004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gMn!$B$968:$B$978</c:f>
              <c:numCache>
                <c:formatCode>General</c:formatCode>
                <c:ptCount val="11"/>
                <c:pt idx="0">
                  <c:v>67.2</c:v>
                </c:pt>
                <c:pt idx="1">
                  <c:v>64.5</c:v>
                </c:pt>
                <c:pt idx="2">
                  <c:v>61.7</c:v>
                </c:pt>
                <c:pt idx="3">
                  <c:v>58.9</c:v>
                </c:pt>
                <c:pt idx="4">
                  <c:v>55.9</c:v>
                </c:pt>
                <c:pt idx="5">
                  <c:v>52.8</c:v>
                </c:pt>
                <c:pt idx="6">
                  <c:v>49.5</c:v>
                </c:pt>
                <c:pt idx="7">
                  <c:v>46</c:v>
                </c:pt>
                <c:pt idx="8">
                  <c:v>44.7</c:v>
                </c:pt>
                <c:pt idx="9">
                  <c:v>43.3</c:v>
                </c:pt>
                <c:pt idx="10">
                  <c:v>42</c:v>
                </c:pt>
              </c:numCache>
            </c:numRef>
          </c:xVal>
          <c:yVal>
            <c:numRef>
              <c:f>52gMn!$C$968:$C$978</c:f>
              <c:numCache>
                <c:formatCode>General</c:formatCode>
                <c:ptCount val="11"/>
                <c:pt idx="0">
                  <c:v>35.2</c:v>
                </c:pt>
                <c:pt idx="1">
                  <c:v>29.8</c:v>
                </c:pt>
                <c:pt idx="2">
                  <c:v>24.1</c:v>
                </c:pt>
                <c:pt idx="3">
                  <c:v>18</c:v>
                </c:pt>
                <c:pt idx="4">
                  <c:v>13.6</c:v>
                </c:pt>
                <c:pt idx="5">
                  <c:v>13.3</c:v>
                </c:pt>
                <c:pt idx="6">
                  <c:v>14.4</c:v>
                </c:pt>
                <c:pt idx="7">
                  <c:v>16.9</c:v>
                </c:pt>
                <c:pt idx="8">
                  <c:v>18.2</c:v>
                </c:pt>
                <c:pt idx="9">
                  <c:v>19.5</c:v>
                </c:pt>
                <c:pt idx="10">
                  <c:v>21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Rayudu 1964"</c:f>
              <c:strCache>
                <c:ptCount val="1"/>
                <c:pt idx="0">
                  <c:v>Rayudu 1964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gMn!$B$1034:$B$1035</c:f>
              <c:numCache>
                <c:formatCode>General</c:formatCode>
                <c:ptCount val="2"/>
                <c:pt idx="0">
                  <c:v>130</c:v>
                </c:pt>
                <c:pt idx="1">
                  <c:v>208</c:v>
                </c:pt>
              </c:numCache>
            </c:numRef>
          </c:xVal>
          <c:yVal>
            <c:numRef>
              <c:f>52gMn!$C$1034:$C$1035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10"/>
          <c:order val="10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gMn!$B$1205:$B$1270</c:f>
              <c:numCache>
                <c:formatCode>General</c:formatCode>
                <c:ptCount val="66"/>
                <c:pt idx="0">
                  <c:v>16</c:v>
                </c:pt>
                <c:pt idx="1">
                  <c:v>16</c:v>
                </c:pt>
                <c:pt idx="2">
                  <c:v>21.2</c:v>
                </c:pt>
                <c:pt idx="3">
                  <c:v>21.9</c:v>
                </c:pt>
                <c:pt idx="4">
                  <c:v>21.9</c:v>
                </c:pt>
                <c:pt idx="5">
                  <c:v>26.2</c:v>
                </c:pt>
                <c:pt idx="6">
                  <c:v>26.8</c:v>
                </c:pt>
                <c:pt idx="7">
                  <c:v>30.6</c:v>
                </c:pt>
                <c:pt idx="8">
                  <c:v>30.6</c:v>
                </c:pt>
                <c:pt idx="9">
                  <c:v>31.1</c:v>
                </c:pt>
                <c:pt idx="10">
                  <c:v>31.1</c:v>
                </c:pt>
                <c:pt idx="11">
                  <c:v>34.9</c:v>
                </c:pt>
                <c:pt idx="12">
                  <c:v>34.9</c:v>
                </c:pt>
                <c:pt idx="13">
                  <c:v>38</c:v>
                </c:pt>
                <c:pt idx="14">
                  <c:v>38</c:v>
                </c:pt>
                <c:pt idx="15">
                  <c:v>38.4</c:v>
                </c:pt>
                <c:pt idx="16">
                  <c:v>38.4</c:v>
                </c:pt>
                <c:pt idx="17">
                  <c:v>38.6</c:v>
                </c:pt>
                <c:pt idx="18">
                  <c:v>40</c:v>
                </c:pt>
                <c:pt idx="19">
                  <c:v>40.5</c:v>
                </c:pt>
                <c:pt idx="20">
                  <c:v>40.7</c:v>
                </c:pt>
                <c:pt idx="21">
                  <c:v>41.5</c:v>
                </c:pt>
                <c:pt idx="22">
                  <c:v>41.5</c:v>
                </c:pt>
                <c:pt idx="23">
                  <c:v>41.7</c:v>
                </c:pt>
                <c:pt idx="24">
                  <c:v>41.7</c:v>
                </c:pt>
                <c:pt idx="25">
                  <c:v>42.1</c:v>
                </c:pt>
                <c:pt idx="26">
                  <c:v>42.1</c:v>
                </c:pt>
                <c:pt idx="27">
                  <c:v>44.5</c:v>
                </c:pt>
                <c:pt idx="28">
                  <c:v>44.5</c:v>
                </c:pt>
                <c:pt idx="29">
                  <c:v>44.9</c:v>
                </c:pt>
                <c:pt idx="30">
                  <c:v>44.9</c:v>
                </c:pt>
                <c:pt idx="31">
                  <c:v>45.9</c:v>
                </c:pt>
                <c:pt idx="32">
                  <c:v>48.9</c:v>
                </c:pt>
                <c:pt idx="33">
                  <c:v>48.9</c:v>
                </c:pt>
                <c:pt idx="34">
                  <c:v>54.8</c:v>
                </c:pt>
                <c:pt idx="35">
                  <c:v>54.8</c:v>
                </c:pt>
                <c:pt idx="36">
                  <c:v>56.9</c:v>
                </c:pt>
                <c:pt idx="37">
                  <c:v>57</c:v>
                </c:pt>
                <c:pt idx="38">
                  <c:v>57.8</c:v>
                </c:pt>
                <c:pt idx="39">
                  <c:v>58.9</c:v>
                </c:pt>
                <c:pt idx="40">
                  <c:v>59.6</c:v>
                </c:pt>
                <c:pt idx="41">
                  <c:v>60.3</c:v>
                </c:pt>
                <c:pt idx="42">
                  <c:v>60.4</c:v>
                </c:pt>
                <c:pt idx="43">
                  <c:v>60.4</c:v>
                </c:pt>
                <c:pt idx="44">
                  <c:v>62.4</c:v>
                </c:pt>
                <c:pt idx="45">
                  <c:v>64.5</c:v>
                </c:pt>
                <c:pt idx="46">
                  <c:v>65.6</c:v>
                </c:pt>
                <c:pt idx="47">
                  <c:v>65.6</c:v>
                </c:pt>
                <c:pt idx="48">
                  <c:v>70.5</c:v>
                </c:pt>
                <c:pt idx="49">
                  <c:v>70.5</c:v>
                </c:pt>
                <c:pt idx="50">
                  <c:v>70.8</c:v>
                </c:pt>
                <c:pt idx="51">
                  <c:v>75.2</c:v>
                </c:pt>
                <c:pt idx="52">
                  <c:v>79.8</c:v>
                </c:pt>
                <c:pt idx="53">
                  <c:v>89.6</c:v>
                </c:pt>
                <c:pt idx="54">
                  <c:v>93.3</c:v>
                </c:pt>
                <c:pt idx="55">
                  <c:v>114</c:v>
                </c:pt>
                <c:pt idx="56">
                  <c:v>114</c:v>
                </c:pt>
                <c:pt idx="57">
                  <c:v>137</c:v>
                </c:pt>
                <c:pt idx="58">
                  <c:v>137</c:v>
                </c:pt>
                <c:pt idx="59">
                  <c:v>141</c:v>
                </c:pt>
                <c:pt idx="60">
                  <c:v>143</c:v>
                </c:pt>
                <c:pt idx="61">
                  <c:v>159</c:v>
                </c:pt>
                <c:pt idx="62">
                  <c:v>160</c:v>
                </c:pt>
                <c:pt idx="63">
                  <c:v>175</c:v>
                </c:pt>
                <c:pt idx="64">
                  <c:v>177</c:v>
                </c:pt>
                <c:pt idx="65">
                  <c:v>215</c:v>
                </c:pt>
              </c:numCache>
            </c:numRef>
          </c:xVal>
          <c:yVal>
            <c:numRef>
              <c:f>52gMn!$D$1205:$D$1270</c:f>
              <c:numCache>
                <c:formatCode>General</c:formatCode>
                <c:ptCount val="66"/>
                <c:pt idx="0">
                  <c:v>0.17</c:v>
                </c:pt>
                <c:pt idx="1">
                  <c:v>0.178</c:v>
                </c:pt>
                <c:pt idx="2">
                  <c:v>2.82</c:v>
                </c:pt>
                <c:pt idx="3">
                  <c:v>4.94</c:v>
                </c:pt>
                <c:pt idx="4">
                  <c:v>5.11</c:v>
                </c:pt>
                <c:pt idx="5">
                  <c:v>19.8</c:v>
                </c:pt>
                <c:pt idx="6">
                  <c:v>24.6</c:v>
                </c:pt>
                <c:pt idx="7">
                  <c:v>30.8</c:v>
                </c:pt>
                <c:pt idx="8">
                  <c:v>32.2</c:v>
                </c:pt>
                <c:pt idx="9">
                  <c:v>31.4</c:v>
                </c:pt>
                <c:pt idx="10">
                  <c:v>32.7</c:v>
                </c:pt>
                <c:pt idx="11">
                  <c:v>28.1</c:v>
                </c:pt>
                <c:pt idx="12">
                  <c:v>29.5</c:v>
                </c:pt>
                <c:pt idx="13">
                  <c:v>23.3</c:v>
                </c:pt>
                <c:pt idx="14">
                  <c:v>24.1</c:v>
                </c:pt>
                <c:pt idx="15">
                  <c:v>23.1</c:v>
                </c:pt>
                <c:pt idx="16">
                  <c:v>23.9</c:v>
                </c:pt>
                <c:pt idx="17">
                  <c:v>24</c:v>
                </c:pt>
                <c:pt idx="18">
                  <c:v>20.8</c:v>
                </c:pt>
                <c:pt idx="19">
                  <c:v>21</c:v>
                </c:pt>
                <c:pt idx="20">
                  <c:v>19.9</c:v>
                </c:pt>
                <c:pt idx="21">
                  <c:v>15.4</c:v>
                </c:pt>
                <c:pt idx="22">
                  <c:v>24.7</c:v>
                </c:pt>
                <c:pt idx="23">
                  <c:v>18.3</c:v>
                </c:pt>
                <c:pt idx="24">
                  <c:v>19.1</c:v>
                </c:pt>
                <c:pt idx="25">
                  <c:v>17.4</c:v>
                </c:pt>
                <c:pt idx="26">
                  <c:v>18.2</c:v>
                </c:pt>
                <c:pt idx="27">
                  <c:v>15.3</c:v>
                </c:pt>
                <c:pt idx="28">
                  <c:v>15.8</c:v>
                </c:pt>
                <c:pt idx="29">
                  <c:v>15.1</c:v>
                </c:pt>
                <c:pt idx="30">
                  <c:v>15.7</c:v>
                </c:pt>
                <c:pt idx="31">
                  <c:v>14</c:v>
                </c:pt>
                <c:pt idx="32">
                  <c:v>12.5</c:v>
                </c:pt>
                <c:pt idx="33">
                  <c:v>13</c:v>
                </c:pt>
                <c:pt idx="34">
                  <c:v>13.7</c:v>
                </c:pt>
                <c:pt idx="35">
                  <c:v>14.2</c:v>
                </c:pt>
                <c:pt idx="36">
                  <c:v>14</c:v>
                </c:pt>
                <c:pt idx="37">
                  <c:v>14.1</c:v>
                </c:pt>
                <c:pt idx="38">
                  <c:v>16.4</c:v>
                </c:pt>
                <c:pt idx="39">
                  <c:v>18.6</c:v>
                </c:pt>
                <c:pt idx="40">
                  <c:v>20</c:v>
                </c:pt>
                <c:pt idx="41">
                  <c:v>21.2</c:v>
                </c:pt>
                <c:pt idx="42">
                  <c:v>22.8</c:v>
                </c:pt>
                <c:pt idx="43">
                  <c:v>23.8</c:v>
                </c:pt>
                <c:pt idx="44">
                  <c:v>25.9</c:v>
                </c:pt>
                <c:pt idx="45">
                  <c:v>31.3</c:v>
                </c:pt>
                <c:pt idx="46">
                  <c:v>33.3</c:v>
                </c:pt>
                <c:pt idx="47">
                  <c:v>34.4</c:v>
                </c:pt>
                <c:pt idx="48">
                  <c:v>38.4</c:v>
                </c:pt>
                <c:pt idx="49">
                  <c:v>39.7</c:v>
                </c:pt>
                <c:pt idx="50">
                  <c:v>36.8</c:v>
                </c:pt>
                <c:pt idx="51">
                  <c:v>40.6</c:v>
                </c:pt>
                <c:pt idx="52">
                  <c:v>36</c:v>
                </c:pt>
                <c:pt idx="53">
                  <c:v>28.8</c:v>
                </c:pt>
                <c:pt idx="54">
                  <c:v>29.7</c:v>
                </c:pt>
                <c:pt idx="55">
                  <c:v>24.7</c:v>
                </c:pt>
                <c:pt idx="56">
                  <c:v>25</c:v>
                </c:pt>
                <c:pt idx="57">
                  <c:v>21.1</c:v>
                </c:pt>
                <c:pt idx="58">
                  <c:v>23.2</c:v>
                </c:pt>
                <c:pt idx="59">
                  <c:v>22.1</c:v>
                </c:pt>
                <c:pt idx="60">
                  <c:v>20.9</c:v>
                </c:pt>
                <c:pt idx="61">
                  <c:v>20.6</c:v>
                </c:pt>
                <c:pt idx="62">
                  <c:v>19</c:v>
                </c:pt>
                <c:pt idx="63">
                  <c:v>19</c:v>
                </c:pt>
                <c:pt idx="64">
                  <c:v>18.3</c:v>
                </c:pt>
                <c:pt idx="65">
                  <c:v>16.2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Daum 1997"</c:f>
              <c:strCache>
                <c:ptCount val="1"/>
                <c:pt idx="0">
                  <c:v>Daum 1997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gMn!$B$1324:$B$1334</c:f>
              <c:numCache>
                <c:formatCode>General</c:formatCode>
                <c:ptCount val="11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29.9</c:v>
                </c:pt>
                <c:pt idx="10">
                  <c:v>30</c:v>
                </c:pt>
              </c:numCache>
            </c:numRef>
          </c:xVal>
          <c:yVal>
            <c:numRef>
              <c:f>52gMn!$E$1324:$E$1334</c:f>
              <c:numCache>
                <c:formatCode>General</c:formatCode>
                <c:ptCount val="11"/>
                <c:pt idx="4">
                  <c:v>19.1</c:v>
                </c:pt>
                <c:pt idx="9">
                  <c:v>30.8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Daum 1997 eval"</c:f>
              <c:strCache>
                <c:ptCount val="1"/>
                <c:pt idx="0">
                  <c:v>Daum 1997 eval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gMn!$B$1324:$B$1334</c:f>
              <c:numCache>
                <c:formatCode>General</c:formatCode>
                <c:ptCount val="11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29.9</c:v>
                </c:pt>
                <c:pt idx="10">
                  <c:v>30</c:v>
                </c:pt>
              </c:numCache>
            </c:numRef>
          </c:xVal>
          <c:yVal>
            <c:numRef>
              <c:f>52gMn!$D$1324:$D$1334</c:f>
              <c:numCache>
                <c:formatCode>General</c:formatCode>
                <c:ptCount val="11"/>
                <c:pt idx="0">
                  <c:v>0.4</c:v>
                </c:pt>
                <c:pt idx="1">
                  <c:v>2.75</c:v>
                </c:pt>
                <c:pt idx="2">
                  <c:v>8.35</c:v>
                </c:pt>
                <c:pt idx="3">
                  <c:v>16.15</c:v>
                </c:pt>
                <c:pt idx="4">
                  <c:v>19.36</c:v>
                </c:pt>
                <c:pt idx="5">
                  <c:v>23.33</c:v>
                </c:pt>
                <c:pt idx="6">
                  <c:v>26.04</c:v>
                </c:pt>
                <c:pt idx="7">
                  <c:v>29.06</c:v>
                </c:pt>
                <c:pt idx="8">
                  <c:v>31.73</c:v>
                </c:pt>
                <c:pt idx="10">
                  <c:v>31.21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Fassbender 1999"</c:f>
              <c:strCache>
                <c:ptCount val="1"/>
                <c:pt idx="0">
                  <c:v>Fassbender 1999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gMn!$B$1403:$B$1416</c:f>
              <c:numCache>
                <c:formatCode>General</c:formatCode>
                <c:ptCount val="14"/>
                <c:pt idx="0">
                  <c:v>247.9</c:v>
                </c:pt>
                <c:pt idx="1">
                  <c:v>173.2</c:v>
                </c:pt>
                <c:pt idx="2">
                  <c:v>169.8</c:v>
                </c:pt>
                <c:pt idx="3">
                  <c:v>165.4</c:v>
                </c:pt>
                <c:pt idx="4">
                  <c:v>161.9</c:v>
                </c:pt>
                <c:pt idx="5">
                  <c:v>157.7</c:v>
                </c:pt>
                <c:pt idx="6">
                  <c:v>154</c:v>
                </c:pt>
                <c:pt idx="7">
                  <c:v>149.7</c:v>
                </c:pt>
                <c:pt idx="8">
                  <c:v>143.7</c:v>
                </c:pt>
                <c:pt idx="9">
                  <c:v>116.6</c:v>
                </c:pt>
                <c:pt idx="10">
                  <c:v>113</c:v>
                </c:pt>
                <c:pt idx="11">
                  <c:v>108.8</c:v>
                </c:pt>
                <c:pt idx="12">
                  <c:v>96.1</c:v>
                </c:pt>
                <c:pt idx="13">
                  <c:v>86.7</c:v>
                </c:pt>
              </c:numCache>
            </c:numRef>
          </c:xVal>
          <c:yVal>
            <c:numRef>
              <c:f>52gMn!$D$1403:$D$1416</c:f>
              <c:numCache>
                <c:formatCode>General</c:formatCode>
                <c:ptCount val="14"/>
                <c:pt idx="0">
                  <c:v>19.8</c:v>
                </c:pt>
                <c:pt idx="1">
                  <c:v>22.5</c:v>
                </c:pt>
                <c:pt idx="2">
                  <c:v>21.8</c:v>
                </c:pt>
                <c:pt idx="3">
                  <c:v>22.2</c:v>
                </c:pt>
                <c:pt idx="4">
                  <c:v>23.4</c:v>
                </c:pt>
                <c:pt idx="5">
                  <c:v>23.6</c:v>
                </c:pt>
                <c:pt idx="6">
                  <c:v>22.4</c:v>
                </c:pt>
                <c:pt idx="7">
                  <c:v>25.1</c:v>
                </c:pt>
                <c:pt idx="8">
                  <c:v>23.1</c:v>
                </c:pt>
                <c:pt idx="9">
                  <c:v>19.4</c:v>
                </c:pt>
                <c:pt idx="10">
                  <c:v>26.9</c:v>
                </c:pt>
                <c:pt idx="11">
                  <c:v>20.9</c:v>
                </c:pt>
                <c:pt idx="12">
                  <c:v>25.7</c:v>
                </c:pt>
                <c:pt idx="13">
                  <c:v>28.2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Shoen 1979"</c:f>
              <c:strCache>
                <c:ptCount val="1"/>
                <c:pt idx="0">
                  <c:v>Shoen 1979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gMn!$B$1477:$B$1486</c:f>
              <c:numCache>
                <c:formatCode>General</c:formatCode>
                <c:ptCount val="10"/>
                <c:pt idx="0">
                  <c:v>24.5</c:v>
                </c:pt>
                <c:pt idx="1">
                  <c:v>28</c:v>
                </c:pt>
                <c:pt idx="2">
                  <c:v>31</c:v>
                </c:pt>
                <c:pt idx="3">
                  <c:v>33.8</c:v>
                </c:pt>
                <c:pt idx="4">
                  <c:v>39.4</c:v>
                </c:pt>
                <c:pt idx="5">
                  <c:v>44</c:v>
                </c:pt>
                <c:pt idx="6">
                  <c:v>50.6</c:v>
                </c:pt>
                <c:pt idx="7">
                  <c:v>54.3</c:v>
                </c:pt>
                <c:pt idx="8">
                  <c:v>59.4</c:v>
                </c:pt>
                <c:pt idx="9">
                  <c:v>64.4</c:v>
                </c:pt>
              </c:numCache>
            </c:numRef>
          </c:xVal>
          <c:yVal>
            <c:numRef>
              <c:f>52gMn!$D$1477:$D$1486</c:f>
              <c:numCache>
                <c:formatCode>General</c:formatCode>
                <c:ptCount val="10"/>
                <c:pt idx="0">
                  <c:v>3</c:v>
                </c:pt>
                <c:pt idx="1">
                  <c:v>15</c:v>
                </c:pt>
                <c:pt idx="2">
                  <c:v>23</c:v>
                </c:pt>
                <c:pt idx="3">
                  <c:v>27</c:v>
                </c:pt>
                <c:pt idx="4">
                  <c:v>23</c:v>
                </c:pt>
                <c:pt idx="5">
                  <c:v>15</c:v>
                </c:pt>
                <c:pt idx="6">
                  <c:v>11</c:v>
                </c:pt>
                <c:pt idx="7">
                  <c:v>10</c:v>
                </c:pt>
                <c:pt idx="8">
                  <c:v>9</c:v>
                </c:pt>
                <c:pt idx="9">
                  <c:v>21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Walton 1973"</c:f>
              <c:strCache>
                <c:ptCount val="1"/>
                <c:pt idx="0">
                  <c:v>Walton 1973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gMn!$M$7:$M$10</c:f>
              <c:numCache>
                <c:formatCode>General</c:formatCode>
                <c:ptCount val="4"/>
                <c:pt idx="0">
                  <c:v>27.5</c:v>
                </c:pt>
                <c:pt idx="1">
                  <c:v>33.1</c:v>
                </c:pt>
                <c:pt idx="2">
                  <c:v>39.4</c:v>
                </c:pt>
                <c:pt idx="3">
                  <c:v>43.5</c:v>
                </c:pt>
              </c:numCache>
            </c:numRef>
          </c:xVal>
          <c:yVal>
            <c:numRef>
              <c:f>52gMn!$O$7:$O$10</c:f>
              <c:numCache>
                <c:formatCode>General</c:formatCode>
                <c:ptCount val="4"/>
                <c:pt idx="0">
                  <c:v>19</c:v>
                </c:pt>
                <c:pt idx="1">
                  <c:v>30</c:v>
                </c:pt>
                <c:pt idx="2">
                  <c:v>14</c:v>
                </c:pt>
                <c:pt idx="3">
                  <c:v>13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2gMn-theory'!$CP$8:$CP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2gMn-theory'!$CQ$8:$CQ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64125584751404E-008</c:v>
                </c:pt>
                <c:pt idx="16">
                  <c:v>1.40926787153895E-005</c:v>
                </c:pt>
                <c:pt idx="17">
                  <c:v>0.0014941074355261</c:v>
                </c:pt>
                <c:pt idx="18">
                  <c:v>0.031174857765355</c:v>
                </c:pt>
                <c:pt idx="19">
                  <c:v>0.27377498551475</c:v>
                </c:pt>
                <c:pt idx="20">
                  <c:v>3.517466568637</c:v>
                </c:pt>
                <c:pt idx="21">
                  <c:v>9.28860556411156</c:v>
                </c:pt>
                <c:pt idx="22">
                  <c:v>12.7100355546437</c:v>
                </c:pt>
                <c:pt idx="23">
                  <c:v>14.6972137166099</c:v>
                </c:pt>
                <c:pt idx="24">
                  <c:v>16.799632290265</c:v>
                </c:pt>
                <c:pt idx="25">
                  <c:v>18.4645485880602</c:v>
                </c:pt>
                <c:pt idx="26">
                  <c:v>16.907129335433</c:v>
                </c:pt>
                <c:pt idx="27">
                  <c:v>13.971743110424</c:v>
                </c:pt>
                <c:pt idx="28">
                  <c:v>11.9119239730346</c:v>
                </c:pt>
                <c:pt idx="29">
                  <c:v>14.363165058246</c:v>
                </c:pt>
                <c:pt idx="30">
                  <c:v>23.7843392436554</c:v>
                </c:pt>
                <c:pt idx="31">
                  <c:v>31.9685594226659</c:v>
                </c:pt>
                <c:pt idx="32">
                  <c:v>35.2092011196461</c:v>
                </c:pt>
                <c:pt idx="33">
                  <c:v>34.980258340581</c:v>
                </c:pt>
                <c:pt idx="34">
                  <c:v>33.0459730791032</c:v>
                </c:pt>
                <c:pt idx="35">
                  <c:v>31.1980789963819</c:v>
                </c:pt>
                <c:pt idx="36">
                  <c:v>28.2633028133346</c:v>
                </c:pt>
                <c:pt idx="37">
                  <c:v>24.961448561492</c:v>
                </c:pt>
                <c:pt idx="38">
                  <c:v>23.948436067091</c:v>
                </c:pt>
                <c:pt idx="39">
                  <c:v>22.057778848715</c:v>
                </c:pt>
                <c:pt idx="40">
                  <c:v>21.3946364546844</c:v>
                </c:pt>
                <c:pt idx="41">
                  <c:v>19.4516907933116</c:v>
                </c:pt>
                <c:pt idx="42">
                  <c:v>19.6754251672782</c:v>
                </c:pt>
                <c:pt idx="43">
                  <c:v>17.6063825852248</c:v>
                </c:pt>
                <c:pt idx="44">
                  <c:v>16.867246721844</c:v>
                </c:pt>
              </c:numCache>
            </c:numRef>
          </c:yVal>
          <c:smooth val="1"/>
        </c:ser>
        <c:axId val="26878663"/>
        <c:axId val="80104105"/>
      </c:scatterChart>
      <c:valAx>
        <c:axId val="26878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4105"/>
        <c:crossesAt val="0"/>
        <c:crossBetween val="midCat"/>
      </c:valAx>
      <c:valAx>
        <c:axId val="8010410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8663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444527380064"/>
          <c:y val="0.104749548736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4" spc="-1" strike="noStrike" baseline="33000">
                <a:latin typeface="Arial"/>
              </a:defRPr>
            </a:pPr>
            <a:r>
              <a:rPr b="1" sz="2224" spc="-1" strike="noStrike" baseline="33000">
                <a:latin typeface="Arial"/>
              </a:rPr>
              <a:t>natFe(p,x)7Be</a:t>
            </a:r>
          </a:p>
        </c:rich>
      </c:tx>
      <c:layout>
        <c:manualLayout>
          <c:xMode val="edge"/>
          <c:yMode val="edge"/>
          <c:x val="0.227666761629563"/>
          <c:y val="0.14136959451182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302999470921"/>
          <c:y val="0.0570256033321083"/>
          <c:w val="0.874730373204184"/>
          <c:h val="0.8756584588999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Lafleur 1966"</c:f>
              <c:strCache>
                <c:ptCount val="1"/>
                <c:pt idx="0">
                  <c:v>Lafleur 1966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52</c:f>
              <c:numCache>
                <c:formatCode>General</c:formatCode>
                <c:ptCount val="1"/>
                <c:pt idx="0">
                  <c:v>85</c:v>
                </c:pt>
              </c:numCache>
            </c:numRef>
          </c:xVal>
          <c:yVal>
            <c:numRef>
              <c:f>7Be!$C$52</c:f>
              <c:numCache>
                <c:formatCode>General</c:formatCode>
                <c:ptCount val="1"/>
                <c:pt idx="0">
                  <c:v>0.1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218:$B$224</c:f>
              <c:numCache>
                <c:formatCode>General</c:formatCode>
                <c:ptCount val="7"/>
                <c:pt idx="0">
                  <c:v>75.2</c:v>
                </c:pt>
                <c:pt idx="1">
                  <c:v>114</c:v>
                </c:pt>
                <c:pt idx="2">
                  <c:v>137</c:v>
                </c:pt>
                <c:pt idx="3">
                  <c:v>141</c:v>
                </c:pt>
                <c:pt idx="4">
                  <c:v>143</c:v>
                </c:pt>
                <c:pt idx="5">
                  <c:v>175</c:v>
                </c:pt>
                <c:pt idx="6">
                  <c:v>177</c:v>
                </c:pt>
              </c:numCache>
            </c:numRef>
          </c:xVal>
          <c:yVal>
            <c:numRef>
              <c:f>7Be!$D$218:$D$224</c:f>
              <c:numCache>
                <c:formatCode>General</c:formatCode>
                <c:ptCount val="7"/>
                <c:pt idx="0">
                  <c:v>0.173</c:v>
                </c:pt>
                <c:pt idx="1">
                  <c:v>0.251</c:v>
                </c:pt>
                <c:pt idx="2">
                  <c:v>0.289</c:v>
                </c:pt>
                <c:pt idx="3">
                  <c:v>0.271</c:v>
                </c:pt>
                <c:pt idx="4">
                  <c:v>0.248</c:v>
                </c:pt>
                <c:pt idx="5">
                  <c:v>0.363</c:v>
                </c:pt>
                <c:pt idx="6">
                  <c:v>0.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assbender 1998"</c:f>
              <c:strCache>
                <c:ptCount val="1"/>
                <c:pt idx="0">
                  <c:v>Fassbender 1998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308:$B$319</c:f>
              <c:numCache>
                <c:formatCode>General</c:formatCode>
                <c:ptCount val="12"/>
                <c:pt idx="0">
                  <c:v>247.9</c:v>
                </c:pt>
                <c:pt idx="1">
                  <c:v>173.2</c:v>
                </c:pt>
                <c:pt idx="2">
                  <c:v>169.8</c:v>
                </c:pt>
                <c:pt idx="3">
                  <c:v>165.4</c:v>
                </c:pt>
                <c:pt idx="4">
                  <c:v>154</c:v>
                </c:pt>
                <c:pt idx="5">
                  <c:v>149.7</c:v>
                </c:pt>
                <c:pt idx="6">
                  <c:v>143.7</c:v>
                </c:pt>
                <c:pt idx="7">
                  <c:v>137.7</c:v>
                </c:pt>
                <c:pt idx="8">
                  <c:v>113</c:v>
                </c:pt>
                <c:pt idx="9">
                  <c:v>108.8</c:v>
                </c:pt>
                <c:pt idx="10">
                  <c:v>96.1</c:v>
                </c:pt>
                <c:pt idx="11">
                  <c:v>86.7</c:v>
                </c:pt>
              </c:numCache>
            </c:numRef>
          </c:xVal>
          <c:yVal>
            <c:numRef>
              <c:f>7Be!$D$308:$D$319</c:f>
              <c:numCache>
                <c:formatCode>General</c:formatCode>
                <c:ptCount val="12"/>
                <c:pt idx="0">
                  <c:v>0.64</c:v>
                </c:pt>
                <c:pt idx="1">
                  <c:v>0.29</c:v>
                </c:pt>
                <c:pt idx="2">
                  <c:v>0.27</c:v>
                </c:pt>
                <c:pt idx="3">
                  <c:v>0.3</c:v>
                </c:pt>
                <c:pt idx="4">
                  <c:v>0.26</c:v>
                </c:pt>
                <c:pt idx="5">
                  <c:v>0.29</c:v>
                </c:pt>
                <c:pt idx="6">
                  <c:v>0.3</c:v>
                </c:pt>
                <c:pt idx="7">
                  <c:v>0.29</c:v>
                </c:pt>
                <c:pt idx="8">
                  <c:v>0.24</c:v>
                </c:pt>
                <c:pt idx="9">
                  <c:v>0.25</c:v>
                </c:pt>
                <c:pt idx="10">
                  <c:v>0.22</c:v>
                </c:pt>
                <c:pt idx="11">
                  <c:v>0.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ayudu 1964"</c:f>
              <c:strCache>
                <c:ptCount val="1"/>
                <c:pt idx="0">
                  <c:v>Rayudu 1964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L$8:$L$10</c:f>
              <c:numCache>
                <c:formatCode>General</c:formatCode>
                <c:ptCount val="3"/>
                <c:pt idx="0">
                  <c:v>130</c:v>
                </c:pt>
                <c:pt idx="1">
                  <c:v>208</c:v>
                </c:pt>
                <c:pt idx="2">
                  <c:v>297</c:v>
                </c:pt>
              </c:numCache>
            </c:numRef>
          </c:xVal>
          <c:yVal>
            <c:numRef>
              <c:f>7Be!$N$8:$N$10</c:f>
              <c:numCache>
                <c:formatCode>General</c:formatCode>
                <c:ptCount val="3"/>
                <c:pt idx="0">
                  <c:v>0.175</c:v>
                </c:pt>
                <c:pt idx="1">
                  <c:v>0.313</c:v>
                </c:pt>
                <c:pt idx="2">
                  <c:v>0.47</c:v>
                </c:pt>
              </c:numCache>
            </c:numRef>
          </c:yVal>
          <c:smooth val="0"/>
        </c:ser>
        <c:axId val="48237014"/>
        <c:axId val="63115856"/>
      </c:scatterChart>
      <c:valAx>
        <c:axId val="48237014"/>
        <c:scaling>
          <c:orientation val="minMax"/>
          <c:max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5856"/>
        <c:crossesAt val="0"/>
        <c:crossBetween val="midCat"/>
      </c:valAx>
      <c:valAx>
        <c:axId val="63115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7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8940214073501"/>
          <c:y val="0.292539507533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Fe(p,x)53Mn</a:t>
            </a:r>
          </a:p>
        </c:rich>
      </c:tx>
      <c:layout>
        <c:manualLayout>
          <c:xMode val="edge"/>
          <c:yMode val="edge"/>
          <c:x val="0.556923544611643"/>
          <c:y val="0.13994224008036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22435020519836"/>
          <c:y val="0.053741838272225"/>
          <c:w val="0.879388964888281"/>
          <c:h val="0.8738699146157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rchel 2000"</c:f>
              <c:strCache>
                <c:ptCount val="1"/>
                <c:pt idx="0">
                  <c:v>Merchel 2000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3Mn!$C$113:$C$123</c:f>
              <c:numCache>
                <c:formatCode>General</c:formatCode>
                <c:ptCount val="11"/>
                <c:pt idx="0">
                  <c:v>17.2</c:v>
                </c:pt>
                <c:pt idx="1">
                  <c:v>30.6</c:v>
                </c:pt>
                <c:pt idx="2">
                  <c:v>38</c:v>
                </c:pt>
                <c:pt idx="3">
                  <c:v>46.8</c:v>
                </c:pt>
                <c:pt idx="4">
                  <c:v>58.6</c:v>
                </c:pt>
                <c:pt idx="5">
                  <c:v>66.3</c:v>
                </c:pt>
                <c:pt idx="6">
                  <c:v>80.5</c:v>
                </c:pt>
                <c:pt idx="7">
                  <c:v>84.3</c:v>
                </c:pt>
                <c:pt idx="8">
                  <c:v>90.7</c:v>
                </c:pt>
                <c:pt idx="9">
                  <c:v>114</c:v>
                </c:pt>
                <c:pt idx="10">
                  <c:v>178</c:v>
                </c:pt>
              </c:numCache>
            </c:numRef>
          </c:xVal>
          <c:yVal>
            <c:numRef>
              <c:f>53Mn!$E$113:$E$123</c:f>
              <c:numCache>
                <c:formatCode>General</c:formatCode>
                <c:ptCount val="11"/>
                <c:pt idx="0">
                  <c:v>73.9</c:v>
                </c:pt>
                <c:pt idx="1">
                  <c:v>56.4</c:v>
                </c:pt>
                <c:pt idx="2">
                  <c:v>31.2</c:v>
                </c:pt>
                <c:pt idx="3">
                  <c:v>107</c:v>
                </c:pt>
                <c:pt idx="4">
                  <c:v>199</c:v>
                </c:pt>
                <c:pt idx="5">
                  <c:v>146</c:v>
                </c:pt>
                <c:pt idx="6">
                  <c:v>117</c:v>
                </c:pt>
                <c:pt idx="7">
                  <c:v>93</c:v>
                </c:pt>
                <c:pt idx="8">
                  <c:v>102</c:v>
                </c:pt>
                <c:pt idx="9">
                  <c:v>77</c:v>
                </c:pt>
                <c:pt idx="10">
                  <c:v>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3Mn-theory'!$BV$8:$BV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3Mn-theory'!$BW$8:$BW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4.329950544E-011</c:v>
                </c:pt>
                <c:pt idx="3">
                  <c:v>4.335540192E-006</c:v>
                </c:pt>
                <c:pt idx="4">
                  <c:v>0.002032392744</c:v>
                </c:pt>
                <c:pt idx="5">
                  <c:v>0.07821413028</c:v>
                </c:pt>
                <c:pt idx="6">
                  <c:v>0.6992265564</c:v>
                </c:pt>
                <c:pt idx="7">
                  <c:v>3.090511476</c:v>
                </c:pt>
                <c:pt idx="8">
                  <c:v>7.83886842</c:v>
                </c:pt>
                <c:pt idx="9">
                  <c:v>13.1457243601431</c:v>
                </c:pt>
                <c:pt idx="10">
                  <c:v>19.1994870405938</c:v>
                </c:pt>
                <c:pt idx="11">
                  <c:v>28.5321200685944</c:v>
                </c:pt>
                <c:pt idx="12">
                  <c:v>39.603375710346</c:v>
                </c:pt>
                <c:pt idx="13">
                  <c:v>49.9283204054</c:v>
                </c:pt>
                <c:pt idx="14">
                  <c:v>60.189519806</c:v>
                </c:pt>
                <c:pt idx="15">
                  <c:v>71.07793362</c:v>
                </c:pt>
                <c:pt idx="16">
                  <c:v>79.33459316</c:v>
                </c:pt>
                <c:pt idx="17">
                  <c:v>82.24962296</c:v>
                </c:pt>
                <c:pt idx="18">
                  <c:v>80.1004446</c:v>
                </c:pt>
                <c:pt idx="19">
                  <c:v>74.83386544</c:v>
                </c:pt>
                <c:pt idx="20">
                  <c:v>63.2686848804816</c:v>
                </c:pt>
                <c:pt idx="21">
                  <c:v>56.584591241504</c:v>
                </c:pt>
                <c:pt idx="22">
                  <c:v>52.9541451348</c:v>
                </c:pt>
                <c:pt idx="23">
                  <c:v>48.7962749525747</c:v>
                </c:pt>
                <c:pt idx="24">
                  <c:v>42.5023657507</c:v>
                </c:pt>
                <c:pt idx="25">
                  <c:v>29.5508001884004</c:v>
                </c:pt>
                <c:pt idx="26">
                  <c:v>48.4033986854</c:v>
                </c:pt>
                <c:pt idx="27">
                  <c:v>122.155949687738</c:v>
                </c:pt>
                <c:pt idx="28">
                  <c:v>177.534259280772</c:v>
                </c:pt>
                <c:pt idx="29">
                  <c:v>189.626429482272</c:v>
                </c:pt>
                <c:pt idx="30">
                  <c:v>177.688180100014</c:v>
                </c:pt>
                <c:pt idx="31">
                  <c:v>163.977792425276</c:v>
                </c:pt>
                <c:pt idx="32">
                  <c:v>153.19651652677</c:v>
                </c:pt>
                <c:pt idx="33">
                  <c:v>145.466359256072</c:v>
                </c:pt>
                <c:pt idx="34">
                  <c:v>137.33243265086</c:v>
                </c:pt>
                <c:pt idx="35">
                  <c:v>125.283814413834</c:v>
                </c:pt>
                <c:pt idx="36">
                  <c:v>114.431206385482</c:v>
                </c:pt>
                <c:pt idx="37">
                  <c:v>106.185018328004</c:v>
                </c:pt>
                <c:pt idx="38">
                  <c:v>96.1376321726788</c:v>
                </c:pt>
                <c:pt idx="39">
                  <c:v>91.5979058137417</c:v>
                </c:pt>
                <c:pt idx="40">
                  <c:v>82.5643800558044</c:v>
                </c:pt>
                <c:pt idx="41">
                  <c:v>80.6606059278948</c:v>
                </c:pt>
                <c:pt idx="42">
                  <c:v>74.516758009564</c:v>
                </c:pt>
                <c:pt idx="43">
                  <c:v>64.4374487595883</c:v>
                </c:pt>
                <c:pt idx="44">
                  <c:v>58.57827181968</c:v>
                </c:pt>
              </c:numCache>
            </c:numRef>
          </c:yVal>
          <c:smooth val="1"/>
        </c:ser>
        <c:axId val="62735754"/>
        <c:axId val="29792327"/>
      </c:scatterChart>
      <c:valAx>
        <c:axId val="62735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2327"/>
        <c:crossesAt val="0"/>
        <c:crossBetween val="midCat"/>
      </c:valAx>
      <c:valAx>
        <c:axId val="2979232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5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6233470132239"/>
          <c:y val="0.2941988950276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Fe(p,x)54Mn</a:t>
            </a:r>
          </a:p>
        </c:rich>
      </c:tx>
      <c:layout>
        <c:manualLayout>
          <c:xMode val="edge"/>
          <c:yMode val="edge"/>
          <c:x val="0.350433196534428"/>
          <c:y val="0.10450229709035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22435020519836"/>
          <c:y val="0.0523736600306279"/>
          <c:w val="0.879388964888281"/>
          <c:h val="0.8768147013782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uck 1983"</c:f>
              <c:strCache>
                <c:ptCount val="1"/>
                <c:pt idx="0">
                  <c:v>Stuck 1983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4Mn!$L$83:$L$158</c:f>
              <c:numCache>
                <c:formatCode>General</c:formatCode>
                <c:ptCount val="76"/>
                <c:pt idx="0">
                  <c:v>199.8</c:v>
                </c:pt>
                <c:pt idx="3">
                  <c:v>194.5</c:v>
                </c:pt>
                <c:pt idx="6">
                  <c:v>189.3</c:v>
                </c:pt>
                <c:pt idx="9">
                  <c:v>183.9</c:v>
                </c:pt>
                <c:pt idx="12">
                  <c:v>178.3</c:v>
                </c:pt>
                <c:pt idx="15">
                  <c:v>172.7</c:v>
                </c:pt>
                <c:pt idx="18">
                  <c:v>166.9</c:v>
                </c:pt>
                <c:pt idx="21">
                  <c:v>166.2</c:v>
                </c:pt>
                <c:pt idx="24">
                  <c:v>160.9</c:v>
                </c:pt>
                <c:pt idx="27">
                  <c:v>154.9</c:v>
                </c:pt>
                <c:pt idx="30">
                  <c:v>148.9</c:v>
                </c:pt>
                <c:pt idx="33">
                  <c:v>141.3</c:v>
                </c:pt>
                <c:pt idx="36">
                  <c:v>133.4</c:v>
                </c:pt>
                <c:pt idx="39">
                  <c:v>125.1</c:v>
                </c:pt>
                <c:pt idx="42">
                  <c:v>116.5</c:v>
                </c:pt>
                <c:pt idx="45">
                  <c:v>108</c:v>
                </c:pt>
                <c:pt idx="48">
                  <c:v>98.9</c:v>
                </c:pt>
                <c:pt idx="51">
                  <c:v>89.2</c:v>
                </c:pt>
                <c:pt idx="54">
                  <c:v>79</c:v>
                </c:pt>
                <c:pt idx="57">
                  <c:v>78.25</c:v>
                </c:pt>
                <c:pt idx="60">
                  <c:v>73.66</c:v>
                </c:pt>
                <c:pt idx="63">
                  <c:v>68.94</c:v>
                </c:pt>
                <c:pt idx="66">
                  <c:v>63.85</c:v>
                </c:pt>
                <c:pt idx="69">
                  <c:v>58.59</c:v>
                </c:pt>
                <c:pt idx="72">
                  <c:v>53.46</c:v>
                </c:pt>
                <c:pt idx="75">
                  <c:v>49.3</c:v>
                </c:pt>
              </c:numCache>
            </c:numRef>
          </c:xVal>
          <c:yVal>
            <c:numRef>
              <c:f>54Mn!$R$83:$R$158</c:f>
              <c:numCache>
                <c:formatCode>General</c:formatCode>
                <c:ptCount val="76"/>
                <c:pt idx="0">
                  <c:v>40.4</c:v>
                </c:pt>
                <c:pt idx="3">
                  <c:v>41</c:v>
                </c:pt>
                <c:pt idx="6">
                  <c:v>41.9</c:v>
                </c:pt>
                <c:pt idx="9">
                  <c:v>41.8</c:v>
                </c:pt>
                <c:pt idx="12">
                  <c:v>42.5</c:v>
                </c:pt>
                <c:pt idx="15">
                  <c:v>44.1</c:v>
                </c:pt>
                <c:pt idx="18">
                  <c:v>44.6</c:v>
                </c:pt>
                <c:pt idx="21">
                  <c:v>44.3</c:v>
                </c:pt>
                <c:pt idx="24">
                  <c:v>45.7</c:v>
                </c:pt>
                <c:pt idx="27">
                  <c:v>46.6</c:v>
                </c:pt>
                <c:pt idx="30">
                  <c:v>48</c:v>
                </c:pt>
                <c:pt idx="33">
                  <c:v>49</c:v>
                </c:pt>
                <c:pt idx="36">
                  <c:v>51.8</c:v>
                </c:pt>
                <c:pt idx="39">
                  <c:v>53</c:v>
                </c:pt>
                <c:pt idx="42">
                  <c:v>55</c:v>
                </c:pt>
                <c:pt idx="45">
                  <c:v>57.4</c:v>
                </c:pt>
                <c:pt idx="48">
                  <c:v>61.1</c:v>
                </c:pt>
                <c:pt idx="51">
                  <c:v>66.6</c:v>
                </c:pt>
                <c:pt idx="54">
                  <c:v>74.6</c:v>
                </c:pt>
                <c:pt idx="57">
                  <c:v>77.3</c:v>
                </c:pt>
                <c:pt idx="60">
                  <c:v>83</c:v>
                </c:pt>
                <c:pt idx="63">
                  <c:v>85.3</c:v>
                </c:pt>
                <c:pt idx="66">
                  <c:v>88.6</c:v>
                </c:pt>
                <c:pt idx="69">
                  <c:v>98.1</c:v>
                </c:pt>
                <c:pt idx="72">
                  <c:v>114.8</c:v>
                </c:pt>
                <c:pt idx="75">
                  <c:v>122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chel 1980"</c:f>
              <c:strCache>
                <c:ptCount val="1"/>
                <c:pt idx="0">
                  <c:v>Michel 198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4Mn!$K$219:$K$229</c:f>
              <c:numCache>
                <c:formatCode>General</c:formatCode>
                <c:ptCount val="11"/>
                <c:pt idx="0">
                  <c:v>16.06</c:v>
                </c:pt>
                <c:pt idx="2">
                  <c:v>14.38</c:v>
                </c:pt>
                <c:pt idx="4">
                  <c:v>12.55</c:v>
                </c:pt>
                <c:pt idx="6">
                  <c:v>10.44</c:v>
                </c:pt>
                <c:pt idx="8">
                  <c:v>7.41</c:v>
                </c:pt>
                <c:pt idx="10">
                  <c:v>3.44</c:v>
                </c:pt>
              </c:numCache>
            </c:numRef>
          </c:xVal>
          <c:yVal>
            <c:numRef>
              <c:f>54Mn!$S$219:$S$229</c:f>
              <c:numCache>
                <c:formatCode>General</c:formatCode>
                <c:ptCount val="11"/>
                <c:pt idx="0">
                  <c:v>0.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ichel 1979"</c:f>
              <c:strCache>
                <c:ptCount val="1"/>
                <c:pt idx="0">
                  <c:v>Michel 1979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4Mn!$B$289:$B$307</c:f>
              <c:numCache>
                <c:formatCode>General</c:formatCode>
                <c:ptCount val="19"/>
                <c:pt idx="0">
                  <c:v>44.53</c:v>
                </c:pt>
                <c:pt idx="1">
                  <c:v>42.67</c:v>
                </c:pt>
                <c:pt idx="2">
                  <c:v>40.79</c:v>
                </c:pt>
                <c:pt idx="3">
                  <c:v>38.75</c:v>
                </c:pt>
                <c:pt idx="4">
                  <c:v>36.98</c:v>
                </c:pt>
                <c:pt idx="5">
                  <c:v>35.14</c:v>
                </c:pt>
                <c:pt idx="6">
                  <c:v>33.23</c:v>
                </c:pt>
                <c:pt idx="7">
                  <c:v>31.22</c:v>
                </c:pt>
                <c:pt idx="8">
                  <c:v>29.66</c:v>
                </c:pt>
                <c:pt idx="9">
                  <c:v>29.19</c:v>
                </c:pt>
                <c:pt idx="10">
                  <c:v>27.68</c:v>
                </c:pt>
                <c:pt idx="11">
                  <c:v>27.04</c:v>
                </c:pt>
                <c:pt idx="12">
                  <c:v>25.77</c:v>
                </c:pt>
                <c:pt idx="13">
                  <c:v>23.75</c:v>
                </c:pt>
                <c:pt idx="14">
                  <c:v>22.05</c:v>
                </c:pt>
                <c:pt idx="15">
                  <c:v>20.22</c:v>
                </c:pt>
                <c:pt idx="16">
                  <c:v>18.28</c:v>
                </c:pt>
                <c:pt idx="17">
                  <c:v>16.79</c:v>
                </c:pt>
                <c:pt idx="18">
                  <c:v>16.06</c:v>
                </c:pt>
              </c:numCache>
            </c:numRef>
          </c:xVal>
          <c:yVal>
            <c:numRef>
              <c:f>54Mn!$D$289:$D$307</c:f>
              <c:numCache>
                <c:formatCode>General</c:formatCode>
                <c:ptCount val="19"/>
                <c:pt idx="0">
                  <c:v>157</c:v>
                </c:pt>
                <c:pt idx="1">
                  <c:v>163</c:v>
                </c:pt>
                <c:pt idx="2">
                  <c:v>167</c:v>
                </c:pt>
                <c:pt idx="3">
                  <c:v>157</c:v>
                </c:pt>
                <c:pt idx="4">
                  <c:v>145</c:v>
                </c:pt>
                <c:pt idx="5">
                  <c:v>123</c:v>
                </c:pt>
                <c:pt idx="6">
                  <c:v>92.7</c:v>
                </c:pt>
                <c:pt idx="7">
                  <c:v>55.7</c:v>
                </c:pt>
                <c:pt idx="8">
                  <c:v>34.8</c:v>
                </c:pt>
                <c:pt idx="9">
                  <c:v>22</c:v>
                </c:pt>
                <c:pt idx="10">
                  <c:v>9.2</c:v>
                </c:pt>
                <c:pt idx="11">
                  <c:v>4.83</c:v>
                </c:pt>
                <c:pt idx="12">
                  <c:v>1.73</c:v>
                </c:pt>
                <c:pt idx="13">
                  <c:v>0.48</c:v>
                </c:pt>
                <c:pt idx="14">
                  <c:v>0.26</c:v>
                </c:pt>
                <c:pt idx="15">
                  <c:v>0.36</c:v>
                </c:pt>
                <c:pt idx="16">
                  <c:v>0.57</c:v>
                </c:pt>
                <c:pt idx="17">
                  <c:v>0.54</c:v>
                </c:pt>
                <c:pt idx="18">
                  <c:v>0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choen 1979"</c:f>
              <c:strCache>
                <c:ptCount val="1"/>
                <c:pt idx="0">
                  <c:v>Schoen 1979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4Mn!$B$371:$B$383</c:f>
              <c:numCache>
                <c:formatCode>General</c:formatCode>
                <c:ptCount val="13"/>
                <c:pt idx="0">
                  <c:v>26.3</c:v>
                </c:pt>
                <c:pt idx="2">
                  <c:v>30.2</c:v>
                </c:pt>
                <c:pt idx="4">
                  <c:v>31.23</c:v>
                </c:pt>
                <c:pt idx="5">
                  <c:v>1</c:v>
                </c:pt>
                <c:pt idx="6">
                  <c:v>36.4</c:v>
                </c:pt>
                <c:pt idx="7">
                  <c:v>1</c:v>
                </c:pt>
                <c:pt idx="8">
                  <c:v>39.2</c:v>
                </c:pt>
                <c:pt idx="9">
                  <c:v>1</c:v>
                </c:pt>
                <c:pt idx="10">
                  <c:v>57.3</c:v>
                </c:pt>
                <c:pt idx="12">
                  <c:v>62.5</c:v>
                </c:pt>
              </c:numCache>
            </c:numRef>
          </c:xVal>
          <c:yVal>
            <c:numRef>
              <c:f>54Mn!$E$371:$E$383</c:f>
              <c:numCache>
                <c:formatCode>General</c:formatCode>
                <c:ptCount val="13"/>
                <c:pt idx="0">
                  <c:v>3.5</c:v>
                </c:pt>
                <c:pt idx="2">
                  <c:v>40.4</c:v>
                </c:pt>
                <c:pt idx="4">
                  <c:v>82.4</c:v>
                </c:pt>
                <c:pt idx="6">
                  <c:v>127.2</c:v>
                </c:pt>
                <c:pt idx="8">
                  <c:v>141.7</c:v>
                </c:pt>
                <c:pt idx="10">
                  <c:v>89</c:v>
                </c:pt>
                <c:pt idx="12">
                  <c:v>7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Barchuk 1987"</c:f>
              <c:strCache>
                <c:ptCount val="1"/>
                <c:pt idx="0">
                  <c:v>Barchuk 1987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4Mn!$B$455:$B$524</c:f>
              <c:numCache>
                <c:formatCode>General</c:formatCode>
                <c:ptCount val="70"/>
                <c:pt idx="0">
                  <c:v>64.4</c:v>
                </c:pt>
                <c:pt idx="1">
                  <c:v>63.91</c:v>
                </c:pt>
                <c:pt idx="2">
                  <c:v>63.43</c:v>
                </c:pt>
                <c:pt idx="3">
                  <c:v>62.94</c:v>
                </c:pt>
                <c:pt idx="4">
                  <c:v>62.47</c:v>
                </c:pt>
                <c:pt idx="5">
                  <c:v>61.89</c:v>
                </c:pt>
                <c:pt idx="6">
                  <c:v>61.38</c:v>
                </c:pt>
                <c:pt idx="7">
                  <c:v>60.89</c:v>
                </c:pt>
                <c:pt idx="8">
                  <c:v>60.35</c:v>
                </c:pt>
                <c:pt idx="9">
                  <c:v>59.82</c:v>
                </c:pt>
                <c:pt idx="10">
                  <c:v>59.34</c:v>
                </c:pt>
                <c:pt idx="11">
                  <c:v>58.83</c:v>
                </c:pt>
                <c:pt idx="12">
                  <c:v>58.3</c:v>
                </c:pt>
                <c:pt idx="13">
                  <c:v>57.75</c:v>
                </c:pt>
                <c:pt idx="14">
                  <c:v>57.2</c:v>
                </c:pt>
                <c:pt idx="15">
                  <c:v>56.57</c:v>
                </c:pt>
                <c:pt idx="16">
                  <c:v>56.04</c:v>
                </c:pt>
                <c:pt idx="17">
                  <c:v>55.49</c:v>
                </c:pt>
                <c:pt idx="18">
                  <c:v>54.97</c:v>
                </c:pt>
                <c:pt idx="19">
                  <c:v>54.4</c:v>
                </c:pt>
                <c:pt idx="20">
                  <c:v>53.72</c:v>
                </c:pt>
                <c:pt idx="21">
                  <c:v>53.12</c:v>
                </c:pt>
                <c:pt idx="22">
                  <c:v>52.56</c:v>
                </c:pt>
                <c:pt idx="23">
                  <c:v>52.46</c:v>
                </c:pt>
                <c:pt idx="24">
                  <c:v>51.96</c:v>
                </c:pt>
                <c:pt idx="25">
                  <c:v>51.38</c:v>
                </c:pt>
                <c:pt idx="26">
                  <c:v>50.7</c:v>
                </c:pt>
                <c:pt idx="27">
                  <c:v>50.11</c:v>
                </c:pt>
                <c:pt idx="28">
                  <c:v>49.5</c:v>
                </c:pt>
                <c:pt idx="29">
                  <c:v>48.87</c:v>
                </c:pt>
                <c:pt idx="30">
                  <c:v>48.24</c:v>
                </c:pt>
                <c:pt idx="31">
                  <c:v>47.52</c:v>
                </c:pt>
                <c:pt idx="32">
                  <c:v>46.89</c:v>
                </c:pt>
                <c:pt idx="33">
                  <c:v>46.28</c:v>
                </c:pt>
                <c:pt idx="34">
                  <c:v>45.69</c:v>
                </c:pt>
                <c:pt idx="35">
                  <c:v>45.07</c:v>
                </c:pt>
                <c:pt idx="36">
                  <c:v>44.31</c:v>
                </c:pt>
                <c:pt idx="37">
                  <c:v>43.66</c:v>
                </c:pt>
                <c:pt idx="38">
                  <c:v>42.97</c:v>
                </c:pt>
                <c:pt idx="39">
                  <c:v>42.3</c:v>
                </c:pt>
                <c:pt idx="40">
                  <c:v>41.62</c:v>
                </c:pt>
                <c:pt idx="41">
                  <c:v>40.81</c:v>
                </c:pt>
                <c:pt idx="42">
                  <c:v>40.15</c:v>
                </c:pt>
                <c:pt idx="43">
                  <c:v>39.41</c:v>
                </c:pt>
                <c:pt idx="44">
                  <c:v>38.67</c:v>
                </c:pt>
                <c:pt idx="45">
                  <c:v>37.93</c:v>
                </c:pt>
                <c:pt idx="46">
                  <c:v>37.05</c:v>
                </c:pt>
                <c:pt idx="47">
                  <c:v>36.28</c:v>
                </c:pt>
                <c:pt idx="48">
                  <c:v>35.32</c:v>
                </c:pt>
                <c:pt idx="49">
                  <c:v>34.73</c:v>
                </c:pt>
                <c:pt idx="50">
                  <c:v>33.92</c:v>
                </c:pt>
                <c:pt idx="51">
                  <c:v>32.93</c:v>
                </c:pt>
                <c:pt idx="52">
                  <c:v>32.07</c:v>
                </c:pt>
                <c:pt idx="53">
                  <c:v>31.16</c:v>
                </c:pt>
                <c:pt idx="54">
                  <c:v>30.31</c:v>
                </c:pt>
                <c:pt idx="55">
                  <c:v>29.43</c:v>
                </c:pt>
                <c:pt idx="56">
                  <c:v>28.3</c:v>
                </c:pt>
                <c:pt idx="57">
                  <c:v>27.32</c:v>
                </c:pt>
                <c:pt idx="58">
                  <c:v>26.31</c:v>
                </c:pt>
                <c:pt idx="59">
                  <c:v>25.28</c:v>
                </c:pt>
                <c:pt idx="60">
                  <c:v>24.29</c:v>
                </c:pt>
                <c:pt idx="61">
                  <c:v>22.95</c:v>
                </c:pt>
                <c:pt idx="62">
                  <c:v>21.84</c:v>
                </c:pt>
                <c:pt idx="63">
                  <c:v>19.35</c:v>
                </c:pt>
                <c:pt idx="64">
                  <c:v>16.46</c:v>
                </c:pt>
                <c:pt idx="65">
                  <c:v>14.97</c:v>
                </c:pt>
                <c:pt idx="66">
                  <c:v>13.42</c:v>
                </c:pt>
                <c:pt idx="67">
                  <c:v>11.66</c:v>
                </c:pt>
                <c:pt idx="68">
                  <c:v>9.73</c:v>
                </c:pt>
                <c:pt idx="69">
                  <c:v>7.11</c:v>
                </c:pt>
              </c:numCache>
            </c:numRef>
          </c:xVal>
          <c:yVal>
            <c:numRef>
              <c:f>54Mn!$F$455:$F$524</c:f>
              <c:numCache>
                <c:formatCode>General</c:formatCode>
                <c:ptCount val="70"/>
                <c:pt idx="0">
                  <c:v>98.6</c:v>
                </c:pt>
                <c:pt idx="1">
                  <c:v>96.9</c:v>
                </c:pt>
                <c:pt idx="2">
                  <c:v>98.8</c:v>
                </c:pt>
                <c:pt idx="3">
                  <c:v>99.7</c:v>
                </c:pt>
                <c:pt idx="5">
                  <c:v>101</c:v>
                </c:pt>
                <c:pt idx="9">
                  <c:v>99.4</c:v>
                </c:pt>
                <c:pt idx="11">
                  <c:v>100</c:v>
                </c:pt>
                <c:pt idx="13">
                  <c:v>100</c:v>
                </c:pt>
                <c:pt idx="14">
                  <c:v>102</c:v>
                </c:pt>
                <c:pt idx="16">
                  <c:v>10.9</c:v>
                </c:pt>
                <c:pt idx="18">
                  <c:v>111</c:v>
                </c:pt>
                <c:pt idx="22">
                  <c:v>116</c:v>
                </c:pt>
                <c:pt idx="25">
                  <c:v>110</c:v>
                </c:pt>
                <c:pt idx="26">
                  <c:v>116</c:v>
                </c:pt>
                <c:pt idx="28">
                  <c:v>115</c:v>
                </c:pt>
                <c:pt idx="30">
                  <c:v>130</c:v>
                </c:pt>
                <c:pt idx="31">
                  <c:v>130</c:v>
                </c:pt>
                <c:pt idx="33">
                  <c:v>130</c:v>
                </c:pt>
                <c:pt idx="35">
                  <c:v>142</c:v>
                </c:pt>
                <c:pt idx="37">
                  <c:v>141</c:v>
                </c:pt>
                <c:pt idx="40">
                  <c:v>149</c:v>
                </c:pt>
                <c:pt idx="42">
                  <c:v>141</c:v>
                </c:pt>
                <c:pt idx="44">
                  <c:v>134</c:v>
                </c:pt>
                <c:pt idx="46">
                  <c:v>12.7</c:v>
                </c:pt>
                <c:pt idx="48">
                  <c:v>107</c:v>
                </c:pt>
                <c:pt idx="50">
                  <c:v>82</c:v>
                </c:pt>
                <c:pt idx="52">
                  <c:v>52.1</c:v>
                </c:pt>
                <c:pt idx="54">
                  <c:v>25.5</c:v>
                </c:pt>
                <c:pt idx="56">
                  <c:v>9.8</c:v>
                </c:pt>
                <c:pt idx="58">
                  <c:v>3.7</c:v>
                </c:pt>
                <c:pt idx="60">
                  <c:v>2.7</c:v>
                </c:pt>
                <c:pt idx="61">
                  <c:v>2.3</c:v>
                </c:pt>
                <c:pt idx="62">
                  <c:v>2.5</c:v>
                </c:pt>
                <c:pt idx="63">
                  <c:v>2.4</c:v>
                </c:pt>
                <c:pt idx="64">
                  <c:v>1.82</c:v>
                </c:pt>
                <c:pt idx="65">
                  <c:v>2.5</c:v>
                </c:pt>
                <c:pt idx="66">
                  <c:v>1.2</c:v>
                </c:pt>
                <c:pt idx="67">
                  <c:v>1.6</c:v>
                </c:pt>
                <c:pt idx="68">
                  <c:v>1.7</c:v>
                </c:pt>
                <c:pt idx="69">
                  <c:v>1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Zhao Wenrong 1993"</c:f>
              <c:strCache>
                <c:ptCount val="1"/>
                <c:pt idx="0">
                  <c:v>Zhao Wenrong 1993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4Mn!$L$970:$L$1016</c:f>
              <c:numCache>
                <c:formatCode>General</c:formatCode>
                <c:ptCount val="47"/>
                <c:pt idx="0">
                  <c:v>4.667</c:v>
                </c:pt>
                <c:pt idx="2">
                  <c:v>5.444</c:v>
                </c:pt>
                <c:pt idx="4">
                  <c:v>6.658</c:v>
                </c:pt>
                <c:pt idx="6">
                  <c:v>7.589</c:v>
                </c:pt>
                <c:pt idx="8">
                  <c:v>8.405</c:v>
                </c:pt>
                <c:pt idx="10">
                  <c:v>9.879</c:v>
                </c:pt>
                <c:pt idx="12">
                  <c:v>10.922</c:v>
                </c:pt>
                <c:pt idx="14">
                  <c:v>11.18</c:v>
                </c:pt>
                <c:pt idx="16">
                  <c:v>12.011</c:v>
                </c:pt>
                <c:pt idx="18">
                  <c:v>12.317</c:v>
                </c:pt>
                <c:pt idx="20">
                  <c:v>13.081</c:v>
                </c:pt>
                <c:pt idx="22">
                  <c:v>13.377</c:v>
                </c:pt>
                <c:pt idx="24">
                  <c:v>14.099</c:v>
                </c:pt>
                <c:pt idx="26">
                  <c:v>14.381</c:v>
                </c:pt>
                <c:pt idx="28">
                  <c:v>15.035</c:v>
                </c:pt>
                <c:pt idx="30">
                  <c:v>15.433</c:v>
                </c:pt>
                <c:pt idx="32">
                  <c:v>15.929</c:v>
                </c:pt>
                <c:pt idx="34">
                  <c:v>15.946</c:v>
                </c:pt>
                <c:pt idx="36">
                  <c:v>16.233</c:v>
                </c:pt>
                <c:pt idx="38">
                  <c:v>16.776</c:v>
                </c:pt>
                <c:pt idx="40">
                  <c:v>17.305</c:v>
                </c:pt>
                <c:pt idx="42">
                  <c:v>17.833</c:v>
                </c:pt>
                <c:pt idx="44">
                  <c:v>18.36</c:v>
                </c:pt>
                <c:pt idx="46">
                  <c:v>18.864</c:v>
                </c:pt>
              </c:numCache>
            </c:numRef>
          </c:xVal>
          <c:yVal>
            <c:numRef>
              <c:f>54Mn!$R$970:$R$1016</c:f>
              <c:numCache>
                <c:formatCode>General</c:formatCode>
                <c:ptCount val="47"/>
                <c:pt idx="26">
                  <c:v>1.1</c:v>
                </c:pt>
                <c:pt idx="30">
                  <c:v>1.24</c:v>
                </c:pt>
                <c:pt idx="36">
                  <c:v>1.22</c:v>
                </c:pt>
                <c:pt idx="38">
                  <c:v>1.17</c:v>
                </c:pt>
                <c:pt idx="40">
                  <c:v>1.18</c:v>
                </c:pt>
                <c:pt idx="42">
                  <c:v>0.84</c:v>
                </c:pt>
                <c:pt idx="44">
                  <c:v>0.95</c:v>
                </c:pt>
                <c:pt idx="46">
                  <c:v>0.8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Williams 1967"</c:f>
              <c:strCache>
                <c:ptCount val="1"/>
                <c:pt idx="0">
                  <c:v>Williams 196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4Mn!$B$1125:$B$1138</c:f>
              <c:numCache>
                <c:formatCode>General</c:formatCode>
                <c:ptCount val="14"/>
                <c:pt idx="0">
                  <c:v>31</c:v>
                </c:pt>
                <c:pt idx="1">
                  <c:v>32.5</c:v>
                </c:pt>
                <c:pt idx="2">
                  <c:v>34.5</c:v>
                </c:pt>
                <c:pt idx="3">
                  <c:v>36.5</c:v>
                </c:pt>
                <c:pt idx="4">
                  <c:v>39.7</c:v>
                </c:pt>
                <c:pt idx="5">
                  <c:v>40.5</c:v>
                </c:pt>
                <c:pt idx="6">
                  <c:v>41.7</c:v>
                </c:pt>
                <c:pt idx="7">
                  <c:v>42.2</c:v>
                </c:pt>
                <c:pt idx="8">
                  <c:v>43</c:v>
                </c:pt>
                <c:pt idx="9">
                  <c:v>44.6</c:v>
                </c:pt>
                <c:pt idx="10">
                  <c:v>47.2</c:v>
                </c:pt>
                <c:pt idx="11">
                  <c:v>52.3</c:v>
                </c:pt>
                <c:pt idx="12">
                  <c:v>57.3</c:v>
                </c:pt>
                <c:pt idx="13">
                  <c:v>62.4</c:v>
                </c:pt>
              </c:numCache>
            </c:numRef>
          </c:xVal>
          <c:yVal>
            <c:numRef>
              <c:f>54Mn!$C$1125:$C$1138</c:f>
              <c:numCache>
                <c:formatCode>General</c:formatCode>
                <c:ptCount val="14"/>
                <c:pt idx="0">
                  <c:v>7.8</c:v>
                </c:pt>
                <c:pt idx="1">
                  <c:v>12</c:v>
                </c:pt>
                <c:pt idx="2">
                  <c:v>23</c:v>
                </c:pt>
                <c:pt idx="3">
                  <c:v>39</c:v>
                </c:pt>
                <c:pt idx="4">
                  <c:v>63</c:v>
                </c:pt>
                <c:pt idx="5">
                  <c:v>67</c:v>
                </c:pt>
                <c:pt idx="6">
                  <c:v>70</c:v>
                </c:pt>
                <c:pt idx="7">
                  <c:v>73</c:v>
                </c:pt>
                <c:pt idx="8">
                  <c:v>75</c:v>
                </c:pt>
                <c:pt idx="9">
                  <c:v>71</c:v>
                </c:pt>
                <c:pt idx="10">
                  <c:v>63</c:v>
                </c:pt>
                <c:pt idx="11">
                  <c:v>50</c:v>
                </c:pt>
                <c:pt idx="12">
                  <c:v>42</c:v>
                </c:pt>
                <c:pt idx="13">
                  <c:v>3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Brodzinski 1971"</c:f>
              <c:strCache>
                <c:ptCount val="1"/>
                <c:pt idx="0">
                  <c:v>Brodzinski 1971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4Mn!$B$1420:$B$1424</c:f>
              <c:numCache>
                <c:formatCode>General</c:formatCode>
                <c:ptCount val="5"/>
                <c:pt idx="0">
                  <c:v>29.5</c:v>
                </c:pt>
                <c:pt idx="1">
                  <c:v>30</c:v>
                </c:pt>
                <c:pt idx="2">
                  <c:v>44.6</c:v>
                </c:pt>
                <c:pt idx="3">
                  <c:v>45</c:v>
                </c:pt>
                <c:pt idx="4">
                  <c:v>120</c:v>
                </c:pt>
              </c:numCache>
            </c:numRef>
          </c:xVal>
          <c:yVal>
            <c:numRef>
              <c:f>54Mn!$C$1420:$C$1424</c:f>
              <c:numCache>
                <c:formatCode>General</c:formatCode>
                <c:ptCount val="5"/>
                <c:pt idx="0">
                  <c:v>39</c:v>
                </c:pt>
                <c:pt idx="1">
                  <c:v>40</c:v>
                </c:pt>
                <c:pt idx="2">
                  <c:v>186</c:v>
                </c:pt>
                <c:pt idx="3">
                  <c:v>187</c:v>
                </c:pt>
                <c:pt idx="4">
                  <c:v>32.9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Al Abyad 2009"</c:f>
              <c:strCache>
                <c:ptCount val="1"/>
                <c:pt idx="0">
                  <c:v>Al Abyad 2009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4Mn!$B$1927:$B$1941</c:f>
              <c:numCache>
                <c:formatCode>General</c:formatCode>
                <c:ptCount val="15"/>
                <c:pt idx="0">
                  <c:v>6.6</c:v>
                </c:pt>
                <c:pt idx="1">
                  <c:v>7.8</c:v>
                </c:pt>
                <c:pt idx="2">
                  <c:v>8.7</c:v>
                </c:pt>
                <c:pt idx="3">
                  <c:v>10.6</c:v>
                </c:pt>
                <c:pt idx="4">
                  <c:v>12.3</c:v>
                </c:pt>
                <c:pt idx="5">
                  <c:v>13.2</c:v>
                </c:pt>
                <c:pt idx="6">
                  <c:v>13.7</c:v>
                </c:pt>
                <c:pt idx="7">
                  <c:v>14.7</c:v>
                </c:pt>
                <c:pt idx="8">
                  <c:v>15</c:v>
                </c:pt>
                <c:pt idx="9">
                  <c:v>16</c:v>
                </c:pt>
                <c:pt idx="10">
                  <c:v>16.3</c:v>
                </c:pt>
                <c:pt idx="11">
                  <c:v>17.3</c:v>
                </c:pt>
                <c:pt idx="12">
                  <c:v>17.4</c:v>
                </c:pt>
                <c:pt idx="13">
                  <c:v>18.5</c:v>
                </c:pt>
                <c:pt idx="14">
                  <c:v>18.5</c:v>
                </c:pt>
              </c:numCache>
            </c:numRef>
          </c:xVal>
          <c:yVal>
            <c:numRef>
              <c:f>54Mn!$D$1927:$D$1941</c:f>
              <c:numCache>
                <c:formatCode>General</c:formatCode>
                <c:ptCount val="15"/>
                <c:pt idx="0">
                  <c:v>0.31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1</c:v>
                </c:pt>
                <c:pt idx="6">
                  <c:v>1</c:v>
                </c:pt>
                <c:pt idx="7">
                  <c:v>1.1</c:v>
                </c:pt>
                <c:pt idx="8">
                  <c:v>0.8</c:v>
                </c:pt>
                <c:pt idx="9">
                  <c:v>1</c:v>
                </c:pt>
                <c:pt idx="10">
                  <c:v>1</c:v>
                </c:pt>
                <c:pt idx="11">
                  <c:v>1.2</c:v>
                </c:pt>
                <c:pt idx="12">
                  <c:v>1</c:v>
                </c:pt>
                <c:pt idx="13">
                  <c:v>1.1</c:v>
                </c:pt>
                <c:pt idx="14">
                  <c:v>0.8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Sudar 1994"</c:f>
              <c:strCache>
                <c:ptCount val="1"/>
                <c:pt idx="0">
                  <c:v>Sudar 1994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4Mn!$B$2039:$B$2048</c:f>
              <c:numCache>
                <c:formatCode>General</c:formatCode>
                <c:ptCount val="10"/>
                <c:pt idx="0">
                  <c:v>10.98</c:v>
                </c:pt>
                <c:pt idx="1">
                  <c:v>11.21</c:v>
                </c:pt>
                <c:pt idx="2">
                  <c:v>11.63</c:v>
                </c:pt>
                <c:pt idx="3">
                  <c:v>11.86</c:v>
                </c:pt>
                <c:pt idx="4">
                  <c:v>12.46</c:v>
                </c:pt>
                <c:pt idx="5">
                  <c:v>12.48</c:v>
                </c:pt>
                <c:pt idx="6">
                  <c:v>13.53</c:v>
                </c:pt>
                <c:pt idx="7">
                  <c:v>13.55</c:v>
                </c:pt>
                <c:pt idx="8">
                  <c:v>14.09</c:v>
                </c:pt>
                <c:pt idx="9">
                  <c:v>14.12</c:v>
                </c:pt>
              </c:numCache>
            </c:numRef>
          </c:xVal>
          <c:yVal>
            <c:numRef>
              <c:f>54Mn!$H$2039:$H$2048</c:f>
              <c:numCache>
                <c:formatCode>General</c:formatCode>
                <c:ptCount val="10"/>
                <c:pt idx="0">
                  <c:v>0.5522</c:v>
                </c:pt>
                <c:pt idx="1">
                  <c:v>0.5456</c:v>
                </c:pt>
                <c:pt idx="2">
                  <c:v>0.5764</c:v>
                </c:pt>
                <c:pt idx="3">
                  <c:v>0.6446</c:v>
                </c:pt>
                <c:pt idx="4">
                  <c:v>0.6886</c:v>
                </c:pt>
                <c:pt idx="5">
                  <c:v>0.6314</c:v>
                </c:pt>
                <c:pt idx="6">
                  <c:v>0.7546</c:v>
                </c:pt>
                <c:pt idx="7">
                  <c:v>0.8184</c:v>
                </c:pt>
                <c:pt idx="8">
                  <c:v>0.8712</c:v>
                </c:pt>
                <c:pt idx="9">
                  <c:v>0.77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Ditroi 2004"</c:f>
              <c:strCache>
                <c:ptCount val="1"/>
                <c:pt idx="0">
                  <c:v>Ditroi 2004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4Mn!$B$2108:$B$2118</c:f>
              <c:numCache>
                <c:formatCode>General</c:formatCode>
                <c:ptCount val="11"/>
                <c:pt idx="0">
                  <c:v>67.2</c:v>
                </c:pt>
                <c:pt idx="1">
                  <c:v>64.5</c:v>
                </c:pt>
                <c:pt idx="2">
                  <c:v>61.7</c:v>
                </c:pt>
                <c:pt idx="3">
                  <c:v>58.9</c:v>
                </c:pt>
                <c:pt idx="4">
                  <c:v>55.9</c:v>
                </c:pt>
                <c:pt idx="5">
                  <c:v>52.8</c:v>
                </c:pt>
                <c:pt idx="6">
                  <c:v>49.5</c:v>
                </c:pt>
                <c:pt idx="7">
                  <c:v>46</c:v>
                </c:pt>
                <c:pt idx="8">
                  <c:v>44.7</c:v>
                </c:pt>
                <c:pt idx="9">
                  <c:v>43.3</c:v>
                </c:pt>
                <c:pt idx="10">
                  <c:v>42</c:v>
                </c:pt>
              </c:numCache>
            </c:numRef>
          </c:xVal>
          <c:yVal>
            <c:numRef>
              <c:f>54Mn!$C$2108:$C$2118</c:f>
              <c:numCache>
                <c:formatCode>General</c:formatCode>
                <c:ptCount val="11"/>
                <c:pt idx="0">
                  <c:v>86</c:v>
                </c:pt>
                <c:pt idx="1">
                  <c:v>89</c:v>
                </c:pt>
                <c:pt idx="2">
                  <c:v>93</c:v>
                </c:pt>
                <c:pt idx="3">
                  <c:v>99</c:v>
                </c:pt>
                <c:pt idx="4">
                  <c:v>104</c:v>
                </c:pt>
                <c:pt idx="5">
                  <c:v>116</c:v>
                </c:pt>
                <c:pt idx="6">
                  <c:v>132</c:v>
                </c:pt>
                <c:pt idx="7">
                  <c:v>146</c:v>
                </c:pt>
                <c:pt idx="8">
                  <c:v>155</c:v>
                </c:pt>
                <c:pt idx="9">
                  <c:v>150</c:v>
                </c:pt>
                <c:pt idx="10">
                  <c:v>15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Rayudu 1964"</c:f>
              <c:strCache>
                <c:ptCount val="1"/>
                <c:pt idx="0">
                  <c:v>Rayudu 1964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4Mn!$B$2174:$B$2175</c:f>
              <c:numCache>
                <c:formatCode>General</c:formatCode>
                <c:ptCount val="2"/>
                <c:pt idx="0">
                  <c:v>130</c:v>
                </c:pt>
                <c:pt idx="1">
                  <c:v>208</c:v>
                </c:pt>
              </c:numCache>
            </c:numRef>
          </c:xVal>
          <c:yVal>
            <c:numRef>
              <c:f>54Mn!$C$2174:$C$2175</c:f>
              <c:numCache>
                <c:formatCode>General</c:formatCode>
                <c:ptCount val="2"/>
                <c:pt idx="0">
                  <c:v>38.2</c:v>
                </c:pt>
                <c:pt idx="1">
                  <c:v>27.7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Michel `1997"</c:f>
              <c:strCache>
                <c:ptCount val="1"/>
                <c:pt idx="0">
                  <c:v>Michel `1997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4Mn!$B$2704:$B$2786</c:f>
              <c:numCache>
                <c:formatCode>General</c:formatCode>
                <c:ptCount val="83"/>
                <c:pt idx="0">
                  <c:v>7.35</c:v>
                </c:pt>
                <c:pt idx="1">
                  <c:v>7.4</c:v>
                </c:pt>
                <c:pt idx="2">
                  <c:v>9.88</c:v>
                </c:pt>
                <c:pt idx="3">
                  <c:v>12.9</c:v>
                </c:pt>
                <c:pt idx="4">
                  <c:v>16</c:v>
                </c:pt>
                <c:pt idx="5">
                  <c:v>16</c:v>
                </c:pt>
                <c:pt idx="6">
                  <c:v>21.9</c:v>
                </c:pt>
                <c:pt idx="7">
                  <c:v>21.9</c:v>
                </c:pt>
                <c:pt idx="8">
                  <c:v>26.2</c:v>
                </c:pt>
                <c:pt idx="9">
                  <c:v>26.2</c:v>
                </c:pt>
                <c:pt idx="10">
                  <c:v>26.8</c:v>
                </c:pt>
                <c:pt idx="11">
                  <c:v>29.5</c:v>
                </c:pt>
                <c:pt idx="12">
                  <c:v>30.6</c:v>
                </c:pt>
                <c:pt idx="13">
                  <c:v>30.6</c:v>
                </c:pt>
                <c:pt idx="14">
                  <c:v>31.1</c:v>
                </c:pt>
                <c:pt idx="15">
                  <c:v>31.1</c:v>
                </c:pt>
                <c:pt idx="16">
                  <c:v>34.9</c:v>
                </c:pt>
                <c:pt idx="17">
                  <c:v>34.9</c:v>
                </c:pt>
                <c:pt idx="18">
                  <c:v>38</c:v>
                </c:pt>
                <c:pt idx="19">
                  <c:v>38</c:v>
                </c:pt>
                <c:pt idx="20">
                  <c:v>38.4</c:v>
                </c:pt>
                <c:pt idx="21">
                  <c:v>38.4</c:v>
                </c:pt>
                <c:pt idx="22">
                  <c:v>38.6</c:v>
                </c:pt>
                <c:pt idx="23">
                  <c:v>40</c:v>
                </c:pt>
                <c:pt idx="24">
                  <c:v>40.5</c:v>
                </c:pt>
                <c:pt idx="25">
                  <c:v>40.7</c:v>
                </c:pt>
                <c:pt idx="26">
                  <c:v>41.5</c:v>
                </c:pt>
                <c:pt idx="27">
                  <c:v>41.5</c:v>
                </c:pt>
                <c:pt idx="28">
                  <c:v>41.7</c:v>
                </c:pt>
                <c:pt idx="29">
                  <c:v>41.7</c:v>
                </c:pt>
                <c:pt idx="30">
                  <c:v>42.1</c:v>
                </c:pt>
                <c:pt idx="31">
                  <c:v>42.1</c:v>
                </c:pt>
                <c:pt idx="32">
                  <c:v>44.5</c:v>
                </c:pt>
                <c:pt idx="33">
                  <c:v>44.5</c:v>
                </c:pt>
                <c:pt idx="34">
                  <c:v>44.9</c:v>
                </c:pt>
                <c:pt idx="35">
                  <c:v>44.9</c:v>
                </c:pt>
                <c:pt idx="36">
                  <c:v>45.9</c:v>
                </c:pt>
                <c:pt idx="37">
                  <c:v>45.9</c:v>
                </c:pt>
                <c:pt idx="38">
                  <c:v>45.9</c:v>
                </c:pt>
                <c:pt idx="39">
                  <c:v>48.9</c:v>
                </c:pt>
                <c:pt idx="40">
                  <c:v>48.9</c:v>
                </c:pt>
                <c:pt idx="41">
                  <c:v>54.8</c:v>
                </c:pt>
                <c:pt idx="42">
                  <c:v>54.8</c:v>
                </c:pt>
                <c:pt idx="43">
                  <c:v>56.9</c:v>
                </c:pt>
                <c:pt idx="44">
                  <c:v>57</c:v>
                </c:pt>
                <c:pt idx="45">
                  <c:v>57</c:v>
                </c:pt>
                <c:pt idx="46">
                  <c:v>57</c:v>
                </c:pt>
                <c:pt idx="47">
                  <c:v>57.8</c:v>
                </c:pt>
                <c:pt idx="48">
                  <c:v>58.9</c:v>
                </c:pt>
                <c:pt idx="49">
                  <c:v>59.6</c:v>
                </c:pt>
                <c:pt idx="50">
                  <c:v>60.3</c:v>
                </c:pt>
                <c:pt idx="51">
                  <c:v>60.4</c:v>
                </c:pt>
                <c:pt idx="52">
                  <c:v>60.4</c:v>
                </c:pt>
                <c:pt idx="53">
                  <c:v>62.4</c:v>
                </c:pt>
                <c:pt idx="54">
                  <c:v>64.5</c:v>
                </c:pt>
                <c:pt idx="55">
                  <c:v>64.5</c:v>
                </c:pt>
                <c:pt idx="56">
                  <c:v>64.5</c:v>
                </c:pt>
                <c:pt idx="57">
                  <c:v>65.6</c:v>
                </c:pt>
                <c:pt idx="58">
                  <c:v>65.6</c:v>
                </c:pt>
                <c:pt idx="59">
                  <c:v>70.5</c:v>
                </c:pt>
                <c:pt idx="60">
                  <c:v>70.5</c:v>
                </c:pt>
                <c:pt idx="61">
                  <c:v>70.8</c:v>
                </c:pt>
                <c:pt idx="62">
                  <c:v>75.2</c:v>
                </c:pt>
                <c:pt idx="63">
                  <c:v>79.8</c:v>
                </c:pt>
                <c:pt idx="64">
                  <c:v>79.8</c:v>
                </c:pt>
                <c:pt idx="65">
                  <c:v>79.8</c:v>
                </c:pt>
                <c:pt idx="66">
                  <c:v>89.6</c:v>
                </c:pt>
                <c:pt idx="67">
                  <c:v>89.6</c:v>
                </c:pt>
                <c:pt idx="68">
                  <c:v>89.6</c:v>
                </c:pt>
                <c:pt idx="69">
                  <c:v>93.3</c:v>
                </c:pt>
                <c:pt idx="70">
                  <c:v>93.3</c:v>
                </c:pt>
                <c:pt idx="71">
                  <c:v>93.3</c:v>
                </c:pt>
                <c:pt idx="72">
                  <c:v>114</c:v>
                </c:pt>
                <c:pt idx="73">
                  <c:v>114</c:v>
                </c:pt>
                <c:pt idx="74">
                  <c:v>114</c:v>
                </c:pt>
                <c:pt idx="75">
                  <c:v>137</c:v>
                </c:pt>
                <c:pt idx="76">
                  <c:v>137</c:v>
                </c:pt>
                <c:pt idx="77">
                  <c:v>141</c:v>
                </c:pt>
                <c:pt idx="78">
                  <c:v>143</c:v>
                </c:pt>
                <c:pt idx="79">
                  <c:v>159</c:v>
                </c:pt>
                <c:pt idx="80">
                  <c:v>160</c:v>
                </c:pt>
                <c:pt idx="81">
                  <c:v>175</c:v>
                </c:pt>
                <c:pt idx="82">
                  <c:v>177</c:v>
                </c:pt>
              </c:numCache>
            </c:numRef>
          </c:xVal>
          <c:yVal>
            <c:numRef>
              <c:f>54Mn!$D$2704:$D$2786</c:f>
              <c:numCache>
                <c:formatCode>General</c:formatCode>
                <c:ptCount val="83"/>
                <c:pt idx="0">
                  <c:v>0.215</c:v>
                </c:pt>
                <c:pt idx="1">
                  <c:v>0.205</c:v>
                </c:pt>
                <c:pt idx="2">
                  <c:v>0.141</c:v>
                </c:pt>
                <c:pt idx="3">
                  <c:v>0.518</c:v>
                </c:pt>
                <c:pt idx="4">
                  <c:v>1.13</c:v>
                </c:pt>
                <c:pt idx="5">
                  <c:v>1.18</c:v>
                </c:pt>
                <c:pt idx="6">
                  <c:v>0.703</c:v>
                </c:pt>
                <c:pt idx="7">
                  <c:v>0.73</c:v>
                </c:pt>
                <c:pt idx="8">
                  <c:v>9.24</c:v>
                </c:pt>
                <c:pt idx="9">
                  <c:v>8.01</c:v>
                </c:pt>
                <c:pt idx="10">
                  <c:v>6.63</c:v>
                </c:pt>
                <c:pt idx="11">
                  <c:v>38.4</c:v>
                </c:pt>
                <c:pt idx="12">
                  <c:v>50</c:v>
                </c:pt>
                <c:pt idx="13">
                  <c:v>51.8</c:v>
                </c:pt>
                <c:pt idx="14">
                  <c:v>59.5</c:v>
                </c:pt>
                <c:pt idx="15">
                  <c:v>62.4</c:v>
                </c:pt>
                <c:pt idx="16">
                  <c:v>120</c:v>
                </c:pt>
                <c:pt idx="17">
                  <c:v>125</c:v>
                </c:pt>
                <c:pt idx="18">
                  <c:v>147</c:v>
                </c:pt>
                <c:pt idx="19">
                  <c:v>154</c:v>
                </c:pt>
                <c:pt idx="20">
                  <c:v>158</c:v>
                </c:pt>
                <c:pt idx="21">
                  <c:v>163</c:v>
                </c:pt>
                <c:pt idx="22">
                  <c:v>149</c:v>
                </c:pt>
                <c:pt idx="23">
                  <c:v>157</c:v>
                </c:pt>
                <c:pt idx="24">
                  <c:v>158</c:v>
                </c:pt>
                <c:pt idx="25">
                  <c:v>158</c:v>
                </c:pt>
                <c:pt idx="26">
                  <c:v>160</c:v>
                </c:pt>
                <c:pt idx="27">
                  <c:v>157</c:v>
                </c:pt>
                <c:pt idx="28">
                  <c:v>162</c:v>
                </c:pt>
                <c:pt idx="29">
                  <c:v>170</c:v>
                </c:pt>
                <c:pt idx="30">
                  <c:v>164</c:v>
                </c:pt>
                <c:pt idx="31">
                  <c:v>171</c:v>
                </c:pt>
                <c:pt idx="32">
                  <c:v>149</c:v>
                </c:pt>
                <c:pt idx="33">
                  <c:v>155</c:v>
                </c:pt>
                <c:pt idx="34">
                  <c:v>153</c:v>
                </c:pt>
                <c:pt idx="35">
                  <c:v>159</c:v>
                </c:pt>
                <c:pt idx="36">
                  <c:v>160</c:v>
                </c:pt>
                <c:pt idx="37">
                  <c:v>150</c:v>
                </c:pt>
                <c:pt idx="38">
                  <c:v>141</c:v>
                </c:pt>
                <c:pt idx="39">
                  <c:v>130</c:v>
                </c:pt>
                <c:pt idx="40">
                  <c:v>135</c:v>
                </c:pt>
                <c:pt idx="41">
                  <c:v>106</c:v>
                </c:pt>
                <c:pt idx="42">
                  <c:v>110</c:v>
                </c:pt>
                <c:pt idx="43">
                  <c:v>99.4</c:v>
                </c:pt>
                <c:pt idx="44">
                  <c:v>107</c:v>
                </c:pt>
                <c:pt idx="45">
                  <c:v>114</c:v>
                </c:pt>
                <c:pt idx="46">
                  <c:v>102</c:v>
                </c:pt>
                <c:pt idx="47">
                  <c:v>95.5</c:v>
                </c:pt>
                <c:pt idx="48">
                  <c:v>94.7</c:v>
                </c:pt>
                <c:pt idx="49">
                  <c:v>93.3</c:v>
                </c:pt>
                <c:pt idx="50">
                  <c:v>92.4</c:v>
                </c:pt>
                <c:pt idx="51">
                  <c:v>93.2</c:v>
                </c:pt>
                <c:pt idx="52">
                  <c:v>96.7</c:v>
                </c:pt>
                <c:pt idx="53">
                  <c:v>87.3</c:v>
                </c:pt>
                <c:pt idx="54">
                  <c:v>84.8</c:v>
                </c:pt>
                <c:pt idx="55">
                  <c:v>90.1</c:v>
                </c:pt>
                <c:pt idx="56">
                  <c:v>82.2</c:v>
                </c:pt>
                <c:pt idx="57">
                  <c:v>86.3</c:v>
                </c:pt>
                <c:pt idx="58">
                  <c:v>88.9</c:v>
                </c:pt>
                <c:pt idx="59">
                  <c:v>80.8</c:v>
                </c:pt>
                <c:pt idx="60">
                  <c:v>83.6</c:v>
                </c:pt>
                <c:pt idx="61">
                  <c:v>79.3</c:v>
                </c:pt>
                <c:pt idx="62">
                  <c:v>81.1</c:v>
                </c:pt>
                <c:pt idx="63">
                  <c:v>74.5</c:v>
                </c:pt>
                <c:pt idx="64">
                  <c:v>80.7</c:v>
                </c:pt>
                <c:pt idx="65">
                  <c:v>70.1</c:v>
                </c:pt>
                <c:pt idx="66">
                  <c:v>74.9</c:v>
                </c:pt>
                <c:pt idx="67">
                  <c:v>78.6</c:v>
                </c:pt>
                <c:pt idx="68">
                  <c:v>70.7</c:v>
                </c:pt>
                <c:pt idx="69">
                  <c:v>66.7</c:v>
                </c:pt>
                <c:pt idx="70">
                  <c:v>64.4</c:v>
                </c:pt>
                <c:pt idx="71">
                  <c:v>62.7</c:v>
                </c:pt>
                <c:pt idx="72">
                  <c:v>61.3</c:v>
                </c:pt>
                <c:pt idx="73">
                  <c:v>59.6</c:v>
                </c:pt>
                <c:pt idx="74">
                  <c:v>58.2</c:v>
                </c:pt>
                <c:pt idx="75">
                  <c:v>56.1</c:v>
                </c:pt>
                <c:pt idx="76">
                  <c:v>56.5</c:v>
                </c:pt>
                <c:pt idx="77">
                  <c:v>53.9</c:v>
                </c:pt>
                <c:pt idx="78">
                  <c:v>51</c:v>
                </c:pt>
                <c:pt idx="79">
                  <c:v>50.2</c:v>
                </c:pt>
                <c:pt idx="80">
                  <c:v>50.7</c:v>
                </c:pt>
                <c:pt idx="81">
                  <c:v>46.4</c:v>
                </c:pt>
                <c:pt idx="82">
                  <c:v>45.3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Daum 1997"</c:f>
              <c:strCache>
                <c:ptCount val="1"/>
                <c:pt idx="0">
                  <c:v>Daum 1997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4Mn!$B$3286:$B$3313</c:f>
              <c:numCache>
                <c:formatCode>General</c:formatCode>
                <c:ptCount val="28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0.6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5.4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19.8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  <c:pt idx="26">
                  <c:v>29.9</c:v>
                </c:pt>
                <c:pt idx="27">
                  <c:v>30</c:v>
                </c:pt>
              </c:numCache>
            </c:numRef>
          </c:xVal>
          <c:yVal>
            <c:numRef>
              <c:f>54Mn!$F$3286:$F$3313</c:f>
              <c:numCache>
                <c:formatCode>General</c:formatCode>
                <c:ptCount val="28"/>
                <c:pt idx="4">
                  <c:v>0.26</c:v>
                </c:pt>
                <c:pt idx="10">
                  <c:v>0.43</c:v>
                </c:pt>
                <c:pt idx="15">
                  <c:v>0.44</c:v>
                </c:pt>
                <c:pt idx="21">
                  <c:v>0.29</c:v>
                </c:pt>
                <c:pt idx="26">
                  <c:v>5.7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Daum 1997 eval"</c:f>
              <c:strCache>
                <c:ptCount val="1"/>
                <c:pt idx="0">
                  <c:v>Daum 1997 eval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4Mn!$B$3286:$B$3313</c:f>
              <c:numCache>
                <c:formatCode>General</c:formatCode>
                <c:ptCount val="28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0.6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5.4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19.8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  <c:pt idx="26">
                  <c:v>29.9</c:v>
                </c:pt>
                <c:pt idx="27">
                  <c:v>30</c:v>
                </c:pt>
              </c:numCache>
            </c:numRef>
          </c:xVal>
          <c:yVal>
            <c:numRef>
              <c:f>54Mn!$D$3286:$D$3313</c:f>
              <c:numCache>
                <c:formatCode>General</c:formatCode>
                <c:ptCount val="28"/>
                <c:pt idx="0">
                  <c:v>0.033</c:v>
                </c:pt>
                <c:pt idx="1">
                  <c:v>0.14</c:v>
                </c:pt>
                <c:pt idx="2">
                  <c:v>0.33</c:v>
                </c:pt>
                <c:pt idx="3">
                  <c:v>0.58</c:v>
                </c:pt>
                <c:pt idx="5">
                  <c:v>0.8</c:v>
                </c:pt>
                <c:pt idx="6">
                  <c:v>0.96</c:v>
                </c:pt>
                <c:pt idx="7">
                  <c:v>1.14</c:v>
                </c:pt>
                <c:pt idx="8">
                  <c:v>1.26</c:v>
                </c:pt>
                <c:pt idx="9">
                  <c:v>1.31</c:v>
                </c:pt>
                <c:pt idx="11">
                  <c:v>1.31</c:v>
                </c:pt>
                <c:pt idx="12">
                  <c:v>1.26</c:v>
                </c:pt>
                <c:pt idx="13">
                  <c:v>1.21</c:v>
                </c:pt>
                <c:pt idx="14">
                  <c:v>1.14</c:v>
                </c:pt>
                <c:pt idx="16">
                  <c:v>1.1</c:v>
                </c:pt>
                <c:pt idx="17">
                  <c:v>1.18</c:v>
                </c:pt>
                <c:pt idx="18">
                  <c:v>1.21</c:v>
                </c:pt>
                <c:pt idx="19">
                  <c:v>1.28</c:v>
                </c:pt>
                <c:pt idx="20">
                  <c:v>1.39</c:v>
                </c:pt>
                <c:pt idx="21">
                  <c:v>1.48</c:v>
                </c:pt>
                <c:pt idx="22">
                  <c:v>1.98</c:v>
                </c:pt>
                <c:pt idx="23">
                  <c:v>2.98</c:v>
                </c:pt>
                <c:pt idx="24">
                  <c:v>4.35</c:v>
                </c:pt>
                <c:pt idx="25">
                  <c:v>11.16</c:v>
                </c:pt>
                <c:pt idx="27">
                  <c:v>38.41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Zhao Wenrong 1993"</c:f>
              <c:strCache>
                <c:ptCount val="1"/>
                <c:pt idx="0">
                  <c:v>Zhao Wenrong 1993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4Mn!$B$3548:$B$3555</c:f>
              <c:numCache>
                <c:formatCode>General</c:formatCode>
                <c:ptCount val="8"/>
                <c:pt idx="0">
                  <c:v>14.381</c:v>
                </c:pt>
                <c:pt idx="1">
                  <c:v>15.433</c:v>
                </c:pt>
                <c:pt idx="2">
                  <c:v>16.233</c:v>
                </c:pt>
                <c:pt idx="3">
                  <c:v>16.776</c:v>
                </c:pt>
                <c:pt idx="4">
                  <c:v>17.305</c:v>
                </c:pt>
                <c:pt idx="5">
                  <c:v>17.833</c:v>
                </c:pt>
                <c:pt idx="6">
                  <c:v>18.36</c:v>
                </c:pt>
                <c:pt idx="7">
                  <c:v>18.864</c:v>
                </c:pt>
              </c:numCache>
            </c:numRef>
          </c:xVal>
          <c:yVal>
            <c:numRef>
              <c:f>54Mn!$D$3548:$D$3555</c:f>
              <c:numCache>
                <c:formatCode>General</c:formatCode>
                <c:ptCount val="8"/>
                <c:pt idx="0">
                  <c:v>1.1</c:v>
                </c:pt>
                <c:pt idx="1">
                  <c:v>1.24</c:v>
                </c:pt>
                <c:pt idx="2">
                  <c:v>1.22</c:v>
                </c:pt>
                <c:pt idx="3">
                  <c:v>1.17</c:v>
                </c:pt>
                <c:pt idx="4">
                  <c:v>1.18</c:v>
                </c:pt>
                <c:pt idx="5">
                  <c:v>0.84</c:v>
                </c:pt>
                <c:pt idx="6">
                  <c:v>0.95</c:v>
                </c:pt>
                <c:pt idx="7">
                  <c:v>0.88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"Shoen 1979"</c:f>
              <c:strCache>
                <c:ptCount val="1"/>
                <c:pt idx="0">
                  <c:v>Shoen 1979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4Mn!$B$3722:$B$3725</c:f>
              <c:numCache>
                <c:formatCode>General</c:formatCode>
                <c:ptCount val="4"/>
                <c:pt idx="0">
                  <c:v>25.3</c:v>
                </c:pt>
                <c:pt idx="1">
                  <c:v>29.7</c:v>
                </c:pt>
                <c:pt idx="2">
                  <c:v>57.2</c:v>
                </c:pt>
                <c:pt idx="3">
                  <c:v>62.8</c:v>
                </c:pt>
              </c:numCache>
            </c:numRef>
          </c:xVal>
          <c:yVal>
            <c:numRef>
              <c:f>54Mn!$D$3722:$D$3725</c:f>
              <c:numCache>
                <c:formatCode>General</c:formatCode>
                <c:ptCount val="4"/>
                <c:pt idx="0">
                  <c:v>3</c:v>
                </c:pt>
                <c:pt idx="1">
                  <c:v>40</c:v>
                </c:pt>
                <c:pt idx="2">
                  <c:v>89</c:v>
                </c:pt>
                <c:pt idx="3">
                  <c:v>78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Jenkins 1970"</c:f>
              <c:strCache>
                <c:ptCount val="1"/>
                <c:pt idx="0">
                  <c:v>Jenkins 1970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4Mn!$L$8:$L$14</c:f>
              <c:numCache>
                <c:formatCode>General</c:formatCode>
                <c:ptCount val="7"/>
                <c:pt idx="0">
                  <c:v>24.6</c:v>
                </c:pt>
                <c:pt idx="1">
                  <c:v>27.7</c:v>
                </c:pt>
                <c:pt idx="2">
                  <c:v>30.8</c:v>
                </c:pt>
                <c:pt idx="3">
                  <c:v>33.2</c:v>
                </c:pt>
                <c:pt idx="4">
                  <c:v>34.4</c:v>
                </c:pt>
                <c:pt idx="5">
                  <c:v>36</c:v>
                </c:pt>
                <c:pt idx="6">
                  <c:v>39</c:v>
                </c:pt>
              </c:numCache>
            </c:numRef>
          </c:xVal>
          <c:yVal>
            <c:numRef>
              <c:f>54Mn!$N$8:$N$14</c:f>
              <c:numCache>
                <c:formatCode>General</c:formatCode>
                <c:ptCount val="7"/>
                <c:pt idx="0">
                  <c:v>6</c:v>
                </c:pt>
                <c:pt idx="1">
                  <c:v>14</c:v>
                </c:pt>
                <c:pt idx="2">
                  <c:v>37</c:v>
                </c:pt>
                <c:pt idx="3">
                  <c:v>63</c:v>
                </c:pt>
                <c:pt idx="4">
                  <c:v>111</c:v>
                </c:pt>
                <c:pt idx="5">
                  <c:v>125</c:v>
                </c:pt>
                <c:pt idx="6">
                  <c:v>1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4Mn-theory'!$Q$8:$Q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4Mn-theory'!$R$8:$R$52</c:f>
              <c:numCache>
                <c:formatCode>General</c:formatCode>
                <c:ptCount val="45"/>
                <c:pt idx="0">
                  <c:v>2.2E-022</c:v>
                </c:pt>
                <c:pt idx="1">
                  <c:v>1.5845258E-011</c:v>
                </c:pt>
                <c:pt idx="2">
                  <c:v>2.37072E-007</c:v>
                </c:pt>
                <c:pt idx="3">
                  <c:v>3.867908E-005</c:v>
                </c:pt>
                <c:pt idx="4">
                  <c:v>0.001227886</c:v>
                </c:pt>
                <c:pt idx="5">
                  <c:v>0.01369126</c:v>
                </c:pt>
                <c:pt idx="6">
                  <c:v>0.07194858</c:v>
                </c:pt>
                <c:pt idx="7">
                  <c:v>0.21134212</c:v>
                </c:pt>
                <c:pt idx="8">
                  <c:v>0.4166822</c:v>
                </c:pt>
                <c:pt idx="9">
                  <c:v>0.6405102</c:v>
                </c:pt>
                <c:pt idx="10">
                  <c:v>0.8421402</c:v>
                </c:pt>
                <c:pt idx="11">
                  <c:v>0.999044200000482</c:v>
                </c:pt>
                <c:pt idx="12">
                  <c:v>1.11534060310002</c:v>
                </c:pt>
                <c:pt idx="13">
                  <c:v>1.198814212176</c:v>
                </c:pt>
                <c:pt idx="14">
                  <c:v>1.2537535008425</c:v>
                </c:pt>
                <c:pt idx="15">
                  <c:v>1.24620894639067</c:v>
                </c:pt>
                <c:pt idx="16">
                  <c:v>1.12525811299018</c:v>
                </c:pt>
                <c:pt idx="17">
                  <c:v>0.916379534022</c:v>
                </c:pt>
                <c:pt idx="18">
                  <c:v>0.72398292796</c:v>
                </c:pt>
                <c:pt idx="19">
                  <c:v>0.587076664776</c:v>
                </c:pt>
                <c:pt idx="20">
                  <c:v>0.47768570352</c:v>
                </c:pt>
                <c:pt idx="21">
                  <c:v>0.6074389016</c:v>
                </c:pt>
                <c:pt idx="22">
                  <c:v>1.83378016</c:v>
                </c:pt>
                <c:pt idx="23">
                  <c:v>11.0745538</c:v>
                </c:pt>
                <c:pt idx="24">
                  <c:v>33.05827258</c:v>
                </c:pt>
                <c:pt idx="25">
                  <c:v>104.93734064</c:v>
                </c:pt>
                <c:pt idx="26">
                  <c:v>145.8239854</c:v>
                </c:pt>
                <c:pt idx="27">
                  <c:v>135.061671768</c:v>
                </c:pt>
                <c:pt idx="28">
                  <c:v>112.13860424</c:v>
                </c:pt>
                <c:pt idx="29">
                  <c:v>101.14668436</c:v>
                </c:pt>
                <c:pt idx="30">
                  <c:v>92.5481642</c:v>
                </c:pt>
                <c:pt idx="31">
                  <c:v>86.28108096</c:v>
                </c:pt>
                <c:pt idx="32">
                  <c:v>81.41607664</c:v>
                </c:pt>
                <c:pt idx="33">
                  <c:v>78.61950136</c:v>
                </c:pt>
                <c:pt idx="34">
                  <c:v>77.00383772</c:v>
                </c:pt>
                <c:pt idx="35">
                  <c:v>67.53600904</c:v>
                </c:pt>
                <c:pt idx="36">
                  <c:v>61.43722164</c:v>
                </c:pt>
                <c:pt idx="37">
                  <c:v>54.87174056</c:v>
                </c:pt>
                <c:pt idx="38">
                  <c:v>49.92759684</c:v>
                </c:pt>
                <c:pt idx="39">
                  <c:v>46.7052208</c:v>
                </c:pt>
                <c:pt idx="40">
                  <c:v>41.63240376</c:v>
                </c:pt>
                <c:pt idx="41">
                  <c:v>38.77189788</c:v>
                </c:pt>
                <c:pt idx="42">
                  <c:v>34.77807492</c:v>
                </c:pt>
                <c:pt idx="43">
                  <c:v>31.7554946</c:v>
                </c:pt>
                <c:pt idx="44">
                  <c:v>24.87595368</c:v>
                </c:pt>
              </c:numCache>
            </c:numRef>
          </c:yVal>
          <c:smooth val="1"/>
        </c:ser>
        <c:axId val="84425219"/>
        <c:axId val="94511630"/>
      </c:scatterChart>
      <c:valAx>
        <c:axId val="84425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1630"/>
        <c:crossesAt val="0"/>
        <c:crossBetween val="midCat"/>
      </c:valAx>
      <c:valAx>
        <c:axId val="9451163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5219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0372397020824"/>
          <c:y val="0.0950689127105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Fe(p,x)52gFe</a:t>
            </a:r>
          </a:p>
        </c:rich>
      </c:tx>
      <c:layout>
        <c:manualLayout>
          <c:xMode val="edge"/>
          <c:yMode val="edge"/>
          <c:x val="0.226117581142194"/>
          <c:y val="0.11655233739837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43934846119982"/>
          <c:y val="0.0541158536585366"/>
          <c:w val="0.877056069155961"/>
          <c:h val="0.8742378048780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chel 1979"</c:f>
              <c:strCache>
                <c:ptCount val="1"/>
                <c:pt idx="0">
                  <c:v>Michel 1979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gFe!$C$55:$C$61</c:f>
              <c:numCache>
                <c:formatCode>General</c:formatCode>
                <c:ptCount val="7"/>
                <c:pt idx="0">
                  <c:v>44.53</c:v>
                </c:pt>
                <c:pt idx="1">
                  <c:v>42.67</c:v>
                </c:pt>
                <c:pt idx="2">
                  <c:v>40.79</c:v>
                </c:pt>
                <c:pt idx="3">
                  <c:v>38.75</c:v>
                </c:pt>
                <c:pt idx="4">
                  <c:v>36.98</c:v>
                </c:pt>
                <c:pt idx="5">
                  <c:v>35.14</c:v>
                </c:pt>
                <c:pt idx="6">
                  <c:v>33.23</c:v>
                </c:pt>
              </c:numCache>
            </c:numRef>
          </c:xVal>
          <c:yVal>
            <c:numRef>
              <c:f>52gFe!$E$55:$E$61</c:f>
              <c:numCache>
                <c:formatCode>General</c:formatCode>
                <c:ptCount val="7"/>
                <c:pt idx="0">
                  <c:v>1.37</c:v>
                </c:pt>
                <c:pt idx="1">
                  <c:v>1.34</c:v>
                </c:pt>
                <c:pt idx="2">
                  <c:v>1.25</c:v>
                </c:pt>
                <c:pt idx="3">
                  <c:v>1.04</c:v>
                </c:pt>
                <c:pt idx="4">
                  <c:v>0.902</c:v>
                </c:pt>
                <c:pt idx="5">
                  <c:v>0.606</c:v>
                </c:pt>
                <c:pt idx="6">
                  <c:v>0.4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illiams 1967"</c:f>
              <c:strCache>
                <c:ptCount val="1"/>
                <c:pt idx="0">
                  <c:v>Williams 1967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gFe!$C$120:$C$129</c:f>
              <c:numCache>
                <c:formatCode>General</c:formatCode>
                <c:ptCount val="10"/>
                <c:pt idx="0">
                  <c:v>33.9</c:v>
                </c:pt>
                <c:pt idx="1">
                  <c:v>34.9</c:v>
                </c:pt>
                <c:pt idx="2">
                  <c:v>37.1</c:v>
                </c:pt>
                <c:pt idx="3">
                  <c:v>40.1</c:v>
                </c:pt>
                <c:pt idx="4">
                  <c:v>41.8</c:v>
                </c:pt>
                <c:pt idx="5">
                  <c:v>43</c:v>
                </c:pt>
                <c:pt idx="6">
                  <c:v>45.4</c:v>
                </c:pt>
                <c:pt idx="7">
                  <c:v>50.2</c:v>
                </c:pt>
                <c:pt idx="8">
                  <c:v>54.3</c:v>
                </c:pt>
                <c:pt idx="9">
                  <c:v>60.7</c:v>
                </c:pt>
              </c:numCache>
            </c:numRef>
          </c:xVal>
          <c:yVal>
            <c:numRef>
              <c:f>52gFe!$D$120:$D$129</c:f>
              <c:numCache>
                <c:formatCode>General</c:formatCode>
                <c:ptCount val="10"/>
                <c:pt idx="0">
                  <c:v>0.8</c:v>
                </c:pt>
                <c:pt idx="1">
                  <c:v>1.2</c:v>
                </c:pt>
                <c:pt idx="2">
                  <c:v>2</c:v>
                </c:pt>
                <c:pt idx="3">
                  <c:v>3</c:v>
                </c:pt>
                <c:pt idx="4">
                  <c:v>3.4</c:v>
                </c:pt>
                <c:pt idx="5">
                  <c:v>3.6</c:v>
                </c:pt>
                <c:pt idx="6">
                  <c:v>3.8</c:v>
                </c:pt>
                <c:pt idx="7">
                  <c:v>3.7</c:v>
                </c:pt>
                <c:pt idx="8">
                  <c:v>3.6</c:v>
                </c:pt>
                <c:pt idx="9">
                  <c:v>3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Fassbender 1999"</c:f>
              <c:strCache>
                <c:ptCount val="1"/>
                <c:pt idx="0">
                  <c:v>Fassbender 1999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gFe!$C$198:$C$211</c:f>
              <c:numCache>
                <c:formatCode>General</c:formatCode>
                <c:ptCount val="14"/>
                <c:pt idx="0">
                  <c:v>281</c:v>
                </c:pt>
                <c:pt idx="1">
                  <c:v>173.2</c:v>
                </c:pt>
                <c:pt idx="2">
                  <c:v>169.8</c:v>
                </c:pt>
                <c:pt idx="3">
                  <c:v>165.4</c:v>
                </c:pt>
                <c:pt idx="4">
                  <c:v>161.9</c:v>
                </c:pt>
                <c:pt idx="5">
                  <c:v>157.7</c:v>
                </c:pt>
                <c:pt idx="6">
                  <c:v>154</c:v>
                </c:pt>
                <c:pt idx="7">
                  <c:v>149.7</c:v>
                </c:pt>
                <c:pt idx="8">
                  <c:v>143.7</c:v>
                </c:pt>
                <c:pt idx="9">
                  <c:v>116.6</c:v>
                </c:pt>
                <c:pt idx="10">
                  <c:v>113</c:v>
                </c:pt>
                <c:pt idx="11">
                  <c:v>108.8</c:v>
                </c:pt>
                <c:pt idx="12">
                  <c:v>96.1</c:v>
                </c:pt>
                <c:pt idx="13">
                  <c:v>86.7</c:v>
                </c:pt>
              </c:numCache>
            </c:numRef>
          </c:xVal>
          <c:yVal>
            <c:numRef>
              <c:f>52gFe!$E$198:$E$211</c:f>
              <c:numCache>
                <c:formatCode>General</c:formatCode>
                <c:ptCount val="14"/>
                <c:pt idx="0">
                  <c:v>0.6</c:v>
                </c:pt>
                <c:pt idx="1">
                  <c:v>1.2</c:v>
                </c:pt>
                <c:pt idx="2">
                  <c:v>1.4</c:v>
                </c:pt>
                <c:pt idx="3">
                  <c:v>1.3</c:v>
                </c:pt>
                <c:pt idx="4">
                  <c:v>1.3</c:v>
                </c:pt>
                <c:pt idx="5">
                  <c:v>1.3</c:v>
                </c:pt>
                <c:pt idx="6">
                  <c:v>1.1</c:v>
                </c:pt>
                <c:pt idx="7">
                  <c:v>1.3</c:v>
                </c:pt>
                <c:pt idx="8">
                  <c:v>1.5</c:v>
                </c:pt>
                <c:pt idx="9">
                  <c:v>1.6</c:v>
                </c:pt>
                <c:pt idx="10">
                  <c:v>1.6</c:v>
                </c:pt>
                <c:pt idx="11">
                  <c:v>1.6</c:v>
                </c:pt>
                <c:pt idx="12">
                  <c:v>1.7</c:v>
                </c:pt>
                <c:pt idx="13">
                  <c:v>1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hen 1954"</c:f>
              <c:strCache>
                <c:ptCount val="1"/>
                <c:pt idx="0">
                  <c:v>Cohen 195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gFe!$C$254:$C$269</c:f>
              <c:numCache>
                <c:formatCode>General</c:formatCode>
                <c:ptCount val="16"/>
                <c:pt idx="0">
                  <c:v>17.9</c:v>
                </c:pt>
                <c:pt idx="1">
                  <c:v>18.2</c:v>
                </c:pt>
                <c:pt idx="2">
                  <c:v>19.1</c:v>
                </c:pt>
                <c:pt idx="3">
                  <c:v>19.2</c:v>
                </c:pt>
                <c:pt idx="4">
                  <c:v>19.8</c:v>
                </c:pt>
                <c:pt idx="5">
                  <c:v>20.4</c:v>
                </c:pt>
                <c:pt idx="6">
                  <c:v>20.4</c:v>
                </c:pt>
                <c:pt idx="7">
                  <c:v>21.1</c:v>
                </c:pt>
                <c:pt idx="8">
                  <c:v>21.4</c:v>
                </c:pt>
                <c:pt idx="9">
                  <c:v>21.5</c:v>
                </c:pt>
                <c:pt idx="10">
                  <c:v>22.4</c:v>
                </c:pt>
                <c:pt idx="11">
                  <c:v>22.5</c:v>
                </c:pt>
                <c:pt idx="12">
                  <c:v>22.6</c:v>
                </c:pt>
                <c:pt idx="13">
                  <c:v>23.4</c:v>
                </c:pt>
                <c:pt idx="14">
                  <c:v>23.4</c:v>
                </c:pt>
                <c:pt idx="15">
                  <c:v>23.4</c:v>
                </c:pt>
              </c:numCache>
            </c:numRef>
          </c:xVal>
          <c:yVal>
            <c:numRef>
              <c:f>52gFe!$H$254:$H$269</c:f>
              <c:numCache>
                <c:formatCode>General</c:formatCode>
                <c:ptCount val="16"/>
                <c:pt idx="0">
                  <c:v>0.058</c:v>
                </c:pt>
                <c:pt idx="1">
                  <c:v>0.0232</c:v>
                </c:pt>
                <c:pt idx="2">
                  <c:v>0.232</c:v>
                </c:pt>
                <c:pt idx="3">
                  <c:v>0.2262</c:v>
                </c:pt>
                <c:pt idx="4">
                  <c:v>1.16</c:v>
                </c:pt>
                <c:pt idx="5">
                  <c:v>1.798</c:v>
                </c:pt>
                <c:pt idx="6">
                  <c:v>2.784</c:v>
                </c:pt>
                <c:pt idx="7">
                  <c:v>6.38</c:v>
                </c:pt>
                <c:pt idx="8">
                  <c:v>5.8</c:v>
                </c:pt>
                <c:pt idx="9">
                  <c:v>7.25</c:v>
                </c:pt>
                <c:pt idx="10">
                  <c:v>12.76</c:v>
                </c:pt>
                <c:pt idx="11">
                  <c:v>11.02</c:v>
                </c:pt>
                <c:pt idx="12">
                  <c:v>13.34</c:v>
                </c:pt>
                <c:pt idx="13">
                  <c:v>15.66</c:v>
                </c:pt>
                <c:pt idx="14">
                  <c:v>15.08</c:v>
                </c:pt>
                <c:pt idx="15">
                  <c:v>15.6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ENDL 2010 dir(tot)"</c:f>
              <c:strCache>
                <c:ptCount val="1"/>
                <c:pt idx="0">
                  <c:v>TENDL 2010 dir(tot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2gFe-theory'!$V$8:$V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2gFe-theory'!$W$8:$W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.830993804E-006</c:v>
                </c:pt>
                <c:pt idx="27">
                  <c:v>0.005094024372</c:v>
                </c:pt>
                <c:pt idx="28">
                  <c:v>0.0262974285146</c:v>
                </c:pt>
                <c:pt idx="29">
                  <c:v>0.11530872776</c:v>
                </c:pt>
                <c:pt idx="30">
                  <c:v>0.408560604467404</c:v>
                </c:pt>
                <c:pt idx="31">
                  <c:v>0.7373284768232</c:v>
                </c:pt>
                <c:pt idx="32">
                  <c:v>0.922664152372</c:v>
                </c:pt>
                <c:pt idx="33">
                  <c:v>0.975416326404</c:v>
                </c:pt>
                <c:pt idx="34">
                  <c:v>0.97883145956</c:v>
                </c:pt>
                <c:pt idx="35">
                  <c:v>0.92464869136</c:v>
                </c:pt>
                <c:pt idx="36">
                  <c:v>0.8643981204</c:v>
                </c:pt>
                <c:pt idx="37">
                  <c:v>0.8144461672</c:v>
                </c:pt>
                <c:pt idx="38">
                  <c:v>0.7457930116</c:v>
                </c:pt>
                <c:pt idx="39">
                  <c:v>0.711317546</c:v>
                </c:pt>
                <c:pt idx="40">
                  <c:v>0.68181354</c:v>
                </c:pt>
                <c:pt idx="41">
                  <c:v>0.644038088</c:v>
                </c:pt>
                <c:pt idx="42">
                  <c:v>0.6097042804</c:v>
                </c:pt>
                <c:pt idx="43">
                  <c:v>0.6135976544</c:v>
                </c:pt>
                <c:pt idx="44">
                  <c:v>0.609033565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TENDL 2010 cum(tot)"</c:f>
              <c:strCache>
                <c:ptCount val="1"/>
                <c:pt idx="0">
                  <c:v>TENDL 2010 cum(tot)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2gFe-theory'!$AX$8:$AX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2gFe-theory'!$AY$8:$AY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.830993804E-006</c:v>
                </c:pt>
                <c:pt idx="27">
                  <c:v>0.005094024372</c:v>
                </c:pt>
                <c:pt idx="28">
                  <c:v>0.0262974285146</c:v>
                </c:pt>
                <c:pt idx="29">
                  <c:v>0.11530872776</c:v>
                </c:pt>
                <c:pt idx="30">
                  <c:v>0.408560604467404</c:v>
                </c:pt>
                <c:pt idx="31">
                  <c:v>0.737328724791917</c:v>
                </c:pt>
                <c:pt idx="32">
                  <c:v>0.922668937544072</c:v>
                </c:pt>
                <c:pt idx="33">
                  <c:v>0.975426608997012</c:v>
                </c:pt>
                <c:pt idx="34">
                  <c:v>0.97884356186514</c:v>
                </c:pt>
                <c:pt idx="35">
                  <c:v>0.924660506075879</c:v>
                </c:pt>
                <c:pt idx="36">
                  <c:v>0.864407609898552</c:v>
                </c:pt>
                <c:pt idx="37">
                  <c:v>0.814453084759961</c:v>
                </c:pt>
                <c:pt idx="38">
                  <c:v>0.745798139348984</c:v>
                </c:pt>
                <c:pt idx="39">
                  <c:v>0.711321449417004</c:v>
                </c:pt>
                <c:pt idx="40">
                  <c:v>0.681816432946424</c:v>
                </c:pt>
                <c:pt idx="41">
                  <c:v>0.64404034646162</c:v>
                </c:pt>
                <c:pt idx="42">
                  <c:v>0.609706111996759</c:v>
                </c:pt>
                <c:pt idx="43">
                  <c:v>0.613598850548987</c:v>
                </c:pt>
                <c:pt idx="44">
                  <c:v>0.6090335652</c:v>
                </c:pt>
              </c:numCache>
            </c:numRef>
          </c:yVal>
          <c:smooth val="1"/>
        </c:ser>
        <c:axId val="92855898"/>
        <c:axId val="25394799"/>
      </c:scatterChart>
      <c:valAx>
        <c:axId val="92855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4799"/>
        <c:crossesAt val="0"/>
        <c:crossBetween val="midCat"/>
      </c:valAx>
      <c:valAx>
        <c:axId val="25394799"/>
        <c:scaling>
          <c:orientation val="minMax"/>
          <c:max val="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5898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1446752311202"/>
          <c:y val="0.109565548780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Fe(p,x)53mFe</a:t>
            </a:r>
          </a:p>
        </c:rich>
      </c:tx>
      <c:layout>
        <c:manualLayout>
          <c:xMode val="edge"/>
          <c:yMode val="edge"/>
          <c:x val="0.200324133189274"/>
          <c:y val="0.11316815144766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86081917296926"/>
          <c:y val="0.0579064587973274"/>
          <c:w val="0.870690501915333"/>
          <c:h val="0.8752087973273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Eskola 1967"</c:f>
              <c:strCache>
                <c:ptCount val="1"/>
                <c:pt idx="0">
                  <c:v>Eskola 1967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3mFe!$B$35:$B$41</c:f>
              <c:numCache>
                <c:formatCode>General</c:formatCode>
                <c:ptCount val="7"/>
                <c:pt idx="0">
                  <c:v>25.1</c:v>
                </c:pt>
                <c:pt idx="1">
                  <c:v>28.5</c:v>
                </c:pt>
                <c:pt idx="2">
                  <c:v>32.3</c:v>
                </c:pt>
                <c:pt idx="3">
                  <c:v>36.3</c:v>
                </c:pt>
                <c:pt idx="4">
                  <c:v>40.5</c:v>
                </c:pt>
                <c:pt idx="5">
                  <c:v>55.1</c:v>
                </c:pt>
                <c:pt idx="6">
                  <c:v>65.3</c:v>
                </c:pt>
              </c:numCache>
            </c:numRef>
          </c:xVal>
          <c:yVal>
            <c:numRef>
              <c:f>53mFe!$H$35:$H$41</c:f>
              <c:numCache>
                <c:formatCode>General</c:formatCode>
                <c:ptCount val="7"/>
                <c:pt idx="0">
                  <c:v>0.034626</c:v>
                </c:pt>
                <c:pt idx="1">
                  <c:v>0.14094</c:v>
                </c:pt>
                <c:pt idx="2">
                  <c:v>0.27144</c:v>
                </c:pt>
                <c:pt idx="3">
                  <c:v>0.2523</c:v>
                </c:pt>
                <c:pt idx="4">
                  <c:v>0.16936</c:v>
                </c:pt>
                <c:pt idx="5">
                  <c:v>0.1015</c:v>
                </c:pt>
                <c:pt idx="6">
                  <c:v>0.0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skola 1967-2"</c:f>
              <c:strCache>
                <c:ptCount val="1"/>
                <c:pt idx="0">
                  <c:v>Eskola 1967-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3mFe!$C$55:$C$60</c:f>
              <c:numCache>
                <c:formatCode>General</c:formatCode>
                <c:ptCount val="6"/>
                <c:pt idx="0">
                  <c:v>50.2</c:v>
                </c:pt>
                <c:pt idx="1">
                  <c:v>55.1</c:v>
                </c:pt>
                <c:pt idx="2">
                  <c:v>60.2</c:v>
                </c:pt>
                <c:pt idx="3">
                  <c:v>65</c:v>
                </c:pt>
                <c:pt idx="4">
                  <c:v>70.1</c:v>
                </c:pt>
                <c:pt idx="5">
                  <c:v>79.8</c:v>
                </c:pt>
              </c:numCache>
            </c:numRef>
          </c:xVal>
          <c:yVal>
            <c:numRef>
              <c:f>53mFe!$I$55:$I$60</c:f>
              <c:numCache>
                <c:formatCode>General</c:formatCode>
                <c:ptCount val="6"/>
                <c:pt idx="0">
                  <c:v>0.7952124</c:v>
                </c:pt>
                <c:pt idx="1">
                  <c:v>1.440004</c:v>
                </c:pt>
                <c:pt idx="2">
                  <c:v>2.036184</c:v>
                </c:pt>
                <c:pt idx="3">
                  <c:v>1.614272</c:v>
                </c:pt>
                <c:pt idx="4">
                  <c:v>1.403316</c:v>
                </c:pt>
                <c:pt idx="5">
                  <c:v>1.036436</c:v>
                </c:pt>
              </c:numCache>
            </c:numRef>
          </c:yVal>
          <c:smooth val="0"/>
        </c:ser>
        <c:axId val="5550500"/>
        <c:axId val="62366032"/>
      </c:scatterChart>
      <c:valAx>
        <c:axId val="5550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6032"/>
        <c:crossesAt val="0"/>
        <c:crossBetween val="midCat"/>
      </c:valAx>
      <c:valAx>
        <c:axId val="623660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1917296925646"/>
          <c:y val="0.1863168151447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Fe(p,x)53gFe</a:t>
            </a:r>
          </a:p>
        </c:rich>
      </c:tx>
      <c:layout>
        <c:manualLayout>
          <c:xMode val="edge"/>
          <c:yMode val="edge"/>
          <c:x val="0.382688662122373"/>
          <c:y val="0.14443147932062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46956802323236"/>
          <c:y val="0.0551666018410476"/>
          <c:w val="0.876497398459243"/>
          <c:h val="0.8715804485932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hen 1955"</c:f>
              <c:strCache>
                <c:ptCount val="1"/>
                <c:pt idx="0">
                  <c:v>Cohen 195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3gFe!$B$64</c:f>
              <c:numCache>
                <c:formatCode>General</c:formatCode>
                <c:ptCount val="1"/>
                <c:pt idx="0">
                  <c:v>21.5</c:v>
                </c:pt>
              </c:numCache>
            </c:numRef>
          </c:xVal>
          <c:yVal>
            <c:numRef>
              <c:f>53gFe!$H$64</c:f>
              <c:numCache>
                <c:formatCode>General</c:formatCode>
                <c:ptCount val="1"/>
                <c:pt idx="0">
                  <c:v>9.0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aum 1997 g eval"</c:f>
              <c:strCache>
                <c:ptCount val="1"/>
                <c:pt idx="0">
                  <c:v>Daum 1997 g eva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3gFe!$B$542:$B$559</c:f>
              <c:numCache>
                <c:formatCode>General</c:formatCode>
                <c:ptCount val="18"/>
                <c:pt idx="0">
                  <c:v>15.4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19.8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  <c:pt idx="16">
                  <c:v>29.9</c:v>
                </c:pt>
                <c:pt idx="17">
                  <c:v>30</c:v>
                </c:pt>
              </c:numCache>
            </c:numRef>
          </c:xVal>
          <c:yVal>
            <c:numRef>
              <c:f>53gFe!$D$542:$D$559</c:f>
              <c:numCache>
                <c:formatCode>General</c:formatCode>
                <c:ptCount val="18"/>
                <c:pt idx="1">
                  <c:v>0.32</c:v>
                </c:pt>
                <c:pt idx="2">
                  <c:v>0.87</c:v>
                </c:pt>
                <c:pt idx="3">
                  <c:v>2.29</c:v>
                </c:pt>
                <c:pt idx="4">
                  <c:v>4.03</c:v>
                </c:pt>
                <c:pt idx="6">
                  <c:v>4.93</c:v>
                </c:pt>
                <c:pt idx="7">
                  <c:v>6.24</c:v>
                </c:pt>
                <c:pt idx="8">
                  <c:v>7.48</c:v>
                </c:pt>
                <c:pt idx="9">
                  <c:v>9.69</c:v>
                </c:pt>
                <c:pt idx="10">
                  <c:v>11.42</c:v>
                </c:pt>
                <c:pt idx="11">
                  <c:v>11.61</c:v>
                </c:pt>
                <c:pt idx="12">
                  <c:v>11.42</c:v>
                </c:pt>
                <c:pt idx="13">
                  <c:v>11.24</c:v>
                </c:pt>
                <c:pt idx="14">
                  <c:v>10.99</c:v>
                </c:pt>
                <c:pt idx="15">
                  <c:v>10.41</c:v>
                </c:pt>
                <c:pt idx="17">
                  <c:v>9.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Daum 1997 cum"</c:f>
              <c:strCache>
                <c:ptCount val="1"/>
                <c:pt idx="0">
                  <c:v>Daum 1997 cu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3gFe!$B$542:$B$559</c:f>
              <c:numCache>
                <c:formatCode>General</c:formatCode>
                <c:ptCount val="18"/>
                <c:pt idx="0">
                  <c:v>15.4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19.8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  <c:pt idx="16">
                  <c:v>29.9</c:v>
                </c:pt>
                <c:pt idx="17">
                  <c:v>30</c:v>
                </c:pt>
              </c:numCache>
            </c:numRef>
          </c:xVal>
          <c:yVal>
            <c:numRef>
              <c:f>53gFe!$E$542:$E$559</c:f>
              <c:numCache>
                <c:formatCode>General</c:formatCode>
                <c:ptCount val="18"/>
                <c:pt idx="0">
                  <c:v>0.51</c:v>
                </c:pt>
                <c:pt idx="5">
                  <c:v>7.25</c:v>
                </c:pt>
                <c:pt idx="11">
                  <c:v>17.5</c:v>
                </c:pt>
                <c:pt idx="16">
                  <c:v>14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Eskola 1967"</c:f>
              <c:strCache>
                <c:ptCount val="1"/>
                <c:pt idx="0">
                  <c:v>Eskola 1967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3gFe!$B$595:$B$601</c:f>
              <c:numCache>
                <c:formatCode>General</c:formatCode>
                <c:ptCount val="7"/>
                <c:pt idx="0">
                  <c:v>45.3</c:v>
                </c:pt>
                <c:pt idx="1">
                  <c:v>50.2</c:v>
                </c:pt>
                <c:pt idx="2">
                  <c:v>55.1</c:v>
                </c:pt>
                <c:pt idx="3">
                  <c:v>60.1</c:v>
                </c:pt>
                <c:pt idx="4">
                  <c:v>65</c:v>
                </c:pt>
                <c:pt idx="5">
                  <c:v>69.9</c:v>
                </c:pt>
                <c:pt idx="6">
                  <c:v>80</c:v>
                </c:pt>
              </c:numCache>
            </c:numRef>
          </c:xVal>
          <c:yVal>
            <c:numRef>
              <c:f>53gFe!$F$595:$F$601</c:f>
              <c:numCache>
                <c:formatCode>General</c:formatCode>
                <c:ptCount val="7"/>
                <c:pt idx="0">
                  <c:v>4.365872</c:v>
                </c:pt>
                <c:pt idx="1">
                  <c:v>9.72232</c:v>
                </c:pt>
                <c:pt idx="2">
                  <c:v>14.6752</c:v>
                </c:pt>
                <c:pt idx="3">
                  <c:v>19.44464</c:v>
                </c:pt>
                <c:pt idx="4">
                  <c:v>15.31724</c:v>
                </c:pt>
                <c:pt idx="5">
                  <c:v>12.74908</c:v>
                </c:pt>
                <c:pt idx="6">
                  <c:v>10.9146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Eskola 1967-2"</c:f>
              <c:strCache>
                <c:ptCount val="1"/>
                <c:pt idx="0">
                  <c:v>Eskola 1967-2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3gFe!$B$614:$B$616</c:f>
              <c:numCache>
                <c:formatCode>General</c:formatCode>
                <c:ptCount val="3"/>
                <c:pt idx="0">
                  <c:v>20.1</c:v>
                </c:pt>
                <c:pt idx="1">
                  <c:v>24.1</c:v>
                </c:pt>
                <c:pt idx="2">
                  <c:v>28.1</c:v>
                </c:pt>
              </c:numCache>
            </c:numRef>
          </c:xVal>
          <c:yVal>
            <c:numRef>
              <c:f>53gFe!$H$614:$H$616</c:f>
              <c:numCache>
                <c:formatCode>General</c:formatCode>
                <c:ptCount val="3"/>
                <c:pt idx="0">
                  <c:v>0.05916</c:v>
                </c:pt>
                <c:pt idx="1">
                  <c:v>0.05655</c:v>
                </c:pt>
                <c:pt idx="2">
                  <c:v>0.0449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3gFe-theory'!$AX$8:$AX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3gFe-theory'!$AY$8:$AY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.8197164E-012</c:v>
                </c:pt>
                <c:pt idx="12">
                  <c:v>1.1360866E-005</c:v>
                </c:pt>
                <c:pt idx="13">
                  <c:v>0.0016289474</c:v>
                </c:pt>
                <c:pt idx="14">
                  <c:v>0.33238234</c:v>
                </c:pt>
                <c:pt idx="15">
                  <c:v>2.0979818</c:v>
                </c:pt>
                <c:pt idx="16">
                  <c:v>4.3857976</c:v>
                </c:pt>
                <c:pt idx="17">
                  <c:v>6.876712</c:v>
                </c:pt>
                <c:pt idx="18">
                  <c:v>9.735126</c:v>
                </c:pt>
                <c:pt idx="19">
                  <c:v>12.598818</c:v>
                </c:pt>
                <c:pt idx="20">
                  <c:v>16.460052</c:v>
                </c:pt>
                <c:pt idx="21">
                  <c:v>17.77390918</c:v>
                </c:pt>
                <c:pt idx="22">
                  <c:v>18.21167984</c:v>
                </c:pt>
                <c:pt idx="23">
                  <c:v>17.9654736845747</c:v>
                </c:pt>
                <c:pt idx="24">
                  <c:v>16.3644741227</c:v>
                </c:pt>
                <c:pt idx="25">
                  <c:v>11.9535161644004</c:v>
                </c:pt>
                <c:pt idx="26">
                  <c:v>11.0066571254</c:v>
                </c:pt>
                <c:pt idx="27">
                  <c:v>15.5864119677384</c:v>
                </c:pt>
                <c:pt idx="28">
                  <c:v>21.108361200772</c:v>
                </c:pt>
                <c:pt idx="29">
                  <c:v>22.4661074822722</c:v>
                </c:pt>
                <c:pt idx="30">
                  <c:v>20.815819340014</c:v>
                </c:pt>
                <c:pt idx="31">
                  <c:v>19.0938356652761</c:v>
                </c:pt>
                <c:pt idx="32">
                  <c:v>17.6220071267705</c:v>
                </c:pt>
                <c:pt idx="33">
                  <c:v>16.563176816072</c:v>
                </c:pt>
                <c:pt idx="34">
                  <c:v>15.5764410908604</c:v>
                </c:pt>
                <c:pt idx="35">
                  <c:v>13.9629823338336</c:v>
                </c:pt>
                <c:pt idx="36">
                  <c:v>12.614947705482</c:v>
                </c:pt>
                <c:pt idx="37">
                  <c:v>11.584327408004</c:v>
                </c:pt>
                <c:pt idx="38">
                  <c:v>10.7809439726788</c:v>
                </c:pt>
                <c:pt idx="39">
                  <c:v>9.91106465374168</c:v>
                </c:pt>
                <c:pt idx="40">
                  <c:v>9.4847188558044</c:v>
                </c:pt>
                <c:pt idx="41">
                  <c:v>8.9716152878948</c:v>
                </c:pt>
                <c:pt idx="42">
                  <c:v>8.30341248956404</c:v>
                </c:pt>
                <c:pt idx="43">
                  <c:v>7.80978883958832</c:v>
                </c:pt>
                <c:pt idx="44">
                  <c:v>7.31052169968</c:v>
                </c:pt>
              </c:numCache>
            </c:numRef>
          </c:yVal>
          <c:smooth val="1"/>
        </c:ser>
        <c:axId val="33139600"/>
        <c:axId val="33169152"/>
      </c:scatterChart>
      <c:valAx>
        <c:axId val="33139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9152"/>
        <c:crossesAt val="0"/>
        <c:crossBetween val="midCat"/>
      </c:valAx>
      <c:valAx>
        <c:axId val="3316915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9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791231395959"/>
          <c:y val="0.1480617139893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Fe(p,x)55Fe</a:t>
            </a:r>
          </a:p>
        </c:rich>
      </c:tx>
      <c:layout>
        <c:manualLayout>
          <c:xMode val="edge"/>
          <c:yMode val="edge"/>
          <c:x val="0.38828702778333"/>
          <c:y val="0.10153826675951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06496102338597"/>
          <c:y val="0.032284611002089"/>
          <c:w val="0.877793324005597"/>
          <c:h val="0.8740267139330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Jenkins 1970"</c:f>
              <c:strCache>
                <c:ptCount val="1"/>
                <c:pt idx="0">
                  <c:v>Jenkins 197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Fe!$B$162:$B$165</c:f>
              <c:numCache>
                <c:formatCode>General</c:formatCode>
                <c:ptCount val="4"/>
                <c:pt idx="0">
                  <c:v>15</c:v>
                </c:pt>
                <c:pt idx="1">
                  <c:v>17.5</c:v>
                </c:pt>
                <c:pt idx="2">
                  <c:v>21.6</c:v>
                </c:pt>
                <c:pt idx="3">
                  <c:v>24.6</c:v>
                </c:pt>
              </c:numCache>
            </c:numRef>
          </c:xVal>
          <c:yVal>
            <c:numRef>
              <c:f>55Fe!$H$162:$H$165</c:f>
              <c:numCache>
                <c:formatCode>General</c:formatCode>
                <c:ptCount val="4"/>
                <c:pt idx="0">
                  <c:v>153.1724</c:v>
                </c:pt>
                <c:pt idx="1">
                  <c:v>253.1472</c:v>
                </c:pt>
                <c:pt idx="2">
                  <c:v>443.0076</c:v>
                </c:pt>
                <c:pt idx="3">
                  <c:v>449.4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hen 1955"</c:f>
              <c:strCache>
                <c:ptCount val="1"/>
                <c:pt idx="0">
                  <c:v>Cohen 195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Fe!$A$231</c:f>
              <c:numCache>
                <c:formatCode>General</c:formatCode>
                <c:ptCount val="1"/>
                <c:pt idx="0">
                  <c:v>21.5</c:v>
                </c:pt>
              </c:numCache>
            </c:numRef>
          </c:xVal>
          <c:yVal>
            <c:numRef>
              <c:f>55Fe!$H$231</c:f>
              <c:numCache>
                <c:formatCode>General</c:formatCode>
                <c:ptCount val="1"/>
                <c:pt idx="0">
                  <c:v>697.0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Dryer 1981"</c:f>
              <c:strCache>
                <c:ptCount val="1"/>
                <c:pt idx="0">
                  <c:v>Dryer 198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Fe!$B$383:$B$391</c:f>
              <c:numCache>
                <c:formatCode>General</c:formatCode>
                <c:ptCount val="9"/>
                <c:pt idx="0">
                  <c:v>14.5</c:v>
                </c:pt>
                <c:pt idx="1">
                  <c:v>15.5</c:v>
                </c:pt>
                <c:pt idx="2">
                  <c:v>16.5</c:v>
                </c:pt>
                <c:pt idx="3">
                  <c:v>17.5</c:v>
                </c:pt>
                <c:pt idx="4">
                  <c:v>18.5</c:v>
                </c:pt>
                <c:pt idx="5">
                  <c:v>19.5</c:v>
                </c:pt>
                <c:pt idx="6">
                  <c:v>20.5</c:v>
                </c:pt>
                <c:pt idx="7">
                  <c:v>21.5</c:v>
                </c:pt>
                <c:pt idx="8">
                  <c:v>22.5</c:v>
                </c:pt>
              </c:numCache>
            </c:numRef>
          </c:xVal>
          <c:yVal>
            <c:numRef>
              <c:f>55Fe!$H$383:$H$391</c:f>
              <c:numCache>
                <c:formatCode>General</c:formatCode>
                <c:ptCount val="9"/>
                <c:pt idx="0">
                  <c:v>14.6752</c:v>
                </c:pt>
                <c:pt idx="1">
                  <c:v>51.3632</c:v>
                </c:pt>
                <c:pt idx="2">
                  <c:v>94.4716</c:v>
                </c:pt>
                <c:pt idx="3">
                  <c:v>132.994</c:v>
                </c:pt>
                <c:pt idx="4">
                  <c:v>164.1788</c:v>
                </c:pt>
                <c:pt idx="5">
                  <c:v>188.9432</c:v>
                </c:pt>
                <c:pt idx="6">
                  <c:v>204.5356</c:v>
                </c:pt>
                <c:pt idx="7">
                  <c:v>214.6248</c:v>
                </c:pt>
                <c:pt idx="8">
                  <c:v>216.459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ENDL 2010 dir"</c:f>
              <c:strCache>
                <c:ptCount val="1"/>
                <c:pt idx="0">
                  <c:v>TENDL 2010 dir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Fe-theory'!$Q$8:$Q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5Fe-theory'!$R$8:$R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770185952E-008</c:v>
                </c:pt>
                <c:pt idx="10">
                  <c:v>0.001100016576</c:v>
                </c:pt>
                <c:pt idx="11">
                  <c:v>0.071549955782124</c:v>
                </c:pt>
                <c:pt idx="12">
                  <c:v>9.256680466148</c:v>
                </c:pt>
                <c:pt idx="13">
                  <c:v>60.148195199</c:v>
                </c:pt>
                <c:pt idx="14">
                  <c:v>142.8654315626</c:v>
                </c:pt>
                <c:pt idx="15">
                  <c:v>246.5076648424</c:v>
                </c:pt>
                <c:pt idx="16">
                  <c:v>335.828007716</c:v>
                </c:pt>
                <c:pt idx="17">
                  <c:v>411.533658664</c:v>
                </c:pt>
                <c:pt idx="18">
                  <c:v>475.118535292</c:v>
                </c:pt>
                <c:pt idx="19">
                  <c:v>514.298028018</c:v>
                </c:pt>
                <c:pt idx="20">
                  <c:v>540.19037838001</c:v>
                </c:pt>
                <c:pt idx="21">
                  <c:v>543.431827767644</c:v>
                </c:pt>
                <c:pt idx="22">
                  <c:v>534.1139038132</c:v>
                </c:pt>
                <c:pt idx="23">
                  <c:v>492.4585871332</c:v>
                </c:pt>
                <c:pt idx="24">
                  <c:v>423.120272028</c:v>
                </c:pt>
                <c:pt idx="25">
                  <c:v>299.76589116</c:v>
                </c:pt>
                <c:pt idx="26">
                  <c:v>251.98869208</c:v>
                </c:pt>
                <c:pt idx="27">
                  <c:v>223.2016836</c:v>
                </c:pt>
                <c:pt idx="28">
                  <c:v>196.0415608</c:v>
                </c:pt>
                <c:pt idx="29">
                  <c:v>179.4346944</c:v>
                </c:pt>
                <c:pt idx="30">
                  <c:v>164.364614</c:v>
                </c:pt>
                <c:pt idx="31">
                  <c:v>154.8456636</c:v>
                </c:pt>
                <c:pt idx="32">
                  <c:v>141.0024592</c:v>
                </c:pt>
                <c:pt idx="33">
                  <c:v>132.4302284</c:v>
                </c:pt>
                <c:pt idx="34">
                  <c:v>122.1210208</c:v>
                </c:pt>
                <c:pt idx="35">
                  <c:v>106.3503656</c:v>
                </c:pt>
                <c:pt idx="36">
                  <c:v>91.84246644</c:v>
                </c:pt>
                <c:pt idx="37">
                  <c:v>81.38689504</c:v>
                </c:pt>
                <c:pt idx="38">
                  <c:v>70.61113944</c:v>
                </c:pt>
                <c:pt idx="39">
                  <c:v>64.6012596</c:v>
                </c:pt>
                <c:pt idx="40">
                  <c:v>56.99192356</c:v>
                </c:pt>
                <c:pt idx="41">
                  <c:v>51.31201284</c:v>
                </c:pt>
                <c:pt idx="42">
                  <c:v>47.30182988</c:v>
                </c:pt>
                <c:pt idx="43">
                  <c:v>38.93512944</c:v>
                </c:pt>
                <c:pt idx="44">
                  <c:v>33.45083864</c:v>
                </c:pt>
              </c:numCache>
            </c:numRef>
          </c:yVal>
          <c:smooth val="1"/>
        </c:ser>
        <c:axId val="25507557"/>
        <c:axId val="22292570"/>
      </c:scatterChart>
      <c:valAx>
        <c:axId val="25507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2570"/>
        <c:crossesAt val="0"/>
        <c:crossBetween val="midCat"/>
      </c:valAx>
      <c:valAx>
        <c:axId val="22292570"/>
        <c:scaling>
          <c:orientation val="minMax"/>
          <c:max val="1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7557"/>
        <c:crossesAt val="0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0039976014391"/>
          <c:y val="0.2661264797113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Fe(p,x)55Co</a:t>
            </a:r>
          </a:p>
        </c:rich>
      </c:tx>
      <c:layout>
        <c:manualLayout>
          <c:xMode val="edge"/>
          <c:yMode val="edge"/>
          <c:x val="0.229559370872854"/>
          <c:y val="0.11213508164275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53940048825389"/>
          <c:y val="0.0527585353785255"/>
          <c:w val="0.87605554888542"/>
          <c:h val="0.875742206828303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chel 1979"</c:f>
              <c:strCache>
                <c:ptCount val="1"/>
                <c:pt idx="0">
                  <c:v>Michel 197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Co!$B$105:$B$124</c:f>
              <c:numCache>
                <c:formatCode>General</c:formatCode>
                <c:ptCount val="20"/>
                <c:pt idx="0">
                  <c:v>44.53</c:v>
                </c:pt>
                <c:pt idx="1">
                  <c:v>42.67</c:v>
                </c:pt>
                <c:pt idx="2">
                  <c:v>40.79</c:v>
                </c:pt>
                <c:pt idx="3">
                  <c:v>38.75</c:v>
                </c:pt>
                <c:pt idx="4">
                  <c:v>36.98</c:v>
                </c:pt>
                <c:pt idx="5">
                  <c:v>35.14</c:v>
                </c:pt>
                <c:pt idx="6">
                  <c:v>33.23</c:v>
                </c:pt>
                <c:pt idx="7">
                  <c:v>31.22</c:v>
                </c:pt>
                <c:pt idx="8">
                  <c:v>29.66</c:v>
                </c:pt>
                <c:pt idx="9">
                  <c:v>29.19</c:v>
                </c:pt>
                <c:pt idx="10">
                  <c:v>27.68</c:v>
                </c:pt>
                <c:pt idx="11">
                  <c:v>27.04</c:v>
                </c:pt>
                <c:pt idx="12">
                  <c:v>25.77</c:v>
                </c:pt>
                <c:pt idx="13">
                  <c:v>23.75</c:v>
                </c:pt>
                <c:pt idx="14">
                  <c:v>22.05</c:v>
                </c:pt>
                <c:pt idx="15">
                  <c:v>20.22</c:v>
                </c:pt>
                <c:pt idx="16">
                  <c:v>18.28</c:v>
                </c:pt>
                <c:pt idx="17">
                  <c:v>16.79</c:v>
                </c:pt>
                <c:pt idx="18">
                  <c:v>15.18</c:v>
                </c:pt>
                <c:pt idx="19">
                  <c:v>13.43</c:v>
                </c:pt>
              </c:numCache>
            </c:numRef>
          </c:xVal>
          <c:yVal>
            <c:numRef>
              <c:f>55Co!$D$105:$D$124</c:f>
              <c:numCache>
                <c:formatCode>General</c:formatCode>
                <c:ptCount val="20"/>
                <c:pt idx="0">
                  <c:v>10.3</c:v>
                </c:pt>
                <c:pt idx="1">
                  <c:v>11</c:v>
                </c:pt>
                <c:pt idx="2">
                  <c:v>12.3</c:v>
                </c:pt>
                <c:pt idx="3">
                  <c:v>14</c:v>
                </c:pt>
                <c:pt idx="4">
                  <c:v>16.7</c:v>
                </c:pt>
                <c:pt idx="5">
                  <c:v>20.5</c:v>
                </c:pt>
                <c:pt idx="6">
                  <c:v>26.1</c:v>
                </c:pt>
                <c:pt idx="7">
                  <c:v>35.7</c:v>
                </c:pt>
                <c:pt idx="8">
                  <c:v>44.5</c:v>
                </c:pt>
                <c:pt idx="9">
                  <c:v>48.9</c:v>
                </c:pt>
                <c:pt idx="10">
                  <c:v>57</c:v>
                </c:pt>
                <c:pt idx="11">
                  <c:v>60.7</c:v>
                </c:pt>
                <c:pt idx="12">
                  <c:v>64.3</c:v>
                </c:pt>
                <c:pt idx="13">
                  <c:v>61.6</c:v>
                </c:pt>
                <c:pt idx="14">
                  <c:v>55.5</c:v>
                </c:pt>
                <c:pt idx="15">
                  <c:v>46</c:v>
                </c:pt>
                <c:pt idx="16">
                  <c:v>31</c:v>
                </c:pt>
                <c:pt idx="17">
                  <c:v>4.68</c:v>
                </c:pt>
                <c:pt idx="18">
                  <c:v>0.025</c:v>
                </c:pt>
                <c:pt idx="19">
                  <c:v>0.0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agunas Solar 1979"</c:f>
              <c:strCache>
                <c:ptCount val="1"/>
                <c:pt idx="0">
                  <c:v>Lagunas Solar 1979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Co!$B$243:$B$274</c:f>
              <c:numCache>
                <c:formatCode>General</c:formatCode>
                <c:ptCount val="32"/>
                <c:pt idx="0">
                  <c:v>15.63</c:v>
                </c:pt>
                <c:pt idx="1">
                  <c:v>16.39</c:v>
                </c:pt>
                <c:pt idx="2">
                  <c:v>17.19</c:v>
                </c:pt>
                <c:pt idx="3">
                  <c:v>18</c:v>
                </c:pt>
                <c:pt idx="4">
                  <c:v>18.96</c:v>
                </c:pt>
                <c:pt idx="5">
                  <c:v>19.84</c:v>
                </c:pt>
                <c:pt idx="6">
                  <c:v>20.54</c:v>
                </c:pt>
                <c:pt idx="7">
                  <c:v>21.27</c:v>
                </c:pt>
                <c:pt idx="8">
                  <c:v>22.09</c:v>
                </c:pt>
                <c:pt idx="9">
                  <c:v>22.64</c:v>
                </c:pt>
                <c:pt idx="10">
                  <c:v>23.41</c:v>
                </c:pt>
                <c:pt idx="11">
                  <c:v>23.99</c:v>
                </c:pt>
                <c:pt idx="12">
                  <c:v>24.73</c:v>
                </c:pt>
                <c:pt idx="13">
                  <c:v>25.5</c:v>
                </c:pt>
                <c:pt idx="14">
                  <c:v>26.01</c:v>
                </c:pt>
                <c:pt idx="15">
                  <c:v>26.72</c:v>
                </c:pt>
                <c:pt idx="16">
                  <c:v>27.22</c:v>
                </c:pt>
                <c:pt idx="17">
                  <c:v>27.89</c:v>
                </c:pt>
                <c:pt idx="18">
                  <c:v>29.62</c:v>
                </c:pt>
                <c:pt idx="19">
                  <c:v>29.8</c:v>
                </c:pt>
                <c:pt idx="20">
                  <c:v>30.24</c:v>
                </c:pt>
                <c:pt idx="21">
                  <c:v>30.69</c:v>
                </c:pt>
                <c:pt idx="22">
                  <c:v>31.26</c:v>
                </c:pt>
                <c:pt idx="23">
                  <c:v>32.08</c:v>
                </c:pt>
                <c:pt idx="24">
                  <c:v>32.68</c:v>
                </c:pt>
                <c:pt idx="25">
                  <c:v>33.31</c:v>
                </c:pt>
                <c:pt idx="26">
                  <c:v>34.25</c:v>
                </c:pt>
                <c:pt idx="27">
                  <c:v>35.03</c:v>
                </c:pt>
                <c:pt idx="28">
                  <c:v>36.24</c:v>
                </c:pt>
                <c:pt idx="29">
                  <c:v>37.26</c:v>
                </c:pt>
                <c:pt idx="30">
                  <c:v>38.13</c:v>
                </c:pt>
                <c:pt idx="31">
                  <c:v>38.9</c:v>
                </c:pt>
              </c:numCache>
            </c:numRef>
          </c:xVal>
          <c:yVal>
            <c:numRef>
              <c:f>55Co!$C$243:$C$274</c:f>
              <c:numCache>
                <c:formatCode>General</c:formatCode>
                <c:ptCount val="32"/>
                <c:pt idx="0">
                  <c:v>1.4</c:v>
                </c:pt>
                <c:pt idx="1">
                  <c:v>7.1</c:v>
                </c:pt>
                <c:pt idx="2">
                  <c:v>18.2</c:v>
                </c:pt>
                <c:pt idx="3">
                  <c:v>29.6</c:v>
                </c:pt>
                <c:pt idx="4">
                  <c:v>38.1</c:v>
                </c:pt>
                <c:pt idx="5">
                  <c:v>40.1</c:v>
                </c:pt>
                <c:pt idx="6">
                  <c:v>48</c:v>
                </c:pt>
                <c:pt idx="7">
                  <c:v>54.2</c:v>
                </c:pt>
                <c:pt idx="8">
                  <c:v>56.4</c:v>
                </c:pt>
                <c:pt idx="9">
                  <c:v>58</c:v>
                </c:pt>
                <c:pt idx="10">
                  <c:v>61.6</c:v>
                </c:pt>
                <c:pt idx="11">
                  <c:v>61</c:v>
                </c:pt>
                <c:pt idx="12">
                  <c:v>61.7</c:v>
                </c:pt>
                <c:pt idx="13">
                  <c:v>63</c:v>
                </c:pt>
                <c:pt idx="14">
                  <c:v>64.6</c:v>
                </c:pt>
                <c:pt idx="15">
                  <c:v>63.1</c:v>
                </c:pt>
                <c:pt idx="16">
                  <c:v>58.4</c:v>
                </c:pt>
                <c:pt idx="17">
                  <c:v>56.6</c:v>
                </c:pt>
                <c:pt idx="18">
                  <c:v>45.3</c:v>
                </c:pt>
                <c:pt idx="19">
                  <c:v>49.1</c:v>
                </c:pt>
                <c:pt idx="20">
                  <c:v>41.9</c:v>
                </c:pt>
                <c:pt idx="21">
                  <c:v>38.5</c:v>
                </c:pt>
                <c:pt idx="22">
                  <c:v>37</c:v>
                </c:pt>
                <c:pt idx="23">
                  <c:v>34</c:v>
                </c:pt>
                <c:pt idx="24">
                  <c:v>29.1</c:v>
                </c:pt>
                <c:pt idx="25">
                  <c:v>26.7</c:v>
                </c:pt>
                <c:pt idx="26">
                  <c:v>25.9</c:v>
                </c:pt>
                <c:pt idx="27">
                  <c:v>22.6</c:v>
                </c:pt>
                <c:pt idx="28">
                  <c:v>24</c:v>
                </c:pt>
                <c:pt idx="29">
                  <c:v>19</c:v>
                </c:pt>
                <c:pt idx="30">
                  <c:v>20.2</c:v>
                </c:pt>
                <c:pt idx="31">
                  <c:v>15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agunas Solar 1979-2"</c:f>
              <c:strCache>
                <c:ptCount val="1"/>
                <c:pt idx="0">
                  <c:v>Lagunas Solar 1979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Co!$B$303:$B$334</c:f>
              <c:numCache>
                <c:formatCode>General</c:formatCode>
                <c:ptCount val="32"/>
                <c:pt idx="0">
                  <c:v>15.66</c:v>
                </c:pt>
                <c:pt idx="1">
                  <c:v>16.27</c:v>
                </c:pt>
                <c:pt idx="2">
                  <c:v>17.26</c:v>
                </c:pt>
                <c:pt idx="3">
                  <c:v>18.08</c:v>
                </c:pt>
                <c:pt idx="4">
                  <c:v>18.84</c:v>
                </c:pt>
                <c:pt idx="5">
                  <c:v>19.82</c:v>
                </c:pt>
                <c:pt idx="6">
                  <c:v>20.33</c:v>
                </c:pt>
                <c:pt idx="7">
                  <c:v>21.12</c:v>
                </c:pt>
                <c:pt idx="8">
                  <c:v>21.81</c:v>
                </c:pt>
                <c:pt idx="9">
                  <c:v>22.4</c:v>
                </c:pt>
                <c:pt idx="10">
                  <c:v>23.29</c:v>
                </c:pt>
                <c:pt idx="11">
                  <c:v>23.83</c:v>
                </c:pt>
                <c:pt idx="12">
                  <c:v>24.57</c:v>
                </c:pt>
                <c:pt idx="13">
                  <c:v>25.26</c:v>
                </c:pt>
                <c:pt idx="14">
                  <c:v>25.81</c:v>
                </c:pt>
                <c:pt idx="15">
                  <c:v>26.49</c:v>
                </c:pt>
                <c:pt idx="16">
                  <c:v>27.03</c:v>
                </c:pt>
                <c:pt idx="17">
                  <c:v>27.96</c:v>
                </c:pt>
                <c:pt idx="18">
                  <c:v>28.99</c:v>
                </c:pt>
                <c:pt idx="19">
                  <c:v>29.62</c:v>
                </c:pt>
                <c:pt idx="20">
                  <c:v>29.96</c:v>
                </c:pt>
                <c:pt idx="21">
                  <c:v>30.84</c:v>
                </c:pt>
                <c:pt idx="22">
                  <c:v>31.13</c:v>
                </c:pt>
                <c:pt idx="23">
                  <c:v>31.91</c:v>
                </c:pt>
                <c:pt idx="24">
                  <c:v>32.54</c:v>
                </c:pt>
                <c:pt idx="25">
                  <c:v>33.28</c:v>
                </c:pt>
                <c:pt idx="26">
                  <c:v>34.06</c:v>
                </c:pt>
                <c:pt idx="27">
                  <c:v>35.04</c:v>
                </c:pt>
                <c:pt idx="28">
                  <c:v>36.03</c:v>
                </c:pt>
                <c:pt idx="29">
                  <c:v>36.99</c:v>
                </c:pt>
                <c:pt idx="30">
                  <c:v>37.98</c:v>
                </c:pt>
                <c:pt idx="31">
                  <c:v>38.9</c:v>
                </c:pt>
              </c:numCache>
            </c:numRef>
          </c:xVal>
          <c:yVal>
            <c:numRef>
              <c:f>55Co!$C$303:$C$334</c:f>
              <c:numCache>
                <c:formatCode>General</c:formatCode>
                <c:ptCount val="32"/>
                <c:pt idx="0">
                  <c:v>1.04</c:v>
                </c:pt>
                <c:pt idx="1">
                  <c:v>7.2</c:v>
                </c:pt>
                <c:pt idx="2">
                  <c:v>17.49</c:v>
                </c:pt>
                <c:pt idx="3">
                  <c:v>27.64</c:v>
                </c:pt>
                <c:pt idx="4">
                  <c:v>36.6</c:v>
                </c:pt>
                <c:pt idx="5">
                  <c:v>37.34</c:v>
                </c:pt>
                <c:pt idx="6">
                  <c:v>45.72</c:v>
                </c:pt>
                <c:pt idx="7">
                  <c:v>51.01</c:v>
                </c:pt>
                <c:pt idx="8">
                  <c:v>53.95</c:v>
                </c:pt>
                <c:pt idx="9">
                  <c:v>54.39</c:v>
                </c:pt>
                <c:pt idx="10">
                  <c:v>58.21</c:v>
                </c:pt>
                <c:pt idx="11">
                  <c:v>57.92</c:v>
                </c:pt>
                <c:pt idx="12">
                  <c:v>57.77</c:v>
                </c:pt>
                <c:pt idx="13">
                  <c:v>59.24</c:v>
                </c:pt>
                <c:pt idx="14">
                  <c:v>62.92</c:v>
                </c:pt>
                <c:pt idx="15">
                  <c:v>57.33</c:v>
                </c:pt>
                <c:pt idx="16">
                  <c:v>56.01</c:v>
                </c:pt>
                <c:pt idx="17">
                  <c:v>53.21</c:v>
                </c:pt>
                <c:pt idx="18">
                  <c:v>46.31</c:v>
                </c:pt>
                <c:pt idx="19">
                  <c:v>44.1</c:v>
                </c:pt>
                <c:pt idx="20">
                  <c:v>39.4</c:v>
                </c:pt>
                <c:pt idx="21">
                  <c:v>35.87</c:v>
                </c:pt>
                <c:pt idx="22">
                  <c:v>35.43</c:v>
                </c:pt>
                <c:pt idx="23">
                  <c:v>30.87</c:v>
                </c:pt>
                <c:pt idx="24">
                  <c:v>27.49</c:v>
                </c:pt>
                <c:pt idx="25">
                  <c:v>25.28</c:v>
                </c:pt>
                <c:pt idx="26">
                  <c:v>24.7</c:v>
                </c:pt>
                <c:pt idx="27">
                  <c:v>21.9</c:v>
                </c:pt>
                <c:pt idx="28">
                  <c:v>22.79</c:v>
                </c:pt>
                <c:pt idx="29">
                  <c:v>17.05</c:v>
                </c:pt>
                <c:pt idx="30">
                  <c:v>18.23</c:v>
                </c:pt>
                <c:pt idx="31">
                  <c:v>13.8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Zhuravlev 1984"</c:f>
              <c:strCache>
                <c:ptCount val="1"/>
                <c:pt idx="0">
                  <c:v>Zhuravlev 198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Co!$A$413</c:f>
              <c:numCache>
                <c:formatCode>General</c:formatCode>
                <c:ptCount val="1"/>
                <c:pt idx="0">
                  <c:v>22.2</c:v>
                </c:pt>
              </c:numCache>
            </c:numRef>
          </c:xVal>
          <c:yVal>
            <c:numRef>
              <c:f>55Co!$I$413</c:f>
              <c:numCache>
                <c:formatCode>General</c:formatCode>
                <c:ptCount val="1"/>
                <c:pt idx="0">
                  <c:v>39.916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evkovskij 1991"</c:f>
              <c:strCache>
                <c:ptCount val="1"/>
                <c:pt idx="0">
                  <c:v>Levkovskij 199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Co!$B$501:$B$516</c:f>
              <c:numCache>
                <c:formatCode>General</c:formatCode>
                <c:ptCount val="16"/>
                <c:pt idx="0">
                  <c:v>15.8</c:v>
                </c:pt>
                <c:pt idx="1">
                  <c:v>16.7</c:v>
                </c:pt>
                <c:pt idx="2">
                  <c:v>17.5</c:v>
                </c:pt>
                <c:pt idx="3">
                  <c:v>18.3</c:v>
                </c:pt>
                <c:pt idx="4">
                  <c:v>19.3</c:v>
                </c:pt>
                <c:pt idx="5">
                  <c:v>20.3</c:v>
                </c:pt>
                <c:pt idx="6">
                  <c:v>21.4</c:v>
                </c:pt>
                <c:pt idx="7">
                  <c:v>22.2</c:v>
                </c:pt>
                <c:pt idx="8">
                  <c:v>23.1</c:v>
                </c:pt>
                <c:pt idx="9">
                  <c:v>24</c:v>
                </c:pt>
                <c:pt idx="10">
                  <c:v>24.8</c:v>
                </c:pt>
                <c:pt idx="11">
                  <c:v>25.7</c:v>
                </c:pt>
                <c:pt idx="12">
                  <c:v>26.6</c:v>
                </c:pt>
                <c:pt idx="13">
                  <c:v>27.6</c:v>
                </c:pt>
                <c:pt idx="14">
                  <c:v>28.5</c:v>
                </c:pt>
                <c:pt idx="15">
                  <c:v>29.5</c:v>
                </c:pt>
              </c:numCache>
            </c:numRef>
          </c:xVal>
          <c:yVal>
            <c:numRef>
              <c:f>55Co!$F$501:$F$516</c:f>
              <c:numCache>
                <c:formatCode>General</c:formatCode>
                <c:ptCount val="16"/>
                <c:pt idx="0">
                  <c:v>1.08864</c:v>
                </c:pt>
                <c:pt idx="1">
                  <c:v>9.072</c:v>
                </c:pt>
                <c:pt idx="2">
                  <c:v>21.7728</c:v>
                </c:pt>
                <c:pt idx="3">
                  <c:v>31.752</c:v>
                </c:pt>
                <c:pt idx="4">
                  <c:v>42.6384</c:v>
                </c:pt>
                <c:pt idx="5">
                  <c:v>50.8032</c:v>
                </c:pt>
                <c:pt idx="6">
                  <c:v>51.7104</c:v>
                </c:pt>
                <c:pt idx="7">
                  <c:v>61.6896</c:v>
                </c:pt>
                <c:pt idx="8">
                  <c:v>68.9472</c:v>
                </c:pt>
                <c:pt idx="9">
                  <c:v>70.7616</c:v>
                </c:pt>
                <c:pt idx="10">
                  <c:v>68.04</c:v>
                </c:pt>
                <c:pt idx="11">
                  <c:v>67.1328</c:v>
                </c:pt>
                <c:pt idx="12">
                  <c:v>68.9472</c:v>
                </c:pt>
                <c:pt idx="13">
                  <c:v>62.5968</c:v>
                </c:pt>
                <c:pt idx="14">
                  <c:v>59.8752</c:v>
                </c:pt>
                <c:pt idx="15">
                  <c:v>54.43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Zhao Wenrong 1983"</c:f>
              <c:strCache>
                <c:ptCount val="1"/>
                <c:pt idx="0">
                  <c:v>Zhao Wenrong 1983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Co!$K$610:$K$656</c:f>
              <c:numCache>
                <c:formatCode>General</c:formatCode>
                <c:ptCount val="47"/>
                <c:pt idx="0">
                  <c:v>4.667</c:v>
                </c:pt>
                <c:pt idx="2">
                  <c:v>5.444</c:v>
                </c:pt>
                <c:pt idx="4">
                  <c:v>6.658</c:v>
                </c:pt>
                <c:pt idx="6">
                  <c:v>7.589</c:v>
                </c:pt>
                <c:pt idx="8">
                  <c:v>8.405</c:v>
                </c:pt>
                <c:pt idx="10">
                  <c:v>9.879</c:v>
                </c:pt>
                <c:pt idx="12">
                  <c:v>10.922</c:v>
                </c:pt>
                <c:pt idx="14">
                  <c:v>11.18</c:v>
                </c:pt>
                <c:pt idx="16">
                  <c:v>12.011</c:v>
                </c:pt>
                <c:pt idx="18">
                  <c:v>12.317</c:v>
                </c:pt>
                <c:pt idx="20">
                  <c:v>13.081</c:v>
                </c:pt>
                <c:pt idx="22">
                  <c:v>13.377</c:v>
                </c:pt>
                <c:pt idx="24">
                  <c:v>14.099</c:v>
                </c:pt>
                <c:pt idx="26">
                  <c:v>14.381</c:v>
                </c:pt>
                <c:pt idx="28">
                  <c:v>15.035</c:v>
                </c:pt>
                <c:pt idx="30">
                  <c:v>15.433</c:v>
                </c:pt>
                <c:pt idx="32">
                  <c:v>15.929</c:v>
                </c:pt>
                <c:pt idx="34">
                  <c:v>15.946</c:v>
                </c:pt>
                <c:pt idx="36">
                  <c:v>16.233</c:v>
                </c:pt>
                <c:pt idx="38">
                  <c:v>16.776</c:v>
                </c:pt>
                <c:pt idx="40">
                  <c:v>17.305</c:v>
                </c:pt>
                <c:pt idx="42">
                  <c:v>17.833</c:v>
                </c:pt>
                <c:pt idx="44">
                  <c:v>18.36</c:v>
                </c:pt>
                <c:pt idx="46">
                  <c:v>18.864</c:v>
                </c:pt>
              </c:numCache>
            </c:numRef>
          </c:xVal>
          <c:yVal>
            <c:numRef>
              <c:f>55Co!$O$610:$O$656</c:f>
              <c:numCache>
                <c:formatCode>General</c:formatCode>
                <c:ptCount val="47"/>
                <c:pt idx="34">
                  <c:v>1.3</c:v>
                </c:pt>
                <c:pt idx="36">
                  <c:v>4</c:v>
                </c:pt>
                <c:pt idx="38">
                  <c:v>13</c:v>
                </c:pt>
                <c:pt idx="40">
                  <c:v>24</c:v>
                </c:pt>
                <c:pt idx="42">
                  <c:v>24.4</c:v>
                </c:pt>
                <c:pt idx="44">
                  <c:v>35.8</c:v>
                </c:pt>
                <c:pt idx="46">
                  <c:v>39.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Barandon 1975"</c:f>
              <c:strCache>
                <c:ptCount val="1"/>
                <c:pt idx="0">
                  <c:v>Barandon 1975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Co!$L$8:$L$13</c:f>
              <c:numCache>
                <c:formatCode>General</c:formatCode>
                <c:ptCount val="6"/>
                <c:pt idx="0">
                  <c:v>15.4</c:v>
                </c:pt>
                <c:pt idx="1">
                  <c:v>16</c:v>
                </c:pt>
                <c:pt idx="2">
                  <c:v>16.5</c:v>
                </c:pt>
                <c:pt idx="3">
                  <c:v>17</c:v>
                </c:pt>
                <c:pt idx="4">
                  <c:v>18</c:v>
                </c:pt>
                <c:pt idx="5">
                  <c:v>18.9</c:v>
                </c:pt>
              </c:numCache>
            </c:numRef>
          </c:xVal>
          <c:yVal>
            <c:numRef>
              <c:f>55Co!$N$8:$N$13</c:f>
              <c:numCache>
                <c:formatCode>General</c:formatCode>
                <c:ptCount val="6"/>
                <c:pt idx="0">
                  <c:v>1.2</c:v>
                </c:pt>
                <c:pt idx="1">
                  <c:v>5.5</c:v>
                </c:pt>
                <c:pt idx="2">
                  <c:v>12</c:v>
                </c:pt>
                <c:pt idx="3">
                  <c:v>18</c:v>
                </c:pt>
                <c:pt idx="4">
                  <c:v>29.2</c:v>
                </c:pt>
                <c:pt idx="5">
                  <c:v>32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Brodzinski 1971"</c:f>
              <c:strCache>
                <c:ptCount val="1"/>
                <c:pt idx="0">
                  <c:v>Brodzinski 1971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Co!$R$8:$R$9</c:f>
              <c:numCache>
                <c:formatCode>General</c:formatCode>
                <c:ptCount val="2"/>
                <c:pt idx="0">
                  <c:v>44.6</c:v>
                </c:pt>
                <c:pt idx="1">
                  <c:v>45</c:v>
                </c:pt>
              </c:numCache>
            </c:numRef>
          </c:xVal>
          <c:yVal>
            <c:numRef>
              <c:f>55Co!$T$8:$T$9</c:f>
              <c:numCache>
                <c:formatCode>General</c:formatCode>
                <c:ptCount val="2"/>
                <c:pt idx="0">
                  <c:v>10.1</c:v>
                </c:pt>
                <c:pt idx="1">
                  <c:v>11.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Co-theory'!$V$8:$V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5Co-theory'!$W$8:$W$52</c:f>
              <c:numCache>
                <c:formatCode>General</c:formatCode>
                <c:ptCount val="45"/>
                <c:pt idx="0">
                  <c:v>4.3528536E-005</c:v>
                </c:pt>
                <c:pt idx="1">
                  <c:v>0.0009928208</c:v>
                </c:pt>
                <c:pt idx="2">
                  <c:v>0.0028491166</c:v>
                </c:pt>
                <c:pt idx="3">
                  <c:v>0.0040461728</c:v>
                </c:pt>
                <c:pt idx="4">
                  <c:v>0.0053236344</c:v>
                </c:pt>
                <c:pt idx="5">
                  <c:v>0.00694927</c:v>
                </c:pt>
                <c:pt idx="6">
                  <c:v>0.00840884</c:v>
                </c:pt>
                <c:pt idx="7">
                  <c:v>0.009326748</c:v>
                </c:pt>
                <c:pt idx="8">
                  <c:v>0.009927686</c:v>
                </c:pt>
                <c:pt idx="9">
                  <c:v>0.01048118</c:v>
                </c:pt>
                <c:pt idx="10">
                  <c:v>0.012007566</c:v>
                </c:pt>
                <c:pt idx="11">
                  <c:v>0.014955068</c:v>
                </c:pt>
                <c:pt idx="12">
                  <c:v>0.019476052</c:v>
                </c:pt>
                <c:pt idx="13">
                  <c:v>0.02485474</c:v>
                </c:pt>
                <c:pt idx="14">
                  <c:v>0.029713516</c:v>
                </c:pt>
                <c:pt idx="15">
                  <c:v>1.96655782</c:v>
                </c:pt>
                <c:pt idx="16">
                  <c:v>20.640467404</c:v>
                </c:pt>
                <c:pt idx="17">
                  <c:v>37.60325761</c:v>
                </c:pt>
                <c:pt idx="18">
                  <c:v>42.33893815</c:v>
                </c:pt>
                <c:pt idx="19">
                  <c:v>47.135339018</c:v>
                </c:pt>
                <c:pt idx="20">
                  <c:v>61.828139034</c:v>
                </c:pt>
                <c:pt idx="21">
                  <c:v>66.2157080032</c:v>
                </c:pt>
                <c:pt idx="22">
                  <c:v>57.603276556</c:v>
                </c:pt>
                <c:pt idx="23">
                  <c:v>43.460986916</c:v>
                </c:pt>
                <c:pt idx="24">
                  <c:v>31.944427592</c:v>
                </c:pt>
                <c:pt idx="25">
                  <c:v>18.38373237272</c:v>
                </c:pt>
                <c:pt idx="26">
                  <c:v>13.493810058</c:v>
                </c:pt>
                <c:pt idx="27">
                  <c:v>10.7016958574</c:v>
                </c:pt>
                <c:pt idx="28">
                  <c:v>8.7416001842</c:v>
                </c:pt>
                <c:pt idx="29">
                  <c:v>7.2927850478</c:v>
                </c:pt>
                <c:pt idx="30">
                  <c:v>6.2651152276</c:v>
                </c:pt>
                <c:pt idx="31">
                  <c:v>5.4749811212</c:v>
                </c:pt>
                <c:pt idx="32">
                  <c:v>4.7888079726</c:v>
                </c:pt>
                <c:pt idx="33">
                  <c:v>4.2266528346</c:v>
                </c:pt>
                <c:pt idx="34">
                  <c:v>3.7490431838</c:v>
                </c:pt>
                <c:pt idx="35">
                  <c:v>3.013755347</c:v>
                </c:pt>
                <c:pt idx="36">
                  <c:v>2.4360063422</c:v>
                </c:pt>
                <c:pt idx="37">
                  <c:v>2.0525960228</c:v>
                </c:pt>
                <c:pt idx="38">
                  <c:v>1.642401495</c:v>
                </c:pt>
                <c:pt idx="39">
                  <c:v>1.42269516</c:v>
                </c:pt>
                <c:pt idx="40">
                  <c:v>1.160155383</c:v>
                </c:pt>
                <c:pt idx="41">
                  <c:v>1.0966920938</c:v>
                </c:pt>
                <c:pt idx="42">
                  <c:v>0.92708097</c:v>
                </c:pt>
                <c:pt idx="43">
                  <c:v>0.781405607</c:v>
                </c:pt>
                <c:pt idx="44">
                  <c:v>0.5955114296</c:v>
                </c:pt>
              </c:numCache>
            </c:numRef>
          </c:yVal>
          <c:smooth val="1"/>
        </c:ser>
        <c:axId val="42344317"/>
        <c:axId val="72680831"/>
      </c:scatterChart>
      <c:valAx>
        <c:axId val="42344317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0831"/>
        <c:crossesAt val="0"/>
        <c:crossBetween val="midCat"/>
      </c:valAx>
      <c:valAx>
        <c:axId val="72680831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4317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8887021251051"/>
          <c:y val="0.0883844631370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Fe(p,x)56Co</a:t>
            </a:r>
          </a:p>
        </c:rich>
      </c:tx>
      <c:layout>
        <c:manualLayout>
          <c:xMode val="edge"/>
          <c:yMode val="edge"/>
          <c:x val="0.47360414439602"/>
          <c:y val="0.114228196636145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58662938903051"/>
          <c:y val="0.0549386323787259"/>
          <c:w val="0.875380314118905"/>
          <c:h val="0.8717449185012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uck 1983"</c:f>
              <c:strCache>
                <c:ptCount val="1"/>
                <c:pt idx="0">
                  <c:v>Stuck 198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K$82:$K$157,56Co!$D$2194</c:f>
              <c:numCache>
                <c:formatCode>General</c:formatCode>
                <c:ptCount val="77"/>
                <c:pt idx="0">
                  <c:v>199.8</c:v>
                </c:pt>
                <c:pt idx="3">
                  <c:v>194.5</c:v>
                </c:pt>
                <c:pt idx="6">
                  <c:v>189.3</c:v>
                </c:pt>
                <c:pt idx="9">
                  <c:v>183.9</c:v>
                </c:pt>
                <c:pt idx="12">
                  <c:v>178.3</c:v>
                </c:pt>
                <c:pt idx="15">
                  <c:v>172.7</c:v>
                </c:pt>
                <c:pt idx="18">
                  <c:v>166.9</c:v>
                </c:pt>
                <c:pt idx="21">
                  <c:v>166.2</c:v>
                </c:pt>
                <c:pt idx="24">
                  <c:v>160.9</c:v>
                </c:pt>
                <c:pt idx="27">
                  <c:v>154.9</c:v>
                </c:pt>
                <c:pt idx="30">
                  <c:v>148.9</c:v>
                </c:pt>
                <c:pt idx="33">
                  <c:v>141.3</c:v>
                </c:pt>
                <c:pt idx="36">
                  <c:v>133.4</c:v>
                </c:pt>
                <c:pt idx="39">
                  <c:v>125.1</c:v>
                </c:pt>
                <c:pt idx="42">
                  <c:v>116.5</c:v>
                </c:pt>
                <c:pt idx="45">
                  <c:v>108</c:v>
                </c:pt>
                <c:pt idx="48">
                  <c:v>98.9</c:v>
                </c:pt>
                <c:pt idx="51">
                  <c:v>89.2</c:v>
                </c:pt>
                <c:pt idx="54">
                  <c:v>79</c:v>
                </c:pt>
                <c:pt idx="57">
                  <c:v>78.25</c:v>
                </c:pt>
                <c:pt idx="60">
                  <c:v>73.66</c:v>
                </c:pt>
                <c:pt idx="63">
                  <c:v>68.94</c:v>
                </c:pt>
                <c:pt idx="66">
                  <c:v>63.85</c:v>
                </c:pt>
                <c:pt idx="69">
                  <c:v>58.59</c:v>
                </c:pt>
                <c:pt idx="72">
                  <c:v>53.46</c:v>
                </c:pt>
                <c:pt idx="75">
                  <c:v>49.3</c:v>
                </c:pt>
                <c:pt idx="76">
                  <c:v>234</c:v>
                </c:pt>
              </c:numCache>
            </c:numRef>
          </c:xVal>
          <c:yVal>
            <c:numRef>
              <c:f>56Co!$O$82:$O$157</c:f>
              <c:numCache>
                <c:formatCode>General</c:formatCode>
                <c:ptCount val="76"/>
                <c:pt idx="0">
                  <c:v>2.1</c:v>
                </c:pt>
                <c:pt idx="3">
                  <c:v>2.32</c:v>
                </c:pt>
                <c:pt idx="6">
                  <c:v>2.49</c:v>
                </c:pt>
                <c:pt idx="9">
                  <c:v>2.53</c:v>
                </c:pt>
                <c:pt idx="12">
                  <c:v>2.61</c:v>
                </c:pt>
                <c:pt idx="15">
                  <c:v>2.78</c:v>
                </c:pt>
                <c:pt idx="18">
                  <c:v>2.87</c:v>
                </c:pt>
                <c:pt idx="21">
                  <c:v>2.45</c:v>
                </c:pt>
                <c:pt idx="24">
                  <c:v>2.98</c:v>
                </c:pt>
                <c:pt idx="27">
                  <c:v>3.13</c:v>
                </c:pt>
                <c:pt idx="30">
                  <c:v>3.1</c:v>
                </c:pt>
                <c:pt idx="33">
                  <c:v>3.24</c:v>
                </c:pt>
                <c:pt idx="36">
                  <c:v>3.51</c:v>
                </c:pt>
                <c:pt idx="39">
                  <c:v>3.74</c:v>
                </c:pt>
                <c:pt idx="42">
                  <c:v>4.06</c:v>
                </c:pt>
                <c:pt idx="45">
                  <c:v>4.43</c:v>
                </c:pt>
                <c:pt idx="48">
                  <c:v>4.91</c:v>
                </c:pt>
                <c:pt idx="51">
                  <c:v>5.99</c:v>
                </c:pt>
                <c:pt idx="54">
                  <c:v>7.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chel 1980"</c:f>
              <c:strCache>
                <c:ptCount val="1"/>
                <c:pt idx="0">
                  <c:v>Michel 198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K$218:$K$228</c:f>
              <c:numCache>
                <c:formatCode>General</c:formatCode>
                <c:ptCount val="11"/>
                <c:pt idx="0">
                  <c:v>16.06</c:v>
                </c:pt>
                <c:pt idx="2">
                  <c:v>14.38</c:v>
                </c:pt>
                <c:pt idx="4">
                  <c:v>12.55</c:v>
                </c:pt>
                <c:pt idx="6">
                  <c:v>10.44</c:v>
                </c:pt>
                <c:pt idx="8">
                  <c:v>7.41</c:v>
                </c:pt>
                <c:pt idx="10">
                  <c:v>3.44</c:v>
                </c:pt>
              </c:numCache>
            </c:numRef>
          </c:xVal>
          <c:yVal>
            <c:numRef>
              <c:f>56Co!$Q$218:$Q$228</c:f>
              <c:numCache>
                <c:formatCode>General</c:formatCode>
                <c:ptCount val="11"/>
                <c:pt idx="0">
                  <c:v>228</c:v>
                </c:pt>
                <c:pt idx="2">
                  <c:v>342</c:v>
                </c:pt>
                <c:pt idx="4">
                  <c:v>371</c:v>
                </c:pt>
                <c:pt idx="6">
                  <c:v>319</c:v>
                </c:pt>
                <c:pt idx="8">
                  <c:v>97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ichel 1979"</c:f>
              <c:strCache>
                <c:ptCount val="1"/>
                <c:pt idx="0">
                  <c:v>Michel 1979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B$293:$B$317,56Co!$D$2194</c:f>
              <c:numCache>
                <c:formatCode>General</c:formatCode>
                <c:ptCount val="26"/>
                <c:pt idx="0">
                  <c:v>44.53</c:v>
                </c:pt>
                <c:pt idx="1">
                  <c:v>42.67</c:v>
                </c:pt>
                <c:pt idx="2">
                  <c:v>40.79</c:v>
                </c:pt>
                <c:pt idx="3">
                  <c:v>38.75</c:v>
                </c:pt>
                <c:pt idx="4">
                  <c:v>36.98</c:v>
                </c:pt>
                <c:pt idx="5">
                  <c:v>35.14</c:v>
                </c:pt>
                <c:pt idx="6">
                  <c:v>33.23</c:v>
                </c:pt>
                <c:pt idx="7">
                  <c:v>31.22</c:v>
                </c:pt>
                <c:pt idx="8">
                  <c:v>29.66</c:v>
                </c:pt>
                <c:pt idx="9">
                  <c:v>29.19</c:v>
                </c:pt>
                <c:pt idx="10">
                  <c:v>27.46</c:v>
                </c:pt>
                <c:pt idx="11">
                  <c:v>27.04</c:v>
                </c:pt>
                <c:pt idx="12">
                  <c:v>25.77</c:v>
                </c:pt>
                <c:pt idx="13">
                  <c:v>23.75</c:v>
                </c:pt>
                <c:pt idx="14">
                  <c:v>22.05</c:v>
                </c:pt>
                <c:pt idx="15">
                  <c:v>20.22</c:v>
                </c:pt>
                <c:pt idx="16">
                  <c:v>18.28</c:v>
                </c:pt>
                <c:pt idx="17">
                  <c:v>16.79</c:v>
                </c:pt>
                <c:pt idx="18">
                  <c:v>16.06</c:v>
                </c:pt>
                <c:pt idx="19">
                  <c:v>15.18</c:v>
                </c:pt>
                <c:pt idx="20">
                  <c:v>14.38</c:v>
                </c:pt>
                <c:pt idx="21">
                  <c:v>13.43</c:v>
                </c:pt>
                <c:pt idx="22">
                  <c:v>12.55</c:v>
                </c:pt>
                <c:pt idx="23">
                  <c:v>10.44</c:v>
                </c:pt>
                <c:pt idx="24">
                  <c:v>7.41</c:v>
                </c:pt>
                <c:pt idx="25">
                  <c:v>234</c:v>
                </c:pt>
              </c:numCache>
            </c:numRef>
          </c:xVal>
          <c:yVal>
            <c:numRef>
              <c:f>56Co!$D$293:$D$317,56Co!$D$2194</c:f>
              <c:numCache>
                <c:formatCode>General</c:formatCode>
                <c:ptCount val="26"/>
                <c:pt idx="0">
                  <c:v>12.3</c:v>
                </c:pt>
                <c:pt idx="1">
                  <c:v>13.3</c:v>
                </c:pt>
                <c:pt idx="2">
                  <c:v>13.8</c:v>
                </c:pt>
                <c:pt idx="3">
                  <c:v>14.8</c:v>
                </c:pt>
                <c:pt idx="4">
                  <c:v>16</c:v>
                </c:pt>
                <c:pt idx="5">
                  <c:v>17</c:v>
                </c:pt>
                <c:pt idx="6">
                  <c:v>18.3</c:v>
                </c:pt>
                <c:pt idx="7">
                  <c:v>20.4</c:v>
                </c:pt>
                <c:pt idx="8">
                  <c:v>21.9</c:v>
                </c:pt>
                <c:pt idx="9">
                  <c:v>23</c:v>
                </c:pt>
                <c:pt idx="10">
                  <c:v>24.9</c:v>
                </c:pt>
                <c:pt idx="11">
                  <c:v>27</c:v>
                </c:pt>
                <c:pt idx="12">
                  <c:v>29.4</c:v>
                </c:pt>
                <c:pt idx="13">
                  <c:v>36.2</c:v>
                </c:pt>
                <c:pt idx="14">
                  <c:v>46.1</c:v>
                </c:pt>
                <c:pt idx="15">
                  <c:v>69</c:v>
                </c:pt>
                <c:pt idx="16">
                  <c:v>127</c:v>
                </c:pt>
                <c:pt idx="17">
                  <c:v>202</c:v>
                </c:pt>
                <c:pt idx="18">
                  <c:v>228</c:v>
                </c:pt>
                <c:pt idx="19">
                  <c:v>314</c:v>
                </c:pt>
                <c:pt idx="20">
                  <c:v>342</c:v>
                </c:pt>
                <c:pt idx="21">
                  <c:v>342</c:v>
                </c:pt>
                <c:pt idx="22">
                  <c:v>371</c:v>
                </c:pt>
                <c:pt idx="23">
                  <c:v>319</c:v>
                </c:pt>
                <c:pt idx="24">
                  <c:v>97.3</c:v>
                </c:pt>
                <c:pt idx="25">
                  <c:v>23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choen 1979"</c:f>
              <c:strCache>
                <c:ptCount val="1"/>
                <c:pt idx="0">
                  <c:v>Schoen 1979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B$421:$B$432</c:f>
              <c:numCache>
                <c:formatCode>General</c:formatCode>
                <c:ptCount val="12"/>
                <c:pt idx="0">
                  <c:v>5.8</c:v>
                </c:pt>
                <c:pt idx="1">
                  <c:v>13.2</c:v>
                </c:pt>
                <c:pt idx="2">
                  <c:v>14</c:v>
                </c:pt>
                <c:pt idx="3">
                  <c:v>15.3</c:v>
                </c:pt>
                <c:pt idx="4">
                  <c:v>16.2</c:v>
                </c:pt>
                <c:pt idx="5">
                  <c:v>16.7</c:v>
                </c:pt>
                <c:pt idx="6">
                  <c:v>17.9</c:v>
                </c:pt>
                <c:pt idx="7">
                  <c:v>18.5</c:v>
                </c:pt>
                <c:pt idx="8">
                  <c:v>22.8</c:v>
                </c:pt>
                <c:pt idx="9">
                  <c:v>26.87</c:v>
                </c:pt>
                <c:pt idx="10">
                  <c:v>29.96</c:v>
                </c:pt>
                <c:pt idx="11">
                  <c:v>53</c:v>
                </c:pt>
              </c:numCache>
            </c:numRef>
          </c:xVal>
          <c:yVal>
            <c:numRef>
              <c:f>56Co!$E$421:$E$432</c:f>
              <c:numCache>
                <c:formatCode>General</c:formatCode>
                <c:ptCount val="12"/>
                <c:pt idx="0">
                  <c:v>11.1</c:v>
                </c:pt>
                <c:pt idx="1">
                  <c:v>278</c:v>
                </c:pt>
                <c:pt idx="2">
                  <c:v>300</c:v>
                </c:pt>
                <c:pt idx="3">
                  <c:v>313</c:v>
                </c:pt>
                <c:pt idx="4">
                  <c:v>243</c:v>
                </c:pt>
                <c:pt idx="5">
                  <c:v>212</c:v>
                </c:pt>
                <c:pt idx="6">
                  <c:v>170</c:v>
                </c:pt>
                <c:pt idx="7">
                  <c:v>172</c:v>
                </c:pt>
                <c:pt idx="8">
                  <c:v>52</c:v>
                </c:pt>
                <c:pt idx="9">
                  <c:v>15.8</c:v>
                </c:pt>
                <c:pt idx="10">
                  <c:v>8.5</c:v>
                </c:pt>
                <c:pt idx="11">
                  <c:v>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agunas Solar 1979"</c:f>
              <c:strCache>
                <c:ptCount val="1"/>
                <c:pt idx="0">
                  <c:v>Lagunas Solar 1979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B$505:$B$531</c:f>
              <c:numCache>
                <c:formatCode>General</c:formatCode>
                <c:ptCount val="27"/>
                <c:pt idx="0">
                  <c:v>15.7</c:v>
                </c:pt>
                <c:pt idx="1">
                  <c:v>16.36</c:v>
                </c:pt>
                <c:pt idx="2">
                  <c:v>17.14</c:v>
                </c:pt>
                <c:pt idx="3">
                  <c:v>18.07</c:v>
                </c:pt>
                <c:pt idx="4">
                  <c:v>18.88</c:v>
                </c:pt>
                <c:pt idx="5">
                  <c:v>19.66</c:v>
                </c:pt>
                <c:pt idx="6">
                  <c:v>20.54</c:v>
                </c:pt>
                <c:pt idx="7">
                  <c:v>21.93</c:v>
                </c:pt>
                <c:pt idx="8">
                  <c:v>22.48</c:v>
                </c:pt>
                <c:pt idx="9">
                  <c:v>23.26</c:v>
                </c:pt>
                <c:pt idx="10">
                  <c:v>23.76</c:v>
                </c:pt>
                <c:pt idx="11">
                  <c:v>24.5</c:v>
                </c:pt>
                <c:pt idx="12">
                  <c:v>25.25</c:v>
                </c:pt>
                <c:pt idx="13">
                  <c:v>25.93</c:v>
                </c:pt>
                <c:pt idx="14">
                  <c:v>26.65</c:v>
                </c:pt>
                <c:pt idx="15">
                  <c:v>28.87</c:v>
                </c:pt>
                <c:pt idx="16">
                  <c:v>29.46</c:v>
                </c:pt>
                <c:pt idx="17">
                  <c:v>29.86</c:v>
                </c:pt>
                <c:pt idx="18">
                  <c:v>30.65</c:v>
                </c:pt>
                <c:pt idx="19">
                  <c:v>31.14</c:v>
                </c:pt>
                <c:pt idx="20">
                  <c:v>33.1</c:v>
                </c:pt>
                <c:pt idx="21">
                  <c:v>34.09</c:v>
                </c:pt>
                <c:pt idx="22">
                  <c:v>35.12</c:v>
                </c:pt>
                <c:pt idx="23">
                  <c:v>35.94</c:v>
                </c:pt>
                <c:pt idx="24">
                  <c:v>37.07</c:v>
                </c:pt>
                <c:pt idx="25">
                  <c:v>38.01</c:v>
                </c:pt>
                <c:pt idx="26">
                  <c:v>38.8</c:v>
                </c:pt>
              </c:numCache>
            </c:numRef>
          </c:xVal>
          <c:yVal>
            <c:numRef>
              <c:f>56Co!$C$505:$C$531</c:f>
              <c:numCache>
                <c:formatCode>General</c:formatCode>
                <c:ptCount val="27"/>
                <c:pt idx="0">
                  <c:v>188.24</c:v>
                </c:pt>
                <c:pt idx="1">
                  <c:v>128.18</c:v>
                </c:pt>
                <c:pt idx="2">
                  <c:v>111.6</c:v>
                </c:pt>
                <c:pt idx="3">
                  <c:v>99.2</c:v>
                </c:pt>
                <c:pt idx="4">
                  <c:v>63.64</c:v>
                </c:pt>
                <c:pt idx="5">
                  <c:v>56.03</c:v>
                </c:pt>
                <c:pt idx="6">
                  <c:v>49.75</c:v>
                </c:pt>
                <c:pt idx="7">
                  <c:v>31.52</c:v>
                </c:pt>
                <c:pt idx="8">
                  <c:v>34.81</c:v>
                </c:pt>
                <c:pt idx="9">
                  <c:v>31.37</c:v>
                </c:pt>
                <c:pt idx="10">
                  <c:v>34.96</c:v>
                </c:pt>
                <c:pt idx="11">
                  <c:v>34.81</c:v>
                </c:pt>
                <c:pt idx="12">
                  <c:v>39.44</c:v>
                </c:pt>
                <c:pt idx="13">
                  <c:v>34.66</c:v>
                </c:pt>
                <c:pt idx="14">
                  <c:v>27.64</c:v>
                </c:pt>
                <c:pt idx="15">
                  <c:v>32.87</c:v>
                </c:pt>
                <c:pt idx="16">
                  <c:v>30.93</c:v>
                </c:pt>
                <c:pt idx="17">
                  <c:v>35.87</c:v>
                </c:pt>
                <c:pt idx="18">
                  <c:v>35.71</c:v>
                </c:pt>
                <c:pt idx="19">
                  <c:v>32.57</c:v>
                </c:pt>
                <c:pt idx="20">
                  <c:v>31.97</c:v>
                </c:pt>
                <c:pt idx="21">
                  <c:v>35.26</c:v>
                </c:pt>
                <c:pt idx="22">
                  <c:v>33.17</c:v>
                </c:pt>
                <c:pt idx="23">
                  <c:v>23.75</c:v>
                </c:pt>
                <c:pt idx="24">
                  <c:v>23.75</c:v>
                </c:pt>
                <c:pt idx="25">
                  <c:v>26.44</c:v>
                </c:pt>
                <c:pt idx="26">
                  <c:v>27.9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Zhuravlev 1984"</c:f>
              <c:strCache>
                <c:ptCount val="1"/>
                <c:pt idx="0">
                  <c:v>Zhuravlev 1984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A$610</c:f>
              <c:numCache>
                <c:formatCode>General</c:formatCode>
                <c:ptCount val="1"/>
                <c:pt idx="0">
                  <c:v>22.2</c:v>
                </c:pt>
              </c:numCache>
            </c:numRef>
          </c:xVal>
          <c:yVal>
            <c:numRef>
              <c:f>56Co!$I$610</c:f>
              <c:numCache>
                <c:formatCode>General</c:formatCode>
                <c:ptCount val="1"/>
                <c:pt idx="0">
                  <c:v>326.523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Barchuk 1987"</c:f>
              <c:strCache>
                <c:ptCount val="1"/>
                <c:pt idx="0">
                  <c:v>Barchuk 198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B$713:$B$782</c:f>
              <c:numCache>
                <c:formatCode>General</c:formatCode>
                <c:ptCount val="70"/>
                <c:pt idx="0">
                  <c:v>64.4</c:v>
                </c:pt>
                <c:pt idx="1">
                  <c:v>63.91</c:v>
                </c:pt>
                <c:pt idx="2">
                  <c:v>63.43</c:v>
                </c:pt>
                <c:pt idx="3">
                  <c:v>62.94</c:v>
                </c:pt>
                <c:pt idx="4">
                  <c:v>62.47</c:v>
                </c:pt>
                <c:pt idx="5">
                  <c:v>61.89</c:v>
                </c:pt>
                <c:pt idx="6">
                  <c:v>61.38</c:v>
                </c:pt>
                <c:pt idx="7">
                  <c:v>60.89</c:v>
                </c:pt>
                <c:pt idx="8">
                  <c:v>60.35</c:v>
                </c:pt>
                <c:pt idx="9">
                  <c:v>59.82</c:v>
                </c:pt>
                <c:pt idx="10">
                  <c:v>59.34</c:v>
                </c:pt>
                <c:pt idx="11">
                  <c:v>58.83</c:v>
                </c:pt>
                <c:pt idx="12">
                  <c:v>58.3</c:v>
                </c:pt>
                <c:pt idx="13">
                  <c:v>57.75</c:v>
                </c:pt>
                <c:pt idx="14">
                  <c:v>57.2</c:v>
                </c:pt>
                <c:pt idx="15">
                  <c:v>56.57</c:v>
                </c:pt>
                <c:pt idx="16">
                  <c:v>56.04</c:v>
                </c:pt>
                <c:pt idx="17">
                  <c:v>55.49</c:v>
                </c:pt>
                <c:pt idx="18">
                  <c:v>54.97</c:v>
                </c:pt>
                <c:pt idx="19">
                  <c:v>54.4</c:v>
                </c:pt>
                <c:pt idx="20">
                  <c:v>53.72</c:v>
                </c:pt>
                <c:pt idx="21">
                  <c:v>53.12</c:v>
                </c:pt>
                <c:pt idx="22">
                  <c:v>52.56</c:v>
                </c:pt>
                <c:pt idx="23">
                  <c:v>52.46</c:v>
                </c:pt>
                <c:pt idx="24">
                  <c:v>51.96</c:v>
                </c:pt>
                <c:pt idx="25">
                  <c:v>51.38</c:v>
                </c:pt>
                <c:pt idx="26">
                  <c:v>50.7</c:v>
                </c:pt>
                <c:pt idx="27">
                  <c:v>50.11</c:v>
                </c:pt>
                <c:pt idx="28">
                  <c:v>49.5</c:v>
                </c:pt>
                <c:pt idx="29">
                  <c:v>48.87</c:v>
                </c:pt>
                <c:pt idx="30">
                  <c:v>48.24</c:v>
                </c:pt>
                <c:pt idx="31">
                  <c:v>47.52</c:v>
                </c:pt>
                <c:pt idx="32">
                  <c:v>46.89</c:v>
                </c:pt>
                <c:pt idx="33">
                  <c:v>46.28</c:v>
                </c:pt>
                <c:pt idx="34">
                  <c:v>45.69</c:v>
                </c:pt>
                <c:pt idx="35">
                  <c:v>45.07</c:v>
                </c:pt>
                <c:pt idx="36">
                  <c:v>44.31</c:v>
                </c:pt>
                <c:pt idx="37">
                  <c:v>43.66</c:v>
                </c:pt>
                <c:pt idx="38">
                  <c:v>42.97</c:v>
                </c:pt>
                <c:pt idx="39">
                  <c:v>42.3</c:v>
                </c:pt>
                <c:pt idx="40">
                  <c:v>41.62</c:v>
                </c:pt>
                <c:pt idx="41">
                  <c:v>40.81</c:v>
                </c:pt>
                <c:pt idx="42">
                  <c:v>40.15</c:v>
                </c:pt>
                <c:pt idx="43">
                  <c:v>39.41</c:v>
                </c:pt>
                <c:pt idx="44">
                  <c:v>38.67</c:v>
                </c:pt>
                <c:pt idx="45">
                  <c:v>37.93</c:v>
                </c:pt>
                <c:pt idx="46">
                  <c:v>37.05</c:v>
                </c:pt>
                <c:pt idx="47">
                  <c:v>36.28</c:v>
                </c:pt>
                <c:pt idx="48">
                  <c:v>35.32</c:v>
                </c:pt>
                <c:pt idx="49">
                  <c:v>34.73</c:v>
                </c:pt>
                <c:pt idx="50">
                  <c:v>33.92</c:v>
                </c:pt>
                <c:pt idx="51">
                  <c:v>32.93</c:v>
                </c:pt>
                <c:pt idx="52">
                  <c:v>32.07</c:v>
                </c:pt>
                <c:pt idx="53">
                  <c:v>31.16</c:v>
                </c:pt>
                <c:pt idx="54">
                  <c:v>30.31</c:v>
                </c:pt>
                <c:pt idx="55">
                  <c:v>29.43</c:v>
                </c:pt>
                <c:pt idx="56">
                  <c:v>28.3</c:v>
                </c:pt>
                <c:pt idx="57">
                  <c:v>27.32</c:v>
                </c:pt>
                <c:pt idx="58">
                  <c:v>26.31</c:v>
                </c:pt>
                <c:pt idx="59">
                  <c:v>25.28</c:v>
                </c:pt>
                <c:pt idx="60">
                  <c:v>24.29</c:v>
                </c:pt>
                <c:pt idx="61">
                  <c:v>22.95</c:v>
                </c:pt>
                <c:pt idx="62">
                  <c:v>21.84</c:v>
                </c:pt>
                <c:pt idx="63">
                  <c:v>19.35</c:v>
                </c:pt>
                <c:pt idx="64">
                  <c:v>16.46</c:v>
                </c:pt>
                <c:pt idx="65">
                  <c:v>14.97</c:v>
                </c:pt>
                <c:pt idx="66">
                  <c:v>13.42</c:v>
                </c:pt>
                <c:pt idx="67">
                  <c:v>11.66</c:v>
                </c:pt>
                <c:pt idx="68">
                  <c:v>9.73</c:v>
                </c:pt>
                <c:pt idx="69">
                  <c:v>7.11</c:v>
                </c:pt>
              </c:numCache>
            </c:numRef>
          </c:xVal>
          <c:yVal>
            <c:numRef>
              <c:f>56Co!$G$713:$G$782</c:f>
              <c:numCache>
                <c:formatCode>General</c:formatCode>
                <c:ptCount val="70"/>
                <c:pt idx="0">
                  <c:v>24.6</c:v>
                </c:pt>
                <c:pt idx="1">
                  <c:v>27.1</c:v>
                </c:pt>
                <c:pt idx="2">
                  <c:v>27.1</c:v>
                </c:pt>
                <c:pt idx="3">
                  <c:v>26</c:v>
                </c:pt>
                <c:pt idx="4">
                  <c:v>20.5</c:v>
                </c:pt>
                <c:pt idx="5">
                  <c:v>18.4</c:v>
                </c:pt>
                <c:pt idx="7">
                  <c:v>14.6</c:v>
                </c:pt>
                <c:pt idx="9">
                  <c:v>21.6</c:v>
                </c:pt>
                <c:pt idx="11">
                  <c:v>19.2</c:v>
                </c:pt>
                <c:pt idx="12">
                  <c:v>18.1</c:v>
                </c:pt>
                <c:pt idx="13">
                  <c:v>16.6</c:v>
                </c:pt>
                <c:pt idx="14">
                  <c:v>19.1</c:v>
                </c:pt>
                <c:pt idx="16">
                  <c:v>20.5</c:v>
                </c:pt>
                <c:pt idx="17">
                  <c:v>19</c:v>
                </c:pt>
                <c:pt idx="18">
                  <c:v>18</c:v>
                </c:pt>
                <c:pt idx="20">
                  <c:v>23.6</c:v>
                </c:pt>
                <c:pt idx="22">
                  <c:v>21.5</c:v>
                </c:pt>
                <c:pt idx="25">
                  <c:v>27.6</c:v>
                </c:pt>
                <c:pt idx="26">
                  <c:v>22.1</c:v>
                </c:pt>
                <c:pt idx="28">
                  <c:v>25.6</c:v>
                </c:pt>
                <c:pt idx="30">
                  <c:v>28.8</c:v>
                </c:pt>
                <c:pt idx="31">
                  <c:v>29</c:v>
                </c:pt>
                <c:pt idx="33">
                  <c:v>22.4</c:v>
                </c:pt>
                <c:pt idx="35">
                  <c:v>23.8</c:v>
                </c:pt>
                <c:pt idx="37">
                  <c:v>22.8</c:v>
                </c:pt>
                <c:pt idx="39">
                  <c:v>21.7</c:v>
                </c:pt>
                <c:pt idx="40">
                  <c:v>23.9</c:v>
                </c:pt>
                <c:pt idx="42">
                  <c:v>22.9</c:v>
                </c:pt>
                <c:pt idx="44">
                  <c:v>22.4</c:v>
                </c:pt>
                <c:pt idx="46">
                  <c:v>28</c:v>
                </c:pt>
                <c:pt idx="48">
                  <c:v>25.6</c:v>
                </c:pt>
                <c:pt idx="50">
                  <c:v>26.7</c:v>
                </c:pt>
                <c:pt idx="52">
                  <c:v>28.1</c:v>
                </c:pt>
                <c:pt idx="54">
                  <c:v>34.9</c:v>
                </c:pt>
                <c:pt idx="56">
                  <c:v>39.1</c:v>
                </c:pt>
                <c:pt idx="58">
                  <c:v>46.6</c:v>
                </c:pt>
                <c:pt idx="60">
                  <c:v>54.1</c:v>
                </c:pt>
                <c:pt idx="61">
                  <c:v>61.5</c:v>
                </c:pt>
                <c:pt idx="62">
                  <c:v>99.5</c:v>
                </c:pt>
                <c:pt idx="63">
                  <c:v>212</c:v>
                </c:pt>
                <c:pt idx="64">
                  <c:v>330</c:v>
                </c:pt>
                <c:pt idx="65">
                  <c:v>335</c:v>
                </c:pt>
                <c:pt idx="66">
                  <c:v>252</c:v>
                </c:pt>
                <c:pt idx="67">
                  <c:v>147</c:v>
                </c:pt>
                <c:pt idx="68">
                  <c:v>46.1</c:v>
                </c:pt>
                <c:pt idx="69">
                  <c:v>8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Levkovskij 1991"</c:f>
              <c:strCache>
                <c:ptCount val="1"/>
                <c:pt idx="0">
                  <c:v>Levkovskij 1991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B$1047:$B$1054</c:f>
              <c:numCache>
                <c:formatCode>General</c:formatCode>
                <c:ptCount val="8"/>
                <c:pt idx="0">
                  <c:v>7.7</c:v>
                </c:pt>
                <c:pt idx="1">
                  <c:v>8.6</c:v>
                </c:pt>
                <c:pt idx="2">
                  <c:v>9.5</c:v>
                </c:pt>
                <c:pt idx="3">
                  <c:v>10.4</c:v>
                </c:pt>
                <c:pt idx="4">
                  <c:v>11.3</c:v>
                </c:pt>
                <c:pt idx="5">
                  <c:v>12.1</c:v>
                </c:pt>
                <c:pt idx="6">
                  <c:v>12.8</c:v>
                </c:pt>
                <c:pt idx="7">
                  <c:v>13.8</c:v>
                </c:pt>
              </c:numCache>
            </c:numRef>
          </c:xVal>
          <c:yVal>
            <c:numRef>
              <c:f>56Co!$F$1047:$F$1054</c:f>
              <c:numCache>
                <c:formatCode>General</c:formatCode>
                <c:ptCount val="8"/>
                <c:pt idx="0">
                  <c:v>142.166</c:v>
                </c:pt>
                <c:pt idx="1">
                  <c:v>191.6948</c:v>
                </c:pt>
                <c:pt idx="2">
                  <c:v>235.7204</c:v>
                </c:pt>
                <c:pt idx="3">
                  <c:v>310.9308</c:v>
                </c:pt>
                <c:pt idx="4">
                  <c:v>356.7908</c:v>
                </c:pt>
                <c:pt idx="5">
                  <c:v>401.7336</c:v>
                </c:pt>
                <c:pt idx="6">
                  <c:v>399.8992</c:v>
                </c:pt>
                <c:pt idx="7">
                  <c:v>382.4724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Zhao Wenrong 1993"</c:f>
              <c:strCache>
                <c:ptCount val="1"/>
                <c:pt idx="0">
                  <c:v>Zhao Wenrong 1993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B$1208:$B$1254,56Co!$D$2194</c:f>
              <c:numCache>
                <c:formatCode>General</c:formatCode>
                <c:ptCount val="48"/>
                <c:pt idx="0">
                  <c:v>4.667</c:v>
                </c:pt>
                <c:pt idx="2">
                  <c:v>5.444</c:v>
                </c:pt>
                <c:pt idx="4">
                  <c:v>6.658</c:v>
                </c:pt>
                <c:pt idx="6">
                  <c:v>7.589</c:v>
                </c:pt>
                <c:pt idx="8">
                  <c:v>8.405</c:v>
                </c:pt>
                <c:pt idx="10">
                  <c:v>9.879</c:v>
                </c:pt>
                <c:pt idx="12">
                  <c:v>10.922</c:v>
                </c:pt>
                <c:pt idx="14">
                  <c:v>11.18</c:v>
                </c:pt>
                <c:pt idx="16">
                  <c:v>12.011</c:v>
                </c:pt>
                <c:pt idx="18">
                  <c:v>12.317</c:v>
                </c:pt>
                <c:pt idx="20">
                  <c:v>13.081</c:v>
                </c:pt>
                <c:pt idx="22">
                  <c:v>13.377</c:v>
                </c:pt>
                <c:pt idx="24">
                  <c:v>14.099</c:v>
                </c:pt>
                <c:pt idx="26">
                  <c:v>14.381</c:v>
                </c:pt>
                <c:pt idx="28">
                  <c:v>15.035</c:v>
                </c:pt>
                <c:pt idx="30">
                  <c:v>15.433</c:v>
                </c:pt>
                <c:pt idx="32">
                  <c:v>15.929</c:v>
                </c:pt>
                <c:pt idx="34">
                  <c:v>15.946</c:v>
                </c:pt>
                <c:pt idx="36">
                  <c:v>16.233</c:v>
                </c:pt>
                <c:pt idx="38">
                  <c:v>16.776</c:v>
                </c:pt>
                <c:pt idx="40">
                  <c:v>17.305</c:v>
                </c:pt>
                <c:pt idx="42">
                  <c:v>17.833</c:v>
                </c:pt>
                <c:pt idx="44">
                  <c:v>18.36</c:v>
                </c:pt>
                <c:pt idx="46">
                  <c:v>18.864</c:v>
                </c:pt>
                <c:pt idx="47">
                  <c:v>234</c:v>
                </c:pt>
              </c:numCache>
            </c:numRef>
          </c:xVal>
          <c:yVal>
            <c:numRef>
              <c:f>56Co!$D$1208:$D$1254,56Co!$D$2194</c:f>
              <c:numCache>
                <c:formatCode>General</c:formatCode>
                <c:ptCount val="48"/>
                <c:pt idx="4">
                  <c:v>115.2</c:v>
                </c:pt>
                <c:pt idx="6">
                  <c:v>185.8</c:v>
                </c:pt>
                <c:pt idx="8">
                  <c:v>244</c:v>
                </c:pt>
                <c:pt idx="10">
                  <c:v>343.6</c:v>
                </c:pt>
                <c:pt idx="12">
                  <c:v>354.3</c:v>
                </c:pt>
                <c:pt idx="14">
                  <c:v>366</c:v>
                </c:pt>
                <c:pt idx="16">
                  <c:v>378.5</c:v>
                </c:pt>
                <c:pt idx="18">
                  <c:v>384.1</c:v>
                </c:pt>
                <c:pt idx="20">
                  <c:v>394.4</c:v>
                </c:pt>
                <c:pt idx="22">
                  <c:v>388.9</c:v>
                </c:pt>
                <c:pt idx="24">
                  <c:v>365.3</c:v>
                </c:pt>
                <c:pt idx="26">
                  <c:v>357.7</c:v>
                </c:pt>
                <c:pt idx="28">
                  <c:v>317</c:v>
                </c:pt>
                <c:pt idx="30">
                  <c:v>263</c:v>
                </c:pt>
                <c:pt idx="32">
                  <c:v>12.4</c:v>
                </c:pt>
                <c:pt idx="34">
                  <c:v>221.6</c:v>
                </c:pt>
                <c:pt idx="36">
                  <c:v>205.5</c:v>
                </c:pt>
                <c:pt idx="38">
                  <c:v>177.4</c:v>
                </c:pt>
                <c:pt idx="40">
                  <c:v>156</c:v>
                </c:pt>
                <c:pt idx="42">
                  <c:v>100.5</c:v>
                </c:pt>
                <c:pt idx="44">
                  <c:v>105.9</c:v>
                </c:pt>
                <c:pt idx="46">
                  <c:v>92.5</c:v>
                </c:pt>
                <c:pt idx="47">
                  <c:v>234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Jenkins 1970"</c:f>
              <c:strCache>
                <c:ptCount val="1"/>
                <c:pt idx="0">
                  <c:v>Jenkins 1970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B$1352:$B$1359</c:f>
              <c:numCache>
                <c:formatCode>General</c:formatCode>
                <c:ptCount val="8"/>
                <c:pt idx="0">
                  <c:v>4.8</c:v>
                </c:pt>
                <c:pt idx="1">
                  <c:v>6.7</c:v>
                </c:pt>
                <c:pt idx="2">
                  <c:v>8</c:v>
                </c:pt>
                <c:pt idx="3">
                  <c:v>8.1</c:v>
                </c:pt>
                <c:pt idx="4">
                  <c:v>9.3</c:v>
                </c:pt>
                <c:pt idx="5">
                  <c:v>10.2</c:v>
                </c:pt>
                <c:pt idx="6">
                  <c:v>11.2</c:v>
                </c:pt>
                <c:pt idx="7">
                  <c:v>13.2</c:v>
                </c:pt>
              </c:numCache>
            </c:numRef>
          </c:xVal>
          <c:yVal>
            <c:numRef>
              <c:f>56Co!$F$1352:$F$1359</c:f>
              <c:numCache>
                <c:formatCode>General</c:formatCode>
                <c:ptCount val="8"/>
                <c:pt idx="0">
                  <c:v>0.73376</c:v>
                </c:pt>
                <c:pt idx="1">
                  <c:v>81.6308</c:v>
                </c:pt>
                <c:pt idx="2">
                  <c:v>156.8412</c:v>
                </c:pt>
                <c:pt idx="3">
                  <c:v>183.44</c:v>
                </c:pt>
                <c:pt idx="4">
                  <c:v>221.0452</c:v>
                </c:pt>
                <c:pt idx="5">
                  <c:v>311.848</c:v>
                </c:pt>
                <c:pt idx="6">
                  <c:v>293.504</c:v>
                </c:pt>
                <c:pt idx="7">
                  <c:v>356.7908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Tanaka 1959"</c:f>
              <c:strCache>
                <c:ptCount val="1"/>
                <c:pt idx="0">
                  <c:v>Tanaka 1959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B$1432:$B$1448</c:f>
              <c:numCache>
                <c:formatCode>General</c:formatCode>
                <c:ptCount val="17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8.5</c:v>
                </c:pt>
                <c:pt idx="4">
                  <c:v>8.6</c:v>
                </c:pt>
                <c:pt idx="5">
                  <c:v>9.4</c:v>
                </c:pt>
                <c:pt idx="6">
                  <c:v>10.1</c:v>
                </c:pt>
                <c:pt idx="7">
                  <c:v>10.5</c:v>
                </c:pt>
                <c:pt idx="8">
                  <c:v>10.8</c:v>
                </c:pt>
                <c:pt idx="9">
                  <c:v>11.5</c:v>
                </c:pt>
                <c:pt idx="10">
                  <c:v>11.6</c:v>
                </c:pt>
                <c:pt idx="11">
                  <c:v>12.1</c:v>
                </c:pt>
                <c:pt idx="12">
                  <c:v>12.2</c:v>
                </c:pt>
                <c:pt idx="13">
                  <c:v>12.8</c:v>
                </c:pt>
                <c:pt idx="14">
                  <c:v>13</c:v>
                </c:pt>
                <c:pt idx="15">
                  <c:v>13.5</c:v>
                </c:pt>
                <c:pt idx="16">
                  <c:v>13.7</c:v>
                </c:pt>
              </c:numCache>
            </c:numRef>
          </c:xVal>
          <c:yVal>
            <c:numRef>
              <c:f>56Co!$H$1432:$H$1448</c:f>
              <c:numCache>
                <c:formatCode>General</c:formatCode>
                <c:ptCount val="17"/>
                <c:pt idx="0">
                  <c:v>56.8664</c:v>
                </c:pt>
                <c:pt idx="1">
                  <c:v>160.51</c:v>
                </c:pt>
                <c:pt idx="2">
                  <c:v>232.9688</c:v>
                </c:pt>
                <c:pt idx="3">
                  <c:v>301.7588</c:v>
                </c:pt>
                <c:pt idx="4">
                  <c:v>308.1792</c:v>
                </c:pt>
                <c:pt idx="5">
                  <c:v>320.1028</c:v>
                </c:pt>
                <c:pt idx="6">
                  <c:v>376.052</c:v>
                </c:pt>
                <c:pt idx="7">
                  <c:v>397.1476</c:v>
                </c:pt>
                <c:pt idx="8">
                  <c:v>375.1348</c:v>
                </c:pt>
                <c:pt idx="9">
                  <c:v>423.7464</c:v>
                </c:pt>
                <c:pt idx="10">
                  <c:v>383.3896</c:v>
                </c:pt>
                <c:pt idx="11">
                  <c:v>443.0076</c:v>
                </c:pt>
                <c:pt idx="12">
                  <c:v>383.3896</c:v>
                </c:pt>
                <c:pt idx="13">
                  <c:v>440.256</c:v>
                </c:pt>
                <c:pt idx="14">
                  <c:v>377.8864</c:v>
                </c:pt>
                <c:pt idx="15">
                  <c:v>410.9056</c:v>
                </c:pt>
                <c:pt idx="16">
                  <c:v>371.466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Williams 1967"</c:f>
              <c:strCache>
                <c:ptCount val="1"/>
                <c:pt idx="0">
                  <c:v>Williams 1967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B$1507:$B$1529</c:f>
              <c:numCache>
                <c:formatCode>General</c:formatCode>
                <c:ptCount val="23"/>
                <c:pt idx="0">
                  <c:v>7.1</c:v>
                </c:pt>
                <c:pt idx="1">
                  <c:v>7.9</c:v>
                </c:pt>
                <c:pt idx="2">
                  <c:v>8.43</c:v>
                </c:pt>
                <c:pt idx="3">
                  <c:v>9.2</c:v>
                </c:pt>
                <c:pt idx="4">
                  <c:v>10.4</c:v>
                </c:pt>
                <c:pt idx="5">
                  <c:v>11.5</c:v>
                </c:pt>
                <c:pt idx="6">
                  <c:v>12.5</c:v>
                </c:pt>
                <c:pt idx="7">
                  <c:v>13.5</c:v>
                </c:pt>
                <c:pt idx="8">
                  <c:v>14</c:v>
                </c:pt>
                <c:pt idx="9">
                  <c:v>14.6</c:v>
                </c:pt>
                <c:pt idx="10">
                  <c:v>15.4</c:v>
                </c:pt>
                <c:pt idx="11">
                  <c:v>16.4</c:v>
                </c:pt>
                <c:pt idx="12">
                  <c:v>17.5</c:v>
                </c:pt>
                <c:pt idx="13">
                  <c:v>18.5</c:v>
                </c:pt>
                <c:pt idx="14">
                  <c:v>20</c:v>
                </c:pt>
                <c:pt idx="15">
                  <c:v>21.8</c:v>
                </c:pt>
                <c:pt idx="16">
                  <c:v>24.7</c:v>
                </c:pt>
                <c:pt idx="17">
                  <c:v>28.9</c:v>
                </c:pt>
                <c:pt idx="18">
                  <c:v>33.4</c:v>
                </c:pt>
                <c:pt idx="19">
                  <c:v>40.2</c:v>
                </c:pt>
                <c:pt idx="20">
                  <c:v>49.5</c:v>
                </c:pt>
                <c:pt idx="21">
                  <c:v>56</c:v>
                </c:pt>
                <c:pt idx="22">
                  <c:v>62.8</c:v>
                </c:pt>
              </c:numCache>
            </c:numRef>
          </c:xVal>
          <c:yVal>
            <c:numRef>
              <c:f>56Co!$C$1507:$C$1529</c:f>
              <c:numCache>
                <c:formatCode>General</c:formatCode>
                <c:ptCount val="23"/>
                <c:pt idx="0">
                  <c:v>11</c:v>
                </c:pt>
                <c:pt idx="1">
                  <c:v>18</c:v>
                </c:pt>
                <c:pt idx="2">
                  <c:v>34</c:v>
                </c:pt>
                <c:pt idx="3">
                  <c:v>62</c:v>
                </c:pt>
                <c:pt idx="4">
                  <c:v>109</c:v>
                </c:pt>
                <c:pt idx="5">
                  <c:v>176</c:v>
                </c:pt>
                <c:pt idx="6">
                  <c:v>219</c:v>
                </c:pt>
                <c:pt idx="7">
                  <c:v>248</c:v>
                </c:pt>
                <c:pt idx="8">
                  <c:v>269</c:v>
                </c:pt>
                <c:pt idx="9">
                  <c:v>277</c:v>
                </c:pt>
                <c:pt idx="10">
                  <c:v>281</c:v>
                </c:pt>
                <c:pt idx="11">
                  <c:v>273</c:v>
                </c:pt>
                <c:pt idx="12">
                  <c:v>255</c:v>
                </c:pt>
                <c:pt idx="13">
                  <c:v>222</c:v>
                </c:pt>
                <c:pt idx="14">
                  <c:v>149</c:v>
                </c:pt>
                <c:pt idx="15">
                  <c:v>83</c:v>
                </c:pt>
                <c:pt idx="16">
                  <c:v>33</c:v>
                </c:pt>
                <c:pt idx="17">
                  <c:v>14</c:v>
                </c:pt>
                <c:pt idx="18">
                  <c:v>8.1</c:v>
                </c:pt>
                <c:pt idx="19">
                  <c:v>5.1</c:v>
                </c:pt>
                <c:pt idx="20">
                  <c:v>3.7</c:v>
                </c:pt>
                <c:pt idx="21">
                  <c:v>3.2</c:v>
                </c:pt>
                <c:pt idx="22">
                  <c:v>2.8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Al-Abyad 2009"</c:f>
              <c:strCache>
                <c:ptCount val="1"/>
                <c:pt idx="0">
                  <c:v>Al-Abyad 2009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B$2095:$B$2112,56Co!$D$2194</c:f>
              <c:numCache>
                <c:formatCode>General</c:formatCode>
                <c:ptCount val="19"/>
                <c:pt idx="0">
                  <c:v>5.3</c:v>
                </c:pt>
                <c:pt idx="1">
                  <c:v>6.6</c:v>
                </c:pt>
                <c:pt idx="2">
                  <c:v>7.8</c:v>
                </c:pt>
                <c:pt idx="3">
                  <c:v>8.7</c:v>
                </c:pt>
                <c:pt idx="4">
                  <c:v>9.8</c:v>
                </c:pt>
                <c:pt idx="5">
                  <c:v>10.6</c:v>
                </c:pt>
                <c:pt idx="6">
                  <c:v>11.6</c:v>
                </c:pt>
                <c:pt idx="7">
                  <c:v>12.3</c:v>
                </c:pt>
                <c:pt idx="8">
                  <c:v>13.2</c:v>
                </c:pt>
                <c:pt idx="9">
                  <c:v>13.7</c:v>
                </c:pt>
                <c:pt idx="10">
                  <c:v>14.7</c:v>
                </c:pt>
                <c:pt idx="11">
                  <c:v>15</c:v>
                </c:pt>
                <c:pt idx="12">
                  <c:v>16</c:v>
                </c:pt>
                <c:pt idx="13">
                  <c:v>16.3</c:v>
                </c:pt>
                <c:pt idx="14">
                  <c:v>17.3</c:v>
                </c:pt>
                <c:pt idx="15">
                  <c:v>17.4</c:v>
                </c:pt>
                <c:pt idx="16">
                  <c:v>18.5</c:v>
                </c:pt>
                <c:pt idx="17">
                  <c:v>18.5</c:v>
                </c:pt>
                <c:pt idx="18">
                  <c:v>234</c:v>
                </c:pt>
              </c:numCache>
            </c:numRef>
          </c:xVal>
          <c:yVal>
            <c:numRef>
              <c:f>56Co!$D$2095:$D$2112,56Co!$D$2194</c:f>
              <c:numCache>
                <c:formatCode>General</c:formatCode>
                <c:ptCount val="19"/>
                <c:pt idx="0">
                  <c:v>34</c:v>
                </c:pt>
                <c:pt idx="1">
                  <c:v>110</c:v>
                </c:pt>
                <c:pt idx="2">
                  <c:v>222</c:v>
                </c:pt>
                <c:pt idx="3">
                  <c:v>238</c:v>
                </c:pt>
                <c:pt idx="4">
                  <c:v>312</c:v>
                </c:pt>
                <c:pt idx="5">
                  <c:v>288</c:v>
                </c:pt>
                <c:pt idx="6">
                  <c:v>359</c:v>
                </c:pt>
                <c:pt idx="7">
                  <c:v>370</c:v>
                </c:pt>
                <c:pt idx="8">
                  <c:v>391</c:v>
                </c:pt>
                <c:pt idx="9">
                  <c:v>391</c:v>
                </c:pt>
                <c:pt idx="10">
                  <c:v>328</c:v>
                </c:pt>
                <c:pt idx="11">
                  <c:v>298</c:v>
                </c:pt>
                <c:pt idx="12">
                  <c:v>279</c:v>
                </c:pt>
                <c:pt idx="13">
                  <c:v>269</c:v>
                </c:pt>
                <c:pt idx="14">
                  <c:v>189</c:v>
                </c:pt>
                <c:pt idx="15">
                  <c:v>173</c:v>
                </c:pt>
                <c:pt idx="16">
                  <c:v>108</c:v>
                </c:pt>
                <c:pt idx="17">
                  <c:v>113</c:v>
                </c:pt>
                <c:pt idx="18">
                  <c:v>234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Sudar 1984"</c:f>
              <c:strCache>
                <c:ptCount val="1"/>
                <c:pt idx="0">
                  <c:v>Sudar 1984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B$2187:$B$2211</c:f>
              <c:numCache>
                <c:formatCode>General</c:formatCode>
                <c:ptCount val="25"/>
                <c:pt idx="0">
                  <c:v>5.44</c:v>
                </c:pt>
                <c:pt idx="1">
                  <c:v>5.76</c:v>
                </c:pt>
                <c:pt idx="2">
                  <c:v>6.48</c:v>
                </c:pt>
                <c:pt idx="3">
                  <c:v>7.16</c:v>
                </c:pt>
                <c:pt idx="4">
                  <c:v>7.48</c:v>
                </c:pt>
                <c:pt idx="5">
                  <c:v>8.02</c:v>
                </c:pt>
                <c:pt idx="6">
                  <c:v>8.13</c:v>
                </c:pt>
                <c:pt idx="7">
                  <c:v>8.74</c:v>
                </c:pt>
                <c:pt idx="8">
                  <c:v>8.81</c:v>
                </c:pt>
                <c:pt idx="9">
                  <c:v>9.32</c:v>
                </c:pt>
                <c:pt idx="10">
                  <c:v>10.11</c:v>
                </c:pt>
                <c:pt idx="11">
                  <c:v>10.17</c:v>
                </c:pt>
                <c:pt idx="12">
                  <c:v>10.63</c:v>
                </c:pt>
                <c:pt idx="13">
                  <c:v>10.84</c:v>
                </c:pt>
                <c:pt idx="14">
                  <c:v>10.98</c:v>
                </c:pt>
                <c:pt idx="15">
                  <c:v>11.14</c:v>
                </c:pt>
                <c:pt idx="16">
                  <c:v>11.21</c:v>
                </c:pt>
                <c:pt idx="17">
                  <c:v>11.63</c:v>
                </c:pt>
                <c:pt idx="18">
                  <c:v>11.86</c:v>
                </c:pt>
                <c:pt idx="19">
                  <c:v>12.46</c:v>
                </c:pt>
                <c:pt idx="20">
                  <c:v>12.48</c:v>
                </c:pt>
                <c:pt idx="21">
                  <c:v>13.53</c:v>
                </c:pt>
                <c:pt idx="22">
                  <c:v>13.55</c:v>
                </c:pt>
                <c:pt idx="23">
                  <c:v>14.09</c:v>
                </c:pt>
                <c:pt idx="24">
                  <c:v>14.12</c:v>
                </c:pt>
              </c:numCache>
            </c:numRef>
          </c:xVal>
          <c:yVal>
            <c:numRef>
              <c:f>56Co!$D$2187:$D$2211</c:f>
              <c:numCache>
                <c:formatCode>General</c:formatCode>
                <c:ptCount val="25"/>
                <c:pt idx="0">
                  <c:v>0.21</c:v>
                </c:pt>
                <c:pt idx="1">
                  <c:v>20.9</c:v>
                </c:pt>
                <c:pt idx="2">
                  <c:v>75</c:v>
                </c:pt>
                <c:pt idx="3">
                  <c:v>127</c:v>
                </c:pt>
                <c:pt idx="4">
                  <c:v>158</c:v>
                </c:pt>
                <c:pt idx="5">
                  <c:v>192</c:v>
                </c:pt>
                <c:pt idx="6">
                  <c:v>202</c:v>
                </c:pt>
                <c:pt idx="7">
                  <c:v>234</c:v>
                </c:pt>
                <c:pt idx="8">
                  <c:v>231</c:v>
                </c:pt>
                <c:pt idx="9">
                  <c:v>262</c:v>
                </c:pt>
                <c:pt idx="10">
                  <c:v>287</c:v>
                </c:pt>
                <c:pt idx="11">
                  <c:v>304</c:v>
                </c:pt>
                <c:pt idx="12">
                  <c:v>306</c:v>
                </c:pt>
                <c:pt idx="13">
                  <c:v>334</c:v>
                </c:pt>
                <c:pt idx="14">
                  <c:v>315</c:v>
                </c:pt>
                <c:pt idx="15">
                  <c:v>305</c:v>
                </c:pt>
                <c:pt idx="16">
                  <c:v>356</c:v>
                </c:pt>
                <c:pt idx="17">
                  <c:v>341</c:v>
                </c:pt>
                <c:pt idx="18">
                  <c:v>345</c:v>
                </c:pt>
                <c:pt idx="19">
                  <c:v>350</c:v>
                </c:pt>
                <c:pt idx="20">
                  <c:v>366</c:v>
                </c:pt>
                <c:pt idx="21">
                  <c:v>360</c:v>
                </c:pt>
                <c:pt idx="22">
                  <c:v>361</c:v>
                </c:pt>
                <c:pt idx="23">
                  <c:v>335</c:v>
                </c:pt>
                <c:pt idx="24">
                  <c:v>344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Takacs 1994"</c:f>
              <c:strCache>
                <c:ptCount val="1"/>
                <c:pt idx="0">
                  <c:v>Takacs 1994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B$2290:$B$2306</c:f>
              <c:numCache>
                <c:formatCode>General</c:formatCode>
                <c:ptCount val="17"/>
                <c:pt idx="0">
                  <c:v>5.8</c:v>
                </c:pt>
                <c:pt idx="1">
                  <c:v>7</c:v>
                </c:pt>
                <c:pt idx="2">
                  <c:v>7.7</c:v>
                </c:pt>
                <c:pt idx="3">
                  <c:v>8.7</c:v>
                </c:pt>
                <c:pt idx="4">
                  <c:v>9.4</c:v>
                </c:pt>
                <c:pt idx="5">
                  <c:v>10</c:v>
                </c:pt>
                <c:pt idx="6">
                  <c:v>10.8</c:v>
                </c:pt>
                <c:pt idx="7">
                  <c:v>11.4</c:v>
                </c:pt>
                <c:pt idx="8">
                  <c:v>11.9</c:v>
                </c:pt>
                <c:pt idx="9">
                  <c:v>12.9</c:v>
                </c:pt>
                <c:pt idx="10">
                  <c:v>13.3</c:v>
                </c:pt>
                <c:pt idx="11">
                  <c:v>14.3</c:v>
                </c:pt>
                <c:pt idx="12">
                  <c:v>15.1</c:v>
                </c:pt>
                <c:pt idx="13">
                  <c:v>15.9</c:v>
                </c:pt>
                <c:pt idx="14">
                  <c:v>16.4</c:v>
                </c:pt>
                <c:pt idx="15">
                  <c:v>17.1</c:v>
                </c:pt>
                <c:pt idx="16">
                  <c:v>17.5</c:v>
                </c:pt>
              </c:numCache>
            </c:numRef>
          </c:xVal>
          <c:yVal>
            <c:numRef>
              <c:f>56Co!$D$2290:$D$2306</c:f>
              <c:numCache>
                <c:formatCode>General</c:formatCode>
                <c:ptCount val="17"/>
                <c:pt idx="0">
                  <c:v>28.6</c:v>
                </c:pt>
                <c:pt idx="1">
                  <c:v>137</c:v>
                </c:pt>
                <c:pt idx="2">
                  <c:v>198</c:v>
                </c:pt>
                <c:pt idx="3">
                  <c:v>263</c:v>
                </c:pt>
                <c:pt idx="4">
                  <c:v>296</c:v>
                </c:pt>
                <c:pt idx="5">
                  <c:v>309</c:v>
                </c:pt>
                <c:pt idx="6">
                  <c:v>350</c:v>
                </c:pt>
                <c:pt idx="7">
                  <c:v>373</c:v>
                </c:pt>
                <c:pt idx="8">
                  <c:v>360</c:v>
                </c:pt>
                <c:pt idx="9">
                  <c:v>380</c:v>
                </c:pt>
                <c:pt idx="10">
                  <c:v>386</c:v>
                </c:pt>
                <c:pt idx="11">
                  <c:v>340</c:v>
                </c:pt>
                <c:pt idx="12">
                  <c:v>277</c:v>
                </c:pt>
                <c:pt idx="13">
                  <c:v>227</c:v>
                </c:pt>
                <c:pt idx="14">
                  <c:v>210</c:v>
                </c:pt>
                <c:pt idx="15">
                  <c:v>156</c:v>
                </c:pt>
                <c:pt idx="16">
                  <c:v>147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Jung 1991"</c:f>
              <c:strCache>
                <c:ptCount val="1"/>
                <c:pt idx="0">
                  <c:v>Jung 1991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B$2478:$B$2505</c:f>
              <c:numCache>
                <c:formatCode>General</c:formatCode>
                <c:ptCount val="28"/>
                <c:pt idx="0">
                  <c:v>5.6</c:v>
                </c:pt>
                <c:pt idx="1">
                  <c:v>5.9</c:v>
                </c:pt>
                <c:pt idx="2">
                  <c:v>6.2</c:v>
                </c:pt>
                <c:pt idx="3">
                  <c:v>6.6</c:v>
                </c:pt>
                <c:pt idx="4">
                  <c:v>6.9</c:v>
                </c:pt>
                <c:pt idx="5">
                  <c:v>7.3</c:v>
                </c:pt>
                <c:pt idx="6">
                  <c:v>7.6</c:v>
                </c:pt>
                <c:pt idx="7">
                  <c:v>7.9</c:v>
                </c:pt>
                <c:pt idx="8">
                  <c:v>8.4</c:v>
                </c:pt>
                <c:pt idx="9">
                  <c:v>9</c:v>
                </c:pt>
                <c:pt idx="10">
                  <c:v>9.7</c:v>
                </c:pt>
                <c:pt idx="11">
                  <c:v>10.3</c:v>
                </c:pt>
                <c:pt idx="12">
                  <c:v>11.1</c:v>
                </c:pt>
                <c:pt idx="13">
                  <c:v>12</c:v>
                </c:pt>
                <c:pt idx="14">
                  <c:v>12.8</c:v>
                </c:pt>
                <c:pt idx="15">
                  <c:v>13.5</c:v>
                </c:pt>
                <c:pt idx="16">
                  <c:v>14.3</c:v>
                </c:pt>
                <c:pt idx="17">
                  <c:v>15.1</c:v>
                </c:pt>
                <c:pt idx="18">
                  <c:v>16</c:v>
                </c:pt>
                <c:pt idx="19">
                  <c:v>16.6</c:v>
                </c:pt>
                <c:pt idx="20">
                  <c:v>17.6</c:v>
                </c:pt>
                <c:pt idx="21">
                  <c:v>18.3</c:v>
                </c:pt>
                <c:pt idx="22">
                  <c:v>19.2</c:v>
                </c:pt>
                <c:pt idx="23">
                  <c:v>19.9</c:v>
                </c:pt>
                <c:pt idx="24">
                  <c:v>20.8</c:v>
                </c:pt>
                <c:pt idx="25">
                  <c:v>21.8</c:v>
                </c:pt>
                <c:pt idx="26">
                  <c:v>22.7</c:v>
                </c:pt>
                <c:pt idx="27">
                  <c:v>23.9</c:v>
                </c:pt>
              </c:numCache>
            </c:numRef>
          </c:xVal>
          <c:yVal>
            <c:numRef>
              <c:f>56Co!$C$2478:$C$2505</c:f>
              <c:numCache>
                <c:formatCode>General</c:formatCode>
                <c:ptCount val="28"/>
                <c:pt idx="0">
                  <c:v>14.7</c:v>
                </c:pt>
                <c:pt idx="1">
                  <c:v>20.2</c:v>
                </c:pt>
                <c:pt idx="2">
                  <c:v>30.5</c:v>
                </c:pt>
                <c:pt idx="3">
                  <c:v>48</c:v>
                </c:pt>
                <c:pt idx="4">
                  <c:v>71.8</c:v>
                </c:pt>
                <c:pt idx="5">
                  <c:v>105.1</c:v>
                </c:pt>
                <c:pt idx="6">
                  <c:v>128.4</c:v>
                </c:pt>
                <c:pt idx="7">
                  <c:v>150.5</c:v>
                </c:pt>
                <c:pt idx="8">
                  <c:v>186</c:v>
                </c:pt>
                <c:pt idx="9">
                  <c:v>215.7</c:v>
                </c:pt>
                <c:pt idx="10">
                  <c:v>250.1</c:v>
                </c:pt>
                <c:pt idx="11">
                  <c:v>281</c:v>
                </c:pt>
                <c:pt idx="12">
                  <c:v>319</c:v>
                </c:pt>
                <c:pt idx="13">
                  <c:v>339.9</c:v>
                </c:pt>
                <c:pt idx="14">
                  <c:v>343.5</c:v>
                </c:pt>
                <c:pt idx="15">
                  <c:v>339.9</c:v>
                </c:pt>
                <c:pt idx="16">
                  <c:v>319</c:v>
                </c:pt>
                <c:pt idx="17">
                  <c:v>284</c:v>
                </c:pt>
                <c:pt idx="18">
                  <c:v>237.2</c:v>
                </c:pt>
                <c:pt idx="19">
                  <c:v>202.4</c:v>
                </c:pt>
                <c:pt idx="20">
                  <c:v>155.4</c:v>
                </c:pt>
                <c:pt idx="21">
                  <c:v>131.2</c:v>
                </c:pt>
                <c:pt idx="22">
                  <c:v>96.5</c:v>
                </c:pt>
                <c:pt idx="23">
                  <c:v>79</c:v>
                </c:pt>
                <c:pt idx="24">
                  <c:v>64.6</c:v>
                </c:pt>
                <c:pt idx="25">
                  <c:v>53.4</c:v>
                </c:pt>
                <c:pt idx="26">
                  <c:v>46</c:v>
                </c:pt>
                <c:pt idx="27">
                  <c:v>37.7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"Ditroi 2004"</c:f>
              <c:strCache>
                <c:ptCount val="1"/>
                <c:pt idx="0">
                  <c:v>Ditroi 20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B$2565:$B$2575</c:f>
              <c:numCache>
                <c:formatCode>General</c:formatCode>
                <c:ptCount val="11"/>
                <c:pt idx="0">
                  <c:v>67.2</c:v>
                </c:pt>
                <c:pt idx="1">
                  <c:v>64.5</c:v>
                </c:pt>
                <c:pt idx="2">
                  <c:v>61.7</c:v>
                </c:pt>
                <c:pt idx="3">
                  <c:v>58.9</c:v>
                </c:pt>
                <c:pt idx="4">
                  <c:v>55.9</c:v>
                </c:pt>
                <c:pt idx="5">
                  <c:v>52.8</c:v>
                </c:pt>
                <c:pt idx="6">
                  <c:v>49.5</c:v>
                </c:pt>
                <c:pt idx="7">
                  <c:v>46</c:v>
                </c:pt>
                <c:pt idx="8">
                  <c:v>44.7</c:v>
                </c:pt>
                <c:pt idx="9">
                  <c:v>43.3</c:v>
                </c:pt>
                <c:pt idx="10">
                  <c:v>42</c:v>
                </c:pt>
              </c:numCache>
            </c:numRef>
          </c:xVal>
          <c:yVal>
            <c:numRef>
              <c:f>56Co!$C$2565:$C$2575</c:f>
              <c:numCache>
                <c:formatCode>General</c:formatCode>
                <c:ptCount val="11"/>
                <c:pt idx="0">
                  <c:v>18.4</c:v>
                </c:pt>
                <c:pt idx="1">
                  <c:v>17.7</c:v>
                </c:pt>
                <c:pt idx="2">
                  <c:v>17.3</c:v>
                </c:pt>
                <c:pt idx="3">
                  <c:v>18.5</c:v>
                </c:pt>
                <c:pt idx="4">
                  <c:v>20.1</c:v>
                </c:pt>
                <c:pt idx="5">
                  <c:v>18.2</c:v>
                </c:pt>
                <c:pt idx="6">
                  <c:v>18.3</c:v>
                </c:pt>
                <c:pt idx="7">
                  <c:v>19.5</c:v>
                </c:pt>
                <c:pt idx="8">
                  <c:v>20</c:v>
                </c:pt>
                <c:pt idx="9">
                  <c:v>20.6</c:v>
                </c:pt>
                <c:pt idx="10">
                  <c:v>21.4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Antropov 1985"</c:f>
              <c:strCache>
                <c:ptCount val="1"/>
                <c:pt idx="0">
                  <c:v>Antropov 198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B$2752</c:f>
              <c:numCache>
                <c:formatCode>General</c:formatCode>
                <c:ptCount val="1"/>
                <c:pt idx="0">
                  <c:v>6.24</c:v>
                </c:pt>
              </c:numCache>
            </c:numRef>
          </c:xVal>
          <c:yVal>
            <c:numRef>
              <c:f>56Co!$H$2752</c:f>
              <c:numCache>
                <c:formatCode>General</c:formatCode>
                <c:ptCount val="1"/>
                <c:pt idx="0">
                  <c:v>21.7728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"Barandon 1975"</c:f>
              <c:strCache>
                <c:ptCount val="1"/>
                <c:pt idx="0">
                  <c:v>Barandon 1975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B$3048:$B$3103</c:f>
              <c:numCache>
                <c:formatCode>General</c:formatCode>
                <c:ptCount val="56"/>
                <c:pt idx="0">
                  <c:v>5.25</c:v>
                </c:pt>
                <c:pt idx="1">
                  <c:v>5.38</c:v>
                </c:pt>
                <c:pt idx="2">
                  <c:v>5.5</c:v>
                </c:pt>
                <c:pt idx="3">
                  <c:v>5.74</c:v>
                </c:pt>
                <c:pt idx="4">
                  <c:v>5.98</c:v>
                </c:pt>
                <c:pt idx="5">
                  <c:v>6</c:v>
                </c:pt>
                <c:pt idx="6">
                  <c:v>6.2</c:v>
                </c:pt>
                <c:pt idx="7">
                  <c:v>6.24</c:v>
                </c:pt>
                <c:pt idx="8">
                  <c:v>6.37</c:v>
                </c:pt>
                <c:pt idx="9">
                  <c:v>6.59</c:v>
                </c:pt>
                <c:pt idx="10">
                  <c:v>6.7</c:v>
                </c:pt>
                <c:pt idx="11">
                  <c:v>6.95</c:v>
                </c:pt>
                <c:pt idx="12">
                  <c:v>7.09</c:v>
                </c:pt>
                <c:pt idx="13">
                  <c:v>7.17</c:v>
                </c:pt>
                <c:pt idx="14">
                  <c:v>7.3</c:v>
                </c:pt>
                <c:pt idx="15">
                  <c:v>7.55</c:v>
                </c:pt>
                <c:pt idx="16">
                  <c:v>7.67</c:v>
                </c:pt>
                <c:pt idx="17">
                  <c:v>7.79</c:v>
                </c:pt>
                <c:pt idx="18">
                  <c:v>7.9</c:v>
                </c:pt>
                <c:pt idx="19">
                  <c:v>7.91</c:v>
                </c:pt>
                <c:pt idx="20">
                  <c:v>8.15</c:v>
                </c:pt>
                <c:pt idx="21">
                  <c:v>8.4</c:v>
                </c:pt>
                <c:pt idx="22">
                  <c:v>8.41</c:v>
                </c:pt>
                <c:pt idx="23">
                  <c:v>8.81</c:v>
                </c:pt>
                <c:pt idx="24">
                  <c:v>9.06</c:v>
                </c:pt>
                <c:pt idx="25">
                  <c:v>9.16</c:v>
                </c:pt>
                <c:pt idx="26">
                  <c:v>9.42</c:v>
                </c:pt>
                <c:pt idx="27">
                  <c:v>9.57</c:v>
                </c:pt>
                <c:pt idx="28">
                  <c:v>9.65</c:v>
                </c:pt>
                <c:pt idx="29">
                  <c:v>9.91</c:v>
                </c:pt>
                <c:pt idx="30">
                  <c:v>10.3</c:v>
                </c:pt>
                <c:pt idx="31">
                  <c:v>10.44</c:v>
                </c:pt>
                <c:pt idx="32">
                  <c:v>10.67</c:v>
                </c:pt>
                <c:pt idx="33">
                  <c:v>10.84</c:v>
                </c:pt>
                <c:pt idx="34">
                  <c:v>11.2</c:v>
                </c:pt>
                <c:pt idx="35">
                  <c:v>11.22</c:v>
                </c:pt>
                <c:pt idx="36">
                  <c:v>11.41</c:v>
                </c:pt>
                <c:pt idx="37">
                  <c:v>11.64</c:v>
                </c:pt>
                <c:pt idx="38">
                  <c:v>12</c:v>
                </c:pt>
                <c:pt idx="39">
                  <c:v>12.53</c:v>
                </c:pt>
                <c:pt idx="40">
                  <c:v>12.99</c:v>
                </c:pt>
                <c:pt idx="41">
                  <c:v>13.01</c:v>
                </c:pt>
                <c:pt idx="42">
                  <c:v>13.65</c:v>
                </c:pt>
                <c:pt idx="43">
                  <c:v>14.17</c:v>
                </c:pt>
                <c:pt idx="44">
                  <c:v>14.48</c:v>
                </c:pt>
                <c:pt idx="45">
                  <c:v>14.68</c:v>
                </c:pt>
                <c:pt idx="46">
                  <c:v>14.99</c:v>
                </c:pt>
                <c:pt idx="47">
                  <c:v>15.59</c:v>
                </c:pt>
                <c:pt idx="48">
                  <c:v>15.91</c:v>
                </c:pt>
                <c:pt idx="49">
                  <c:v>16.36</c:v>
                </c:pt>
                <c:pt idx="50">
                  <c:v>16.39</c:v>
                </c:pt>
                <c:pt idx="51">
                  <c:v>16.69</c:v>
                </c:pt>
                <c:pt idx="52">
                  <c:v>17.1</c:v>
                </c:pt>
                <c:pt idx="53">
                  <c:v>17.86</c:v>
                </c:pt>
                <c:pt idx="54">
                  <c:v>18.55</c:v>
                </c:pt>
                <c:pt idx="55">
                  <c:v>18.84</c:v>
                </c:pt>
              </c:numCache>
            </c:numRef>
          </c:xVal>
          <c:yVal>
            <c:numRef>
              <c:f>56Co!$C$3048:$C$3103</c:f>
              <c:numCache>
                <c:formatCode>General</c:formatCode>
                <c:ptCount val="56"/>
                <c:pt idx="0">
                  <c:v>10.7</c:v>
                </c:pt>
                <c:pt idx="1">
                  <c:v>28.9</c:v>
                </c:pt>
                <c:pt idx="2">
                  <c:v>23.7</c:v>
                </c:pt>
                <c:pt idx="3">
                  <c:v>38.2</c:v>
                </c:pt>
                <c:pt idx="4">
                  <c:v>59.2</c:v>
                </c:pt>
                <c:pt idx="5">
                  <c:v>45.3</c:v>
                </c:pt>
                <c:pt idx="6">
                  <c:v>88.2</c:v>
                </c:pt>
                <c:pt idx="7">
                  <c:v>66.8</c:v>
                </c:pt>
                <c:pt idx="8">
                  <c:v>86.2</c:v>
                </c:pt>
                <c:pt idx="9">
                  <c:v>99.1</c:v>
                </c:pt>
                <c:pt idx="10">
                  <c:v>112.5</c:v>
                </c:pt>
                <c:pt idx="11">
                  <c:v>126</c:v>
                </c:pt>
                <c:pt idx="12">
                  <c:v>140</c:v>
                </c:pt>
                <c:pt idx="13">
                  <c:v>150.8</c:v>
                </c:pt>
                <c:pt idx="14">
                  <c:v>158.3</c:v>
                </c:pt>
                <c:pt idx="15">
                  <c:v>167</c:v>
                </c:pt>
                <c:pt idx="16">
                  <c:v>177.8</c:v>
                </c:pt>
                <c:pt idx="17">
                  <c:v>185.3</c:v>
                </c:pt>
                <c:pt idx="18">
                  <c:v>201.4</c:v>
                </c:pt>
                <c:pt idx="19">
                  <c:v>193.9</c:v>
                </c:pt>
                <c:pt idx="20">
                  <c:v>212.2</c:v>
                </c:pt>
                <c:pt idx="21">
                  <c:v>228.4</c:v>
                </c:pt>
                <c:pt idx="22">
                  <c:v>223.1</c:v>
                </c:pt>
                <c:pt idx="23">
                  <c:v>244.7</c:v>
                </c:pt>
                <c:pt idx="24">
                  <c:v>255.5</c:v>
                </c:pt>
                <c:pt idx="25">
                  <c:v>260.9</c:v>
                </c:pt>
                <c:pt idx="26">
                  <c:v>266.4</c:v>
                </c:pt>
                <c:pt idx="27">
                  <c:v>277.2</c:v>
                </c:pt>
                <c:pt idx="28">
                  <c:v>293.3</c:v>
                </c:pt>
                <c:pt idx="29">
                  <c:v>298.7</c:v>
                </c:pt>
                <c:pt idx="30">
                  <c:v>325.7</c:v>
                </c:pt>
                <c:pt idx="31">
                  <c:v>309.7</c:v>
                </c:pt>
                <c:pt idx="32">
                  <c:v>331.2</c:v>
                </c:pt>
                <c:pt idx="33">
                  <c:v>326</c:v>
                </c:pt>
                <c:pt idx="34">
                  <c:v>340.1</c:v>
                </c:pt>
                <c:pt idx="35">
                  <c:v>331.5</c:v>
                </c:pt>
                <c:pt idx="36">
                  <c:v>329.5</c:v>
                </c:pt>
                <c:pt idx="37">
                  <c:v>342.4</c:v>
                </c:pt>
                <c:pt idx="38">
                  <c:v>353.3</c:v>
                </c:pt>
                <c:pt idx="39">
                  <c:v>364.3</c:v>
                </c:pt>
                <c:pt idx="40">
                  <c:v>352.2</c:v>
                </c:pt>
                <c:pt idx="41">
                  <c:v>337.8</c:v>
                </c:pt>
                <c:pt idx="42">
                  <c:v>352</c:v>
                </c:pt>
                <c:pt idx="43">
                  <c:v>304.2</c:v>
                </c:pt>
                <c:pt idx="44">
                  <c:v>272.8</c:v>
                </c:pt>
                <c:pt idx="45">
                  <c:v>240.8</c:v>
                </c:pt>
                <c:pt idx="46">
                  <c:v>219</c:v>
                </c:pt>
                <c:pt idx="47">
                  <c:v>194.7</c:v>
                </c:pt>
                <c:pt idx="48">
                  <c:v>171.4</c:v>
                </c:pt>
                <c:pt idx="49">
                  <c:v>163</c:v>
                </c:pt>
                <c:pt idx="50">
                  <c:v>147</c:v>
                </c:pt>
                <c:pt idx="51">
                  <c:v>136.5</c:v>
                </c:pt>
                <c:pt idx="52">
                  <c:v>118.5</c:v>
                </c:pt>
                <c:pt idx="53">
                  <c:v>94.3</c:v>
                </c:pt>
                <c:pt idx="54">
                  <c:v>78.6</c:v>
                </c:pt>
                <c:pt idx="55">
                  <c:v>71.2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B$3319:$B$3387</c:f>
              <c:numCache>
                <c:formatCode>General</c:formatCode>
                <c:ptCount val="69"/>
                <c:pt idx="0">
                  <c:v>7.35</c:v>
                </c:pt>
                <c:pt idx="1">
                  <c:v>7.4</c:v>
                </c:pt>
                <c:pt idx="2">
                  <c:v>9.88</c:v>
                </c:pt>
                <c:pt idx="3">
                  <c:v>12.9</c:v>
                </c:pt>
                <c:pt idx="4">
                  <c:v>16</c:v>
                </c:pt>
                <c:pt idx="5">
                  <c:v>16</c:v>
                </c:pt>
                <c:pt idx="6">
                  <c:v>21.2</c:v>
                </c:pt>
                <c:pt idx="7">
                  <c:v>21.9</c:v>
                </c:pt>
                <c:pt idx="8">
                  <c:v>21.9</c:v>
                </c:pt>
                <c:pt idx="9">
                  <c:v>26.2</c:v>
                </c:pt>
                <c:pt idx="10">
                  <c:v>26.2</c:v>
                </c:pt>
                <c:pt idx="11">
                  <c:v>26.8</c:v>
                </c:pt>
                <c:pt idx="12">
                  <c:v>29.5</c:v>
                </c:pt>
                <c:pt idx="13">
                  <c:v>31.1</c:v>
                </c:pt>
                <c:pt idx="14">
                  <c:v>31.1</c:v>
                </c:pt>
                <c:pt idx="15">
                  <c:v>34.9</c:v>
                </c:pt>
                <c:pt idx="16">
                  <c:v>34.9</c:v>
                </c:pt>
                <c:pt idx="17">
                  <c:v>38.4</c:v>
                </c:pt>
                <c:pt idx="18">
                  <c:v>38.4</c:v>
                </c:pt>
                <c:pt idx="19">
                  <c:v>38.6</c:v>
                </c:pt>
                <c:pt idx="20">
                  <c:v>40</c:v>
                </c:pt>
                <c:pt idx="21">
                  <c:v>40.5</c:v>
                </c:pt>
                <c:pt idx="22">
                  <c:v>40.7</c:v>
                </c:pt>
                <c:pt idx="23">
                  <c:v>41.5</c:v>
                </c:pt>
                <c:pt idx="24">
                  <c:v>41.5</c:v>
                </c:pt>
                <c:pt idx="25">
                  <c:v>41.7</c:v>
                </c:pt>
                <c:pt idx="26">
                  <c:v>41.7</c:v>
                </c:pt>
                <c:pt idx="27">
                  <c:v>42.1</c:v>
                </c:pt>
                <c:pt idx="28">
                  <c:v>44.5</c:v>
                </c:pt>
                <c:pt idx="29">
                  <c:v>44.9</c:v>
                </c:pt>
                <c:pt idx="30">
                  <c:v>44.9</c:v>
                </c:pt>
                <c:pt idx="31">
                  <c:v>45.9</c:v>
                </c:pt>
                <c:pt idx="32">
                  <c:v>45.9</c:v>
                </c:pt>
                <c:pt idx="33">
                  <c:v>48.9</c:v>
                </c:pt>
                <c:pt idx="34">
                  <c:v>48.9</c:v>
                </c:pt>
                <c:pt idx="35">
                  <c:v>54.8</c:v>
                </c:pt>
                <c:pt idx="36">
                  <c:v>54.8</c:v>
                </c:pt>
                <c:pt idx="37">
                  <c:v>56.9</c:v>
                </c:pt>
                <c:pt idx="38">
                  <c:v>57</c:v>
                </c:pt>
                <c:pt idx="39">
                  <c:v>57.5</c:v>
                </c:pt>
                <c:pt idx="40">
                  <c:v>57.8</c:v>
                </c:pt>
                <c:pt idx="41">
                  <c:v>58.9</c:v>
                </c:pt>
                <c:pt idx="42">
                  <c:v>59.6</c:v>
                </c:pt>
                <c:pt idx="43">
                  <c:v>60.3</c:v>
                </c:pt>
                <c:pt idx="44">
                  <c:v>60.4</c:v>
                </c:pt>
                <c:pt idx="45">
                  <c:v>60.4</c:v>
                </c:pt>
                <c:pt idx="46">
                  <c:v>62.4</c:v>
                </c:pt>
                <c:pt idx="47">
                  <c:v>64.5</c:v>
                </c:pt>
                <c:pt idx="48">
                  <c:v>64.5</c:v>
                </c:pt>
                <c:pt idx="49">
                  <c:v>65.6</c:v>
                </c:pt>
                <c:pt idx="50">
                  <c:v>65.6</c:v>
                </c:pt>
                <c:pt idx="51">
                  <c:v>70.5</c:v>
                </c:pt>
                <c:pt idx="52">
                  <c:v>70.5</c:v>
                </c:pt>
                <c:pt idx="53">
                  <c:v>70.8</c:v>
                </c:pt>
                <c:pt idx="54">
                  <c:v>75.2</c:v>
                </c:pt>
                <c:pt idx="55">
                  <c:v>79.8</c:v>
                </c:pt>
                <c:pt idx="56">
                  <c:v>79.8</c:v>
                </c:pt>
                <c:pt idx="57">
                  <c:v>89.6</c:v>
                </c:pt>
                <c:pt idx="58">
                  <c:v>89.9</c:v>
                </c:pt>
                <c:pt idx="59">
                  <c:v>93.3</c:v>
                </c:pt>
                <c:pt idx="60">
                  <c:v>93.3</c:v>
                </c:pt>
                <c:pt idx="61">
                  <c:v>114</c:v>
                </c:pt>
                <c:pt idx="62">
                  <c:v>114</c:v>
                </c:pt>
                <c:pt idx="63">
                  <c:v>137</c:v>
                </c:pt>
                <c:pt idx="64">
                  <c:v>141</c:v>
                </c:pt>
                <c:pt idx="65">
                  <c:v>143</c:v>
                </c:pt>
                <c:pt idx="66">
                  <c:v>159</c:v>
                </c:pt>
                <c:pt idx="67">
                  <c:v>175</c:v>
                </c:pt>
                <c:pt idx="68">
                  <c:v>177</c:v>
                </c:pt>
              </c:numCache>
            </c:numRef>
          </c:xVal>
          <c:yVal>
            <c:numRef>
              <c:f>56Co!$D$3319:$D$3387</c:f>
              <c:numCache>
                <c:formatCode>General</c:formatCode>
                <c:ptCount val="69"/>
                <c:pt idx="0">
                  <c:v>181</c:v>
                </c:pt>
                <c:pt idx="1">
                  <c:v>174</c:v>
                </c:pt>
                <c:pt idx="2">
                  <c:v>278</c:v>
                </c:pt>
                <c:pt idx="3">
                  <c:v>297</c:v>
                </c:pt>
                <c:pt idx="4">
                  <c:v>179</c:v>
                </c:pt>
                <c:pt idx="5">
                  <c:v>186</c:v>
                </c:pt>
                <c:pt idx="6">
                  <c:v>46.9</c:v>
                </c:pt>
                <c:pt idx="7">
                  <c:v>25.6</c:v>
                </c:pt>
                <c:pt idx="8">
                  <c:v>48.4</c:v>
                </c:pt>
                <c:pt idx="9">
                  <c:v>29.8</c:v>
                </c:pt>
                <c:pt idx="10">
                  <c:v>31</c:v>
                </c:pt>
                <c:pt idx="11">
                  <c:v>26.8</c:v>
                </c:pt>
                <c:pt idx="12">
                  <c:v>20.2</c:v>
                </c:pt>
                <c:pt idx="13">
                  <c:v>19.6</c:v>
                </c:pt>
                <c:pt idx="14">
                  <c:v>20.6</c:v>
                </c:pt>
                <c:pt idx="15">
                  <c:v>16.7</c:v>
                </c:pt>
                <c:pt idx="16">
                  <c:v>17.5</c:v>
                </c:pt>
                <c:pt idx="17">
                  <c:v>14.4</c:v>
                </c:pt>
                <c:pt idx="18">
                  <c:v>15</c:v>
                </c:pt>
                <c:pt idx="19">
                  <c:v>14.4</c:v>
                </c:pt>
                <c:pt idx="20">
                  <c:v>13.9</c:v>
                </c:pt>
                <c:pt idx="21">
                  <c:v>13.9</c:v>
                </c:pt>
                <c:pt idx="22">
                  <c:v>13.7</c:v>
                </c:pt>
                <c:pt idx="23">
                  <c:v>13.2</c:v>
                </c:pt>
                <c:pt idx="24">
                  <c:v>13.6</c:v>
                </c:pt>
                <c:pt idx="25">
                  <c:v>13</c:v>
                </c:pt>
                <c:pt idx="26">
                  <c:v>13.6</c:v>
                </c:pt>
                <c:pt idx="27">
                  <c:v>14.4</c:v>
                </c:pt>
                <c:pt idx="28">
                  <c:v>13.8</c:v>
                </c:pt>
                <c:pt idx="29">
                  <c:v>11.7</c:v>
                </c:pt>
                <c:pt idx="30">
                  <c:v>12.2</c:v>
                </c:pt>
                <c:pt idx="31">
                  <c:v>12.4</c:v>
                </c:pt>
                <c:pt idx="32">
                  <c:v>12.1</c:v>
                </c:pt>
                <c:pt idx="33">
                  <c:v>11.4</c:v>
                </c:pt>
                <c:pt idx="34">
                  <c:v>11.9</c:v>
                </c:pt>
                <c:pt idx="35">
                  <c:v>10.3</c:v>
                </c:pt>
                <c:pt idx="36">
                  <c:v>10.6</c:v>
                </c:pt>
                <c:pt idx="37">
                  <c:v>9.42</c:v>
                </c:pt>
                <c:pt idx="38">
                  <c:v>10.3</c:v>
                </c:pt>
                <c:pt idx="39">
                  <c:v>9.74</c:v>
                </c:pt>
                <c:pt idx="40">
                  <c:v>9.07</c:v>
                </c:pt>
                <c:pt idx="41">
                  <c:v>8.81</c:v>
                </c:pt>
                <c:pt idx="42">
                  <c:v>8.89</c:v>
                </c:pt>
                <c:pt idx="43">
                  <c:v>8.62</c:v>
                </c:pt>
                <c:pt idx="44">
                  <c:v>9.03</c:v>
                </c:pt>
                <c:pt idx="45">
                  <c:v>9.38</c:v>
                </c:pt>
                <c:pt idx="46">
                  <c:v>8.06</c:v>
                </c:pt>
                <c:pt idx="47">
                  <c:v>8.25</c:v>
                </c:pt>
                <c:pt idx="48">
                  <c:v>8.09</c:v>
                </c:pt>
                <c:pt idx="49">
                  <c:v>7.86</c:v>
                </c:pt>
                <c:pt idx="50">
                  <c:v>8.24</c:v>
                </c:pt>
                <c:pt idx="51">
                  <c:v>7.07</c:v>
                </c:pt>
                <c:pt idx="52">
                  <c:v>7.4</c:v>
                </c:pt>
                <c:pt idx="53">
                  <c:v>6.73</c:v>
                </c:pt>
                <c:pt idx="54">
                  <c:v>6.78</c:v>
                </c:pt>
                <c:pt idx="55">
                  <c:v>6.28</c:v>
                </c:pt>
                <c:pt idx="56">
                  <c:v>6.56</c:v>
                </c:pt>
                <c:pt idx="57">
                  <c:v>5.77</c:v>
                </c:pt>
                <c:pt idx="58">
                  <c:v>5.53</c:v>
                </c:pt>
                <c:pt idx="59">
                  <c:v>4.95</c:v>
                </c:pt>
                <c:pt idx="60">
                  <c:v>5</c:v>
                </c:pt>
                <c:pt idx="61">
                  <c:v>4.23</c:v>
                </c:pt>
                <c:pt idx="62">
                  <c:v>4.28</c:v>
                </c:pt>
                <c:pt idx="63">
                  <c:v>3.51</c:v>
                </c:pt>
                <c:pt idx="64">
                  <c:v>3.2</c:v>
                </c:pt>
                <c:pt idx="65">
                  <c:v>3.36</c:v>
                </c:pt>
                <c:pt idx="66">
                  <c:v>2.81</c:v>
                </c:pt>
                <c:pt idx="67">
                  <c:v>2.23</c:v>
                </c:pt>
                <c:pt idx="68">
                  <c:v>2.27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"Lavrukhina 1963"</c:f>
              <c:strCache>
                <c:ptCount val="1"/>
                <c:pt idx="0">
                  <c:v>Lavrukhina 1963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B$3528</c:f>
              <c:numCache>
                <c:formatCode>General</c:formatCode>
                <c:ptCount val="1"/>
                <c:pt idx="0">
                  <c:v>150</c:v>
                </c:pt>
              </c:numCache>
            </c:numRef>
          </c:xVal>
          <c:yVal>
            <c:numRef>
              <c:f>56Co!$C$3528</c:f>
              <c:numCache>
                <c:formatCode>General</c:formatCode>
                <c:ptCount val="1"/>
                <c:pt idx="0">
                  <c:v>1.6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Daum 1997"</c:f>
              <c:strCache>
                <c:ptCount val="1"/>
                <c:pt idx="0">
                  <c:v>Daum 199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B$3888:$B$3916</c:f>
              <c:numCache>
                <c:formatCode>General</c:formatCode>
                <c:ptCount val="29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0.5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5.4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19.8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  <c:pt idx="26">
                  <c:v>29</c:v>
                </c:pt>
                <c:pt idx="27">
                  <c:v>29.9</c:v>
                </c:pt>
                <c:pt idx="28">
                  <c:v>30</c:v>
                </c:pt>
              </c:numCache>
            </c:numRef>
          </c:xVal>
          <c:yVal>
            <c:numRef>
              <c:f>56Co!$E$3888:$E$3916</c:f>
              <c:numCache>
                <c:formatCode>General</c:formatCode>
                <c:ptCount val="29"/>
                <c:pt idx="5">
                  <c:v>397</c:v>
                </c:pt>
                <c:pt idx="11">
                  <c:v>289</c:v>
                </c:pt>
                <c:pt idx="16">
                  <c:v>121</c:v>
                </c:pt>
                <c:pt idx="22">
                  <c:v>50.1</c:v>
                </c:pt>
                <c:pt idx="27">
                  <c:v>35.9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"Zhao wenrong 1993 same"</c:f>
              <c:strCache>
                <c:ptCount val="1"/>
                <c:pt idx="0">
                  <c:v>Zhao wenrong 1993 sam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B$3964:$B$3985</c:f>
              <c:numCache>
                <c:formatCode>General</c:formatCode>
                <c:ptCount val="22"/>
                <c:pt idx="0">
                  <c:v>6.658</c:v>
                </c:pt>
                <c:pt idx="1">
                  <c:v>7.589</c:v>
                </c:pt>
                <c:pt idx="2">
                  <c:v>8.405</c:v>
                </c:pt>
                <c:pt idx="3">
                  <c:v>9.879</c:v>
                </c:pt>
                <c:pt idx="4">
                  <c:v>10.922</c:v>
                </c:pt>
                <c:pt idx="5">
                  <c:v>11.18</c:v>
                </c:pt>
                <c:pt idx="6">
                  <c:v>12.011</c:v>
                </c:pt>
                <c:pt idx="7">
                  <c:v>12.317</c:v>
                </c:pt>
                <c:pt idx="8">
                  <c:v>13.081</c:v>
                </c:pt>
                <c:pt idx="9">
                  <c:v>13.377</c:v>
                </c:pt>
                <c:pt idx="10">
                  <c:v>14.099</c:v>
                </c:pt>
                <c:pt idx="11">
                  <c:v>14.381</c:v>
                </c:pt>
                <c:pt idx="12">
                  <c:v>15.035</c:v>
                </c:pt>
                <c:pt idx="13">
                  <c:v>15.433</c:v>
                </c:pt>
                <c:pt idx="14">
                  <c:v>15.929</c:v>
                </c:pt>
                <c:pt idx="15">
                  <c:v>15.946</c:v>
                </c:pt>
                <c:pt idx="16">
                  <c:v>16.233</c:v>
                </c:pt>
                <c:pt idx="17">
                  <c:v>16.776</c:v>
                </c:pt>
                <c:pt idx="18">
                  <c:v>17.305</c:v>
                </c:pt>
                <c:pt idx="19">
                  <c:v>17.833</c:v>
                </c:pt>
                <c:pt idx="20">
                  <c:v>18.36</c:v>
                </c:pt>
                <c:pt idx="21">
                  <c:v>18.864</c:v>
                </c:pt>
              </c:numCache>
            </c:numRef>
          </c:xVal>
          <c:yVal>
            <c:numRef>
              <c:f>56Co!$D$3964:$D$3985</c:f>
              <c:numCache>
                <c:formatCode>General</c:formatCode>
                <c:ptCount val="22"/>
                <c:pt idx="0">
                  <c:v>115.2</c:v>
                </c:pt>
                <c:pt idx="1">
                  <c:v>185.8</c:v>
                </c:pt>
                <c:pt idx="2">
                  <c:v>244</c:v>
                </c:pt>
                <c:pt idx="3">
                  <c:v>343.6</c:v>
                </c:pt>
                <c:pt idx="4">
                  <c:v>354.3</c:v>
                </c:pt>
                <c:pt idx="5">
                  <c:v>366</c:v>
                </c:pt>
                <c:pt idx="6">
                  <c:v>378.5</c:v>
                </c:pt>
                <c:pt idx="7">
                  <c:v>384.1</c:v>
                </c:pt>
                <c:pt idx="8">
                  <c:v>394.4</c:v>
                </c:pt>
                <c:pt idx="9">
                  <c:v>388.9</c:v>
                </c:pt>
                <c:pt idx="10">
                  <c:v>365.3</c:v>
                </c:pt>
                <c:pt idx="11">
                  <c:v>357.7</c:v>
                </c:pt>
                <c:pt idx="12">
                  <c:v>317</c:v>
                </c:pt>
                <c:pt idx="13">
                  <c:v>263</c:v>
                </c:pt>
                <c:pt idx="14">
                  <c:v>224.9</c:v>
                </c:pt>
                <c:pt idx="15">
                  <c:v>221.6</c:v>
                </c:pt>
                <c:pt idx="16">
                  <c:v>205.5</c:v>
                </c:pt>
                <c:pt idx="17">
                  <c:v>177.4</c:v>
                </c:pt>
                <c:pt idx="18">
                  <c:v>156</c:v>
                </c:pt>
                <c:pt idx="19">
                  <c:v>100.5</c:v>
                </c:pt>
                <c:pt idx="20">
                  <c:v>105.9</c:v>
                </c:pt>
                <c:pt idx="21">
                  <c:v>92.5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"Shoen 1979"</c:f>
              <c:strCache>
                <c:ptCount val="1"/>
                <c:pt idx="0">
                  <c:v>Shoen 1979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B$4152:$B$4163</c:f>
              <c:numCache>
                <c:formatCode>General</c:formatCode>
                <c:ptCount val="12"/>
                <c:pt idx="0">
                  <c:v>5.8</c:v>
                </c:pt>
                <c:pt idx="1">
                  <c:v>13.5</c:v>
                </c:pt>
                <c:pt idx="2">
                  <c:v>14.3</c:v>
                </c:pt>
                <c:pt idx="3">
                  <c:v>15.4</c:v>
                </c:pt>
                <c:pt idx="4">
                  <c:v>16.1</c:v>
                </c:pt>
                <c:pt idx="5">
                  <c:v>17.1</c:v>
                </c:pt>
                <c:pt idx="6">
                  <c:v>17.9</c:v>
                </c:pt>
                <c:pt idx="7">
                  <c:v>18.6</c:v>
                </c:pt>
                <c:pt idx="8">
                  <c:v>22.8</c:v>
                </c:pt>
                <c:pt idx="9">
                  <c:v>26.8</c:v>
                </c:pt>
                <c:pt idx="10">
                  <c:v>30</c:v>
                </c:pt>
                <c:pt idx="11">
                  <c:v>52.7</c:v>
                </c:pt>
              </c:numCache>
            </c:numRef>
          </c:xVal>
          <c:yVal>
            <c:numRef>
              <c:f>56Co!$D$4152:$D$4163</c:f>
              <c:numCache>
                <c:formatCode>General</c:formatCode>
                <c:ptCount val="12"/>
                <c:pt idx="0">
                  <c:v>20</c:v>
                </c:pt>
                <c:pt idx="1">
                  <c:v>282</c:v>
                </c:pt>
                <c:pt idx="2">
                  <c:v>303</c:v>
                </c:pt>
                <c:pt idx="3">
                  <c:v>315</c:v>
                </c:pt>
                <c:pt idx="4">
                  <c:v>244</c:v>
                </c:pt>
                <c:pt idx="5">
                  <c:v>213</c:v>
                </c:pt>
                <c:pt idx="6">
                  <c:v>176</c:v>
                </c:pt>
                <c:pt idx="7">
                  <c:v>176</c:v>
                </c:pt>
                <c:pt idx="8">
                  <c:v>65</c:v>
                </c:pt>
                <c:pt idx="9">
                  <c:v>26</c:v>
                </c:pt>
                <c:pt idx="10">
                  <c:v>18</c:v>
                </c:pt>
                <c:pt idx="11">
                  <c:v>10</c:v>
                </c:pt>
              </c:numCache>
            </c:numRef>
          </c:yVal>
          <c:smooth val="1"/>
        </c:ser>
        <c:ser>
          <c:idx val="24"/>
          <c:order val="24"/>
          <c:tx>
            <c:strRef>
              <c:f>"Dyer 1981"</c:f>
              <c:strCache>
                <c:ptCount val="1"/>
                <c:pt idx="0">
                  <c:v>Dyer 1981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K$8:$K$41</c:f>
              <c:numCache>
                <c:formatCode>General</c:formatCode>
                <c:ptCount val="34"/>
                <c:pt idx="0">
                  <c:v>5.4</c:v>
                </c:pt>
                <c:pt idx="1">
                  <c:v>6.2</c:v>
                </c:pt>
                <c:pt idx="2">
                  <c:v>7</c:v>
                </c:pt>
                <c:pt idx="3">
                  <c:v>7.9</c:v>
                </c:pt>
                <c:pt idx="4">
                  <c:v>8.5</c:v>
                </c:pt>
                <c:pt idx="5">
                  <c:v>9</c:v>
                </c:pt>
                <c:pt idx="6">
                  <c:v>9.7</c:v>
                </c:pt>
                <c:pt idx="7">
                  <c:v>10.2</c:v>
                </c:pt>
                <c:pt idx="8">
                  <c:v>10.9</c:v>
                </c:pt>
                <c:pt idx="9">
                  <c:v>11.3</c:v>
                </c:pt>
                <c:pt idx="10">
                  <c:v>11.9</c:v>
                </c:pt>
                <c:pt idx="11">
                  <c:v>12.4</c:v>
                </c:pt>
                <c:pt idx="12">
                  <c:v>12.9</c:v>
                </c:pt>
                <c:pt idx="13">
                  <c:v>13.5</c:v>
                </c:pt>
                <c:pt idx="14">
                  <c:v>14</c:v>
                </c:pt>
                <c:pt idx="15">
                  <c:v>14.4</c:v>
                </c:pt>
                <c:pt idx="16">
                  <c:v>15</c:v>
                </c:pt>
                <c:pt idx="17">
                  <c:v>15.5</c:v>
                </c:pt>
                <c:pt idx="18">
                  <c:v>15.9</c:v>
                </c:pt>
                <c:pt idx="19">
                  <c:v>16.3</c:v>
                </c:pt>
                <c:pt idx="20">
                  <c:v>16.8</c:v>
                </c:pt>
                <c:pt idx="21">
                  <c:v>17.5</c:v>
                </c:pt>
                <c:pt idx="22">
                  <c:v>18</c:v>
                </c:pt>
                <c:pt idx="23">
                  <c:v>18.3</c:v>
                </c:pt>
                <c:pt idx="24">
                  <c:v>18.8</c:v>
                </c:pt>
                <c:pt idx="25">
                  <c:v>19.1</c:v>
                </c:pt>
                <c:pt idx="26">
                  <c:v>19.5</c:v>
                </c:pt>
                <c:pt idx="27">
                  <c:v>20</c:v>
                </c:pt>
                <c:pt idx="28">
                  <c:v>20.5</c:v>
                </c:pt>
                <c:pt idx="29">
                  <c:v>21</c:v>
                </c:pt>
                <c:pt idx="30">
                  <c:v>21.5</c:v>
                </c:pt>
                <c:pt idx="31">
                  <c:v>22</c:v>
                </c:pt>
                <c:pt idx="32">
                  <c:v>22.5</c:v>
                </c:pt>
                <c:pt idx="33">
                  <c:v>23</c:v>
                </c:pt>
              </c:numCache>
            </c:numRef>
          </c:xVal>
          <c:yVal>
            <c:numRef>
              <c:f>56Co!$M$8:$M$41</c:f>
              <c:numCache>
                <c:formatCode>General</c:formatCode>
                <c:ptCount val="34"/>
                <c:pt idx="0">
                  <c:v>6</c:v>
                </c:pt>
                <c:pt idx="1">
                  <c:v>6.8</c:v>
                </c:pt>
                <c:pt idx="2">
                  <c:v>160</c:v>
                </c:pt>
                <c:pt idx="3">
                  <c:v>220</c:v>
                </c:pt>
                <c:pt idx="4">
                  <c:v>270</c:v>
                </c:pt>
                <c:pt idx="5">
                  <c:v>310</c:v>
                </c:pt>
                <c:pt idx="6">
                  <c:v>330</c:v>
                </c:pt>
                <c:pt idx="7">
                  <c:v>380</c:v>
                </c:pt>
                <c:pt idx="8">
                  <c:v>390</c:v>
                </c:pt>
                <c:pt idx="9">
                  <c:v>410</c:v>
                </c:pt>
                <c:pt idx="10">
                  <c:v>410</c:v>
                </c:pt>
                <c:pt idx="11">
                  <c:v>400</c:v>
                </c:pt>
                <c:pt idx="12">
                  <c:v>410</c:v>
                </c:pt>
                <c:pt idx="13">
                  <c:v>390</c:v>
                </c:pt>
                <c:pt idx="14">
                  <c:v>380</c:v>
                </c:pt>
                <c:pt idx="15">
                  <c:v>360</c:v>
                </c:pt>
                <c:pt idx="16">
                  <c:v>320</c:v>
                </c:pt>
                <c:pt idx="17">
                  <c:v>290</c:v>
                </c:pt>
                <c:pt idx="18">
                  <c:v>250</c:v>
                </c:pt>
                <c:pt idx="19">
                  <c:v>230</c:v>
                </c:pt>
                <c:pt idx="20">
                  <c:v>200</c:v>
                </c:pt>
                <c:pt idx="21">
                  <c:v>160</c:v>
                </c:pt>
                <c:pt idx="22">
                  <c:v>140</c:v>
                </c:pt>
                <c:pt idx="23">
                  <c:v>130</c:v>
                </c:pt>
                <c:pt idx="24">
                  <c:v>110</c:v>
                </c:pt>
                <c:pt idx="25">
                  <c:v>95</c:v>
                </c:pt>
                <c:pt idx="26">
                  <c:v>90</c:v>
                </c:pt>
                <c:pt idx="27">
                  <c:v>75</c:v>
                </c:pt>
                <c:pt idx="28">
                  <c:v>70</c:v>
                </c:pt>
                <c:pt idx="29">
                  <c:v>65</c:v>
                </c:pt>
                <c:pt idx="30">
                  <c:v>60</c:v>
                </c:pt>
                <c:pt idx="31">
                  <c:v>55</c:v>
                </c:pt>
                <c:pt idx="32">
                  <c:v>50</c:v>
                </c:pt>
                <c:pt idx="33">
                  <c:v>45</c:v>
                </c:pt>
              </c:numCache>
            </c:numRef>
          </c:yVal>
          <c:smooth val="1"/>
        </c:ser>
        <c:ser>
          <c:idx val="25"/>
          <c:order val="25"/>
          <c:tx>
            <c:strRef>
              <c:f>"Gadioli 1974"</c:f>
              <c:strCache>
                <c:ptCount val="1"/>
                <c:pt idx="0">
                  <c:v>Gadioli 197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Q$8:$Q$21</c:f>
              <c:numCache>
                <c:formatCode>General</c:formatCode>
                <c:ptCount val="14"/>
                <c:pt idx="0">
                  <c:v>17.7</c:v>
                </c:pt>
                <c:pt idx="1">
                  <c:v>19.9</c:v>
                </c:pt>
                <c:pt idx="2">
                  <c:v>21.6</c:v>
                </c:pt>
                <c:pt idx="3">
                  <c:v>23.8</c:v>
                </c:pt>
                <c:pt idx="4">
                  <c:v>25.9</c:v>
                </c:pt>
                <c:pt idx="5">
                  <c:v>28</c:v>
                </c:pt>
                <c:pt idx="6">
                  <c:v>29.7</c:v>
                </c:pt>
                <c:pt idx="7">
                  <c:v>32</c:v>
                </c:pt>
                <c:pt idx="8">
                  <c:v>33.9</c:v>
                </c:pt>
                <c:pt idx="9">
                  <c:v>36.1</c:v>
                </c:pt>
                <c:pt idx="10">
                  <c:v>38.2</c:v>
                </c:pt>
                <c:pt idx="11">
                  <c:v>40.5</c:v>
                </c:pt>
                <c:pt idx="12">
                  <c:v>42.3</c:v>
                </c:pt>
                <c:pt idx="13">
                  <c:v>44.6</c:v>
                </c:pt>
              </c:numCache>
            </c:numRef>
          </c:xVal>
          <c:yVal>
            <c:numRef>
              <c:f>56Co!$S$8:$S$21</c:f>
              <c:numCache>
                <c:formatCode>General</c:formatCode>
                <c:ptCount val="14"/>
                <c:pt idx="0">
                  <c:v>139</c:v>
                </c:pt>
                <c:pt idx="1">
                  <c:v>88.4</c:v>
                </c:pt>
                <c:pt idx="2">
                  <c:v>50.6</c:v>
                </c:pt>
                <c:pt idx="3">
                  <c:v>39.6</c:v>
                </c:pt>
                <c:pt idx="4">
                  <c:v>35.6</c:v>
                </c:pt>
                <c:pt idx="5">
                  <c:v>30.6</c:v>
                </c:pt>
                <c:pt idx="6">
                  <c:v>26.4</c:v>
                </c:pt>
                <c:pt idx="7">
                  <c:v>23.6</c:v>
                </c:pt>
                <c:pt idx="8">
                  <c:v>22</c:v>
                </c:pt>
                <c:pt idx="9">
                  <c:v>19.9</c:v>
                </c:pt>
                <c:pt idx="10">
                  <c:v>18.8</c:v>
                </c:pt>
                <c:pt idx="11">
                  <c:v>15.9</c:v>
                </c:pt>
                <c:pt idx="12">
                  <c:v>14.6</c:v>
                </c:pt>
                <c:pt idx="13">
                  <c:v>15</c:v>
                </c:pt>
              </c:numCache>
            </c:numRef>
          </c:yVal>
          <c:smooth val="1"/>
        </c:ser>
        <c:ser>
          <c:idx val="26"/>
          <c:order val="26"/>
          <c:tx>
            <c:strRef>
              <c:f>"Brodzinski 1971"</c:f>
              <c:strCache>
                <c:ptCount val="1"/>
                <c:pt idx="0">
                  <c:v>Brodzinski 1971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W$8:$W$12</c:f>
              <c:numCache>
                <c:formatCode>General</c:formatCode>
                <c:ptCount val="5"/>
                <c:pt idx="0">
                  <c:v>29.5</c:v>
                </c:pt>
                <c:pt idx="1">
                  <c:v>30</c:v>
                </c:pt>
                <c:pt idx="2">
                  <c:v>44.6</c:v>
                </c:pt>
                <c:pt idx="3">
                  <c:v>45</c:v>
                </c:pt>
                <c:pt idx="4">
                  <c:v>120</c:v>
                </c:pt>
              </c:numCache>
            </c:numRef>
          </c:xVal>
          <c:yVal>
            <c:numRef>
              <c:f>56Co!$Y$8:$Y$12</c:f>
              <c:numCache>
                <c:formatCode>General</c:formatCode>
                <c:ptCount val="5"/>
                <c:pt idx="0">
                  <c:v>36.6</c:v>
                </c:pt>
                <c:pt idx="1">
                  <c:v>33.6</c:v>
                </c:pt>
                <c:pt idx="2">
                  <c:v>20.8</c:v>
                </c:pt>
                <c:pt idx="3">
                  <c:v>20.4</c:v>
                </c:pt>
                <c:pt idx="4">
                  <c:v>8.2</c:v>
                </c:pt>
              </c:numCache>
            </c:numRef>
          </c:yVal>
          <c:smooth val="1"/>
        </c:ser>
        <c:ser>
          <c:idx val="27"/>
          <c:order val="27"/>
          <c:tx>
            <c:strRef>
              <c:f>"Rayudu 1964"</c:f>
              <c:strCache>
                <c:ptCount val="1"/>
                <c:pt idx="0">
                  <c:v>Rayudu 1964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AC$8:$AC$10</c:f>
              <c:numCache>
                <c:formatCode>General</c:formatCode>
                <c:ptCount val="3"/>
                <c:pt idx="0">
                  <c:v>130</c:v>
                </c:pt>
                <c:pt idx="1">
                  <c:v>208</c:v>
                </c:pt>
                <c:pt idx="2">
                  <c:v>297</c:v>
                </c:pt>
              </c:numCache>
            </c:numRef>
          </c:xVal>
          <c:yVal>
            <c:numRef>
              <c:f>56Co!$AE$8:$AE$10</c:f>
              <c:numCache>
                <c:formatCode>General</c:formatCode>
                <c:ptCount val="3"/>
                <c:pt idx="0">
                  <c:v>4.25</c:v>
                </c:pt>
                <c:pt idx="1">
                  <c:v>2.26</c:v>
                </c:pt>
                <c:pt idx="2">
                  <c:v>1.5</c:v>
                </c:pt>
              </c:numCache>
            </c:numRef>
          </c:yVal>
          <c:smooth val="1"/>
        </c:ser>
        <c:ser>
          <c:idx val="28"/>
          <c:order val="28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6Co-theory'!$Q$8:$Q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6Co-theory'!$R$8:$R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65.03432868</c:v>
                </c:pt>
                <c:pt idx="6">
                  <c:v>170.9312724</c:v>
                </c:pt>
                <c:pt idx="7">
                  <c:v>228.0797028</c:v>
                </c:pt>
                <c:pt idx="8">
                  <c:v>247.9164156</c:v>
                </c:pt>
                <c:pt idx="9">
                  <c:v>260.5094676</c:v>
                </c:pt>
                <c:pt idx="10">
                  <c:v>273.2847552</c:v>
                </c:pt>
                <c:pt idx="11">
                  <c:v>282.4308576</c:v>
                </c:pt>
                <c:pt idx="12">
                  <c:v>280.9035108</c:v>
                </c:pt>
                <c:pt idx="13">
                  <c:v>240.6210254</c:v>
                </c:pt>
                <c:pt idx="14">
                  <c:v>185.733179</c:v>
                </c:pt>
                <c:pt idx="15">
                  <c:v>138.6228064</c:v>
                </c:pt>
                <c:pt idx="16">
                  <c:v>104.44034</c:v>
                </c:pt>
                <c:pt idx="17">
                  <c:v>81.30895896</c:v>
                </c:pt>
                <c:pt idx="18">
                  <c:v>65.99214368</c:v>
                </c:pt>
                <c:pt idx="19">
                  <c:v>55.83191172</c:v>
                </c:pt>
                <c:pt idx="20">
                  <c:v>44.46151136</c:v>
                </c:pt>
                <c:pt idx="21">
                  <c:v>37.8274841776</c:v>
                </c:pt>
                <c:pt idx="22">
                  <c:v>33.17813404</c:v>
                </c:pt>
                <c:pt idx="23">
                  <c:v>29.564662</c:v>
                </c:pt>
                <c:pt idx="24">
                  <c:v>26.2900588</c:v>
                </c:pt>
                <c:pt idx="25">
                  <c:v>19.92149572</c:v>
                </c:pt>
                <c:pt idx="26">
                  <c:v>15.63479616</c:v>
                </c:pt>
                <c:pt idx="27">
                  <c:v>12.6680316</c:v>
                </c:pt>
                <c:pt idx="28">
                  <c:v>10.777403</c:v>
                </c:pt>
                <c:pt idx="29">
                  <c:v>9.19726432</c:v>
                </c:pt>
                <c:pt idx="30">
                  <c:v>7.783843932</c:v>
                </c:pt>
                <c:pt idx="31">
                  <c:v>6.682566456</c:v>
                </c:pt>
                <c:pt idx="32">
                  <c:v>5.917336192</c:v>
                </c:pt>
                <c:pt idx="33">
                  <c:v>5.164303728</c:v>
                </c:pt>
                <c:pt idx="34">
                  <c:v>4.650640292</c:v>
                </c:pt>
                <c:pt idx="35">
                  <c:v>3.644165204</c:v>
                </c:pt>
                <c:pt idx="36">
                  <c:v>2.883512632</c:v>
                </c:pt>
                <c:pt idx="37">
                  <c:v>2.113221444</c:v>
                </c:pt>
                <c:pt idx="38">
                  <c:v>1.778933848</c:v>
                </c:pt>
                <c:pt idx="39">
                  <c:v>1.551872968</c:v>
                </c:pt>
                <c:pt idx="40">
                  <c:v>1.172056712</c:v>
                </c:pt>
                <c:pt idx="41">
                  <c:v>1.031744396</c:v>
                </c:pt>
                <c:pt idx="42">
                  <c:v>0.992104148</c:v>
                </c:pt>
                <c:pt idx="43">
                  <c:v>0.7199529224</c:v>
                </c:pt>
                <c:pt idx="44">
                  <c:v>0.549817896</c:v>
                </c:pt>
              </c:numCache>
            </c:numRef>
          </c:yVal>
          <c:smooth val="1"/>
        </c:ser>
        <c:axId val="95834089"/>
        <c:axId val="4393981"/>
      </c:scatterChart>
      <c:valAx>
        <c:axId val="95834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981"/>
        <c:crossesAt val="0"/>
        <c:crossBetween val="midCat"/>
      </c:valAx>
      <c:valAx>
        <c:axId val="439398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4089"/>
        <c:crossesAt val="0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3881259764822"/>
          <c:y val="0.22884602896292"/>
          <c:w val="0.519241838664584"/>
          <c:h val="0.520033768426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 baseline="33000">
                <a:latin typeface="Arial"/>
              </a:defRPr>
            </a:pPr>
            <a:r>
              <a:rPr b="1" sz="2400" spc="-1" strike="noStrike" baseline="33000">
                <a:latin typeface="Arial"/>
              </a:rPr>
              <a:t>natFe(p,x)56Co</a:t>
            </a:r>
          </a:p>
        </c:rich>
      </c:tx>
      <c:layout>
        <c:manualLayout>
          <c:xMode val="edge"/>
          <c:yMode val="edge"/>
          <c:x val="0.379311764221619"/>
          <c:y val="0.0801137097816255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61068576603277"/>
          <c:y val="0.0570487143041737"/>
          <c:w val="0.875113196674076"/>
          <c:h val="0.8701382607572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uck 1983"</c:f>
              <c:strCache>
                <c:ptCount val="1"/>
                <c:pt idx="0">
                  <c:v>Stuck 198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K$82:$K$157,56Co!$D$2194</c:f>
              <c:numCache>
                <c:formatCode>General</c:formatCode>
                <c:ptCount val="77"/>
                <c:pt idx="0">
                  <c:v>199.8</c:v>
                </c:pt>
                <c:pt idx="3">
                  <c:v>194.5</c:v>
                </c:pt>
                <c:pt idx="6">
                  <c:v>189.3</c:v>
                </c:pt>
                <c:pt idx="9">
                  <c:v>183.9</c:v>
                </c:pt>
                <c:pt idx="12">
                  <c:v>178.3</c:v>
                </c:pt>
                <c:pt idx="15">
                  <c:v>172.7</c:v>
                </c:pt>
                <c:pt idx="18">
                  <c:v>166.9</c:v>
                </c:pt>
                <c:pt idx="21">
                  <c:v>166.2</c:v>
                </c:pt>
                <c:pt idx="24">
                  <c:v>160.9</c:v>
                </c:pt>
                <c:pt idx="27">
                  <c:v>154.9</c:v>
                </c:pt>
                <c:pt idx="30">
                  <c:v>148.9</c:v>
                </c:pt>
                <c:pt idx="33">
                  <c:v>141.3</c:v>
                </c:pt>
                <c:pt idx="36">
                  <c:v>133.4</c:v>
                </c:pt>
                <c:pt idx="39">
                  <c:v>125.1</c:v>
                </c:pt>
                <c:pt idx="42">
                  <c:v>116.5</c:v>
                </c:pt>
                <c:pt idx="45">
                  <c:v>108</c:v>
                </c:pt>
                <c:pt idx="48">
                  <c:v>98.9</c:v>
                </c:pt>
                <c:pt idx="51">
                  <c:v>89.2</c:v>
                </c:pt>
                <c:pt idx="54">
                  <c:v>79</c:v>
                </c:pt>
                <c:pt idx="57">
                  <c:v>78.25</c:v>
                </c:pt>
                <c:pt idx="60">
                  <c:v>73.66</c:v>
                </c:pt>
                <c:pt idx="63">
                  <c:v>68.94</c:v>
                </c:pt>
                <c:pt idx="66">
                  <c:v>63.85</c:v>
                </c:pt>
                <c:pt idx="69">
                  <c:v>58.59</c:v>
                </c:pt>
                <c:pt idx="72">
                  <c:v>53.46</c:v>
                </c:pt>
                <c:pt idx="75">
                  <c:v>49.3</c:v>
                </c:pt>
                <c:pt idx="76">
                  <c:v>234</c:v>
                </c:pt>
              </c:numCache>
            </c:numRef>
          </c:xVal>
          <c:yVal>
            <c:numRef>
              <c:f>56Co!$O$82:$O$157</c:f>
              <c:numCache>
                <c:formatCode>General</c:formatCode>
                <c:ptCount val="76"/>
                <c:pt idx="0">
                  <c:v>2.1</c:v>
                </c:pt>
                <c:pt idx="3">
                  <c:v>2.32</c:v>
                </c:pt>
                <c:pt idx="6">
                  <c:v>2.49</c:v>
                </c:pt>
                <c:pt idx="9">
                  <c:v>2.53</c:v>
                </c:pt>
                <c:pt idx="12">
                  <c:v>2.61</c:v>
                </c:pt>
                <c:pt idx="15">
                  <c:v>2.78</c:v>
                </c:pt>
                <c:pt idx="18">
                  <c:v>2.87</c:v>
                </c:pt>
                <c:pt idx="21">
                  <c:v>2.45</c:v>
                </c:pt>
                <c:pt idx="24">
                  <c:v>2.98</c:v>
                </c:pt>
                <c:pt idx="27">
                  <c:v>3.13</c:v>
                </c:pt>
                <c:pt idx="30">
                  <c:v>3.1</c:v>
                </c:pt>
                <c:pt idx="33">
                  <c:v>3.24</c:v>
                </c:pt>
                <c:pt idx="36">
                  <c:v>3.51</c:v>
                </c:pt>
                <c:pt idx="39">
                  <c:v>3.74</c:v>
                </c:pt>
                <c:pt idx="42">
                  <c:v>4.06</c:v>
                </c:pt>
                <c:pt idx="45">
                  <c:v>4.43</c:v>
                </c:pt>
                <c:pt idx="48">
                  <c:v>4.91</c:v>
                </c:pt>
                <c:pt idx="51">
                  <c:v>5.99</c:v>
                </c:pt>
                <c:pt idx="54">
                  <c:v>7.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chel 1980"</c:f>
              <c:strCache>
                <c:ptCount val="1"/>
                <c:pt idx="0">
                  <c:v>Michel 198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K$218:$K$228</c:f>
              <c:numCache>
                <c:formatCode>General</c:formatCode>
                <c:ptCount val="11"/>
                <c:pt idx="0">
                  <c:v>16.06</c:v>
                </c:pt>
                <c:pt idx="2">
                  <c:v>14.38</c:v>
                </c:pt>
                <c:pt idx="4">
                  <c:v>12.55</c:v>
                </c:pt>
                <c:pt idx="6">
                  <c:v>10.44</c:v>
                </c:pt>
                <c:pt idx="8">
                  <c:v>7.41</c:v>
                </c:pt>
                <c:pt idx="10">
                  <c:v>3.44</c:v>
                </c:pt>
              </c:numCache>
            </c:numRef>
          </c:xVal>
          <c:yVal>
            <c:numRef>
              <c:f>56Co!$Q$218:$Q$228</c:f>
              <c:numCache>
                <c:formatCode>General</c:formatCode>
                <c:ptCount val="11"/>
                <c:pt idx="0">
                  <c:v>228</c:v>
                </c:pt>
                <c:pt idx="2">
                  <c:v>342</c:v>
                </c:pt>
                <c:pt idx="4">
                  <c:v>371</c:v>
                </c:pt>
                <c:pt idx="6">
                  <c:v>319</c:v>
                </c:pt>
                <c:pt idx="8">
                  <c:v>97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ichel 1979"</c:f>
              <c:strCache>
                <c:ptCount val="1"/>
                <c:pt idx="0">
                  <c:v>Michel 1979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B$293:$B$317,56Co!$D$2194</c:f>
              <c:numCache>
                <c:formatCode>General</c:formatCode>
                <c:ptCount val="26"/>
                <c:pt idx="0">
                  <c:v>44.53</c:v>
                </c:pt>
                <c:pt idx="1">
                  <c:v>42.67</c:v>
                </c:pt>
                <c:pt idx="2">
                  <c:v>40.79</c:v>
                </c:pt>
                <c:pt idx="3">
                  <c:v>38.75</c:v>
                </c:pt>
                <c:pt idx="4">
                  <c:v>36.98</c:v>
                </c:pt>
                <c:pt idx="5">
                  <c:v>35.14</c:v>
                </c:pt>
                <c:pt idx="6">
                  <c:v>33.23</c:v>
                </c:pt>
                <c:pt idx="7">
                  <c:v>31.22</c:v>
                </c:pt>
                <c:pt idx="8">
                  <c:v>29.66</c:v>
                </c:pt>
                <c:pt idx="9">
                  <c:v>29.19</c:v>
                </c:pt>
                <c:pt idx="10">
                  <c:v>27.46</c:v>
                </c:pt>
                <c:pt idx="11">
                  <c:v>27.04</c:v>
                </c:pt>
                <c:pt idx="12">
                  <c:v>25.77</c:v>
                </c:pt>
                <c:pt idx="13">
                  <c:v>23.75</c:v>
                </c:pt>
                <c:pt idx="14">
                  <c:v>22.05</c:v>
                </c:pt>
                <c:pt idx="15">
                  <c:v>20.22</c:v>
                </c:pt>
                <c:pt idx="16">
                  <c:v>18.28</c:v>
                </c:pt>
                <c:pt idx="17">
                  <c:v>16.79</c:v>
                </c:pt>
                <c:pt idx="18">
                  <c:v>16.06</c:v>
                </c:pt>
                <c:pt idx="19">
                  <c:v>15.18</c:v>
                </c:pt>
                <c:pt idx="20">
                  <c:v>14.38</c:v>
                </c:pt>
                <c:pt idx="21">
                  <c:v>13.43</c:v>
                </c:pt>
                <c:pt idx="22">
                  <c:v>12.55</c:v>
                </c:pt>
                <c:pt idx="23">
                  <c:v>10.44</c:v>
                </c:pt>
                <c:pt idx="24">
                  <c:v>7.41</c:v>
                </c:pt>
                <c:pt idx="25">
                  <c:v>234</c:v>
                </c:pt>
              </c:numCache>
            </c:numRef>
          </c:xVal>
          <c:yVal>
            <c:numRef>
              <c:f>56Co!$D$293:$D$317,56Co!$D$2194</c:f>
              <c:numCache>
                <c:formatCode>General</c:formatCode>
                <c:ptCount val="26"/>
                <c:pt idx="0">
                  <c:v>12.3</c:v>
                </c:pt>
                <c:pt idx="1">
                  <c:v>13.3</c:v>
                </c:pt>
                <c:pt idx="2">
                  <c:v>13.8</c:v>
                </c:pt>
                <c:pt idx="3">
                  <c:v>14.8</c:v>
                </c:pt>
                <c:pt idx="4">
                  <c:v>16</c:v>
                </c:pt>
                <c:pt idx="5">
                  <c:v>17</c:v>
                </c:pt>
                <c:pt idx="6">
                  <c:v>18.3</c:v>
                </c:pt>
                <c:pt idx="7">
                  <c:v>20.4</c:v>
                </c:pt>
                <c:pt idx="8">
                  <c:v>21.9</c:v>
                </c:pt>
                <c:pt idx="9">
                  <c:v>23</c:v>
                </c:pt>
                <c:pt idx="10">
                  <c:v>24.9</c:v>
                </c:pt>
                <c:pt idx="11">
                  <c:v>27</c:v>
                </c:pt>
                <c:pt idx="12">
                  <c:v>29.4</c:v>
                </c:pt>
                <c:pt idx="13">
                  <c:v>36.2</c:v>
                </c:pt>
                <c:pt idx="14">
                  <c:v>46.1</c:v>
                </c:pt>
                <c:pt idx="15">
                  <c:v>69</c:v>
                </c:pt>
                <c:pt idx="16">
                  <c:v>127</c:v>
                </c:pt>
                <c:pt idx="17">
                  <c:v>202</c:v>
                </c:pt>
                <c:pt idx="18">
                  <c:v>228</c:v>
                </c:pt>
                <c:pt idx="19">
                  <c:v>314</c:v>
                </c:pt>
                <c:pt idx="20">
                  <c:v>342</c:v>
                </c:pt>
                <c:pt idx="21">
                  <c:v>342</c:v>
                </c:pt>
                <c:pt idx="22">
                  <c:v>371</c:v>
                </c:pt>
                <c:pt idx="23">
                  <c:v>319</c:v>
                </c:pt>
                <c:pt idx="24">
                  <c:v>97.3</c:v>
                </c:pt>
                <c:pt idx="25">
                  <c:v>23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choen 1979"</c:f>
              <c:strCache>
                <c:ptCount val="1"/>
                <c:pt idx="0">
                  <c:v>Schoen 1979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B$421:$B$432</c:f>
              <c:numCache>
                <c:formatCode>General</c:formatCode>
                <c:ptCount val="12"/>
                <c:pt idx="0">
                  <c:v>5.8</c:v>
                </c:pt>
                <c:pt idx="1">
                  <c:v>13.2</c:v>
                </c:pt>
                <c:pt idx="2">
                  <c:v>14</c:v>
                </c:pt>
                <c:pt idx="3">
                  <c:v>15.3</c:v>
                </c:pt>
                <c:pt idx="4">
                  <c:v>16.2</c:v>
                </c:pt>
                <c:pt idx="5">
                  <c:v>16.7</c:v>
                </c:pt>
                <c:pt idx="6">
                  <c:v>17.9</c:v>
                </c:pt>
                <c:pt idx="7">
                  <c:v>18.5</c:v>
                </c:pt>
                <c:pt idx="8">
                  <c:v>22.8</c:v>
                </c:pt>
                <c:pt idx="9">
                  <c:v>26.87</c:v>
                </c:pt>
                <c:pt idx="10">
                  <c:v>29.96</c:v>
                </c:pt>
                <c:pt idx="11">
                  <c:v>53</c:v>
                </c:pt>
              </c:numCache>
            </c:numRef>
          </c:xVal>
          <c:yVal>
            <c:numRef>
              <c:f>56Co!$E$421:$E$432</c:f>
              <c:numCache>
                <c:formatCode>General</c:formatCode>
                <c:ptCount val="12"/>
                <c:pt idx="0">
                  <c:v>11.1</c:v>
                </c:pt>
                <c:pt idx="1">
                  <c:v>278</c:v>
                </c:pt>
                <c:pt idx="2">
                  <c:v>300</c:v>
                </c:pt>
                <c:pt idx="3">
                  <c:v>313</c:v>
                </c:pt>
                <c:pt idx="4">
                  <c:v>243</c:v>
                </c:pt>
                <c:pt idx="5">
                  <c:v>212</c:v>
                </c:pt>
                <c:pt idx="6">
                  <c:v>170</c:v>
                </c:pt>
                <c:pt idx="7">
                  <c:v>172</c:v>
                </c:pt>
                <c:pt idx="8">
                  <c:v>52</c:v>
                </c:pt>
                <c:pt idx="9">
                  <c:v>15.8</c:v>
                </c:pt>
                <c:pt idx="10">
                  <c:v>8.5</c:v>
                </c:pt>
                <c:pt idx="11">
                  <c:v>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agunas Solar 1979"</c:f>
              <c:strCache>
                <c:ptCount val="1"/>
                <c:pt idx="0">
                  <c:v>Lagunas Solar 1979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B$505:$B$531</c:f>
              <c:numCache>
                <c:formatCode>General</c:formatCode>
                <c:ptCount val="27"/>
                <c:pt idx="0">
                  <c:v>15.7</c:v>
                </c:pt>
                <c:pt idx="1">
                  <c:v>16.36</c:v>
                </c:pt>
                <c:pt idx="2">
                  <c:v>17.14</c:v>
                </c:pt>
                <c:pt idx="3">
                  <c:v>18.07</c:v>
                </c:pt>
                <c:pt idx="4">
                  <c:v>18.88</c:v>
                </c:pt>
                <c:pt idx="5">
                  <c:v>19.66</c:v>
                </c:pt>
                <c:pt idx="6">
                  <c:v>20.54</c:v>
                </c:pt>
                <c:pt idx="7">
                  <c:v>21.93</c:v>
                </c:pt>
                <c:pt idx="8">
                  <c:v>22.48</c:v>
                </c:pt>
                <c:pt idx="9">
                  <c:v>23.26</c:v>
                </c:pt>
                <c:pt idx="10">
                  <c:v>23.76</c:v>
                </c:pt>
                <c:pt idx="11">
                  <c:v>24.5</c:v>
                </c:pt>
                <c:pt idx="12">
                  <c:v>25.25</c:v>
                </c:pt>
                <c:pt idx="13">
                  <c:v>25.93</c:v>
                </c:pt>
                <c:pt idx="14">
                  <c:v>26.65</c:v>
                </c:pt>
                <c:pt idx="15">
                  <c:v>28.87</c:v>
                </c:pt>
                <c:pt idx="16">
                  <c:v>29.46</c:v>
                </c:pt>
                <c:pt idx="17">
                  <c:v>29.86</c:v>
                </c:pt>
                <c:pt idx="18">
                  <c:v>30.65</c:v>
                </c:pt>
                <c:pt idx="19">
                  <c:v>31.14</c:v>
                </c:pt>
                <c:pt idx="20">
                  <c:v>33.1</c:v>
                </c:pt>
                <c:pt idx="21">
                  <c:v>34.09</c:v>
                </c:pt>
                <c:pt idx="22">
                  <c:v>35.12</c:v>
                </c:pt>
                <c:pt idx="23">
                  <c:v>35.94</c:v>
                </c:pt>
                <c:pt idx="24">
                  <c:v>37.07</c:v>
                </c:pt>
                <c:pt idx="25">
                  <c:v>38.01</c:v>
                </c:pt>
                <c:pt idx="26">
                  <c:v>38.8</c:v>
                </c:pt>
              </c:numCache>
            </c:numRef>
          </c:xVal>
          <c:yVal>
            <c:numRef>
              <c:f>56Co!$C$505:$C$531</c:f>
              <c:numCache>
                <c:formatCode>General</c:formatCode>
                <c:ptCount val="27"/>
                <c:pt idx="0">
                  <c:v>188.24</c:v>
                </c:pt>
                <c:pt idx="1">
                  <c:v>128.18</c:v>
                </c:pt>
                <c:pt idx="2">
                  <c:v>111.6</c:v>
                </c:pt>
                <c:pt idx="3">
                  <c:v>99.2</c:v>
                </c:pt>
                <c:pt idx="4">
                  <c:v>63.64</c:v>
                </c:pt>
                <c:pt idx="5">
                  <c:v>56.03</c:v>
                </c:pt>
                <c:pt idx="6">
                  <c:v>49.75</c:v>
                </c:pt>
                <c:pt idx="7">
                  <c:v>31.52</c:v>
                </c:pt>
                <c:pt idx="8">
                  <c:v>34.81</c:v>
                </c:pt>
                <c:pt idx="9">
                  <c:v>31.37</c:v>
                </c:pt>
                <c:pt idx="10">
                  <c:v>34.96</c:v>
                </c:pt>
                <c:pt idx="11">
                  <c:v>34.81</c:v>
                </c:pt>
                <c:pt idx="12">
                  <c:v>39.44</c:v>
                </c:pt>
                <c:pt idx="13">
                  <c:v>34.66</c:v>
                </c:pt>
                <c:pt idx="14">
                  <c:v>27.64</c:v>
                </c:pt>
                <c:pt idx="15">
                  <c:v>32.87</c:v>
                </c:pt>
                <c:pt idx="16">
                  <c:v>30.93</c:v>
                </c:pt>
                <c:pt idx="17">
                  <c:v>35.87</c:v>
                </c:pt>
                <c:pt idx="18">
                  <c:v>35.71</c:v>
                </c:pt>
                <c:pt idx="19">
                  <c:v>32.57</c:v>
                </c:pt>
                <c:pt idx="20">
                  <c:v>31.97</c:v>
                </c:pt>
                <c:pt idx="21">
                  <c:v>35.26</c:v>
                </c:pt>
                <c:pt idx="22">
                  <c:v>33.17</c:v>
                </c:pt>
                <c:pt idx="23">
                  <c:v>23.75</c:v>
                </c:pt>
                <c:pt idx="24">
                  <c:v>23.75</c:v>
                </c:pt>
                <c:pt idx="25">
                  <c:v>26.44</c:v>
                </c:pt>
                <c:pt idx="26">
                  <c:v>27.9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Zhuravlev 1984"</c:f>
              <c:strCache>
                <c:ptCount val="1"/>
                <c:pt idx="0">
                  <c:v>Zhuravlev 1984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A$610</c:f>
              <c:numCache>
                <c:formatCode>General</c:formatCode>
                <c:ptCount val="1"/>
                <c:pt idx="0">
                  <c:v>22.2</c:v>
                </c:pt>
              </c:numCache>
            </c:numRef>
          </c:xVal>
          <c:yVal>
            <c:numRef>
              <c:f>56Co!$I$610</c:f>
              <c:numCache>
                <c:formatCode>General</c:formatCode>
                <c:ptCount val="1"/>
                <c:pt idx="0">
                  <c:v>326.523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Barchuk 1987"</c:f>
              <c:strCache>
                <c:ptCount val="1"/>
                <c:pt idx="0">
                  <c:v>Barchuk 198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B$713:$B$782</c:f>
              <c:numCache>
                <c:formatCode>General</c:formatCode>
                <c:ptCount val="70"/>
                <c:pt idx="0">
                  <c:v>64.4</c:v>
                </c:pt>
                <c:pt idx="1">
                  <c:v>63.91</c:v>
                </c:pt>
                <c:pt idx="2">
                  <c:v>63.43</c:v>
                </c:pt>
                <c:pt idx="3">
                  <c:v>62.94</c:v>
                </c:pt>
                <c:pt idx="4">
                  <c:v>62.47</c:v>
                </c:pt>
                <c:pt idx="5">
                  <c:v>61.89</c:v>
                </c:pt>
                <c:pt idx="6">
                  <c:v>61.38</c:v>
                </c:pt>
                <c:pt idx="7">
                  <c:v>60.89</c:v>
                </c:pt>
                <c:pt idx="8">
                  <c:v>60.35</c:v>
                </c:pt>
                <c:pt idx="9">
                  <c:v>59.82</c:v>
                </c:pt>
                <c:pt idx="10">
                  <c:v>59.34</c:v>
                </c:pt>
                <c:pt idx="11">
                  <c:v>58.83</c:v>
                </c:pt>
                <c:pt idx="12">
                  <c:v>58.3</c:v>
                </c:pt>
                <c:pt idx="13">
                  <c:v>57.75</c:v>
                </c:pt>
                <c:pt idx="14">
                  <c:v>57.2</c:v>
                </c:pt>
                <c:pt idx="15">
                  <c:v>56.57</c:v>
                </c:pt>
                <c:pt idx="16">
                  <c:v>56.04</c:v>
                </c:pt>
                <c:pt idx="17">
                  <c:v>55.49</c:v>
                </c:pt>
                <c:pt idx="18">
                  <c:v>54.97</c:v>
                </c:pt>
                <c:pt idx="19">
                  <c:v>54.4</c:v>
                </c:pt>
                <c:pt idx="20">
                  <c:v>53.72</c:v>
                </c:pt>
                <c:pt idx="21">
                  <c:v>53.12</c:v>
                </c:pt>
                <c:pt idx="22">
                  <c:v>52.56</c:v>
                </c:pt>
                <c:pt idx="23">
                  <c:v>52.46</c:v>
                </c:pt>
                <c:pt idx="24">
                  <c:v>51.96</c:v>
                </c:pt>
                <c:pt idx="25">
                  <c:v>51.38</c:v>
                </c:pt>
                <c:pt idx="26">
                  <c:v>50.7</c:v>
                </c:pt>
                <c:pt idx="27">
                  <c:v>50.11</c:v>
                </c:pt>
                <c:pt idx="28">
                  <c:v>49.5</c:v>
                </c:pt>
                <c:pt idx="29">
                  <c:v>48.87</c:v>
                </c:pt>
                <c:pt idx="30">
                  <c:v>48.24</c:v>
                </c:pt>
                <c:pt idx="31">
                  <c:v>47.52</c:v>
                </c:pt>
                <c:pt idx="32">
                  <c:v>46.89</c:v>
                </c:pt>
                <c:pt idx="33">
                  <c:v>46.28</c:v>
                </c:pt>
                <c:pt idx="34">
                  <c:v>45.69</c:v>
                </c:pt>
                <c:pt idx="35">
                  <c:v>45.07</c:v>
                </c:pt>
                <c:pt idx="36">
                  <c:v>44.31</c:v>
                </c:pt>
                <c:pt idx="37">
                  <c:v>43.66</c:v>
                </c:pt>
                <c:pt idx="38">
                  <c:v>42.97</c:v>
                </c:pt>
                <c:pt idx="39">
                  <c:v>42.3</c:v>
                </c:pt>
                <c:pt idx="40">
                  <c:v>41.62</c:v>
                </c:pt>
                <c:pt idx="41">
                  <c:v>40.81</c:v>
                </c:pt>
                <c:pt idx="42">
                  <c:v>40.15</c:v>
                </c:pt>
                <c:pt idx="43">
                  <c:v>39.41</c:v>
                </c:pt>
                <c:pt idx="44">
                  <c:v>38.67</c:v>
                </c:pt>
                <c:pt idx="45">
                  <c:v>37.93</c:v>
                </c:pt>
                <c:pt idx="46">
                  <c:v>37.05</c:v>
                </c:pt>
                <c:pt idx="47">
                  <c:v>36.28</c:v>
                </c:pt>
                <c:pt idx="48">
                  <c:v>35.32</c:v>
                </c:pt>
                <c:pt idx="49">
                  <c:v>34.73</c:v>
                </c:pt>
                <c:pt idx="50">
                  <c:v>33.92</c:v>
                </c:pt>
                <c:pt idx="51">
                  <c:v>32.93</c:v>
                </c:pt>
                <c:pt idx="52">
                  <c:v>32.07</c:v>
                </c:pt>
                <c:pt idx="53">
                  <c:v>31.16</c:v>
                </c:pt>
                <c:pt idx="54">
                  <c:v>30.31</c:v>
                </c:pt>
                <c:pt idx="55">
                  <c:v>29.43</c:v>
                </c:pt>
                <c:pt idx="56">
                  <c:v>28.3</c:v>
                </c:pt>
                <c:pt idx="57">
                  <c:v>27.32</c:v>
                </c:pt>
                <c:pt idx="58">
                  <c:v>26.31</c:v>
                </c:pt>
                <c:pt idx="59">
                  <c:v>25.28</c:v>
                </c:pt>
                <c:pt idx="60">
                  <c:v>24.29</c:v>
                </c:pt>
                <c:pt idx="61">
                  <c:v>22.95</c:v>
                </c:pt>
                <c:pt idx="62">
                  <c:v>21.84</c:v>
                </c:pt>
                <c:pt idx="63">
                  <c:v>19.35</c:v>
                </c:pt>
                <c:pt idx="64">
                  <c:v>16.46</c:v>
                </c:pt>
                <c:pt idx="65">
                  <c:v>14.97</c:v>
                </c:pt>
                <c:pt idx="66">
                  <c:v>13.42</c:v>
                </c:pt>
                <c:pt idx="67">
                  <c:v>11.66</c:v>
                </c:pt>
                <c:pt idx="68">
                  <c:v>9.73</c:v>
                </c:pt>
                <c:pt idx="69">
                  <c:v>7.11</c:v>
                </c:pt>
              </c:numCache>
            </c:numRef>
          </c:xVal>
          <c:yVal>
            <c:numRef>
              <c:f>56Co!$G$713:$G$782</c:f>
              <c:numCache>
                <c:formatCode>General</c:formatCode>
                <c:ptCount val="70"/>
                <c:pt idx="0">
                  <c:v>24.6</c:v>
                </c:pt>
                <c:pt idx="1">
                  <c:v>27.1</c:v>
                </c:pt>
                <c:pt idx="2">
                  <c:v>27.1</c:v>
                </c:pt>
                <c:pt idx="3">
                  <c:v>26</c:v>
                </c:pt>
                <c:pt idx="4">
                  <c:v>20.5</c:v>
                </c:pt>
                <c:pt idx="5">
                  <c:v>18.4</c:v>
                </c:pt>
                <c:pt idx="7">
                  <c:v>14.6</c:v>
                </c:pt>
                <c:pt idx="9">
                  <c:v>21.6</c:v>
                </c:pt>
                <c:pt idx="11">
                  <c:v>19.2</c:v>
                </c:pt>
                <c:pt idx="12">
                  <c:v>18.1</c:v>
                </c:pt>
                <c:pt idx="13">
                  <c:v>16.6</c:v>
                </c:pt>
                <c:pt idx="14">
                  <c:v>19.1</c:v>
                </c:pt>
                <c:pt idx="16">
                  <c:v>20.5</c:v>
                </c:pt>
                <c:pt idx="17">
                  <c:v>19</c:v>
                </c:pt>
                <c:pt idx="18">
                  <c:v>18</c:v>
                </c:pt>
                <c:pt idx="20">
                  <c:v>23.6</c:v>
                </c:pt>
                <c:pt idx="22">
                  <c:v>21.5</c:v>
                </c:pt>
                <c:pt idx="25">
                  <c:v>27.6</c:v>
                </c:pt>
                <c:pt idx="26">
                  <c:v>22.1</c:v>
                </c:pt>
                <c:pt idx="28">
                  <c:v>25.6</c:v>
                </c:pt>
                <c:pt idx="30">
                  <c:v>28.8</c:v>
                </c:pt>
                <c:pt idx="31">
                  <c:v>29</c:v>
                </c:pt>
                <c:pt idx="33">
                  <c:v>22.4</c:v>
                </c:pt>
                <c:pt idx="35">
                  <c:v>23.8</c:v>
                </c:pt>
                <c:pt idx="37">
                  <c:v>22.8</c:v>
                </c:pt>
                <c:pt idx="39">
                  <c:v>21.7</c:v>
                </c:pt>
                <c:pt idx="40">
                  <c:v>23.9</c:v>
                </c:pt>
                <c:pt idx="42">
                  <c:v>22.9</c:v>
                </c:pt>
                <c:pt idx="44">
                  <c:v>22.4</c:v>
                </c:pt>
                <c:pt idx="46">
                  <c:v>28</c:v>
                </c:pt>
                <c:pt idx="48">
                  <c:v>25.6</c:v>
                </c:pt>
                <c:pt idx="50">
                  <c:v>26.7</c:v>
                </c:pt>
                <c:pt idx="52">
                  <c:v>28.1</c:v>
                </c:pt>
                <c:pt idx="54">
                  <c:v>34.9</c:v>
                </c:pt>
                <c:pt idx="56">
                  <c:v>39.1</c:v>
                </c:pt>
                <c:pt idx="58">
                  <c:v>46.6</c:v>
                </c:pt>
                <c:pt idx="60">
                  <c:v>54.1</c:v>
                </c:pt>
                <c:pt idx="61">
                  <c:v>61.5</c:v>
                </c:pt>
                <c:pt idx="62">
                  <c:v>99.5</c:v>
                </c:pt>
                <c:pt idx="63">
                  <c:v>212</c:v>
                </c:pt>
                <c:pt idx="64">
                  <c:v>330</c:v>
                </c:pt>
                <c:pt idx="65">
                  <c:v>335</c:v>
                </c:pt>
                <c:pt idx="66">
                  <c:v>252</c:v>
                </c:pt>
                <c:pt idx="67">
                  <c:v>147</c:v>
                </c:pt>
                <c:pt idx="68">
                  <c:v>46.1</c:v>
                </c:pt>
                <c:pt idx="69">
                  <c:v>8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Levkovskij 1991"</c:f>
              <c:strCache>
                <c:ptCount val="1"/>
                <c:pt idx="0">
                  <c:v>Levkovskij 1991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B$1047:$B$1054</c:f>
              <c:numCache>
                <c:formatCode>General</c:formatCode>
                <c:ptCount val="8"/>
                <c:pt idx="0">
                  <c:v>7.7</c:v>
                </c:pt>
                <c:pt idx="1">
                  <c:v>8.6</c:v>
                </c:pt>
                <c:pt idx="2">
                  <c:v>9.5</c:v>
                </c:pt>
                <c:pt idx="3">
                  <c:v>10.4</c:v>
                </c:pt>
                <c:pt idx="4">
                  <c:v>11.3</c:v>
                </c:pt>
                <c:pt idx="5">
                  <c:v>12.1</c:v>
                </c:pt>
                <c:pt idx="6">
                  <c:v>12.8</c:v>
                </c:pt>
                <c:pt idx="7">
                  <c:v>13.8</c:v>
                </c:pt>
              </c:numCache>
            </c:numRef>
          </c:xVal>
          <c:yVal>
            <c:numRef>
              <c:f>56Co!$F$1047:$F$1054</c:f>
              <c:numCache>
                <c:formatCode>General</c:formatCode>
                <c:ptCount val="8"/>
                <c:pt idx="0">
                  <c:v>142.166</c:v>
                </c:pt>
                <c:pt idx="1">
                  <c:v>191.6948</c:v>
                </c:pt>
                <c:pt idx="2">
                  <c:v>235.7204</c:v>
                </c:pt>
                <c:pt idx="3">
                  <c:v>310.9308</c:v>
                </c:pt>
                <c:pt idx="4">
                  <c:v>356.7908</c:v>
                </c:pt>
                <c:pt idx="5">
                  <c:v>401.7336</c:v>
                </c:pt>
                <c:pt idx="6">
                  <c:v>399.8992</c:v>
                </c:pt>
                <c:pt idx="7">
                  <c:v>382.4724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Zhao Wenrong 1993"</c:f>
              <c:strCache>
                <c:ptCount val="1"/>
                <c:pt idx="0">
                  <c:v>Zhao Wenrong 1993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B$1208:$B$1254,56Co!$D$2194</c:f>
              <c:numCache>
                <c:formatCode>General</c:formatCode>
                <c:ptCount val="48"/>
                <c:pt idx="0">
                  <c:v>4.667</c:v>
                </c:pt>
                <c:pt idx="2">
                  <c:v>5.444</c:v>
                </c:pt>
                <c:pt idx="4">
                  <c:v>6.658</c:v>
                </c:pt>
                <c:pt idx="6">
                  <c:v>7.589</c:v>
                </c:pt>
                <c:pt idx="8">
                  <c:v>8.405</c:v>
                </c:pt>
                <c:pt idx="10">
                  <c:v>9.879</c:v>
                </c:pt>
                <c:pt idx="12">
                  <c:v>10.922</c:v>
                </c:pt>
                <c:pt idx="14">
                  <c:v>11.18</c:v>
                </c:pt>
                <c:pt idx="16">
                  <c:v>12.011</c:v>
                </c:pt>
                <c:pt idx="18">
                  <c:v>12.317</c:v>
                </c:pt>
                <c:pt idx="20">
                  <c:v>13.081</c:v>
                </c:pt>
                <c:pt idx="22">
                  <c:v>13.377</c:v>
                </c:pt>
                <c:pt idx="24">
                  <c:v>14.099</c:v>
                </c:pt>
                <c:pt idx="26">
                  <c:v>14.381</c:v>
                </c:pt>
                <c:pt idx="28">
                  <c:v>15.035</c:v>
                </c:pt>
                <c:pt idx="30">
                  <c:v>15.433</c:v>
                </c:pt>
                <c:pt idx="32">
                  <c:v>15.929</c:v>
                </c:pt>
                <c:pt idx="34">
                  <c:v>15.946</c:v>
                </c:pt>
                <c:pt idx="36">
                  <c:v>16.233</c:v>
                </c:pt>
                <c:pt idx="38">
                  <c:v>16.776</c:v>
                </c:pt>
                <c:pt idx="40">
                  <c:v>17.305</c:v>
                </c:pt>
                <c:pt idx="42">
                  <c:v>17.833</c:v>
                </c:pt>
                <c:pt idx="44">
                  <c:v>18.36</c:v>
                </c:pt>
                <c:pt idx="46">
                  <c:v>18.864</c:v>
                </c:pt>
                <c:pt idx="47">
                  <c:v>234</c:v>
                </c:pt>
              </c:numCache>
            </c:numRef>
          </c:xVal>
          <c:yVal>
            <c:numRef>
              <c:f>56Co!$D$1208:$D$1254,56Co!$D$2194</c:f>
              <c:numCache>
                <c:formatCode>General</c:formatCode>
                <c:ptCount val="48"/>
                <c:pt idx="4">
                  <c:v>115.2</c:v>
                </c:pt>
                <c:pt idx="6">
                  <c:v>185.8</c:v>
                </c:pt>
                <c:pt idx="8">
                  <c:v>244</c:v>
                </c:pt>
                <c:pt idx="10">
                  <c:v>343.6</c:v>
                </c:pt>
                <c:pt idx="12">
                  <c:v>354.3</c:v>
                </c:pt>
                <c:pt idx="14">
                  <c:v>366</c:v>
                </c:pt>
                <c:pt idx="16">
                  <c:v>378.5</c:v>
                </c:pt>
                <c:pt idx="18">
                  <c:v>384.1</c:v>
                </c:pt>
                <c:pt idx="20">
                  <c:v>394.4</c:v>
                </c:pt>
                <c:pt idx="22">
                  <c:v>388.9</c:v>
                </c:pt>
                <c:pt idx="24">
                  <c:v>365.3</c:v>
                </c:pt>
                <c:pt idx="26">
                  <c:v>357.7</c:v>
                </c:pt>
                <c:pt idx="28">
                  <c:v>317</c:v>
                </c:pt>
                <c:pt idx="30">
                  <c:v>263</c:v>
                </c:pt>
                <c:pt idx="32">
                  <c:v>12.4</c:v>
                </c:pt>
                <c:pt idx="34">
                  <c:v>221.6</c:v>
                </c:pt>
                <c:pt idx="36">
                  <c:v>205.5</c:v>
                </c:pt>
                <c:pt idx="38">
                  <c:v>177.4</c:v>
                </c:pt>
                <c:pt idx="40">
                  <c:v>156</c:v>
                </c:pt>
                <c:pt idx="42">
                  <c:v>100.5</c:v>
                </c:pt>
                <c:pt idx="44">
                  <c:v>105.9</c:v>
                </c:pt>
                <c:pt idx="46">
                  <c:v>92.5</c:v>
                </c:pt>
                <c:pt idx="47">
                  <c:v>234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Jenkins 1970"</c:f>
              <c:strCache>
                <c:ptCount val="1"/>
                <c:pt idx="0">
                  <c:v>Jenkins 1970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B$1352:$B$1359</c:f>
              <c:numCache>
                <c:formatCode>General</c:formatCode>
                <c:ptCount val="8"/>
                <c:pt idx="0">
                  <c:v>4.8</c:v>
                </c:pt>
                <c:pt idx="1">
                  <c:v>6.7</c:v>
                </c:pt>
                <c:pt idx="2">
                  <c:v>8</c:v>
                </c:pt>
                <c:pt idx="3">
                  <c:v>8.1</c:v>
                </c:pt>
                <c:pt idx="4">
                  <c:v>9.3</c:v>
                </c:pt>
                <c:pt idx="5">
                  <c:v>10.2</c:v>
                </c:pt>
                <c:pt idx="6">
                  <c:v>11.2</c:v>
                </c:pt>
                <c:pt idx="7">
                  <c:v>13.2</c:v>
                </c:pt>
              </c:numCache>
            </c:numRef>
          </c:xVal>
          <c:yVal>
            <c:numRef>
              <c:f>56Co!$F$1352:$F$1359</c:f>
              <c:numCache>
                <c:formatCode>General</c:formatCode>
                <c:ptCount val="8"/>
                <c:pt idx="0">
                  <c:v>0.73376</c:v>
                </c:pt>
                <c:pt idx="1">
                  <c:v>81.6308</c:v>
                </c:pt>
                <c:pt idx="2">
                  <c:v>156.8412</c:v>
                </c:pt>
                <c:pt idx="3">
                  <c:v>183.44</c:v>
                </c:pt>
                <c:pt idx="4">
                  <c:v>221.0452</c:v>
                </c:pt>
                <c:pt idx="5">
                  <c:v>311.848</c:v>
                </c:pt>
                <c:pt idx="6">
                  <c:v>293.504</c:v>
                </c:pt>
                <c:pt idx="7">
                  <c:v>356.7908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Tanaka 1959"</c:f>
              <c:strCache>
                <c:ptCount val="1"/>
                <c:pt idx="0">
                  <c:v>Tanaka 1959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B$1432:$B$1448</c:f>
              <c:numCache>
                <c:formatCode>General</c:formatCode>
                <c:ptCount val="17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8.5</c:v>
                </c:pt>
                <c:pt idx="4">
                  <c:v>8.6</c:v>
                </c:pt>
                <c:pt idx="5">
                  <c:v>9.4</c:v>
                </c:pt>
                <c:pt idx="6">
                  <c:v>10.1</c:v>
                </c:pt>
                <c:pt idx="7">
                  <c:v>10.5</c:v>
                </c:pt>
                <c:pt idx="8">
                  <c:v>10.8</c:v>
                </c:pt>
                <c:pt idx="9">
                  <c:v>11.5</c:v>
                </c:pt>
                <c:pt idx="10">
                  <c:v>11.6</c:v>
                </c:pt>
                <c:pt idx="11">
                  <c:v>12.1</c:v>
                </c:pt>
                <c:pt idx="12">
                  <c:v>12.2</c:v>
                </c:pt>
                <c:pt idx="13">
                  <c:v>12.8</c:v>
                </c:pt>
                <c:pt idx="14">
                  <c:v>13</c:v>
                </c:pt>
                <c:pt idx="15">
                  <c:v>13.5</c:v>
                </c:pt>
                <c:pt idx="16">
                  <c:v>13.7</c:v>
                </c:pt>
              </c:numCache>
            </c:numRef>
          </c:xVal>
          <c:yVal>
            <c:numRef>
              <c:f>56Co!$H$1432:$H$1448</c:f>
              <c:numCache>
                <c:formatCode>General</c:formatCode>
                <c:ptCount val="17"/>
                <c:pt idx="0">
                  <c:v>56.8664</c:v>
                </c:pt>
                <c:pt idx="1">
                  <c:v>160.51</c:v>
                </c:pt>
                <c:pt idx="2">
                  <c:v>232.9688</c:v>
                </c:pt>
                <c:pt idx="3">
                  <c:v>301.7588</c:v>
                </c:pt>
                <c:pt idx="4">
                  <c:v>308.1792</c:v>
                </c:pt>
                <c:pt idx="5">
                  <c:v>320.1028</c:v>
                </c:pt>
                <c:pt idx="6">
                  <c:v>376.052</c:v>
                </c:pt>
                <c:pt idx="7">
                  <c:v>397.1476</c:v>
                </c:pt>
                <c:pt idx="8">
                  <c:v>375.1348</c:v>
                </c:pt>
                <c:pt idx="9">
                  <c:v>423.7464</c:v>
                </c:pt>
                <c:pt idx="10">
                  <c:v>383.3896</c:v>
                </c:pt>
                <c:pt idx="11">
                  <c:v>443.0076</c:v>
                </c:pt>
                <c:pt idx="12">
                  <c:v>383.3896</c:v>
                </c:pt>
                <c:pt idx="13">
                  <c:v>440.256</c:v>
                </c:pt>
                <c:pt idx="14">
                  <c:v>377.8864</c:v>
                </c:pt>
                <c:pt idx="15">
                  <c:v>410.9056</c:v>
                </c:pt>
                <c:pt idx="16">
                  <c:v>371.466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Williams 1967"</c:f>
              <c:strCache>
                <c:ptCount val="1"/>
                <c:pt idx="0">
                  <c:v>Williams 1967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B$1507:$B$1529</c:f>
              <c:numCache>
                <c:formatCode>General</c:formatCode>
                <c:ptCount val="23"/>
                <c:pt idx="0">
                  <c:v>7.1</c:v>
                </c:pt>
                <c:pt idx="1">
                  <c:v>7.9</c:v>
                </c:pt>
                <c:pt idx="2">
                  <c:v>8.43</c:v>
                </c:pt>
                <c:pt idx="3">
                  <c:v>9.2</c:v>
                </c:pt>
                <c:pt idx="4">
                  <c:v>10.4</c:v>
                </c:pt>
                <c:pt idx="5">
                  <c:v>11.5</c:v>
                </c:pt>
                <c:pt idx="6">
                  <c:v>12.5</c:v>
                </c:pt>
                <c:pt idx="7">
                  <c:v>13.5</c:v>
                </c:pt>
                <c:pt idx="8">
                  <c:v>14</c:v>
                </c:pt>
                <c:pt idx="9">
                  <c:v>14.6</c:v>
                </c:pt>
                <c:pt idx="10">
                  <c:v>15.4</c:v>
                </c:pt>
                <c:pt idx="11">
                  <c:v>16.4</c:v>
                </c:pt>
                <c:pt idx="12">
                  <c:v>17.5</c:v>
                </c:pt>
                <c:pt idx="13">
                  <c:v>18.5</c:v>
                </c:pt>
                <c:pt idx="14">
                  <c:v>20</c:v>
                </c:pt>
                <c:pt idx="15">
                  <c:v>21.8</c:v>
                </c:pt>
                <c:pt idx="16">
                  <c:v>24.7</c:v>
                </c:pt>
                <c:pt idx="17">
                  <c:v>28.9</c:v>
                </c:pt>
                <c:pt idx="18">
                  <c:v>33.4</c:v>
                </c:pt>
                <c:pt idx="19">
                  <c:v>40.2</c:v>
                </c:pt>
                <c:pt idx="20">
                  <c:v>49.5</c:v>
                </c:pt>
                <c:pt idx="21">
                  <c:v>56</c:v>
                </c:pt>
                <c:pt idx="22">
                  <c:v>62.8</c:v>
                </c:pt>
              </c:numCache>
            </c:numRef>
          </c:xVal>
          <c:yVal>
            <c:numRef>
              <c:f>56Co!$C$1507:$C$1529</c:f>
              <c:numCache>
                <c:formatCode>General</c:formatCode>
                <c:ptCount val="23"/>
                <c:pt idx="0">
                  <c:v>11</c:v>
                </c:pt>
                <c:pt idx="1">
                  <c:v>18</c:v>
                </c:pt>
                <c:pt idx="2">
                  <c:v>34</c:v>
                </c:pt>
                <c:pt idx="3">
                  <c:v>62</c:v>
                </c:pt>
                <c:pt idx="4">
                  <c:v>109</c:v>
                </c:pt>
                <c:pt idx="5">
                  <c:v>176</c:v>
                </c:pt>
                <c:pt idx="6">
                  <c:v>219</c:v>
                </c:pt>
                <c:pt idx="7">
                  <c:v>248</c:v>
                </c:pt>
                <c:pt idx="8">
                  <c:v>269</c:v>
                </c:pt>
                <c:pt idx="9">
                  <c:v>277</c:v>
                </c:pt>
                <c:pt idx="10">
                  <c:v>281</c:v>
                </c:pt>
                <c:pt idx="11">
                  <c:v>273</c:v>
                </c:pt>
                <c:pt idx="12">
                  <c:v>255</c:v>
                </c:pt>
                <c:pt idx="13">
                  <c:v>222</c:v>
                </c:pt>
                <c:pt idx="14">
                  <c:v>149</c:v>
                </c:pt>
                <c:pt idx="15">
                  <c:v>83</c:v>
                </c:pt>
                <c:pt idx="16">
                  <c:v>33</c:v>
                </c:pt>
                <c:pt idx="17">
                  <c:v>14</c:v>
                </c:pt>
                <c:pt idx="18">
                  <c:v>8.1</c:v>
                </c:pt>
                <c:pt idx="19">
                  <c:v>5.1</c:v>
                </c:pt>
                <c:pt idx="20">
                  <c:v>3.7</c:v>
                </c:pt>
                <c:pt idx="21">
                  <c:v>3.2</c:v>
                </c:pt>
                <c:pt idx="22">
                  <c:v>2.8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Al-Abyad 2009"</c:f>
              <c:strCache>
                <c:ptCount val="1"/>
                <c:pt idx="0">
                  <c:v>Al-Abyad 2009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B$2095:$B$2112,56Co!$D$2194</c:f>
              <c:numCache>
                <c:formatCode>General</c:formatCode>
                <c:ptCount val="19"/>
                <c:pt idx="0">
                  <c:v>5.3</c:v>
                </c:pt>
                <c:pt idx="1">
                  <c:v>6.6</c:v>
                </c:pt>
                <c:pt idx="2">
                  <c:v>7.8</c:v>
                </c:pt>
                <c:pt idx="3">
                  <c:v>8.7</c:v>
                </c:pt>
                <c:pt idx="4">
                  <c:v>9.8</c:v>
                </c:pt>
                <c:pt idx="5">
                  <c:v>10.6</c:v>
                </c:pt>
                <c:pt idx="6">
                  <c:v>11.6</c:v>
                </c:pt>
                <c:pt idx="7">
                  <c:v>12.3</c:v>
                </c:pt>
                <c:pt idx="8">
                  <c:v>13.2</c:v>
                </c:pt>
                <c:pt idx="9">
                  <c:v>13.7</c:v>
                </c:pt>
                <c:pt idx="10">
                  <c:v>14.7</c:v>
                </c:pt>
                <c:pt idx="11">
                  <c:v>15</c:v>
                </c:pt>
                <c:pt idx="12">
                  <c:v>16</c:v>
                </c:pt>
                <c:pt idx="13">
                  <c:v>16.3</c:v>
                </c:pt>
                <c:pt idx="14">
                  <c:v>17.3</c:v>
                </c:pt>
                <c:pt idx="15">
                  <c:v>17.4</c:v>
                </c:pt>
                <c:pt idx="16">
                  <c:v>18.5</c:v>
                </c:pt>
                <c:pt idx="17">
                  <c:v>18.5</c:v>
                </c:pt>
                <c:pt idx="18">
                  <c:v>234</c:v>
                </c:pt>
              </c:numCache>
            </c:numRef>
          </c:xVal>
          <c:yVal>
            <c:numRef>
              <c:f>56Co!$D$2095:$D$2112,56Co!$D$2194</c:f>
              <c:numCache>
                <c:formatCode>General</c:formatCode>
                <c:ptCount val="19"/>
                <c:pt idx="0">
                  <c:v>34</c:v>
                </c:pt>
                <c:pt idx="1">
                  <c:v>110</c:v>
                </c:pt>
                <c:pt idx="2">
                  <c:v>222</c:v>
                </c:pt>
                <c:pt idx="3">
                  <c:v>238</c:v>
                </c:pt>
                <c:pt idx="4">
                  <c:v>312</c:v>
                </c:pt>
                <c:pt idx="5">
                  <c:v>288</c:v>
                </c:pt>
                <c:pt idx="6">
                  <c:v>359</c:v>
                </c:pt>
                <c:pt idx="7">
                  <c:v>370</c:v>
                </c:pt>
                <c:pt idx="8">
                  <c:v>391</c:v>
                </c:pt>
                <c:pt idx="9">
                  <c:v>391</c:v>
                </c:pt>
                <c:pt idx="10">
                  <c:v>328</c:v>
                </c:pt>
                <c:pt idx="11">
                  <c:v>298</c:v>
                </c:pt>
                <c:pt idx="12">
                  <c:v>279</c:v>
                </c:pt>
                <c:pt idx="13">
                  <c:v>269</c:v>
                </c:pt>
                <c:pt idx="14">
                  <c:v>189</c:v>
                </c:pt>
                <c:pt idx="15">
                  <c:v>173</c:v>
                </c:pt>
                <c:pt idx="16">
                  <c:v>108</c:v>
                </c:pt>
                <c:pt idx="17">
                  <c:v>113</c:v>
                </c:pt>
                <c:pt idx="18">
                  <c:v>234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Sudar 1984"</c:f>
              <c:strCache>
                <c:ptCount val="1"/>
                <c:pt idx="0">
                  <c:v>Sudar 1984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B$2187:$B$2211</c:f>
              <c:numCache>
                <c:formatCode>General</c:formatCode>
                <c:ptCount val="25"/>
                <c:pt idx="0">
                  <c:v>5.44</c:v>
                </c:pt>
                <c:pt idx="1">
                  <c:v>5.76</c:v>
                </c:pt>
                <c:pt idx="2">
                  <c:v>6.48</c:v>
                </c:pt>
                <c:pt idx="3">
                  <c:v>7.16</c:v>
                </c:pt>
                <c:pt idx="4">
                  <c:v>7.48</c:v>
                </c:pt>
                <c:pt idx="5">
                  <c:v>8.02</c:v>
                </c:pt>
                <c:pt idx="6">
                  <c:v>8.13</c:v>
                </c:pt>
                <c:pt idx="7">
                  <c:v>8.74</c:v>
                </c:pt>
                <c:pt idx="8">
                  <c:v>8.81</c:v>
                </c:pt>
                <c:pt idx="9">
                  <c:v>9.32</c:v>
                </c:pt>
                <c:pt idx="10">
                  <c:v>10.11</c:v>
                </c:pt>
                <c:pt idx="11">
                  <c:v>10.17</c:v>
                </c:pt>
                <c:pt idx="12">
                  <c:v>10.63</c:v>
                </c:pt>
                <c:pt idx="13">
                  <c:v>10.84</c:v>
                </c:pt>
                <c:pt idx="14">
                  <c:v>10.98</c:v>
                </c:pt>
                <c:pt idx="15">
                  <c:v>11.14</c:v>
                </c:pt>
                <c:pt idx="16">
                  <c:v>11.21</c:v>
                </c:pt>
                <c:pt idx="17">
                  <c:v>11.63</c:v>
                </c:pt>
                <c:pt idx="18">
                  <c:v>11.86</c:v>
                </c:pt>
                <c:pt idx="19">
                  <c:v>12.46</c:v>
                </c:pt>
                <c:pt idx="20">
                  <c:v>12.48</c:v>
                </c:pt>
                <c:pt idx="21">
                  <c:v>13.53</c:v>
                </c:pt>
                <c:pt idx="22">
                  <c:v>13.55</c:v>
                </c:pt>
                <c:pt idx="23">
                  <c:v>14.09</c:v>
                </c:pt>
                <c:pt idx="24">
                  <c:v>14.12</c:v>
                </c:pt>
              </c:numCache>
            </c:numRef>
          </c:xVal>
          <c:yVal>
            <c:numRef>
              <c:f>56Co!$D$2187:$D$2211</c:f>
              <c:numCache>
                <c:formatCode>General</c:formatCode>
                <c:ptCount val="25"/>
                <c:pt idx="0">
                  <c:v>0.21</c:v>
                </c:pt>
                <c:pt idx="1">
                  <c:v>20.9</c:v>
                </c:pt>
                <c:pt idx="2">
                  <c:v>75</c:v>
                </c:pt>
                <c:pt idx="3">
                  <c:v>127</c:v>
                </c:pt>
                <c:pt idx="4">
                  <c:v>158</c:v>
                </c:pt>
                <c:pt idx="5">
                  <c:v>192</c:v>
                </c:pt>
                <c:pt idx="6">
                  <c:v>202</c:v>
                </c:pt>
                <c:pt idx="7">
                  <c:v>234</c:v>
                </c:pt>
                <c:pt idx="8">
                  <c:v>231</c:v>
                </c:pt>
                <c:pt idx="9">
                  <c:v>262</c:v>
                </c:pt>
                <c:pt idx="10">
                  <c:v>287</c:v>
                </c:pt>
                <c:pt idx="11">
                  <c:v>304</c:v>
                </c:pt>
                <c:pt idx="12">
                  <c:v>306</c:v>
                </c:pt>
                <c:pt idx="13">
                  <c:v>334</c:v>
                </c:pt>
                <c:pt idx="14">
                  <c:v>315</c:v>
                </c:pt>
                <c:pt idx="15">
                  <c:v>305</c:v>
                </c:pt>
                <c:pt idx="16">
                  <c:v>356</c:v>
                </c:pt>
                <c:pt idx="17">
                  <c:v>341</c:v>
                </c:pt>
                <c:pt idx="18">
                  <c:v>345</c:v>
                </c:pt>
                <c:pt idx="19">
                  <c:v>350</c:v>
                </c:pt>
                <c:pt idx="20">
                  <c:v>366</c:v>
                </c:pt>
                <c:pt idx="21">
                  <c:v>360</c:v>
                </c:pt>
                <c:pt idx="22">
                  <c:v>361</c:v>
                </c:pt>
                <c:pt idx="23">
                  <c:v>335</c:v>
                </c:pt>
                <c:pt idx="24">
                  <c:v>344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Takacs 1994"</c:f>
              <c:strCache>
                <c:ptCount val="1"/>
                <c:pt idx="0">
                  <c:v>Takacs 1994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B$2290:$B$2306</c:f>
              <c:numCache>
                <c:formatCode>General</c:formatCode>
                <c:ptCount val="17"/>
                <c:pt idx="0">
                  <c:v>5.8</c:v>
                </c:pt>
                <c:pt idx="1">
                  <c:v>7</c:v>
                </c:pt>
                <c:pt idx="2">
                  <c:v>7.7</c:v>
                </c:pt>
                <c:pt idx="3">
                  <c:v>8.7</c:v>
                </c:pt>
                <c:pt idx="4">
                  <c:v>9.4</c:v>
                </c:pt>
                <c:pt idx="5">
                  <c:v>10</c:v>
                </c:pt>
                <c:pt idx="6">
                  <c:v>10.8</c:v>
                </c:pt>
                <c:pt idx="7">
                  <c:v>11.4</c:v>
                </c:pt>
                <c:pt idx="8">
                  <c:v>11.9</c:v>
                </c:pt>
                <c:pt idx="9">
                  <c:v>12.9</c:v>
                </c:pt>
                <c:pt idx="10">
                  <c:v>13.3</c:v>
                </c:pt>
                <c:pt idx="11">
                  <c:v>14.3</c:v>
                </c:pt>
                <c:pt idx="12">
                  <c:v>15.1</c:v>
                </c:pt>
                <c:pt idx="13">
                  <c:v>15.9</c:v>
                </c:pt>
                <c:pt idx="14">
                  <c:v>16.4</c:v>
                </c:pt>
                <c:pt idx="15">
                  <c:v>17.1</c:v>
                </c:pt>
                <c:pt idx="16">
                  <c:v>17.5</c:v>
                </c:pt>
              </c:numCache>
            </c:numRef>
          </c:xVal>
          <c:yVal>
            <c:numRef>
              <c:f>56Co!$D$2290:$D$2306</c:f>
              <c:numCache>
                <c:formatCode>General</c:formatCode>
                <c:ptCount val="17"/>
                <c:pt idx="0">
                  <c:v>28.6</c:v>
                </c:pt>
                <c:pt idx="1">
                  <c:v>137</c:v>
                </c:pt>
                <c:pt idx="2">
                  <c:v>198</c:v>
                </c:pt>
                <c:pt idx="3">
                  <c:v>263</c:v>
                </c:pt>
                <c:pt idx="4">
                  <c:v>296</c:v>
                </c:pt>
                <c:pt idx="5">
                  <c:v>309</c:v>
                </c:pt>
                <c:pt idx="6">
                  <c:v>350</c:v>
                </c:pt>
                <c:pt idx="7">
                  <c:v>373</c:v>
                </c:pt>
                <c:pt idx="8">
                  <c:v>360</c:v>
                </c:pt>
                <c:pt idx="9">
                  <c:v>380</c:v>
                </c:pt>
                <c:pt idx="10">
                  <c:v>386</c:v>
                </c:pt>
                <c:pt idx="11">
                  <c:v>340</c:v>
                </c:pt>
                <c:pt idx="12">
                  <c:v>277</c:v>
                </c:pt>
                <c:pt idx="13">
                  <c:v>227</c:v>
                </c:pt>
                <c:pt idx="14">
                  <c:v>210</c:v>
                </c:pt>
                <c:pt idx="15">
                  <c:v>156</c:v>
                </c:pt>
                <c:pt idx="16">
                  <c:v>147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Jung 1991"</c:f>
              <c:strCache>
                <c:ptCount val="1"/>
                <c:pt idx="0">
                  <c:v>Jung 1991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B$2478:$B$2505</c:f>
              <c:numCache>
                <c:formatCode>General</c:formatCode>
                <c:ptCount val="28"/>
                <c:pt idx="0">
                  <c:v>5.6</c:v>
                </c:pt>
                <c:pt idx="1">
                  <c:v>5.9</c:v>
                </c:pt>
                <c:pt idx="2">
                  <c:v>6.2</c:v>
                </c:pt>
                <c:pt idx="3">
                  <c:v>6.6</c:v>
                </c:pt>
                <c:pt idx="4">
                  <c:v>6.9</c:v>
                </c:pt>
                <c:pt idx="5">
                  <c:v>7.3</c:v>
                </c:pt>
                <c:pt idx="6">
                  <c:v>7.6</c:v>
                </c:pt>
                <c:pt idx="7">
                  <c:v>7.9</c:v>
                </c:pt>
                <c:pt idx="8">
                  <c:v>8.4</c:v>
                </c:pt>
                <c:pt idx="9">
                  <c:v>9</c:v>
                </c:pt>
                <c:pt idx="10">
                  <c:v>9.7</c:v>
                </c:pt>
                <c:pt idx="11">
                  <c:v>10.3</c:v>
                </c:pt>
                <c:pt idx="12">
                  <c:v>11.1</c:v>
                </c:pt>
                <c:pt idx="13">
                  <c:v>12</c:v>
                </c:pt>
                <c:pt idx="14">
                  <c:v>12.8</c:v>
                </c:pt>
                <c:pt idx="15">
                  <c:v>13.5</c:v>
                </c:pt>
                <c:pt idx="16">
                  <c:v>14.3</c:v>
                </c:pt>
                <c:pt idx="17">
                  <c:v>15.1</c:v>
                </c:pt>
                <c:pt idx="18">
                  <c:v>16</c:v>
                </c:pt>
                <c:pt idx="19">
                  <c:v>16.6</c:v>
                </c:pt>
                <c:pt idx="20">
                  <c:v>17.6</c:v>
                </c:pt>
                <c:pt idx="21">
                  <c:v>18.3</c:v>
                </c:pt>
                <c:pt idx="22">
                  <c:v>19.2</c:v>
                </c:pt>
                <c:pt idx="23">
                  <c:v>19.9</c:v>
                </c:pt>
                <c:pt idx="24">
                  <c:v>20.8</c:v>
                </c:pt>
                <c:pt idx="25">
                  <c:v>21.8</c:v>
                </c:pt>
                <c:pt idx="26">
                  <c:v>22.7</c:v>
                </c:pt>
                <c:pt idx="27">
                  <c:v>23.9</c:v>
                </c:pt>
              </c:numCache>
            </c:numRef>
          </c:xVal>
          <c:yVal>
            <c:numRef>
              <c:f>56Co!$C$2478:$C$2505</c:f>
              <c:numCache>
                <c:formatCode>General</c:formatCode>
                <c:ptCount val="28"/>
                <c:pt idx="0">
                  <c:v>14.7</c:v>
                </c:pt>
                <c:pt idx="1">
                  <c:v>20.2</c:v>
                </c:pt>
                <c:pt idx="2">
                  <c:v>30.5</c:v>
                </c:pt>
                <c:pt idx="3">
                  <c:v>48</c:v>
                </c:pt>
                <c:pt idx="4">
                  <c:v>71.8</c:v>
                </c:pt>
                <c:pt idx="5">
                  <c:v>105.1</c:v>
                </c:pt>
                <c:pt idx="6">
                  <c:v>128.4</c:v>
                </c:pt>
                <c:pt idx="7">
                  <c:v>150.5</c:v>
                </c:pt>
                <c:pt idx="8">
                  <c:v>186</c:v>
                </c:pt>
                <c:pt idx="9">
                  <c:v>215.7</c:v>
                </c:pt>
                <c:pt idx="10">
                  <c:v>250.1</c:v>
                </c:pt>
                <c:pt idx="11">
                  <c:v>281</c:v>
                </c:pt>
                <c:pt idx="12">
                  <c:v>319</c:v>
                </c:pt>
                <c:pt idx="13">
                  <c:v>339.9</c:v>
                </c:pt>
                <c:pt idx="14">
                  <c:v>343.5</c:v>
                </c:pt>
                <c:pt idx="15">
                  <c:v>339.9</c:v>
                </c:pt>
                <c:pt idx="16">
                  <c:v>319</c:v>
                </c:pt>
                <c:pt idx="17">
                  <c:v>284</c:v>
                </c:pt>
                <c:pt idx="18">
                  <c:v>237.2</c:v>
                </c:pt>
                <c:pt idx="19">
                  <c:v>202.4</c:v>
                </c:pt>
                <c:pt idx="20">
                  <c:v>155.4</c:v>
                </c:pt>
                <c:pt idx="21">
                  <c:v>131.2</c:v>
                </c:pt>
                <c:pt idx="22">
                  <c:v>96.5</c:v>
                </c:pt>
                <c:pt idx="23">
                  <c:v>79</c:v>
                </c:pt>
                <c:pt idx="24">
                  <c:v>64.6</c:v>
                </c:pt>
                <c:pt idx="25">
                  <c:v>53.4</c:v>
                </c:pt>
                <c:pt idx="26">
                  <c:v>46</c:v>
                </c:pt>
                <c:pt idx="27">
                  <c:v>37.7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"Ditroi 2004"</c:f>
              <c:strCache>
                <c:ptCount val="1"/>
                <c:pt idx="0">
                  <c:v>Ditroi 20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B$2565:$B$2575</c:f>
              <c:numCache>
                <c:formatCode>General</c:formatCode>
                <c:ptCount val="11"/>
                <c:pt idx="0">
                  <c:v>67.2</c:v>
                </c:pt>
                <c:pt idx="1">
                  <c:v>64.5</c:v>
                </c:pt>
                <c:pt idx="2">
                  <c:v>61.7</c:v>
                </c:pt>
                <c:pt idx="3">
                  <c:v>58.9</c:v>
                </c:pt>
                <c:pt idx="4">
                  <c:v>55.9</c:v>
                </c:pt>
                <c:pt idx="5">
                  <c:v>52.8</c:v>
                </c:pt>
                <c:pt idx="6">
                  <c:v>49.5</c:v>
                </c:pt>
                <c:pt idx="7">
                  <c:v>46</c:v>
                </c:pt>
                <c:pt idx="8">
                  <c:v>44.7</c:v>
                </c:pt>
                <c:pt idx="9">
                  <c:v>43.3</c:v>
                </c:pt>
                <c:pt idx="10">
                  <c:v>42</c:v>
                </c:pt>
              </c:numCache>
            </c:numRef>
          </c:xVal>
          <c:yVal>
            <c:numRef>
              <c:f>56Co!$C$2565:$C$2575</c:f>
              <c:numCache>
                <c:formatCode>General</c:formatCode>
                <c:ptCount val="11"/>
                <c:pt idx="0">
                  <c:v>18.4</c:v>
                </c:pt>
                <c:pt idx="1">
                  <c:v>17.7</c:v>
                </c:pt>
                <c:pt idx="2">
                  <c:v>17.3</c:v>
                </c:pt>
                <c:pt idx="3">
                  <c:v>18.5</c:v>
                </c:pt>
                <c:pt idx="4">
                  <c:v>20.1</c:v>
                </c:pt>
                <c:pt idx="5">
                  <c:v>18.2</c:v>
                </c:pt>
                <c:pt idx="6">
                  <c:v>18.3</c:v>
                </c:pt>
                <c:pt idx="7">
                  <c:v>19.5</c:v>
                </c:pt>
                <c:pt idx="8">
                  <c:v>20</c:v>
                </c:pt>
                <c:pt idx="9">
                  <c:v>20.6</c:v>
                </c:pt>
                <c:pt idx="10">
                  <c:v>21.4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Antropov 1985"</c:f>
              <c:strCache>
                <c:ptCount val="1"/>
                <c:pt idx="0">
                  <c:v>Antropov 198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B$2752</c:f>
              <c:numCache>
                <c:formatCode>General</c:formatCode>
                <c:ptCount val="1"/>
                <c:pt idx="0">
                  <c:v>6.24</c:v>
                </c:pt>
              </c:numCache>
            </c:numRef>
          </c:xVal>
          <c:yVal>
            <c:numRef>
              <c:f>56Co!$H$2752</c:f>
              <c:numCache>
                <c:formatCode>General</c:formatCode>
                <c:ptCount val="1"/>
                <c:pt idx="0">
                  <c:v>21.7728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"Barandon 1975"</c:f>
              <c:strCache>
                <c:ptCount val="1"/>
                <c:pt idx="0">
                  <c:v>Barandon 1975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B$3048:$B$3103</c:f>
              <c:numCache>
                <c:formatCode>General</c:formatCode>
                <c:ptCount val="56"/>
                <c:pt idx="0">
                  <c:v>5.25</c:v>
                </c:pt>
                <c:pt idx="1">
                  <c:v>5.38</c:v>
                </c:pt>
                <c:pt idx="2">
                  <c:v>5.5</c:v>
                </c:pt>
                <c:pt idx="3">
                  <c:v>5.74</c:v>
                </c:pt>
                <c:pt idx="4">
                  <c:v>5.98</c:v>
                </c:pt>
                <c:pt idx="5">
                  <c:v>6</c:v>
                </c:pt>
                <c:pt idx="6">
                  <c:v>6.2</c:v>
                </c:pt>
                <c:pt idx="7">
                  <c:v>6.24</c:v>
                </c:pt>
                <c:pt idx="8">
                  <c:v>6.37</c:v>
                </c:pt>
                <c:pt idx="9">
                  <c:v>6.59</c:v>
                </c:pt>
                <c:pt idx="10">
                  <c:v>6.7</c:v>
                </c:pt>
                <c:pt idx="11">
                  <c:v>6.95</c:v>
                </c:pt>
                <c:pt idx="12">
                  <c:v>7.09</c:v>
                </c:pt>
                <c:pt idx="13">
                  <c:v>7.17</c:v>
                </c:pt>
                <c:pt idx="14">
                  <c:v>7.3</c:v>
                </c:pt>
                <c:pt idx="15">
                  <c:v>7.55</c:v>
                </c:pt>
                <c:pt idx="16">
                  <c:v>7.67</c:v>
                </c:pt>
                <c:pt idx="17">
                  <c:v>7.79</c:v>
                </c:pt>
                <c:pt idx="18">
                  <c:v>7.9</c:v>
                </c:pt>
                <c:pt idx="19">
                  <c:v>7.91</c:v>
                </c:pt>
                <c:pt idx="20">
                  <c:v>8.15</c:v>
                </c:pt>
                <c:pt idx="21">
                  <c:v>8.4</c:v>
                </c:pt>
                <c:pt idx="22">
                  <c:v>8.41</c:v>
                </c:pt>
                <c:pt idx="23">
                  <c:v>8.81</c:v>
                </c:pt>
                <c:pt idx="24">
                  <c:v>9.06</c:v>
                </c:pt>
                <c:pt idx="25">
                  <c:v>9.16</c:v>
                </c:pt>
                <c:pt idx="26">
                  <c:v>9.42</c:v>
                </c:pt>
                <c:pt idx="27">
                  <c:v>9.57</c:v>
                </c:pt>
                <c:pt idx="28">
                  <c:v>9.65</c:v>
                </c:pt>
                <c:pt idx="29">
                  <c:v>9.91</c:v>
                </c:pt>
                <c:pt idx="30">
                  <c:v>10.3</c:v>
                </c:pt>
                <c:pt idx="31">
                  <c:v>10.44</c:v>
                </c:pt>
                <c:pt idx="32">
                  <c:v>10.67</c:v>
                </c:pt>
                <c:pt idx="33">
                  <c:v>10.84</c:v>
                </c:pt>
                <c:pt idx="34">
                  <c:v>11.2</c:v>
                </c:pt>
                <c:pt idx="35">
                  <c:v>11.22</c:v>
                </c:pt>
                <c:pt idx="36">
                  <c:v>11.41</c:v>
                </c:pt>
                <c:pt idx="37">
                  <c:v>11.64</c:v>
                </c:pt>
                <c:pt idx="38">
                  <c:v>12</c:v>
                </c:pt>
                <c:pt idx="39">
                  <c:v>12.53</c:v>
                </c:pt>
                <c:pt idx="40">
                  <c:v>12.99</c:v>
                </c:pt>
                <c:pt idx="41">
                  <c:v>13.01</c:v>
                </c:pt>
                <c:pt idx="42">
                  <c:v>13.65</c:v>
                </c:pt>
                <c:pt idx="43">
                  <c:v>14.17</c:v>
                </c:pt>
                <c:pt idx="44">
                  <c:v>14.48</c:v>
                </c:pt>
                <c:pt idx="45">
                  <c:v>14.68</c:v>
                </c:pt>
                <c:pt idx="46">
                  <c:v>14.99</c:v>
                </c:pt>
                <c:pt idx="47">
                  <c:v>15.59</c:v>
                </c:pt>
                <c:pt idx="48">
                  <c:v>15.91</c:v>
                </c:pt>
                <c:pt idx="49">
                  <c:v>16.36</c:v>
                </c:pt>
                <c:pt idx="50">
                  <c:v>16.39</c:v>
                </c:pt>
                <c:pt idx="51">
                  <c:v>16.69</c:v>
                </c:pt>
                <c:pt idx="52">
                  <c:v>17.1</c:v>
                </c:pt>
                <c:pt idx="53">
                  <c:v>17.86</c:v>
                </c:pt>
                <c:pt idx="54">
                  <c:v>18.55</c:v>
                </c:pt>
                <c:pt idx="55">
                  <c:v>18.84</c:v>
                </c:pt>
              </c:numCache>
            </c:numRef>
          </c:xVal>
          <c:yVal>
            <c:numRef>
              <c:f>56Co!$C$3048:$C$3103</c:f>
              <c:numCache>
                <c:formatCode>General</c:formatCode>
                <c:ptCount val="56"/>
                <c:pt idx="0">
                  <c:v>10.7</c:v>
                </c:pt>
                <c:pt idx="1">
                  <c:v>28.9</c:v>
                </c:pt>
                <c:pt idx="2">
                  <c:v>23.7</c:v>
                </c:pt>
                <c:pt idx="3">
                  <c:v>38.2</c:v>
                </c:pt>
                <c:pt idx="4">
                  <c:v>59.2</c:v>
                </c:pt>
                <c:pt idx="5">
                  <c:v>45.3</c:v>
                </c:pt>
                <c:pt idx="6">
                  <c:v>88.2</c:v>
                </c:pt>
                <c:pt idx="7">
                  <c:v>66.8</c:v>
                </c:pt>
                <c:pt idx="8">
                  <c:v>86.2</c:v>
                </c:pt>
                <c:pt idx="9">
                  <c:v>99.1</c:v>
                </c:pt>
                <c:pt idx="10">
                  <c:v>112.5</c:v>
                </c:pt>
                <c:pt idx="11">
                  <c:v>126</c:v>
                </c:pt>
                <c:pt idx="12">
                  <c:v>140</c:v>
                </c:pt>
                <c:pt idx="13">
                  <c:v>150.8</c:v>
                </c:pt>
                <c:pt idx="14">
                  <c:v>158.3</c:v>
                </c:pt>
                <c:pt idx="15">
                  <c:v>167</c:v>
                </c:pt>
                <c:pt idx="16">
                  <c:v>177.8</c:v>
                </c:pt>
                <c:pt idx="17">
                  <c:v>185.3</c:v>
                </c:pt>
                <c:pt idx="18">
                  <c:v>201.4</c:v>
                </c:pt>
                <c:pt idx="19">
                  <c:v>193.9</c:v>
                </c:pt>
                <c:pt idx="20">
                  <c:v>212.2</c:v>
                </c:pt>
                <c:pt idx="21">
                  <c:v>228.4</c:v>
                </c:pt>
                <c:pt idx="22">
                  <c:v>223.1</c:v>
                </c:pt>
                <c:pt idx="23">
                  <c:v>244.7</c:v>
                </c:pt>
                <c:pt idx="24">
                  <c:v>255.5</c:v>
                </c:pt>
                <c:pt idx="25">
                  <c:v>260.9</c:v>
                </c:pt>
                <c:pt idx="26">
                  <c:v>266.4</c:v>
                </c:pt>
                <c:pt idx="27">
                  <c:v>277.2</c:v>
                </c:pt>
                <c:pt idx="28">
                  <c:v>293.3</c:v>
                </c:pt>
                <c:pt idx="29">
                  <c:v>298.7</c:v>
                </c:pt>
                <c:pt idx="30">
                  <c:v>325.7</c:v>
                </c:pt>
                <c:pt idx="31">
                  <c:v>309.7</c:v>
                </c:pt>
                <c:pt idx="32">
                  <c:v>331.2</c:v>
                </c:pt>
                <c:pt idx="33">
                  <c:v>326</c:v>
                </c:pt>
                <c:pt idx="34">
                  <c:v>340.1</c:v>
                </c:pt>
                <c:pt idx="35">
                  <c:v>331.5</c:v>
                </c:pt>
                <c:pt idx="36">
                  <c:v>329.5</c:v>
                </c:pt>
                <c:pt idx="37">
                  <c:v>342.4</c:v>
                </c:pt>
                <c:pt idx="38">
                  <c:v>353.3</c:v>
                </c:pt>
                <c:pt idx="39">
                  <c:v>364.3</c:v>
                </c:pt>
                <c:pt idx="40">
                  <c:v>352.2</c:v>
                </c:pt>
                <c:pt idx="41">
                  <c:v>337.8</c:v>
                </c:pt>
                <c:pt idx="42">
                  <c:v>352</c:v>
                </c:pt>
                <c:pt idx="43">
                  <c:v>304.2</c:v>
                </c:pt>
                <c:pt idx="44">
                  <c:v>272.8</c:v>
                </c:pt>
                <c:pt idx="45">
                  <c:v>240.8</c:v>
                </c:pt>
                <c:pt idx="46">
                  <c:v>219</c:v>
                </c:pt>
                <c:pt idx="47">
                  <c:v>194.7</c:v>
                </c:pt>
                <c:pt idx="48">
                  <c:v>171.4</c:v>
                </c:pt>
                <c:pt idx="49">
                  <c:v>163</c:v>
                </c:pt>
                <c:pt idx="50">
                  <c:v>147</c:v>
                </c:pt>
                <c:pt idx="51">
                  <c:v>136.5</c:v>
                </c:pt>
                <c:pt idx="52">
                  <c:v>118.5</c:v>
                </c:pt>
                <c:pt idx="53">
                  <c:v>94.3</c:v>
                </c:pt>
                <c:pt idx="54">
                  <c:v>78.6</c:v>
                </c:pt>
                <c:pt idx="55">
                  <c:v>71.2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B$3319:$B$3387</c:f>
              <c:numCache>
                <c:formatCode>General</c:formatCode>
                <c:ptCount val="69"/>
                <c:pt idx="0">
                  <c:v>7.35</c:v>
                </c:pt>
                <c:pt idx="1">
                  <c:v>7.4</c:v>
                </c:pt>
                <c:pt idx="2">
                  <c:v>9.88</c:v>
                </c:pt>
                <c:pt idx="3">
                  <c:v>12.9</c:v>
                </c:pt>
                <c:pt idx="4">
                  <c:v>16</c:v>
                </c:pt>
                <c:pt idx="5">
                  <c:v>16</c:v>
                </c:pt>
                <c:pt idx="6">
                  <c:v>21.2</c:v>
                </c:pt>
                <c:pt idx="7">
                  <c:v>21.9</c:v>
                </c:pt>
                <c:pt idx="8">
                  <c:v>21.9</c:v>
                </c:pt>
                <c:pt idx="9">
                  <c:v>26.2</c:v>
                </c:pt>
                <c:pt idx="10">
                  <c:v>26.2</c:v>
                </c:pt>
                <c:pt idx="11">
                  <c:v>26.8</c:v>
                </c:pt>
                <c:pt idx="12">
                  <c:v>29.5</c:v>
                </c:pt>
                <c:pt idx="13">
                  <c:v>31.1</c:v>
                </c:pt>
                <c:pt idx="14">
                  <c:v>31.1</c:v>
                </c:pt>
                <c:pt idx="15">
                  <c:v>34.9</c:v>
                </c:pt>
                <c:pt idx="16">
                  <c:v>34.9</c:v>
                </c:pt>
                <c:pt idx="17">
                  <c:v>38.4</c:v>
                </c:pt>
                <c:pt idx="18">
                  <c:v>38.4</c:v>
                </c:pt>
                <c:pt idx="19">
                  <c:v>38.6</c:v>
                </c:pt>
                <c:pt idx="20">
                  <c:v>40</c:v>
                </c:pt>
                <c:pt idx="21">
                  <c:v>40.5</c:v>
                </c:pt>
                <c:pt idx="22">
                  <c:v>40.7</c:v>
                </c:pt>
                <c:pt idx="23">
                  <c:v>41.5</c:v>
                </c:pt>
                <c:pt idx="24">
                  <c:v>41.5</c:v>
                </c:pt>
                <c:pt idx="25">
                  <c:v>41.7</c:v>
                </c:pt>
                <c:pt idx="26">
                  <c:v>41.7</c:v>
                </c:pt>
                <c:pt idx="27">
                  <c:v>42.1</c:v>
                </c:pt>
                <c:pt idx="28">
                  <c:v>44.5</c:v>
                </c:pt>
                <c:pt idx="29">
                  <c:v>44.9</c:v>
                </c:pt>
                <c:pt idx="30">
                  <c:v>44.9</c:v>
                </c:pt>
                <c:pt idx="31">
                  <c:v>45.9</c:v>
                </c:pt>
                <c:pt idx="32">
                  <c:v>45.9</c:v>
                </c:pt>
                <c:pt idx="33">
                  <c:v>48.9</c:v>
                </c:pt>
                <c:pt idx="34">
                  <c:v>48.9</c:v>
                </c:pt>
                <c:pt idx="35">
                  <c:v>54.8</c:v>
                </c:pt>
                <c:pt idx="36">
                  <c:v>54.8</c:v>
                </c:pt>
                <c:pt idx="37">
                  <c:v>56.9</c:v>
                </c:pt>
                <c:pt idx="38">
                  <c:v>57</c:v>
                </c:pt>
                <c:pt idx="39">
                  <c:v>57.5</c:v>
                </c:pt>
                <c:pt idx="40">
                  <c:v>57.8</c:v>
                </c:pt>
                <c:pt idx="41">
                  <c:v>58.9</c:v>
                </c:pt>
                <c:pt idx="42">
                  <c:v>59.6</c:v>
                </c:pt>
                <c:pt idx="43">
                  <c:v>60.3</c:v>
                </c:pt>
                <c:pt idx="44">
                  <c:v>60.4</c:v>
                </c:pt>
                <c:pt idx="45">
                  <c:v>60.4</c:v>
                </c:pt>
                <c:pt idx="46">
                  <c:v>62.4</c:v>
                </c:pt>
                <c:pt idx="47">
                  <c:v>64.5</c:v>
                </c:pt>
                <c:pt idx="48">
                  <c:v>64.5</c:v>
                </c:pt>
                <c:pt idx="49">
                  <c:v>65.6</c:v>
                </c:pt>
                <c:pt idx="50">
                  <c:v>65.6</c:v>
                </c:pt>
                <c:pt idx="51">
                  <c:v>70.5</c:v>
                </c:pt>
                <c:pt idx="52">
                  <c:v>70.5</c:v>
                </c:pt>
                <c:pt idx="53">
                  <c:v>70.8</c:v>
                </c:pt>
                <c:pt idx="54">
                  <c:v>75.2</c:v>
                </c:pt>
                <c:pt idx="55">
                  <c:v>79.8</c:v>
                </c:pt>
                <c:pt idx="56">
                  <c:v>79.8</c:v>
                </c:pt>
                <c:pt idx="57">
                  <c:v>89.6</c:v>
                </c:pt>
                <c:pt idx="58">
                  <c:v>89.9</c:v>
                </c:pt>
                <c:pt idx="59">
                  <c:v>93.3</c:v>
                </c:pt>
                <c:pt idx="60">
                  <c:v>93.3</c:v>
                </c:pt>
                <c:pt idx="61">
                  <c:v>114</c:v>
                </c:pt>
                <c:pt idx="62">
                  <c:v>114</c:v>
                </c:pt>
                <c:pt idx="63">
                  <c:v>137</c:v>
                </c:pt>
                <c:pt idx="64">
                  <c:v>141</c:v>
                </c:pt>
                <c:pt idx="65">
                  <c:v>143</c:v>
                </c:pt>
                <c:pt idx="66">
                  <c:v>159</c:v>
                </c:pt>
                <c:pt idx="67">
                  <c:v>175</c:v>
                </c:pt>
                <c:pt idx="68">
                  <c:v>177</c:v>
                </c:pt>
              </c:numCache>
            </c:numRef>
          </c:xVal>
          <c:yVal>
            <c:numRef>
              <c:f>56Co!$D$3319:$D$3387</c:f>
              <c:numCache>
                <c:formatCode>General</c:formatCode>
                <c:ptCount val="69"/>
                <c:pt idx="0">
                  <c:v>181</c:v>
                </c:pt>
                <c:pt idx="1">
                  <c:v>174</c:v>
                </c:pt>
                <c:pt idx="2">
                  <c:v>278</c:v>
                </c:pt>
                <c:pt idx="3">
                  <c:v>297</c:v>
                </c:pt>
                <c:pt idx="4">
                  <c:v>179</c:v>
                </c:pt>
                <c:pt idx="5">
                  <c:v>186</c:v>
                </c:pt>
                <c:pt idx="6">
                  <c:v>46.9</c:v>
                </c:pt>
                <c:pt idx="7">
                  <c:v>25.6</c:v>
                </c:pt>
                <c:pt idx="8">
                  <c:v>48.4</c:v>
                </c:pt>
                <c:pt idx="9">
                  <c:v>29.8</c:v>
                </c:pt>
                <c:pt idx="10">
                  <c:v>31</c:v>
                </c:pt>
                <c:pt idx="11">
                  <c:v>26.8</c:v>
                </c:pt>
                <c:pt idx="12">
                  <c:v>20.2</c:v>
                </c:pt>
                <c:pt idx="13">
                  <c:v>19.6</c:v>
                </c:pt>
                <c:pt idx="14">
                  <c:v>20.6</c:v>
                </c:pt>
                <c:pt idx="15">
                  <c:v>16.7</c:v>
                </c:pt>
                <c:pt idx="16">
                  <c:v>17.5</c:v>
                </c:pt>
                <c:pt idx="17">
                  <c:v>14.4</c:v>
                </c:pt>
                <c:pt idx="18">
                  <c:v>15</c:v>
                </c:pt>
                <c:pt idx="19">
                  <c:v>14.4</c:v>
                </c:pt>
                <c:pt idx="20">
                  <c:v>13.9</c:v>
                </c:pt>
                <c:pt idx="21">
                  <c:v>13.9</c:v>
                </c:pt>
                <c:pt idx="22">
                  <c:v>13.7</c:v>
                </c:pt>
                <c:pt idx="23">
                  <c:v>13.2</c:v>
                </c:pt>
                <c:pt idx="24">
                  <c:v>13.6</c:v>
                </c:pt>
                <c:pt idx="25">
                  <c:v>13</c:v>
                </c:pt>
                <c:pt idx="26">
                  <c:v>13.6</c:v>
                </c:pt>
                <c:pt idx="27">
                  <c:v>14.4</c:v>
                </c:pt>
                <c:pt idx="28">
                  <c:v>13.8</c:v>
                </c:pt>
                <c:pt idx="29">
                  <c:v>11.7</c:v>
                </c:pt>
                <c:pt idx="30">
                  <c:v>12.2</c:v>
                </c:pt>
                <c:pt idx="31">
                  <c:v>12.4</c:v>
                </c:pt>
                <c:pt idx="32">
                  <c:v>12.1</c:v>
                </c:pt>
                <c:pt idx="33">
                  <c:v>11.4</c:v>
                </c:pt>
                <c:pt idx="34">
                  <c:v>11.9</c:v>
                </c:pt>
                <c:pt idx="35">
                  <c:v>10.3</c:v>
                </c:pt>
                <c:pt idx="36">
                  <c:v>10.6</c:v>
                </c:pt>
                <c:pt idx="37">
                  <c:v>9.42</c:v>
                </c:pt>
                <c:pt idx="38">
                  <c:v>10.3</c:v>
                </c:pt>
                <c:pt idx="39">
                  <c:v>9.74</c:v>
                </c:pt>
                <c:pt idx="40">
                  <c:v>9.07</c:v>
                </c:pt>
                <c:pt idx="41">
                  <c:v>8.81</c:v>
                </c:pt>
                <c:pt idx="42">
                  <c:v>8.89</c:v>
                </c:pt>
                <c:pt idx="43">
                  <c:v>8.62</c:v>
                </c:pt>
                <c:pt idx="44">
                  <c:v>9.03</c:v>
                </c:pt>
                <c:pt idx="45">
                  <c:v>9.38</c:v>
                </c:pt>
                <c:pt idx="46">
                  <c:v>8.06</c:v>
                </c:pt>
                <c:pt idx="47">
                  <c:v>8.25</c:v>
                </c:pt>
                <c:pt idx="48">
                  <c:v>8.09</c:v>
                </c:pt>
                <c:pt idx="49">
                  <c:v>7.86</c:v>
                </c:pt>
                <c:pt idx="50">
                  <c:v>8.24</c:v>
                </c:pt>
                <c:pt idx="51">
                  <c:v>7.07</c:v>
                </c:pt>
                <c:pt idx="52">
                  <c:v>7.4</c:v>
                </c:pt>
                <c:pt idx="53">
                  <c:v>6.73</c:v>
                </c:pt>
                <c:pt idx="54">
                  <c:v>6.78</c:v>
                </c:pt>
                <c:pt idx="55">
                  <c:v>6.28</c:v>
                </c:pt>
                <c:pt idx="56">
                  <c:v>6.56</c:v>
                </c:pt>
                <c:pt idx="57">
                  <c:v>5.77</c:v>
                </c:pt>
                <c:pt idx="58">
                  <c:v>5.53</c:v>
                </c:pt>
                <c:pt idx="59">
                  <c:v>4.95</c:v>
                </c:pt>
                <c:pt idx="60">
                  <c:v>5</c:v>
                </c:pt>
                <c:pt idx="61">
                  <c:v>4.23</c:v>
                </c:pt>
                <c:pt idx="62">
                  <c:v>4.28</c:v>
                </c:pt>
                <c:pt idx="63">
                  <c:v>3.51</c:v>
                </c:pt>
                <c:pt idx="64">
                  <c:v>3.2</c:v>
                </c:pt>
                <c:pt idx="65">
                  <c:v>3.36</c:v>
                </c:pt>
                <c:pt idx="66">
                  <c:v>2.81</c:v>
                </c:pt>
                <c:pt idx="67">
                  <c:v>2.23</c:v>
                </c:pt>
                <c:pt idx="68">
                  <c:v>2.27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"Lavrukhina 1963"</c:f>
              <c:strCache>
                <c:ptCount val="1"/>
                <c:pt idx="0">
                  <c:v>Lavrukhina 1963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B$3528</c:f>
              <c:numCache>
                <c:formatCode>General</c:formatCode>
                <c:ptCount val="1"/>
                <c:pt idx="0">
                  <c:v>150</c:v>
                </c:pt>
              </c:numCache>
            </c:numRef>
          </c:xVal>
          <c:yVal>
            <c:numRef>
              <c:f>56Co!$C$3528</c:f>
              <c:numCache>
                <c:formatCode>General</c:formatCode>
                <c:ptCount val="1"/>
                <c:pt idx="0">
                  <c:v>1.6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Daum 1997"</c:f>
              <c:strCache>
                <c:ptCount val="1"/>
                <c:pt idx="0">
                  <c:v>Daum 199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B$3888:$B$3916</c:f>
              <c:numCache>
                <c:formatCode>General</c:formatCode>
                <c:ptCount val="29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0.5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5.4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19.8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  <c:pt idx="26">
                  <c:v>29</c:v>
                </c:pt>
                <c:pt idx="27">
                  <c:v>29.9</c:v>
                </c:pt>
                <c:pt idx="28">
                  <c:v>30</c:v>
                </c:pt>
              </c:numCache>
            </c:numRef>
          </c:xVal>
          <c:yVal>
            <c:numRef>
              <c:f>56Co!$E$3888:$E$3916</c:f>
              <c:numCache>
                <c:formatCode>General</c:formatCode>
                <c:ptCount val="29"/>
                <c:pt idx="5">
                  <c:v>397</c:v>
                </c:pt>
                <c:pt idx="11">
                  <c:v>289</c:v>
                </c:pt>
                <c:pt idx="16">
                  <c:v>121</c:v>
                </c:pt>
                <c:pt idx="22">
                  <c:v>50.1</c:v>
                </c:pt>
                <c:pt idx="27">
                  <c:v>35.9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"Zhao wenrong 1993 same"</c:f>
              <c:strCache>
                <c:ptCount val="1"/>
                <c:pt idx="0">
                  <c:v>Zhao wenrong 1993 sam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B$3964:$B$3985</c:f>
              <c:numCache>
                <c:formatCode>General</c:formatCode>
                <c:ptCount val="22"/>
                <c:pt idx="0">
                  <c:v>6.658</c:v>
                </c:pt>
                <c:pt idx="1">
                  <c:v>7.589</c:v>
                </c:pt>
                <c:pt idx="2">
                  <c:v>8.405</c:v>
                </c:pt>
                <c:pt idx="3">
                  <c:v>9.879</c:v>
                </c:pt>
                <c:pt idx="4">
                  <c:v>10.922</c:v>
                </c:pt>
                <c:pt idx="5">
                  <c:v>11.18</c:v>
                </c:pt>
                <c:pt idx="6">
                  <c:v>12.011</c:v>
                </c:pt>
                <c:pt idx="7">
                  <c:v>12.317</c:v>
                </c:pt>
                <c:pt idx="8">
                  <c:v>13.081</c:v>
                </c:pt>
                <c:pt idx="9">
                  <c:v>13.377</c:v>
                </c:pt>
                <c:pt idx="10">
                  <c:v>14.099</c:v>
                </c:pt>
                <c:pt idx="11">
                  <c:v>14.381</c:v>
                </c:pt>
                <c:pt idx="12">
                  <c:v>15.035</c:v>
                </c:pt>
                <c:pt idx="13">
                  <c:v>15.433</c:v>
                </c:pt>
                <c:pt idx="14">
                  <c:v>15.929</c:v>
                </c:pt>
                <c:pt idx="15">
                  <c:v>15.946</c:v>
                </c:pt>
                <c:pt idx="16">
                  <c:v>16.233</c:v>
                </c:pt>
                <c:pt idx="17">
                  <c:v>16.776</c:v>
                </c:pt>
                <c:pt idx="18">
                  <c:v>17.305</c:v>
                </c:pt>
                <c:pt idx="19">
                  <c:v>17.833</c:v>
                </c:pt>
                <c:pt idx="20">
                  <c:v>18.36</c:v>
                </c:pt>
                <c:pt idx="21">
                  <c:v>18.864</c:v>
                </c:pt>
              </c:numCache>
            </c:numRef>
          </c:xVal>
          <c:yVal>
            <c:numRef>
              <c:f>56Co!$D$3964:$D$3985</c:f>
              <c:numCache>
                <c:formatCode>General</c:formatCode>
                <c:ptCount val="22"/>
                <c:pt idx="0">
                  <c:v>115.2</c:v>
                </c:pt>
                <c:pt idx="1">
                  <c:v>185.8</c:v>
                </c:pt>
                <c:pt idx="2">
                  <c:v>244</c:v>
                </c:pt>
                <c:pt idx="3">
                  <c:v>343.6</c:v>
                </c:pt>
                <c:pt idx="4">
                  <c:v>354.3</c:v>
                </c:pt>
                <c:pt idx="5">
                  <c:v>366</c:v>
                </c:pt>
                <c:pt idx="6">
                  <c:v>378.5</c:v>
                </c:pt>
                <c:pt idx="7">
                  <c:v>384.1</c:v>
                </c:pt>
                <c:pt idx="8">
                  <c:v>394.4</c:v>
                </c:pt>
                <c:pt idx="9">
                  <c:v>388.9</c:v>
                </c:pt>
                <c:pt idx="10">
                  <c:v>365.3</c:v>
                </c:pt>
                <c:pt idx="11">
                  <c:v>357.7</c:v>
                </c:pt>
                <c:pt idx="12">
                  <c:v>317</c:v>
                </c:pt>
                <c:pt idx="13">
                  <c:v>263</c:v>
                </c:pt>
                <c:pt idx="14">
                  <c:v>224.9</c:v>
                </c:pt>
                <c:pt idx="15">
                  <c:v>221.6</c:v>
                </c:pt>
                <c:pt idx="16">
                  <c:v>205.5</c:v>
                </c:pt>
                <c:pt idx="17">
                  <c:v>177.4</c:v>
                </c:pt>
                <c:pt idx="18">
                  <c:v>156</c:v>
                </c:pt>
                <c:pt idx="19">
                  <c:v>100.5</c:v>
                </c:pt>
                <c:pt idx="20">
                  <c:v>105.9</c:v>
                </c:pt>
                <c:pt idx="21">
                  <c:v>92.5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"Shoen 1979"</c:f>
              <c:strCache>
                <c:ptCount val="1"/>
                <c:pt idx="0">
                  <c:v>Shoen 1979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B$4152:$B$4163</c:f>
              <c:numCache>
                <c:formatCode>General</c:formatCode>
                <c:ptCount val="12"/>
                <c:pt idx="0">
                  <c:v>5.8</c:v>
                </c:pt>
                <c:pt idx="1">
                  <c:v>13.5</c:v>
                </c:pt>
                <c:pt idx="2">
                  <c:v>14.3</c:v>
                </c:pt>
                <c:pt idx="3">
                  <c:v>15.4</c:v>
                </c:pt>
                <c:pt idx="4">
                  <c:v>16.1</c:v>
                </c:pt>
                <c:pt idx="5">
                  <c:v>17.1</c:v>
                </c:pt>
                <c:pt idx="6">
                  <c:v>17.9</c:v>
                </c:pt>
                <c:pt idx="7">
                  <c:v>18.6</c:v>
                </c:pt>
                <c:pt idx="8">
                  <c:v>22.8</c:v>
                </c:pt>
                <c:pt idx="9">
                  <c:v>26.8</c:v>
                </c:pt>
                <c:pt idx="10">
                  <c:v>30</c:v>
                </c:pt>
                <c:pt idx="11">
                  <c:v>52.7</c:v>
                </c:pt>
              </c:numCache>
            </c:numRef>
          </c:xVal>
          <c:yVal>
            <c:numRef>
              <c:f>56Co!$D$4152:$D$4163</c:f>
              <c:numCache>
                <c:formatCode>General</c:formatCode>
                <c:ptCount val="12"/>
                <c:pt idx="0">
                  <c:v>20</c:v>
                </c:pt>
                <c:pt idx="1">
                  <c:v>282</c:v>
                </c:pt>
                <c:pt idx="2">
                  <c:v>303</c:v>
                </c:pt>
                <c:pt idx="3">
                  <c:v>315</c:v>
                </c:pt>
                <c:pt idx="4">
                  <c:v>244</c:v>
                </c:pt>
                <c:pt idx="5">
                  <c:v>213</c:v>
                </c:pt>
                <c:pt idx="6">
                  <c:v>176</c:v>
                </c:pt>
                <c:pt idx="7">
                  <c:v>176</c:v>
                </c:pt>
                <c:pt idx="8">
                  <c:v>65</c:v>
                </c:pt>
                <c:pt idx="9">
                  <c:v>26</c:v>
                </c:pt>
                <c:pt idx="10">
                  <c:v>18</c:v>
                </c:pt>
                <c:pt idx="11">
                  <c:v>10</c:v>
                </c:pt>
              </c:numCache>
            </c:numRef>
          </c:yVal>
          <c:smooth val="1"/>
        </c:ser>
        <c:ser>
          <c:idx val="24"/>
          <c:order val="24"/>
          <c:tx>
            <c:strRef>
              <c:f>"TENDL 1010"</c:f>
              <c:strCache>
                <c:ptCount val="1"/>
                <c:pt idx="0">
                  <c:v>TENDL 1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6Co-theory'!$Q$8:$Q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6Co-theory'!$R$8:$R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65.03432868</c:v>
                </c:pt>
                <c:pt idx="6">
                  <c:v>170.9312724</c:v>
                </c:pt>
                <c:pt idx="7">
                  <c:v>228.0797028</c:v>
                </c:pt>
                <c:pt idx="8">
                  <c:v>247.9164156</c:v>
                </c:pt>
                <c:pt idx="9">
                  <c:v>260.5094676</c:v>
                </c:pt>
                <c:pt idx="10">
                  <c:v>273.2847552</c:v>
                </c:pt>
                <c:pt idx="11">
                  <c:v>282.4308576</c:v>
                </c:pt>
                <c:pt idx="12">
                  <c:v>280.9035108</c:v>
                </c:pt>
                <c:pt idx="13">
                  <c:v>240.6210254</c:v>
                </c:pt>
                <c:pt idx="14">
                  <c:v>185.733179</c:v>
                </c:pt>
                <c:pt idx="15">
                  <c:v>138.6228064</c:v>
                </c:pt>
                <c:pt idx="16">
                  <c:v>104.44034</c:v>
                </c:pt>
                <c:pt idx="17">
                  <c:v>81.30895896</c:v>
                </c:pt>
                <c:pt idx="18">
                  <c:v>65.99214368</c:v>
                </c:pt>
                <c:pt idx="19">
                  <c:v>55.83191172</c:v>
                </c:pt>
                <c:pt idx="20">
                  <c:v>44.46151136</c:v>
                </c:pt>
                <c:pt idx="21">
                  <c:v>37.8274841776</c:v>
                </c:pt>
                <c:pt idx="22">
                  <c:v>33.17813404</c:v>
                </c:pt>
                <c:pt idx="23">
                  <c:v>29.564662</c:v>
                </c:pt>
                <c:pt idx="24">
                  <c:v>26.2900588</c:v>
                </c:pt>
                <c:pt idx="25">
                  <c:v>19.92149572</c:v>
                </c:pt>
                <c:pt idx="26">
                  <c:v>15.63479616</c:v>
                </c:pt>
                <c:pt idx="27">
                  <c:v>12.6680316</c:v>
                </c:pt>
                <c:pt idx="28">
                  <c:v>10.777403</c:v>
                </c:pt>
                <c:pt idx="29">
                  <c:v>9.19726432</c:v>
                </c:pt>
                <c:pt idx="30">
                  <c:v>7.783843932</c:v>
                </c:pt>
                <c:pt idx="31">
                  <c:v>6.682566456</c:v>
                </c:pt>
                <c:pt idx="32">
                  <c:v>5.917336192</c:v>
                </c:pt>
                <c:pt idx="33">
                  <c:v>5.164303728</c:v>
                </c:pt>
                <c:pt idx="34">
                  <c:v>4.650640292</c:v>
                </c:pt>
                <c:pt idx="35">
                  <c:v>3.644165204</c:v>
                </c:pt>
                <c:pt idx="36">
                  <c:v>2.883512632</c:v>
                </c:pt>
                <c:pt idx="37">
                  <c:v>2.113221444</c:v>
                </c:pt>
                <c:pt idx="38">
                  <c:v>1.778933848</c:v>
                </c:pt>
                <c:pt idx="39">
                  <c:v>1.551872968</c:v>
                </c:pt>
                <c:pt idx="40">
                  <c:v>1.172056712</c:v>
                </c:pt>
                <c:pt idx="41">
                  <c:v>1.031744396</c:v>
                </c:pt>
                <c:pt idx="42">
                  <c:v>0.992104148</c:v>
                </c:pt>
                <c:pt idx="43">
                  <c:v>0.7199529224</c:v>
                </c:pt>
                <c:pt idx="44">
                  <c:v>0.549817896</c:v>
                </c:pt>
              </c:numCache>
            </c:numRef>
          </c:yVal>
          <c:smooth val="1"/>
        </c:ser>
        <c:axId val="75089391"/>
        <c:axId val="41839178"/>
      </c:scatterChart>
      <c:valAx>
        <c:axId val="75089391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9178"/>
        <c:crossesAt val="0"/>
        <c:crossBetween val="midCat"/>
      </c:valAx>
      <c:valAx>
        <c:axId val="4183917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9391"/>
        <c:crossesAt val="0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8111467852145"/>
          <c:y val="0.191045354696989"/>
          <c:w val="0.325265497653742"/>
          <c:h val="0.517379506396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Fe(p,x)57Co</a:t>
            </a:r>
          </a:p>
        </c:rich>
      </c:tx>
      <c:layout>
        <c:manualLayout>
          <c:xMode val="edge"/>
          <c:yMode val="edge"/>
          <c:x val="0.501255402346162"/>
          <c:y val="0.14970782520325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744597653838238"/>
          <c:y val="0.0572916666666667"/>
          <c:w val="0.874871372710434"/>
          <c:h val="0.874682418699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Antropov 1980"</c:f>
              <c:strCache>
                <c:ptCount val="1"/>
                <c:pt idx="0">
                  <c:v>Antropov 198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Co!$A$134</c:f>
              <c:numCache>
                <c:formatCode>General</c:formatCode>
                <c:ptCount val="1"/>
                <c:pt idx="0">
                  <c:v>6.07</c:v>
                </c:pt>
              </c:numCache>
            </c:numRef>
          </c:xVal>
          <c:yVal>
            <c:numRef>
              <c:f>57Co!$H$134</c:f>
              <c:numCache>
                <c:formatCode>General</c:formatCode>
                <c:ptCount val="1"/>
                <c:pt idx="0">
                  <c:v>0.7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tuck 1983"</c:f>
              <c:strCache>
                <c:ptCount val="1"/>
                <c:pt idx="0">
                  <c:v>Stuck 1983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Co!$L$216:$L$291</c:f>
              <c:numCache>
                <c:formatCode>General</c:formatCode>
                <c:ptCount val="76"/>
                <c:pt idx="0">
                  <c:v>199.8</c:v>
                </c:pt>
                <c:pt idx="3">
                  <c:v>194.5</c:v>
                </c:pt>
                <c:pt idx="6">
                  <c:v>189.3</c:v>
                </c:pt>
                <c:pt idx="9">
                  <c:v>183.9</c:v>
                </c:pt>
                <c:pt idx="12">
                  <c:v>178.3</c:v>
                </c:pt>
                <c:pt idx="15">
                  <c:v>172.7</c:v>
                </c:pt>
                <c:pt idx="18">
                  <c:v>166.9</c:v>
                </c:pt>
                <c:pt idx="21">
                  <c:v>166.2</c:v>
                </c:pt>
                <c:pt idx="24">
                  <c:v>160.9</c:v>
                </c:pt>
                <c:pt idx="27">
                  <c:v>154.9</c:v>
                </c:pt>
                <c:pt idx="30">
                  <c:v>148.9</c:v>
                </c:pt>
                <c:pt idx="33">
                  <c:v>141.3</c:v>
                </c:pt>
                <c:pt idx="36">
                  <c:v>133.4</c:v>
                </c:pt>
                <c:pt idx="39">
                  <c:v>125.1</c:v>
                </c:pt>
                <c:pt idx="42">
                  <c:v>116.5</c:v>
                </c:pt>
                <c:pt idx="45">
                  <c:v>108</c:v>
                </c:pt>
                <c:pt idx="48">
                  <c:v>98.9</c:v>
                </c:pt>
                <c:pt idx="51">
                  <c:v>89.2</c:v>
                </c:pt>
                <c:pt idx="54">
                  <c:v>79</c:v>
                </c:pt>
                <c:pt idx="57">
                  <c:v>78.25</c:v>
                </c:pt>
                <c:pt idx="60">
                  <c:v>73.66</c:v>
                </c:pt>
                <c:pt idx="63">
                  <c:v>68.94</c:v>
                </c:pt>
                <c:pt idx="66">
                  <c:v>63.85</c:v>
                </c:pt>
                <c:pt idx="69">
                  <c:v>58.59</c:v>
                </c:pt>
                <c:pt idx="72">
                  <c:v>53.46</c:v>
                </c:pt>
                <c:pt idx="75">
                  <c:v>49.3</c:v>
                </c:pt>
              </c:numCache>
            </c:numRef>
          </c:xVal>
          <c:yVal>
            <c:numRef>
              <c:f>57Co!$N$216:$N$291</c:f>
              <c:numCache>
                <c:formatCode>General</c:formatCode>
                <c:ptCount val="76"/>
                <c:pt idx="0">
                  <c:v>0.135</c:v>
                </c:pt>
                <c:pt idx="3">
                  <c:v>0.151</c:v>
                </c:pt>
                <c:pt idx="6">
                  <c:v>0.164</c:v>
                </c:pt>
                <c:pt idx="9">
                  <c:v>0.162</c:v>
                </c:pt>
                <c:pt idx="12">
                  <c:v>0.168</c:v>
                </c:pt>
                <c:pt idx="15">
                  <c:v>0.173</c:v>
                </c:pt>
                <c:pt idx="18">
                  <c:v>0.177</c:v>
                </c:pt>
                <c:pt idx="21">
                  <c:v>0.138</c:v>
                </c:pt>
                <c:pt idx="24">
                  <c:v>0.184</c:v>
                </c:pt>
                <c:pt idx="27">
                  <c:v>0.185</c:v>
                </c:pt>
                <c:pt idx="30">
                  <c:v>0.206</c:v>
                </c:pt>
                <c:pt idx="33">
                  <c:v>0.198</c:v>
                </c:pt>
                <c:pt idx="36">
                  <c:v>0.213</c:v>
                </c:pt>
                <c:pt idx="39">
                  <c:v>0.22</c:v>
                </c:pt>
                <c:pt idx="42">
                  <c:v>0.232</c:v>
                </c:pt>
                <c:pt idx="45">
                  <c:v>0.246</c:v>
                </c:pt>
                <c:pt idx="48">
                  <c:v>0.263</c:v>
                </c:pt>
                <c:pt idx="51">
                  <c:v>0.3</c:v>
                </c:pt>
                <c:pt idx="54">
                  <c:v>0.33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ichel 1980"</c:f>
              <c:strCache>
                <c:ptCount val="1"/>
                <c:pt idx="0">
                  <c:v>Michel 198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Co!$K$354:$K$364</c:f>
              <c:numCache>
                <c:formatCode>General</c:formatCode>
                <c:ptCount val="11"/>
                <c:pt idx="0">
                  <c:v>16.06</c:v>
                </c:pt>
                <c:pt idx="2">
                  <c:v>14.38</c:v>
                </c:pt>
                <c:pt idx="4">
                  <c:v>12.55</c:v>
                </c:pt>
                <c:pt idx="6">
                  <c:v>10.44</c:v>
                </c:pt>
                <c:pt idx="8">
                  <c:v>7.41</c:v>
                </c:pt>
                <c:pt idx="10">
                  <c:v>3.44</c:v>
                </c:pt>
              </c:numCache>
            </c:numRef>
          </c:xVal>
          <c:yVal>
            <c:numRef>
              <c:f>57Co!$O$354:$O$364</c:f>
              <c:numCache>
                <c:formatCode>General</c:formatCode>
                <c:ptCount val="11"/>
                <c:pt idx="0">
                  <c:v>5.47</c:v>
                </c:pt>
                <c:pt idx="2">
                  <c:v>5.81</c:v>
                </c:pt>
                <c:pt idx="4">
                  <c:v>7.72</c:v>
                </c:pt>
                <c:pt idx="6">
                  <c:v>10.6</c:v>
                </c:pt>
                <c:pt idx="8">
                  <c:v>7.43</c:v>
                </c:pt>
                <c:pt idx="10">
                  <c:v>0.1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Michel 1979"</c:f>
              <c:strCache>
                <c:ptCount val="1"/>
                <c:pt idx="0">
                  <c:v>Michel 1979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Co!$B$421:$B$444</c:f>
              <c:numCache>
                <c:formatCode>General</c:formatCode>
                <c:ptCount val="24"/>
                <c:pt idx="0">
                  <c:v>44.53</c:v>
                </c:pt>
                <c:pt idx="1">
                  <c:v>42.67</c:v>
                </c:pt>
                <c:pt idx="2">
                  <c:v>38.75</c:v>
                </c:pt>
                <c:pt idx="3">
                  <c:v>35.14</c:v>
                </c:pt>
                <c:pt idx="4">
                  <c:v>33.23</c:v>
                </c:pt>
                <c:pt idx="5">
                  <c:v>31.22</c:v>
                </c:pt>
                <c:pt idx="6">
                  <c:v>29.66</c:v>
                </c:pt>
                <c:pt idx="7">
                  <c:v>29.19</c:v>
                </c:pt>
                <c:pt idx="8">
                  <c:v>27.68</c:v>
                </c:pt>
                <c:pt idx="9">
                  <c:v>27.04</c:v>
                </c:pt>
                <c:pt idx="10">
                  <c:v>25.77</c:v>
                </c:pt>
                <c:pt idx="11">
                  <c:v>23.75</c:v>
                </c:pt>
                <c:pt idx="12">
                  <c:v>22.05</c:v>
                </c:pt>
                <c:pt idx="13">
                  <c:v>20.22</c:v>
                </c:pt>
                <c:pt idx="14">
                  <c:v>18.28</c:v>
                </c:pt>
                <c:pt idx="15">
                  <c:v>16.79</c:v>
                </c:pt>
                <c:pt idx="16">
                  <c:v>16.06</c:v>
                </c:pt>
                <c:pt idx="17">
                  <c:v>15.18</c:v>
                </c:pt>
                <c:pt idx="18">
                  <c:v>14.38</c:v>
                </c:pt>
                <c:pt idx="19">
                  <c:v>13.43</c:v>
                </c:pt>
                <c:pt idx="20">
                  <c:v>12.55</c:v>
                </c:pt>
                <c:pt idx="21">
                  <c:v>10.44</c:v>
                </c:pt>
                <c:pt idx="22">
                  <c:v>7.41</c:v>
                </c:pt>
                <c:pt idx="23">
                  <c:v>3.44</c:v>
                </c:pt>
              </c:numCache>
            </c:numRef>
          </c:xVal>
          <c:yVal>
            <c:numRef>
              <c:f>57Co!$D$421:$D$444</c:f>
              <c:numCache>
                <c:formatCode>General</c:formatCode>
                <c:ptCount val="24"/>
                <c:pt idx="0">
                  <c:v>0.36</c:v>
                </c:pt>
                <c:pt idx="1">
                  <c:v>0.414</c:v>
                </c:pt>
                <c:pt idx="2">
                  <c:v>0.498</c:v>
                </c:pt>
                <c:pt idx="3">
                  <c:v>0.6</c:v>
                </c:pt>
                <c:pt idx="4">
                  <c:v>0.656</c:v>
                </c:pt>
                <c:pt idx="5">
                  <c:v>0.831</c:v>
                </c:pt>
                <c:pt idx="6">
                  <c:v>0.884</c:v>
                </c:pt>
                <c:pt idx="7">
                  <c:v>1.04</c:v>
                </c:pt>
                <c:pt idx="8">
                  <c:v>1.17</c:v>
                </c:pt>
                <c:pt idx="9">
                  <c:v>1.38</c:v>
                </c:pt>
                <c:pt idx="10">
                  <c:v>1.5</c:v>
                </c:pt>
                <c:pt idx="11">
                  <c:v>1.87</c:v>
                </c:pt>
                <c:pt idx="12">
                  <c:v>2.31</c:v>
                </c:pt>
                <c:pt idx="13">
                  <c:v>2.57</c:v>
                </c:pt>
                <c:pt idx="14">
                  <c:v>3.41</c:v>
                </c:pt>
                <c:pt idx="15">
                  <c:v>3.92</c:v>
                </c:pt>
                <c:pt idx="16">
                  <c:v>5.47</c:v>
                </c:pt>
                <c:pt idx="17">
                  <c:v>5.05</c:v>
                </c:pt>
                <c:pt idx="18">
                  <c:v>5.81</c:v>
                </c:pt>
                <c:pt idx="19">
                  <c:v>7.64</c:v>
                </c:pt>
                <c:pt idx="20">
                  <c:v>7.72</c:v>
                </c:pt>
                <c:pt idx="21">
                  <c:v>10.6</c:v>
                </c:pt>
                <c:pt idx="22">
                  <c:v>7.43</c:v>
                </c:pt>
                <c:pt idx="23">
                  <c:v>0.10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Schoen 1979"</c:f>
              <c:strCache>
                <c:ptCount val="1"/>
                <c:pt idx="0">
                  <c:v>Schoen 1979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Co!$B$547:$B$557</c:f>
              <c:numCache>
                <c:formatCode>General</c:formatCode>
                <c:ptCount val="11"/>
                <c:pt idx="0">
                  <c:v>6.2</c:v>
                </c:pt>
                <c:pt idx="1">
                  <c:v>13.5</c:v>
                </c:pt>
                <c:pt idx="2">
                  <c:v>14.8</c:v>
                </c:pt>
                <c:pt idx="3">
                  <c:v>15.3</c:v>
                </c:pt>
                <c:pt idx="4">
                  <c:v>16.3</c:v>
                </c:pt>
                <c:pt idx="5">
                  <c:v>17.3</c:v>
                </c:pt>
                <c:pt idx="6">
                  <c:v>17.8</c:v>
                </c:pt>
                <c:pt idx="7">
                  <c:v>18.9</c:v>
                </c:pt>
                <c:pt idx="8">
                  <c:v>23.1</c:v>
                </c:pt>
                <c:pt idx="9">
                  <c:v>26.8</c:v>
                </c:pt>
                <c:pt idx="10">
                  <c:v>30.2</c:v>
                </c:pt>
              </c:numCache>
            </c:numRef>
          </c:xVal>
          <c:yVal>
            <c:numRef>
              <c:f>57Co!$E$547:$E$557</c:f>
              <c:numCache>
                <c:formatCode>General</c:formatCode>
                <c:ptCount val="11"/>
                <c:pt idx="0">
                  <c:v>1.8</c:v>
                </c:pt>
                <c:pt idx="1">
                  <c:v>6.7</c:v>
                </c:pt>
                <c:pt idx="2">
                  <c:v>5.49</c:v>
                </c:pt>
                <c:pt idx="3">
                  <c:v>5.51</c:v>
                </c:pt>
                <c:pt idx="4">
                  <c:v>4.7</c:v>
                </c:pt>
                <c:pt idx="5">
                  <c:v>3.49</c:v>
                </c:pt>
                <c:pt idx="6">
                  <c:v>3.22</c:v>
                </c:pt>
                <c:pt idx="7">
                  <c:v>2.66</c:v>
                </c:pt>
                <c:pt idx="8">
                  <c:v>1.67</c:v>
                </c:pt>
                <c:pt idx="9">
                  <c:v>1.41</c:v>
                </c:pt>
                <c:pt idx="10">
                  <c:v>1.6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Levkovskij 1991"</c:f>
              <c:strCache>
                <c:ptCount val="1"/>
                <c:pt idx="0">
                  <c:v>Levkovskij 1991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Co!$B$640:$B$664</c:f>
              <c:numCache>
                <c:formatCode>General</c:formatCode>
                <c:ptCount val="25"/>
                <c:pt idx="0">
                  <c:v>7.7</c:v>
                </c:pt>
                <c:pt idx="1">
                  <c:v>8.6</c:v>
                </c:pt>
                <c:pt idx="2">
                  <c:v>9.5</c:v>
                </c:pt>
                <c:pt idx="3">
                  <c:v>10.4</c:v>
                </c:pt>
                <c:pt idx="4">
                  <c:v>11.3</c:v>
                </c:pt>
                <c:pt idx="5">
                  <c:v>12.1</c:v>
                </c:pt>
                <c:pt idx="6">
                  <c:v>12.8</c:v>
                </c:pt>
                <c:pt idx="7">
                  <c:v>13.8</c:v>
                </c:pt>
                <c:pt idx="8">
                  <c:v>14.8</c:v>
                </c:pt>
                <c:pt idx="9">
                  <c:v>15.8</c:v>
                </c:pt>
                <c:pt idx="10">
                  <c:v>16.7</c:v>
                </c:pt>
                <c:pt idx="11">
                  <c:v>17.5</c:v>
                </c:pt>
                <c:pt idx="12">
                  <c:v>18.3</c:v>
                </c:pt>
                <c:pt idx="13">
                  <c:v>19.3</c:v>
                </c:pt>
                <c:pt idx="14">
                  <c:v>20.3</c:v>
                </c:pt>
                <c:pt idx="15">
                  <c:v>21.4</c:v>
                </c:pt>
                <c:pt idx="16">
                  <c:v>22.2</c:v>
                </c:pt>
                <c:pt idx="17">
                  <c:v>23.1</c:v>
                </c:pt>
                <c:pt idx="18">
                  <c:v>24</c:v>
                </c:pt>
                <c:pt idx="19">
                  <c:v>24.8</c:v>
                </c:pt>
                <c:pt idx="20">
                  <c:v>25.7</c:v>
                </c:pt>
                <c:pt idx="21">
                  <c:v>26.6</c:v>
                </c:pt>
                <c:pt idx="22">
                  <c:v>27.6</c:v>
                </c:pt>
                <c:pt idx="23">
                  <c:v>28.5</c:v>
                </c:pt>
                <c:pt idx="24">
                  <c:v>29.5</c:v>
                </c:pt>
              </c:numCache>
            </c:numRef>
          </c:xVal>
          <c:yVal>
            <c:numRef>
              <c:f>57Co!$G$640:$G$664</c:f>
              <c:numCache>
                <c:formatCode>General</c:formatCode>
                <c:ptCount val="25"/>
                <c:pt idx="0">
                  <c:v>8.36</c:v>
                </c:pt>
                <c:pt idx="1">
                  <c:v>12.958</c:v>
                </c:pt>
                <c:pt idx="2">
                  <c:v>14.19</c:v>
                </c:pt>
                <c:pt idx="3">
                  <c:v>14.19</c:v>
                </c:pt>
                <c:pt idx="4">
                  <c:v>12.98</c:v>
                </c:pt>
                <c:pt idx="5">
                  <c:v>11</c:v>
                </c:pt>
                <c:pt idx="6">
                  <c:v>10.296</c:v>
                </c:pt>
                <c:pt idx="7">
                  <c:v>7.458</c:v>
                </c:pt>
                <c:pt idx="8">
                  <c:v>5.148</c:v>
                </c:pt>
                <c:pt idx="9">
                  <c:v>3.256</c:v>
                </c:pt>
                <c:pt idx="10">
                  <c:v>2.464</c:v>
                </c:pt>
                <c:pt idx="11">
                  <c:v>2.002</c:v>
                </c:pt>
                <c:pt idx="12">
                  <c:v>1.958</c:v>
                </c:pt>
                <c:pt idx="13">
                  <c:v>1.496</c:v>
                </c:pt>
                <c:pt idx="14">
                  <c:v>1.1</c:v>
                </c:pt>
                <c:pt idx="15">
                  <c:v>1.034</c:v>
                </c:pt>
                <c:pt idx="16">
                  <c:v>0.946</c:v>
                </c:pt>
                <c:pt idx="17">
                  <c:v>0.836</c:v>
                </c:pt>
                <c:pt idx="18">
                  <c:v>0.77</c:v>
                </c:pt>
                <c:pt idx="19">
                  <c:v>0.77</c:v>
                </c:pt>
                <c:pt idx="20">
                  <c:v>0.792</c:v>
                </c:pt>
                <c:pt idx="21">
                  <c:v>0.77</c:v>
                </c:pt>
                <c:pt idx="22">
                  <c:v>0.616</c:v>
                </c:pt>
                <c:pt idx="23">
                  <c:v>0.484</c:v>
                </c:pt>
                <c:pt idx="24">
                  <c:v>0.63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Zhao Wenrong 199"</c:f>
              <c:strCache>
                <c:ptCount val="1"/>
                <c:pt idx="0">
                  <c:v>Zhao Wenrong 19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Co!$B$788:$B$834</c:f>
              <c:numCache>
                <c:formatCode>General</c:formatCode>
                <c:ptCount val="47"/>
                <c:pt idx="0">
                  <c:v>4.667</c:v>
                </c:pt>
                <c:pt idx="2">
                  <c:v>5.444</c:v>
                </c:pt>
                <c:pt idx="4">
                  <c:v>6.658</c:v>
                </c:pt>
                <c:pt idx="6">
                  <c:v>7.589</c:v>
                </c:pt>
                <c:pt idx="8">
                  <c:v>8.405</c:v>
                </c:pt>
                <c:pt idx="10">
                  <c:v>9.879</c:v>
                </c:pt>
                <c:pt idx="12">
                  <c:v>10.922</c:v>
                </c:pt>
                <c:pt idx="14">
                  <c:v>11.18</c:v>
                </c:pt>
                <c:pt idx="16">
                  <c:v>12.011</c:v>
                </c:pt>
                <c:pt idx="18">
                  <c:v>12.317</c:v>
                </c:pt>
                <c:pt idx="20">
                  <c:v>13.081</c:v>
                </c:pt>
                <c:pt idx="22">
                  <c:v>13.377</c:v>
                </c:pt>
                <c:pt idx="24">
                  <c:v>14.099</c:v>
                </c:pt>
                <c:pt idx="26">
                  <c:v>14.381</c:v>
                </c:pt>
                <c:pt idx="28">
                  <c:v>15.035</c:v>
                </c:pt>
                <c:pt idx="30">
                  <c:v>15.433</c:v>
                </c:pt>
                <c:pt idx="32">
                  <c:v>15.929</c:v>
                </c:pt>
                <c:pt idx="34">
                  <c:v>15.946</c:v>
                </c:pt>
                <c:pt idx="36">
                  <c:v>16.233</c:v>
                </c:pt>
                <c:pt idx="38">
                  <c:v>16.776</c:v>
                </c:pt>
                <c:pt idx="40">
                  <c:v>17.305</c:v>
                </c:pt>
                <c:pt idx="42">
                  <c:v>17.833</c:v>
                </c:pt>
                <c:pt idx="44">
                  <c:v>18.36</c:v>
                </c:pt>
                <c:pt idx="46">
                  <c:v>18.864</c:v>
                </c:pt>
              </c:numCache>
            </c:numRef>
          </c:xVal>
          <c:yVal>
            <c:numRef>
              <c:f>57Co!$H$788:$H$834</c:f>
              <c:numCache>
                <c:formatCode>General</c:formatCode>
                <c:ptCount val="47"/>
                <c:pt idx="26">
                  <c:v>1.1</c:v>
                </c:pt>
                <c:pt idx="30">
                  <c:v>1.24</c:v>
                </c:pt>
                <c:pt idx="36">
                  <c:v>1.22</c:v>
                </c:pt>
                <c:pt idx="38">
                  <c:v>1.17</c:v>
                </c:pt>
                <c:pt idx="40">
                  <c:v>1.18</c:v>
                </c:pt>
                <c:pt idx="42">
                  <c:v>0.84</c:v>
                </c:pt>
                <c:pt idx="44">
                  <c:v>0.95</c:v>
                </c:pt>
                <c:pt idx="46">
                  <c:v>0.8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Tanaka 1959"</c:f>
              <c:strCache>
                <c:ptCount val="1"/>
                <c:pt idx="0">
                  <c:v>Tanaka 1959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Co!$B$887:$B$899</c:f>
              <c:numCache>
                <c:formatCode>General</c:formatCode>
                <c:ptCount val="13"/>
                <c:pt idx="0">
                  <c:v>3.7</c:v>
                </c:pt>
                <c:pt idx="1">
                  <c:v>4.9</c:v>
                </c:pt>
                <c:pt idx="2">
                  <c:v>6</c:v>
                </c:pt>
                <c:pt idx="3">
                  <c:v>7</c:v>
                </c:pt>
                <c:pt idx="4">
                  <c:v>7.9</c:v>
                </c:pt>
                <c:pt idx="5">
                  <c:v>8.4</c:v>
                </c:pt>
                <c:pt idx="6">
                  <c:v>8.6</c:v>
                </c:pt>
                <c:pt idx="7">
                  <c:v>9.4</c:v>
                </c:pt>
                <c:pt idx="8">
                  <c:v>10</c:v>
                </c:pt>
                <c:pt idx="9">
                  <c:v>10.8</c:v>
                </c:pt>
                <c:pt idx="10">
                  <c:v>12.9</c:v>
                </c:pt>
                <c:pt idx="11">
                  <c:v>13</c:v>
                </c:pt>
                <c:pt idx="12">
                  <c:v>13.8</c:v>
                </c:pt>
              </c:numCache>
            </c:numRef>
          </c:xVal>
          <c:yVal>
            <c:numRef>
              <c:f>57Co!$H$887:$H$899</c:f>
              <c:numCache>
                <c:formatCode>General</c:formatCode>
                <c:ptCount val="13"/>
                <c:pt idx="0">
                  <c:v>1.87</c:v>
                </c:pt>
                <c:pt idx="1">
                  <c:v>3.146</c:v>
                </c:pt>
                <c:pt idx="2">
                  <c:v>6.446</c:v>
                </c:pt>
                <c:pt idx="3">
                  <c:v>8.668</c:v>
                </c:pt>
                <c:pt idx="4">
                  <c:v>8.58</c:v>
                </c:pt>
                <c:pt idx="5">
                  <c:v>8.316</c:v>
                </c:pt>
                <c:pt idx="6">
                  <c:v>8.316</c:v>
                </c:pt>
                <c:pt idx="7">
                  <c:v>8.668</c:v>
                </c:pt>
                <c:pt idx="8">
                  <c:v>8.778</c:v>
                </c:pt>
                <c:pt idx="9">
                  <c:v>8.184</c:v>
                </c:pt>
                <c:pt idx="10">
                  <c:v>5.94</c:v>
                </c:pt>
                <c:pt idx="11">
                  <c:v>4.312</c:v>
                </c:pt>
                <c:pt idx="12">
                  <c:v>4.224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Brodzinski 1971"</c:f>
              <c:strCache>
                <c:ptCount val="1"/>
                <c:pt idx="0">
                  <c:v>Brodzinski 1971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Co!$B$938:$B$940</c:f>
              <c:numCache>
                <c:formatCode>General</c:formatCode>
                <c:ptCount val="3"/>
                <c:pt idx="0">
                  <c:v>14.1</c:v>
                </c:pt>
                <c:pt idx="1">
                  <c:v>15</c:v>
                </c:pt>
                <c:pt idx="2">
                  <c:v>45</c:v>
                </c:pt>
              </c:numCache>
            </c:numRef>
          </c:xVal>
          <c:yVal>
            <c:numRef>
              <c:f>57Co!$C$938:$C$940</c:f>
              <c:numCache>
                <c:formatCode>General</c:formatCode>
                <c:ptCount val="3"/>
                <c:pt idx="0">
                  <c:v>9.3</c:v>
                </c:pt>
                <c:pt idx="1">
                  <c:v>5.59</c:v>
                </c:pt>
                <c:pt idx="2">
                  <c:v>0.69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Tims 1993"</c:f>
              <c:strCache>
                <c:ptCount val="1"/>
                <c:pt idx="0">
                  <c:v>Tims 1993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Co!$B$1033:$B$1098</c:f>
              <c:numCache>
                <c:formatCode>General</c:formatCode>
                <c:ptCount val="66"/>
                <c:pt idx="0">
                  <c:v>3.147</c:v>
                </c:pt>
                <c:pt idx="1">
                  <c:v>3.158</c:v>
                </c:pt>
                <c:pt idx="2">
                  <c:v>3.172</c:v>
                </c:pt>
                <c:pt idx="3">
                  <c:v>3.195</c:v>
                </c:pt>
                <c:pt idx="4">
                  <c:v>3.208</c:v>
                </c:pt>
                <c:pt idx="5">
                  <c:v>3.231</c:v>
                </c:pt>
                <c:pt idx="6">
                  <c:v>3.243</c:v>
                </c:pt>
                <c:pt idx="7">
                  <c:v>3.279</c:v>
                </c:pt>
                <c:pt idx="8">
                  <c:v>3.314</c:v>
                </c:pt>
                <c:pt idx="9">
                  <c:v>3.349</c:v>
                </c:pt>
                <c:pt idx="10">
                  <c:v>3.384</c:v>
                </c:pt>
                <c:pt idx="11">
                  <c:v>3.414</c:v>
                </c:pt>
                <c:pt idx="12">
                  <c:v>3.444</c:v>
                </c:pt>
                <c:pt idx="13">
                  <c:v>3.474</c:v>
                </c:pt>
                <c:pt idx="14">
                  <c:v>3.504</c:v>
                </c:pt>
                <c:pt idx="15">
                  <c:v>3.534</c:v>
                </c:pt>
                <c:pt idx="16">
                  <c:v>3.564</c:v>
                </c:pt>
                <c:pt idx="17">
                  <c:v>3.595</c:v>
                </c:pt>
                <c:pt idx="18">
                  <c:v>3.625</c:v>
                </c:pt>
                <c:pt idx="19">
                  <c:v>3.655</c:v>
                </c:pt>
                <c:pt idx="20">
                  <c:v>3.685</c:v>
                </c:pt>
                <c:pt idx="21">
                  <c:v>3.715</c:v>
                </c:pt>
                <c:pt idx="22">
                  <c:v>3.745</c:v>
                </c:pt>
                <c:pt idx="23">
                  <c:v>3.775</c:v>
                </c:pt>
                <c:pt idx="24">
                  <c:v>3.805</c:v>
                </c:pt>
                <c:pt idx="25">
                  <c:v>3.835</c:v>
                </c:pt>
                <c:pt idx="26">
                  <c:v>3.865</c:v>
                </c:pt>
                <c:pt idx="27">
                  <c:v>3.895</c:v>
                </c:pt>
                <c:pt idx="28">
                  <c:v>3.925</c:v>
                </c:pt>
                <c:pt idx="29">
                  <c:v>3.955</c:v>
                </c:pt>
                <c:pt idx="30">
                  <c:v>3.986</c:v>
                </c:pt>
                <c:pt idx="31">
                  <c:v>4.016</c:v>
                </c:pt>
                <c:pt idx="32">
                  <c:v>4.046</c:v>
                </c:pt>
                <c:pt idx="33">
                  <c:v>4.076</c:v>
                </c:pt>
                <c:pt idx="34">
                  <c:v>4.106</c:v>
                </c:pt>
                <c:pt idx="35">
                  <c:v>4.136</c:v>
                </c:pt>
                <c:pt idx="36">
                  <c:v>4.166</c:v>
                </c:pt>
                <c:pt idx="37">
                  <c:v>4.196</c:v>
                </c:pt>
                <c:pt idx="38">
                  <c:v>4.226</c:v>
                </c:pt>
                <c:pt idx="39">
                  <c:v>4.256</c:v>
                </c:pt>
                <c:pt idx="40">
                  <c:v>4.286</c:v>
                </c:pt>
                <c:pt idx="41">
                  <c:v>4.311</c:v>
                </c:pt>
                <c:pt idx="42">
                  <c:v>4.336</c:v>
                </c:pt>
                <c:pt idx="43">
                  <c:v>4.361</c:v>
                </c:pt>
                <c:pt idx="44">
                  <c:v>4.386</c:v>
                </c:pt>
                <c:pt idx="45">
                  <c:v>4.412</c:v>
                </c:pt>
                <c:pt idx="46">
                  <c:v>4.437</c:v>
                </c:pt>
                <c:pt idx="47">
                  <c:v>4.462</c:v>
                </c:pt>
                <c:pt idx="48">
                  <c:v>4.487</c:v>
                </c:pt>
                <c:pt idx="49">
                  <c:v>4.512</c:v>
                </c:pt>
                <c:pt idx="50">
                  <c:v>4.537</c:v>
                </c:pt>
                <c:pt idx="51">
                  <c:v>4.562</c:v>
                </c:pt>
                <c:pt idx="52">
                  <c:v>4.587</c:v>
                </c:pt>
                <c:pt idx="53">
                  <c:v>4.612</c:v>
                </c:pt>
                <c:pt idx="54">
                  <c:v>4.637</c:v>
                </c:pt>
                <c:pt idx="55">
                  <c:v>4.662</c:v>
                </c:pt>
                <c:pt idx="56">
                  <c:v>4.687</c:v>
                </c:pt>
                <c:pt idx="57">
                  <c:v>4.712</c:v>
                </c:pt>
                <c:pt idx="58">
                  <c:v>4.737</c:v>
                </c:pt>
                <c:pt idx="59">
                  <c:v>4.762</c:v>
                </c:pt>
                <c:pt idx="60">
                  <c:v>4.787</c:v>
                </c:pt>
                <c:pt idx="61">
                  <c:v>4.812</c:v>
                </c:pt>
                <c:pt idx="62">
                  <c:v>4.837</c:v>
                </c:pt>
                <c:pt idx="63">
                  <c:v>4.862</c:v>
                </c:pt>
                <c:pt idx="64">
                  <c:v>4.887</c:v>
                </c:pt>
                <c:pt idx="65">
                  <c:v>4.912</c:v>
                </c:pt>
              </c:numCache>
            </c:numRef>
          </c:xVal>
          <c:yVal>
            <c:numRef>
              <c:f>57Co!$G$1033:$G$1098</c:f>
              <c:numCache>
                <c:formatCode>General</c:formatCode>
                <c:ptCount val="66"/>
                <c:pt idx="0">
                  <c:v>0.07282</c:v>
                </c:pt>
                <c:pt idx="1">
                  <c:v>0.12496</c:v>
                </c:pt>
                <c:pt idx="2">
                  <c:v>0.19162</c:v>
                </c:pt>
                <c:pt idx="3">
                  <c:v>0.35134</c:v>
                </c:pt>
                <c:pt idx="4">
                  <c:v>0.34628</c:v>
                </c:pt>
                <c:pt idx="5">
                  <c:v>0.27896</c:v>
                </c:pt>
                <c:pt idx="6">
                  <c:v>0.33132</c:v>
                </c:pt>
                <c:pt idx="7">
                  <c:v>0.44968</c:v>
                </c:pt>
                <c:pt idx="8">
                  <c:v>0.45122</c:v>
                </c:pt>
                <c:pt idx="9">
                  <c:v>0.61336</c:v>
                </c:pt>
                <c:pt idx="10">
                  <c:v>0.56826</c:v>
                </c:pt>
                <c:pt idx="11">
                  <c:v>0.64328</c:v>
                </c:pt>
                <c:pt idx="12">
                  <c:v>0.81818</c:v>
                </c:pt>
                <c:pt idx="13">
                  <c:v>0.81444</c:v>
                </c:pt>
                <c:pt idx="14">
                  <c:v>0.73854</c:v>
                </c:pt>
                <c:pt idx="15">
                  <c:v>0.737</c:v>
                </c:pt>
                <c:pt idx="16">
                  <c:v>0.93038</c:v>
                </c:pt>
                <c:pt idx="17">
                  <c:v>0.97064</c:v>
                </c:pt>
                <c:pt idx="18">
                  <c:v>1.2364</c:v>
                </c:pt>
                <c:pt idx="19">
                  <c:v>1.05688</c:v>
                </c:pt>
                <c:pt idx="20">
                  <c:v>1.16556</c:v>
                </c:pt>
                <c:pt idx="21">
                  <c:v>1.09934</c:v>
                </c:pt>
                <c:pt idx="22">
                  <c:v>1.3552</c:v>
                </c:pt>
                <c:pt idx="23">
                  <c:v>1.2848</c:v>
                </c:pt>
                <c:pt idx="24">
                  <c:v>1.3464</c:v>
                </c:pt>
                <c:pt idx="25">
                  <c:v>2.1076</c:v>
                </c:pt>
                <c:pt idx="26">
                  <c:v>2.0834</c:v>
                </c:pt>
                <c:pt idx="27">
                  <c:v>3.4628</c:v>
                </c:pt>
                <c:pt idx="28">
                  <c:v>1.5576</c:v>
                </c:pt>
                <c:pt idx="29">
                  <c:v>1.8172</c:v>
                </c:pt>
                <c:pt idx="30">
                  <c:v>1.7864</c:v>
                </c:pt>
                <c:pt idx="31">
                  <c:v>1.8238</c:v>
                </c:pt>
                <c:pt idx="32">
                  <c:v>1.6632</c:v>
                </c:pt>
                <c:pt idx="33">
                  <c:v>1.6412</c:v>
                </c:pt>
                <c:pt idx="34">
                  <c:v>1.5928</c:v>
                </c:pt>
                <c:pt idx="35">
                  <c:v>1.903</c:v>
                </c:pt>
                <c:pt idx="36">
                  <c:v>1.9778</c:v>
                </c:pt>
                <c:pt idx="37">
                  <c:v>2.167</c:v>
                </c:pt>
                <c:pt idx="38">
                  <c:v>2.4904</c:v>
                </c:pt>
                <c:pt idx="39">
                  <c:v>2.7456</c:v>
                </c:pt>
                <c:pt idx="40">
                  <c:v>2.7126</c:v>
                </c:pt>
                <c:pt idx="41">
                  <c:v>2.915</c:v>
                </c:pt>
                <c:pt idx="42">
                  <c:v>2.86</c:v>
                </c:pt>
                <c:pt idx="43">
                  <c:v>3.0074</c:v>
                </c:pt>
                <c:pt idx="44">
                  <c:v>3.2384</c:v>
                </c:pt>
                <c:pt idx="45">
                  <c:v>2.5916</c:v>
                </c:pt>
                <c:pt idx="46">
                  <c:v>3.091</c:v>
                </c:pt>
                <c:pt idx="47">
                  <c:v>3.4716</c:v>
                </c:pt>
                <c:pt idx="48">
                  <c:v>3.2318</c:v>
                </c:pt>
                <c:pt idx="49">
                  <c:v>3.3484</c:v>
                </c:pt>
                <c:pt idx="50">
                  <c:v>3.6278</c:v>
                </c:pt>
                <c:pt idx="51">
                  <c:v>3.784</c:v>
                </c:pt>
                <c:pt idx="52">
                  <c:v>4.1294</c:v>
                </c:pt>
                <c:pt idx="53">
                  <c:v>3.6476</c:v>
                </c:pt>
                <c:pt idx="54">
                  <c:v>3.3814</c:v>
                </c:pt>
                <c:pt idx="55">
                  <c:v>3.0998</c:v>
                </c:pt>
                <c:pt idx="56">
                  <c:v>3.7048</c:v>
                </c:pt>
                <c:pt idx="57">
                  <c:v>3.619</c:v>
                </c:pt>
                <c:pt idx="58">
                  <c:v>4.642</c:v>
                </c:pt>
                <c:pt idx="59">
                  <c:v>3.9776</c:v>
                </c:pt>
                <c:pt idx="60">
                  <c:v>3.96</c:v>
                </c:pt>
                <c:pt idx="61">
                  <c:v>4.3054</c:v>
                </c:pt>
                <c:pt idx="62">
                  <c:v>4.0612</c:v>
                </c:pt>
                <c:pt idx="63">
                  <c:v>4.5386</c:v>
                </c:pt>
                <c:pt idx="64">
                  <c:v>4.9214</c:v>
                </c:pt>
                <c:pt idx="65">
                  <c:v>4.1162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Al-Abyad 2009"</c:f>
              <c:strCache>
                <c:ptCount val="1"/>
                <c:pt idx="0">
                  <c:v>Al-Abyad 2009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Co!$B$1247:$B$1266</c:f>
              <c:numCache>
                <c:formatCode>General</c:formatCode>
                <c:ptCount val="20"/>
                <c:pt idx="0">
                  <c:v>1.8</c:v>
                </c:pt>
                <c:pt idx="1">
                  <c:v>3.6</c:v>
                </c:pt>
                <c:pt idx="2">
                  <c:v>5.3</c:v>
                </c:pt>
                <c:pt idx="3">
                  <c:v>6.6</c:v>
                </c:pt>
                <c:pt idx="4">
                  <c:v>7.8</c:v>
                </c:pt>
                <c:pt idx="5">
                  <c:v>8.7</c:v>
                </c:pt>
                <c:pt idx="6">
                  <c:v>9.8</c:v>
                </c:pt>
                <c:pt idx="7">
                  <c:v>10.6</c:v>
                </c:pt>
                <c:pt idx="8">
                  <c:v>11.6</c:v>
                </c:pt>
                <c:pt idx="9">
                  <c:v>12.3</c:v>
                </c:pt>
                <c:pt idx="10">
                  <c:v>13.2</c:v>
                </c:pt>
                <c:pt idx="11">
                  <c:v>13.7</c:v>
                </c:pt>
                <c:pt idx="12">
                  <c:v>14.7</c:v>
                </c:pt>
                <c:pt idx="13">
                  <c:v>15</c:v>
                </c:pt>
                <c:pt idx="14">
                  <c:v>16</c:v>
                </c:pt>
                <c:pt idx="15">
                  <c:v>16.3</c:v>
                </c:pt>
                <c:pt idx="16">
                  <c:v>17.3</c:v>
                </c:pt>
                <c:pt idx="17">
                  <c:v>17.4</c:v>
                </c:pt>
                <c:pt idx="18">
                  <c:v>18.5</c:v>
                </c:pt>
                <c:pt idx="19">
                  <c:v>18.5</c:v>
                </c:pt>
              </c:numCache>
            </c:numRef>
          </c:xVal>
          <c:yVal>
            <c:numRef>
              <c:f>57Co!$D$1247:$D$1266</c:f>
              <c:numCache>
                <c:formatCode>General</c:formatCode>
                <c:ptCount val="20"/>
                <c:pt idx="0">
                  <c:v>0.15</c:v>
                </c:pt>
                <c:pt idx="1">
                  <c:v>1.3</c:v>
                </c:pt>
                <c:pt idx="2">
                  <c:v>5.9</c:v>
                </c:pt>
                <c:pt idx="3">
                  <c:v>6.9</c:v>
                </c:pt>
                <c:pt idx="4">
                  <c:v>9.9</c:v>
                </c:pt>
                <c:pt idx="5">
                  <c:v>11.4</c:v>
                </c:pt>
                <c:pt idx="6">
                  <c:v>11.9</c:v>
                </c:pt>
                <c:pt idx="7">
                  <c:v>11.7</c:v>
                </c:pt>
                <c:pt idx="8">
                  <c:v>11</c:v>
                </c:pt>
                <c:pt idx="9">
                  <c:v>9.9</c:v>
                </c:pt>
                <c:pt idx="10">
                  <c:v>8.5</c:v>
                </c:pt>
                <c:pt idx="11">
                  <c:v>7.2</c:v>
                </c:pt>
                <c:pt idx="12">
                  <c:v>6.7</c:v>
                </c:pt>
                <c:pt idx="13">
                  <c:v>5.3</c:v>
                </c:pt>
                <c:pt idx="14">
                  <c:v>6.1</c:v>
                </c:pt>
                <c:pt idx="15">
                  <c:v>5.2</c:v>
                </c:pt>
                <c:pt idx="16">
                  <c:v>4.5</c:v>
                </c:pt>
                <c:pt idx="17">
                  <c:v>4.4</c:v>
                </c:pt>
                <c:pt idx="18">
                  <c:v>3.9</c:v>
                </c:pt>
                <c:pt idx="19">
                  <c:v>3.3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Sudar 1994"</c:f>
              <c:strCache>
                <c:ptCount val="1"/>
                <c:pt idx="0">
                  <c:v>Sudar 1994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Co!$B$1285:$B$1299</c:f>
              <c:numCache>
                <c:formatCode>General</c:formatCode>
                <c:ptCount val="15"/>
                <c:pt idx="0">
                  <c:v>1.8</c:v>
                </c:pt>
                <c:pt idx="1">
                  <c:v>3</c:v>
                </c:pt>
                <c:pt idx="2">
                  <c:v>4</c:v>
                </c:pt>
                <c:pt idx="3">
                  <c:v>4.8</c:v>
                </c:pt>
                <c:pt idx="4">
                  <c:v>6.5</c:v>
                </c:pt>
                <c:pt idx="5">
                  <c:v>8.6</c:v>
                </c:pt>
                <c:pt idx="6">
                  <c:v>10.4</c:v>
                </c:pt>
                <c:pt idx="7">
                  <c:v>12.4</c:v>
                </c:pt>
                <c:pt idx="8">
                  <c:v>12.5</c:v>
                </c:pt>
                <c:pt idx="9">
                  <c:v>13.4</c:v>
                </c:pt>
                <c:pt idx="10">
                  <c:v>14</c:v>
                </c:pt>
                <c:pt idx="11">
                  <c:v>14.2</c:v>
                </c:pt>
                <c:pt idx="12">
                  <c:v>15.1</c:v>
                </c:pt>
                <c:pt idx="13">
                  <c:v>16.8</c:v>
                </c:pt>
                <c:pt idx="14">
                  <c:v>18.5</c:v>
                </c:pt>
              </c:numCache>
            </c:numRef>
          </c:xVal>
          <c:yVal>
            <c:numRef>
              <c:f>57Co!$H$1285:$H$1299</c:f>
              <c:numCache>
                <c:formatCode>General</c:formatCode>
                <c:ptCount val="15"/>
                <c:pt idx="0">
                  <c:v>0.165</c:v>
                </c:pt>
                <c:pt idx="1">
                  <c:v>0.3916</c:v>
                </c:pt>
                <c:pt idx="2">
                  <c:v>2.992</c:v>
                </c:pt>
                <c:pt idx="3">
                  <c:v>6.27</c:v>
                </c:pt>
                <c:pt idx="4">
                  <c:v>11.726</c:v>
                </c:pt>
                <c:pt idx="5">
                  <c:v>13.926</c:v>
                </c:pt>
                <c:pt idx="6">
                  <c:v>13.838</c:v>
                </c:pt>
                <c:pt idx="7">
                  <c:v>8.404</c:v>
                </c:pt>
                <c:pt idx="8">
                  <c:v>5.324</c:v>
                </c:pt>
                <c:pt idx="9">
                  <c:v>6.688</c:v>
                </c:pt>
                <c:pt idx="10">
                  <c:v>4.554</c:v>
                </c:pt>
                <c:pt idx="11">
                  <c:v>4.576</c:v>
                </c:pt>
                <c:pt idx="12">
                  <c:v>2.508</c:v>
                </c:pt>
                <c:pt idx="13">
                  <c:v>1.496</c:v>
                </c:pt>
                <c:pt idx="14">
                  <c:v>0.924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Sudar 1994-2"</c:f>
              <c:strCache>
                <c:ptCount val="1"/>
                <c:pt idx="0">
                  <c:v>Sudar 1994-2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Co!$B$1371:$B$1396</c:f>
              <c:numCache>
                <c:formatCode>General</c:formatCode>
                <c:ptCount val="26"/>
                <c:pt idx="0">
                  <c:v>3.54</c:v>
                </c:pt>
                <c:pt idx="1">
                  <c:v>4.9</c:v>
                </c:pt>
                <c:pt idx="2">
                  <c:v>5.71</c:v>
                </c:pt>
                <c:pt idx="3">
                  <c:v>6.48</c:v>
                </c:pt>
                <c:pt idx="4">
                  <c:v>7.16</c:v>
                </c:pt>
                <c:pt idx="5">
                  <c:v>7.48</c:v>
                </c:pt>
                <c:pt idx="6">
                  <c:v>8.02</c:v>
                </c:pt>
                <c:pt idx="7">
                  <c:v>8.13</c:v>
                </c:pt>
                <c:pt idx="8">
                  <c:v>8.74</c:v>
                </c:pt>
                <c:pt idx="9">
                  <c:v>8.81</c:v>
                </c:pt>
                <c:pt idx="10">
                  <c:v>9.32</c:v>
                </c:pt>
                <c:pt idx="11">
                  <c:v>10.11</c:v>
                </c:pt>
                <c:pt idx="12">
                  <c:v>10.17</c:v>
                </c:pt>
                <c:pt idx="13">
                  <c:v>10.63</c:v>
                </c:pt>
                <c:pt idx="14">
                  <c:v>10.84</c:v>
                </c:pt>
                <c:pt idx="15">
                  <c:v>10.98</c:v>
                </c:pt>
                <c:pt idx="16">
                  <c:v>11.14</c:v>
                </c:pt>
                <c:pt idx="17">
                  <c:v>11.21</c:v>
                </c:pt>
                <c:pt idx="18">
                  <c:v>11.63</c:v>
                </c:pt>
                <c:pt idx="19">
                  <c:v>11.86</c:v>
                </c:pt>
                <c:pt idx="20">
                  <c:v>12.46</c:v>
                </c:pt>
                <c:pt idx="21">
                  <c:v>12.48</c:v>
                </c:pt>
                <c:pt idx="22">
                  <c:v>13.53</c:v>
                </c:pt>
                <c:pt idx="23">
                  <c:v>13.55</c:v>
                </c:pt>
                <c:pt idx="24">
                  <c:v>14.09</c:v>
                </c:pt>
                <c:pt idx="25">
                  <c:v>14.12</c:v>
                </c:pt>
              </c:numCache>
            </c:numRef>
          </c:xVal>
          <c:yVal>
            <c:numRef>
              <c:f>57Co!$D$1371:$D$1396</c:f>
              <c:numCache>
                <c:formatCode>General</c:formatCode>
                <c:ptCount val="26"/>
                <c:pt idx="0">
                  <c:v>1.13</c:v>
                </c:pt>
                <c:pt idx="1">
                  <c:v>3.83</c:v>
                </c:pt>
                <c:pt idx="2">
                  <c:v>6.22</c:v>
                </c:pt>
                <c:pt idx="3">
                  <c:v>7.4</c:v>
                </c:pt>
                <c:pt idx="4">
                  <c:v>8.9</c:v>
                </c:pt>
                <c:pt idx="5">
                  <c:v>8.97</c:v>
                </c:pt>
                <c:pt idx="6">
                  <c:v>9.67</c:v>
                </c:pt>
                <c:pt idx="7">
                  <c:v>9.35</c:v>
                </c:pt>
                <c:pt idx="8">
                  <c:v>9.85</c:v>
                </c:pt>
                <c:pt idx="9">
                  <c:v>10.24</c:v>
                </c:pt>
                <c:pt idx="10">
                  <c:v>9.18</c:v>
                </c:pt>
                <c:pt idx="11">
                  <c:v>10.22</c:v>
                </c:pt>
                <c:pt idx="12">
                  <c:v>11.15</c:v>
                </c:pt>
                <c:pt idx="13">
                  <c:v>9.14</c:v>
                </c:pt>
                <c:pt idx="14">
                  <c:v>10.8</c:v>
                </c:pt>
                <c:pt idx="15">
                  <c:v>11.17</c:v>
                </c:pt>
                <c:pt idx="16">
                  <c:v>9.95</c:v>
                </c:pt>
                <c:pt idx="17">
                  <c:v>10.81</c:v>
                </c:pt>
                <c:pt idx="18">
                  <c:v>10.12</c:v>
                </c:pt>
                <c:pt idx="19">
                  <c:v>9.59</c:v>
                </c:pt>
                <c:pt idx="20">
                  <c:v>8.63</c:v>
                </c:pt>
                <c:pt idx="21">
                  <c:v>8.45</c:v>
                </c:pt>
                <c:pt idx="22">
                  <c:v>7.17</c:v>
                </c:pt>
                <c:pt idx="23">
                  <c:v>6.67</c:v>
                </c:pt>
                <c:pt idx="24">
                  <c:v>6.67</c:v>
                </c:pt>
                <c:pt idx="25">
                  <c:v>6.4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Ditroi 2004"</c:f>
              <c:strCache>
                <c:ptCount val="1"/>
                <c:pt idx="0">
                  <c:v>Ditroi 2004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Co!$B$1456:$B$1460</c:f>
              <c:numCache>
                <c:formatCode>General</c:formatCode>
                <c:ptCount val="5"/>
                <c:pt idx="0">
                  <c:v>55.9</c:v>
                </c:pt>
                <c:pt idx="1">
                  <c:v>46</c:v>
                </c:pt>
                <c:pt idx="2">
                  <c:v>44.7</c:v>
                </c:pt>
                <c:pt idx="3">
                  <c:v>43.3</c:v>
                </c:pt>
                <c:pt idx="4">
                  <c:v>42</c:v>
                </c:pt>
              </c:numCache>
            </c:numRef>
          </c:xVal>
          <c:yVal>
            <c:numRef>
              <c:f>57Co!$C$1456:$C$1460</c:f>
              <c:numCache>
                <c:formatCode>General</c:formatCode>
                <c:ptCount val="5"/>
                <c:pt idx="0">
                  <c:v>0.85</c:v>
                </c:pt>
                <c:pt idx="1">
                  <c:v>0.22</c:v>
                </c:pt>
                <c:pt idx="2">
                  <c:v>0.75</c:v>
                </c:pt>
                <c:pt idx="3">
                  <c:v>0.87</c:v>
                </c:pt>
                <c:pt idx="4">
                  <c:v>0.98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Kolozhvari 1991"</c:f>
              <c:strCache>
                <c:ptCount val="1"/>
                <c:pt idx="0">
                  <c:v>Kolozhvari 1991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Co!$B$1654:$B$1655</c:f>
              <c:numCache>
                <c:formatCode>General</c:formatCode>
                <c:ptCount val="2"/>
                <c:pt idx="0">
                  <c:v>5.2</c:v>
                </c:pt>
                <c:pt idx="1">
                  <c:v>6.1</c:v>
                </c:pt>
              </c:numCache>
            </c:numRef>
          </c:xVal>
          <c:yVal>
            <c:numRef>
              <c:f>57Co!$H$1654:$H$1655</c:f>
              <c:numCache>
                <c:formatCode>General</c:formatCode>
                <c:ptCount val="2"/>
                <c:pt idx="0">
                  <c:v>5.17</c:v>
                </c:pt>
                <c:pt idx="1">
                  <c:v>7.26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Co!$B$1821:$B$1887</c:f>
              <c:numCache>
                <c:formatCode>General</c:formatCode>
                <c:ptCount val="67"/>
                <c:pt idx="0">
                  <c:v>5.68</c:v>
                </c:pt>
                <c:pt idx="1">
                  <c:v>5.7</c:v>
                </c:pt>
                <c:pt idx="2">
                  <c:v>7.35</c:v>
                </c:pt>
                <c:pt idx="3">
                  <c:v>7.4</c:v>
                </c:pt>
                <c:pt idx="4">
                  <c:v>9.88</c:v>
                </c:pt>
                <c:pt idx="5">
                  <c:v>12.9</c:v>
                </c:pt>
                <c:pt idx="6">
                  <c:v>16</c:v>
                </c:pt>
                <c:pt idx="7">
                  <c:v>16</c:v>
                </c:pt>
                <c:pt idx="8">
                  <c:v>21.2</c:v>
                </c:pt>
                <c:pt idx="9">
                  <c:v>21.2</c:v>
                </c:pt>
                <c:pt idx="10">
                  <c:v>21.9</c:v>
                </c:pt>
                <c:pt idx="11">
                  <c:v>21.9</c:v>
                </c:pt>
                <c:pt idx="12">
                  <c:v>26.2</c:v>
                </c:pt>
                <c:pt idx="13">
                  <c:v>26.2</c:v>
                </c:pt>
                <c:pt idx="14">
                  <c:v>26.2</c:v>
                </c:pt>
                <c:pt idx="15">
                  <c:v>26.8</c:v>
                </c:pt>
                <c:pt idx="16">
                  <c:v>26.8</c:v>
                </c:pt>
                <c:pt idx="17">
                  <c:v>31.1</c:v>
                </c:pt>
                <c:pt idx="18">
                  <c:v>31.1</c:v>
                </c:pt>
                <c:pt idx="19">
                  <c:v>34.9</c:v>
                </c:pt>
                <c:pt idx="20">
                  <c:v>34.9</c:v>
                </c:pt>
                <c:pt idx="21">
                  <c:v>38.4</c:v>
                </c:pt>
                <c:pt idx="22">
                  <c:v>38.4</c:v>
                </c:pt>
                <c:pt idx="23">
                  <c:v>41.7</c:v>
                </c:pt>
                <c:pt idx="24">
                  <c:v>41.7</c:v>
                </c:pt>
                <c:pt idx="25">
                  <c:v>42.1</c:v>
                </c:pt>
                <c:pt idx="26">
                  <c:v>44.5</c:v>
                </c:pt>
                <c:pt idx="27">
                  <c:v>44.9</c:v>
                </c:pt>
                <c:pt idx="28">
                  <c:v>44.9</c:v>
                </c:pt>
                <c:pt idx="29">
                  <c:v>45.9</c:v>
                </c:pt>
                <c:pt idx="30">
                  <c:v>45.9</c:v>
                </c:pt>
                <c:pt idx="31">
                  <c:v>45.9</c:v>
                </c:pt>
                <c:pt idx="32">
                  <c:v>48.9</c:v>
                </c:pt>
                <c:pt idx="33">
                  <c:v>48.9</c:v>
                </c:pt>
                <c:pt idx="34">
                  <c:v>54.8</c:v>
                </c:pt>
                <c:pt idx="35">
                  <c:v>54.8</c:v>
                </c:pt>
                <c:pt idx="36">
                  <c:v>57.5</c:v>
                </c:pt>
                <c:pt idx="37">
                  <c:v>57.5</c:v>
                </c:pt>
                <c:pt idx="38">
                  <c:v>57.5</c:v>
                </c:pt>
                <c:pt idx="39">
                  <c:v>60.4</c:v>
                </c:pt>
                <c:pt idx="40">
                  <c:v>60.4</c:v>
                </c:pt>
                <c:pt idx="41">
                  <c:v>62.4</c:v>
                </c:pt>
                <c:pt idx="42">
                  <c:v>64.5</c:v>
                </c:pt>
                <c:pt idx="43">
                  <c:v>64.5</c:v>
                </c:pt>
                <c:pt idx="44">
                  <c:v>64.5</c:v>
                </c:pt>
                <c:pt idx="45">
                  <c:v>65.6</c:v>
                </c:pt>
                <c:pt idx="46">
                  <c:v>65.6</c:v>
                </c:pt>
                <c:pt idx="47">
                  <c:v>70.5</c:v>
                </c:pt>
                <c:pt idx="48">
                  <c:v>70.5</c:v>
                </c:pt>
                <c:pt idx="49">
                  <c:v>75.2</c:v>
                </c:pt>
                <c:pt idx="50">
                  <c:v>79.8</c:v>
                </c:pt>
                <c:pt idx="51">
                  <c:v>79.8</c:v>
                </c:pt>
                <c:pt idx="52">
                  <c:v>79.8</c:v>
                </c:pt>
                <c:pt idx="53">
                  <c:v>89.9</c:v>
                </c:pt>
                <c:pt idx="54">
                  <c:v>89.9</c:v>
                </c:pt>
                <c:pt idx="55">
                  <c:v>89.9</c:v>
                </c:pt>
                <c:pt idx="56">
                  <c:v>93.3</c:v>
                </c:pt>
                <c:pt idx="57">
                  <c:v>93.3</c:v>
                </c:pt>
                <c:pt idx="58">
                  <c:v>93.3</c:v>
                </c:pt>
                <c:pt idx="59">
                  <c:v>114</c:v>
                </c:pt>
                <c:pt idx="60">
                  <c:v>114</c:v>
                </c:pt>
                <c:pt idx="61">
                  <c:v>137</c:v>
                </c:pt>
                <c:pt idx="62">
                  <c:v>141</c:v>
                </c:pt>
                <c:pt idx="63">
                  <c:v>143</c:v>
                </c:pt>
                <c:pt idx="64">
                  <c:v>159</c:v>
                </c:pt>
                <c:pt idx="65">
                  <c:v>175</c:v>
                </c:pt>
                <c:pt idx="66">
                  <c:v>177</c:v>
                </c:pt>
              </c:numCache>
            </c:numRef>
          </c:xVal>
          <c:yVal>
            <c:numRef>
              <c:f>57Co!$D$1821:$D$1887</c:f>
              <c:numCache>
                <c:formatCode>General</c:formatCode>
                <c:ptCount val="67"/>
                <c:pt idx="0">
                  <c:v>7.55</c:v>
                </c:pt>
                <c:pt idx="1">
                  <c:v>5.68</c:v>
                </c:pt>
                <c:pt idx="2">
                  <c:v>9.84</c:v>
                </c:pt>
                <c:pt idx="3">
                  <c:v>9.47</c:v>
                </c:pt>
                <c:pt idx="4">
                  <c:v>10.5</c:v>
                </c:pt>
                <c:pt idx="5">
                  <c:v>6.06</c:v>
                </c:pt>
                <c:pt idx="6">
                  <c:v>4.15</c:v>
                </c:pt>
                <c:pt idx="7">
                  <c:v>4.3</c:v>
                </c:pt>
                <c:pt idx="8">
                  <c:v>2.42</c:v>
                </c:pt>
                <c:pt idx="9">
                  <c:v>2.52</c:v>
                </c:pt>
                <c:pt idx="10">
                  <c:v>2.32</c:v>
                </c:pt>
                <c:pt idx="11">
                  <c:v>2.4</c:v>
                </c:pt>
                <c:pt idx="12">
                  <c:v>1.62</c:v>
                </c:pt>
                <c:pt idx="13">
                  <c:v>1.5</c:v>
                </c:pt>
                <c:pt idx="14">
                  <c:v>1.68</c:v>
                </c:pt>
                <c:pt idx="15">
                  <c:v>1.33</c:v>
                </c:pt>
                <c:pt idx="16">
                  <c:v>1.38</c:v>
                </c:pt>
                <c:pt idx="17">
                  <c:v>0.803</c:v>
                </c:pt>
                <c:pt idx="18">
                  <c:v>0.83</c:v>
                </c:pt>
                <c:pt idx="19">
                  <c:v>0.665</c:v>
                </c:pt>
                <c:pt idx="20">
                  <c:v>0.698</c:v>
                </c:pt>
                <c:pt idx="21">
                  <c:v>0.503</c:v>
                </c:pt>
                <c:pt idx="22">
                  <c:v>0.525</c:v>
                </c:pt>
                <c:pt idx="23">
                  <c:v>0.435</c:v>
                </c:pt>
                <c:pt idx="24">
                  <c:v>0.452</c:v>
                </c:pt>
                <c:pt idx="25">
                  <c:v>0.475</c:v>
                </c:pt>
                <c:pt idx="26">
                  <c:v>0.453</c:v>
                </c:pt>
                <c:pt idx="27">
                  <c:v>0.379</c:v>
                </c:pt>
                <c:pt idx="28">
                  <c:v>0.393</c:v>
                </c:pt>
                <c:pt idx="29">
                  <c:v>0.468</c:v>
                </c:pt>
                <c:pt idx="30">
                  <c:v>0.419</c:v>
                </c:pt>
                <c:pt idx="31">
                  <c:v>0.457</c:v>
                </c:pt>
                <c:pt idx="32">
                  <c:v>0.379</c:v>
                </c:pt>
                <c:pt idx="33">
                  <c:v>0.396</c:v>
                </c:pt>
                <c:pt idx="34">
                  <c:v>0.36</c:v>
                </c:pt>
                <c:pt idx="35">
                  <c:v>0.373</c:v>
                </c:pt>
                <c:pt idx="36">
                  <c:v>0.357</c:v>
                </c:pt>
                <c:pt idx="37">
                  <c:v>0.387</c:v>
                </c:pt>
                <c:pt idx="38">
                  <c:v>0.405</c:v>
                </c:pt>
                <c:pt idx="39">
                  <c:v>0.324</c:v>
                </c:pt>
                <c:pt idx="40">
                  <c:v>0.336</c:v>
                </c:pt>
                <c:pt idx="41">
                  <c:v>0.33</c:v>
                </c:pt>
                <c:pt idx="42">
                  <c:v>0.337</c:v>
                </c:pt>
                <c:pt idx="43">
                  <c:v>0.341</c:v>
                </c:pt>
                <c:pt idx="44">
                  <c:v>0.32</c:v>
                </c:pt>
                <c:pt idx="45">
                  <c:v>0.271</c:v>
                </c:pt>
                <c:pt idx="46">
                  <c:v>0.281</c:v>
                </c:pt>
                <c:pt idx="47">
                  <c:v>0.22</c:v>
                </c:pt>
                <c:pt idx="48">
                  <c:v>0.23</c:v>
                </c:pt>
                <c:pt idx="49">
                  <c:v>0.303</c:v>
                </c:pt>
                <c:pt idx="50">
                  <c:v>0.294</c:v>
                </c:pt>
                <c:pt idx="51">
                  <c:v>0.304</c:v>
                </c:pt>
                <c:pt idx="52">
                  <c:v>0.257</c:v>
                </c:pt>
                <c:pt idx="53">
                  <c:v>0.245</c:v>
                </c:pt>
                <c:pt idx="54">
                  <c:v>0.225</c:v>
                </c:pt>
                <c:pt idx="55">
                  <c:v>0.241</c:v>
                </c:pt>
                <c:pt idx="56">
                  <c:v>0.2</c:v>
                </c:pt>
                <c:pt idx="57">
                  <c:v>0.216</c:v>
                </c:pt>
                <c:pt idx="58">
                  <c:v>0.214</c:v>
                </c:pt>
                <c:pt idx="59">
                  <c:v>0.255</c:v>
                </c:pt>
                <c:pt idx="60">
                  <c:v>0.253</c:v>
                </c:pt>
                <c:pt idx="61">
                  <c:v>0.23</c:v>
                </c:pt>
                <c:pt idx="62">
                  <c:v>0.198</c:v>
                </c:pt>
                <c:pt idx="63">
                  <c:v>0.221</c:v>
                </c:pt>
                <c:pt idx="64">
                  <c:v>0.18</c:v>
                </c:pt>
                <c:pt idx="65">
                  <c:v>0.122</c:v>
                </c:pt>
                <c:pt idx="66">
                  <c:v>0.128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"Daum 1997"</c:f>
              <c:strCache>
                <c:ptCount val="1"/>
                <c:pt idx="0">
                  <c:v>Daum 1997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Co!$B$1986:$B$2017</c:f>
              <c:numCache>
                <c:formatCode>General</c:formatCode>
                <c:ptCount val="32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0.6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5.4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19.8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29.9</c:v>
                </c:pt>
                <c:pt idx="31">
                  <c:v>30</c:v>
                </c:pt>
              </c:numCache>
            </c:numRef>
          </c:xVal>
          <c:yVal>
            <c:numRef>
              <c:f>57Co!$E$1986:$E$2017</c:f>
              <c:numCache>
                <c:formatCode>General</c:formatCode>
                <c:ptCount val="32"/>
                <c:pt idx="8">
                  <c:v>18.4</c:v>
                </c:pt>
                <c:pt idx="14">
                  <c:v>8.62</c:v>
                </c:pt>
                <c:pt idx="19">
                  <c:v>6.5</c:v>
                </c:pt>
                <c:pt idx="25">
                  <c:v>3.73</c:v>
                </c:pt>
                <c:pt idx="30">
                  <c:v>2.2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Johnson 1964"</c:f>
              <c:strCache>
                <c:ptCount val="1"/>
                <c:pt idx="0">
                  <c:v>Johnson 1964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Co!$B$2142:$B$2208</c:f>
              <c:numCache>
                <c:formatCode>General</c:formatCode>
                <c:ptCount val="67"/>
                <c:pt idx="0">
                  <c:v>1.653</c:v>
                </c:pt>
                <c:pt idx="1">
                  <c:v>1.695</c:v>
                </c:pt>
                <c:pt idx="2">
                  <c:v>1.717</c:v>
                </c:pt>
                <c:pt idx="3">
                  <c:v>1.762</c:v>
                </c:pt>
                <c:pt idx="4">
                  <c:v>1.788</c:v>
                </c:pt>
                <c:pt idx="5">
                  <c:v>1.833</c:v>
                </c:pt>
                <c:pt idx="6">
                  <c:v>1.865</c:v>
                </c:pt>
                <c:pt idx="7">
                  <c:v>1.9</c:v>
                </c:pt>
                <c:pt idx="8">
                  <c:v>1.938</c:v>
                </c:pt>
                <c:pt idx="9">
                  <c:v>1.972</c:v>
                </c:pt>
                <c:pt idx="10">
                  <c:v>2.005</c:v>
                </c:pt>
                <c:pt idx="11">
                  <c:v>2.045</c:v>
                </c:pt>
                <c:pt idx="12">
                  <c:v>2.08</c:v>
                </c:pt>
                <c:pt idx="13">
                  <c:v>2.13</c:v>
                </c:pt>
                <c:pt idx="14">
                  <c:v>2.158</c:v>
                </c:pt>
                <c:pt idx="15">
                  <c:v>2.203</c:v>
                </c:pt>
                <c:pt idx="16">
                  <c:v>2.24</c:v>
                </c:pt>
                <c:pt idx="17">
                  <c:v>2.283</c:v>
                </c:pt>
                <c:pt idx="18">
                  <c:v>2.323</c:v>
                </c:pt>
                <c:pt idx="19">
                  <c:v>2.355</c:v>
                </c:pt>
                <c:pt idx="20">
                  <c:v>2.405</c:v>
                </c:pt>
                <c:pt idx="21">
                  <c:v>2.44</c:v>
                </c:pt>
                <c:pt idx="22">
                  <c:v>2.485</c:v>
                </c:pt>
                <c:pt idx="23">
                  <c:v>2.538</c:v>
                </c:pt>
                <c:pt idx="24">
                  <c:v>2.57</c:v>
                </c:pt>
                <c:pt idx="25">
                  <c:v>2.602</c:v>
                </c:pt>
                <c:pt idx="26">
                  <c:v>2.653</c:v>
                </c:pt>
                <c:pt idx="27">
                  <c:v>2.712</c:v>
                </c:pt>
                <c:pt idx="28">
                  <c:v>2.74</c:v>
                </c:pt>
                <c:pt idx="29">
                  <c:v>2.773</c:v>
                </c:pt>
                <c:pt idx="30">
                  <c:v>2.825</c:v>
                </c:pt>
                <c:pt idx="31">
                  <c:v>2.877</c:v>
                </c:pt>
                <c:pt idx="32">
                  <c:v>2.913</c:v>
                </c:pt>
                <c:pt idx="33">
                  <c:v>2.962</c:v>
                </c:pt>
                <c:pt idx="34">
                  <c:v>3.007</c:v>
                </c:pt>
                <c:pt idx="35">
                  <c:v>3.055</c:v>
                </c:pt>
                <c:pt idx="36">
                  <c:v>3.115</c:v>
                </c:pt>
                <c:pt idx="37">
                  <c:v>3.148</c:v>
                </c:pt>
                <c:pt idx="38">
                  <c:v>3.203</c:v>
                </c:pt>
                <c:pt idx="39">
                  <c:v>3.255</c:v>
                </c:pt>
                <c:pt idx="40">
                  <c:v>3.318</c:v>
                </c:pt>
                <c:pt idx="41">
                  <c:v>3.38</c:v>
                </c:pt>
                <c:pt idx="42">
                  <c:v>3.43</c:v>
                </c:pt>
                <c:pt idx="43">
                  <c:v>3.498</c:v>
                </c:pt>
                <c:pt idx="44">
                  <c:v>3.533</c:v>
                </c:pt>
                <c:pt idx="45">
                  <c:v>3.587</c:v>
                </c:pt>
                <c:pt idx="46">
                  <c:v>3.632</c:v>
                </c:pt>
                <c:pt idx="47">
                  <c:v>3.69</c:v>
                </c:pt>
                <c:pt idx="48">
                  <c:v>3.735</c:v>
                </c:pt>
                <c:pt idx="49">
                  <c:v>3.79</c:v>
                </c:pt>
                <c:pt idx="50">
                  <c:v>3.845</c:v>
                </c:pt>
                <c:pt idx="51">
                  <c:v>3.89</c:v>
                </c:pt>
                <c:pt idx="52">
                  <c:v>3.948</c:v>
                </c:pt>
                <c:pt idx="53">
                  <c:v>3.988</c:v>
                </c:pt>
                <c:pt idx="54">
                  <c:v>4.047</c:v>
                </c:pt>
                <c:pt idx="55">
                  <c:v>4.1</c:v>
                </c:pt>
                <c:pt idx="56">
                  <c:v>4.153</c:v>
                </c:pt>
                <c:pt idx="57">
                  <c:v>4.212</c:v>
                </c:pt>
                <c:pt idx="58">
                  <c:v>4.335</c:v>
                </c:pt>
                <c:pt idx="59">
                  <c:v>4.475</c:v>
                </c:pt>
                <c:pt idx="60">
                  <c:v>4.62</c:v>
                </c:pt>
                <c:pt idx="61">
                  <c:v>4.762</c:v>
                </c:pt>
                <c:pt idx="62">
                  <c:v>4.887</c:v>
                </c:pt>
                <c:pt idx="63">
                  <c:v>5.045</c:v>
                </c:pt>
                <c:pt idx="64">
                  <c:v>5.195</c:v>
                </c:pt>
                <c:pt idx="65">
                  <c:v>5.347</c:v>
                </c:pt>
                <c:pt idx="66">
                  <c:v>5.507</c:v>
                </c:pt>
              </c:numCache>
            </c:numRef>
          </c:xVal>
          <c:yVal>
            <c:numRef>
              <c:f>57Co!$F$2142:$F$2208</c:f>
              <c:numCache>
                <c:formatCode>General</c:formatCode>
                <c:ptCount val="67"/>
                <c:pt idx="0">
                  <c:v>0.000396</c:v>
                </c:pt>
                <c:pt idx="1">
                  <c:v>0.001672</c:v>
                </c:pt>
                <c:pt idx="2">
                  <c:v>0.003652</c:v>
                </c:pt>
                <c:pt idx="3">
                  <c:v>0.002926</c:v>
                </c:pt>
                <c:pt idx="4">
                  <c:v>0.008074</c:v>
                </c:pt>
                <c:pt idx="5">
                  <c:v>0.008074</c:v>
                </c:pt>
                <c:pt idx="6">
                  <c:v>0.012738</c:v>
                </c:pt>
                <c:pt idx="7">
                  <c:v>0.016016</c:v>
                </c:pt>
                <c:pt idx="8">
                  <c:v>0.020394</c:v>
                </c:pt>
                <c:pt idx="9">
                  <c:v>0.017644</c:v>
                </c:pt>
                <c:pt idx="10">
                  <c:v>0.019976</c:v>
                </c:pt>
                <c:pt idx="11">
                  <c:v>0.020394</c:v>
                </c:pt>
                <c:pt idx="12">
                  <c:v>0.03586</c:v>
                </c:pt>
                <c:pt idx="13">
                  <c:v>0.03454</c:v>
                </c:pt>
                <c:pt idx="14">
                  <c:v>0.04092</c:v>
                </c:pt>
                <c:pt idx="15">
                  <c:v>0.03828</c:v>
                </c:pt>
                <c:pt idx="16">
                  <c:v>0.04488</c:v>
                </c:pt>
                <c:pt idx="17">
                  <c:v>0.05522</c:v>
                </c:pt>
                <c:pt idx="18">
                  <c:v>0.07326</c:v>
                </c:pt>
                <c:pt idx="19">
                  <c:v>0.08294</c:v>
                </c:pt>
                <c:pt idx="20">
                  <c:v>0.08118</c:v>
                </c:pt>
                <c:pt idx="21">
                  <c:v>0.12452</c:v>
                </c:pt>
                <c:pt idx="22">
                  <c:v>0.14916</c:v>
                </c:pt>
                <c:pt idx="23">
                  <c:v>0.08514</c:v>
                </c:pt>
                <c:pt idx="24">
                  <c:v>0.09724</c:v>
                </c:pt>
                <c:pt idx="25">
                  <c:v>0.13904</c:v>
                </c:pt>
                <c:pt idx="26">
                  <c:v>0.10186</c:v>
                </c:pt>
                <c:pt idx="27">
                  <c:v>0.18722</c:v>
                </c:pt>
                <c:pt idx="28">
                  <c:v>0.16764</c:v>
                </c:pt>
                <c:pt idx="29">
                  <c:v>0.2464</c:v>
                </c:pt>
                <c:pt idx="30">
                  <c:v>0.19382</c:v>
                </c:pt>
                <c:pt idx="31">
                  <c:v>0.20636</c:v>
                </c:pt>
                <c:pt idx="32">
                  <c:v>0.3762</c:v>
                </c:pt>
                <c:pt idx="33">
                  <c:v>0.286</c:v>
                </c:pt>
                <c:pt idx="34">
                  <c:v>0.2728</c:v>
                </c:pt>
                <c:pt idx="35">
                  <c:v>0.4026</c:v>
                </c:pt>
                <c:pt idx="36">
                  <c:v>0.4224</c:v>
                </c:pt>
                <c:pt idx="37">
                  <c:v>0.4598</c:v>
                </c:pt>
                <c:pt idx="38">
                  <c:v>0.726</c:v>
                </c:pt>
                <c:pt idx="39">
                  <c:v>0.6666</c:v>
                </c:pt>
                <c:pt idx="40">
                  <c:v>0.5236</c:v>
                </c:pt>
                <c:pt idx="41">
                  <c:v>0.8734</c:v>
                </c:pt>
                <c:pt idx="42">
                  <c:v>0.7414</c:v>
                </c:pt>
                <c:pt idx="43">
                  <c:v>0.7832</c:v>
                </c:pt>
                <c:pt idx="44">
                  <c:v>1.1352</c:v>
                </c:pt>
                <c:pt idx="45">
                  <c:v>1.144</c:v>
                </c:pt>
                <c:pt idx="46">
                  <c:v>1.3134</c:v>
                </c:pt>
                <c:pt idx="47">
                  <c:v>1.0538</c:v>
                </c:pt>
                <c:pt idx="48">
                  <c:v>1.177</c:v>
                </c:pt>
                <c:pt idx="49">
                  <c:v>1.4476</c:v>
                </c:pt>
                <c:pt idx="50">
                  <c:v>1.5928</c:v>
                </c:pt>
                <c:pt idx="51">
                  <c:v>1.7204</c:v>
                </c:pt>
                <c:pt idx="52">
                  <c:v>1.7688</c:v>
                </c:pt>
                <c:pt idx="53">
                  <c:v>1.8678</c:v>
                </c:pt>
                <c:pt idx="54">
                  <c:v>1.7204</c:v>
                </c:pt>
                <c:pt idx="55">
                  <c:v>1.804</c:v>
                </c:pt>
                <c:pt idx="56">
                  <c:v>1.9074</c:v>
                </c:pt>
                <c:pt idx="57">
                  <c:v>2.0438</c:v>
                </c:pt>
                <c:pt idx="58">
                  <c:v>1.8678</c:v>
                </c:pt>
                <c:pt idx="59">
                  <c:v>2.42</c:v>
                </c:pt>
                <c:pt idx="60">
                  <c:v>2.618</c:v>
                </c:pt>
                <c:pt idx="61">
                  <c:v>2.816</c:v>
                </c:pt>
                <c:pt idx="62">
                  <c:v>2.904</c:v>
                </c:pt>
                <c:pt idx="63">
                  <c:v>2.838</c:v>
                </c:pt>
                <c:pt idx="64">
                  <c:v>3.476</c:v>
                </c:pt>
                <c:pt idx="65">
                  <c:v>3.762</c:v>
                </c:pt>
                <c:pt idx="66">
                  <c:v>4.114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"Shoen 1979"</c:f>
              <c:strCache>
                <c:ptCount val="1"/>
                <c:pt idx="0">
                  <c:v>Shoen 1979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Co!$B$2270:$B$2280</c:f>
              <c:numCache>
                <c:formatCode>General</c:formatCode>
                <c:ptCount val="11"/>
                <c:pt idx="0">
                  <c:v>2.5</c:v>
                </c:pt>
                <c:pt idx="1">
                  <c:v>10.3</c:v>
                </c:pt>
                <c:pt idx="2">
                  <c:v>10.9</c:v>
                </c:pt>
                <c:pt idx="3">
                  <c:v>11.9</c:v>
                </c:pt>
                <c:pt idx="4">
                  <c:v>12.8</c:v>
                </c:pt>
                <c:pt idx="5">
                  <c:v>13.6</c:v>
                </c:pt>
                <c:pt idx="6">
                  <c:v>14.1</c:v>
                </c:pt>
                <c:pt idx="7">
                  <c:v>15</c:v>
                </c:pt>
                <c:pt idx="8">
                  <c:v>19.4</c:v>
                </c:pt>
                <c:pt idx="9">
                  <c:v>23</c:v>
                </c:pt>
                <c:pt idx="10">
                  <c:v>26.4</c:v>
                </c:pt>
              </c:numCache>
            </c:numRef>
          </c:xVal>
          <c:yVal>
            <c:numRef>
              <c:f>57Co!$D$2270:$D$2280</c:f>
              <c:numCache>
                <c:formatCode>General</c:formatCode>
                <c:ptCount val="11"/>
                <c:pt idx="0">
                  <c:v>1.9</c:v>
                </c:pt>
                <c:pt idx="1">
                  <c:v>6.8</c:v>
                </c:pt>
                <c:pt idx="2">
                  <c:v>5.6</c:v>
                </c:pt>
                <c:pt idx="3">
                  <c:v>5.6</c:v>
                </c:pt>
                <c:pt idx="4">
                  <c:v>4.8</c:v>
                </c:pt>
                <c:pt idx="5">
                  <c:v>3.6</c:v>
                </c:pt>
                <c:pt idx="6">
                  <c:v>3.2</c:v>
                </c:pt>
                <c:pt idx="7">
                  <c:v>2.7</c:v>
                </c:pt>
                <c:pt idx="8">
                  <c:v>1.7</c:v>
                </c:pt>
                <c:pt idx="9">
                  <c:v>1.5</c:v>
                </c:pt>
                <c:pt idx="10">
                  <c:v>1.8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"Walton 1973"</c:f>
              <c:strCache>
                <c:ptCount val="1"/>
                <c:pt idx="0">
                  <c:v>Walton 1973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Co!$N$8:$N$12</c:f>
              <c:numCache>
                <c:formatCode>General</c:formatCode>
                <c:ptCount val="5"/>
                <c:pt idx="0">
                  <c:v>18.8</c:v>
                </c:pt>
                <c:pt idx="1">
                  <c:v>27.5</c:v>
                </c:pt>
                <c:pt idx="2">
                  <c:v>33.1</c:v>
                </c:pt>
                <c:pt idx="3">
                  <c:v>39.4</c:v>
                </c:pt>
                <c:pt idx="4">
                  <c:v>43.5</c:v>
                </c:pt>
              </c:numCache>
            </c:numRef>
          </c:xVal>
          <c:yVal>
            <c:numRef>
              <c:f>57Co!$P$8:$P$12</c:f>
              <c:numCache>
                <c:formatCode>General</c:formatCode>
                <c:ptCount val="5"/>
                <c:pt idx="0">
                  <c:v>4</c:v>
                </c:pt>
                <c:pt idx="1">
                  <c:v>6.2</c:v>
                </c:pt>
                <c:pt idx="2">
                  <c:v>6.2</c:v>
                </c:pt>
                <c:pt idx="3">
                  <c:v>1.1</c:v>
                </c:pt>
                <c:pt idx="4">
                  <c:v>0.3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"Sco* 1979 ????"</c:f>
              <c:strCache>
                <c:ptCount val="1"/>
                <c:pt idx="0">
                  <c:v>Sco* 1979 ????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Co!$T$8</c:f>
              <c:numCache>
                <c:formatCode>General</c:formatCode>
                <c:ptCount val="1"/>
                <c:pt idx="0">
                  <c:v>26.54</c:v>
                </c:pt>
              </c:numCache>
            </c:numRef>
          </c:xVal>
          <c:yVal>
            <c:numRef>
              <c:f>57Co!$V$8</c:f>
              <c:numCache>
                <c:formatCode>General</c:formatCode>
                <c:ptCount val="1"/>
                <c:pt idx="0">
                  <c:v>1.4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Co-theory'!$Q$8:$Q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7Co-theory'!$R$8:$R$52</c:f>
              <c:numCache>
                <c:formatCode>General</c:formatCode>
                <c:ptCount val="45"/>
                <c:pt idx="0">
                  <c:v>0.002074838112</c:v>
                </c:pt>
                <c:pt idx="1">
                  <c:v>0.117985378</c:v>
                </c:pt>
                <c:pt idx="2">
                  <c:v>0.61449126</c:v>
                </c:pt>
                <c:pt idx="3">
                  <c:v>3.2225527928</c:v>
                </c:pt>
                <c:pt idx="4">
                  <c:v>6.6401577916</c:v>
                </c:pt>
                <c:pt idx="5">
                  <c:v>9.2069531304</c:v>
                </c:pt>
                <c:pt idx="6">
                  <c:v>10.771451804</c:v>
                </c:pt>
                <c:pt idx="7">
                  <c:v>11.8299451784</c:v>
                </c:pt>
                <c:pt idx="8">
                  <c:v>12.6405119792</c:v>
                </c:pt>
                <c:pt idx="9">
                  <c:v>12.3602348724</c:v>
                </c:pt>
                <c:pt idx="10">
                  <c:v>10.5090483316</c:v>
                </c:pt>
                <c:pt idx="11">
                  <c:v>8.1139231588</c:v>
                </c:pt>
                <c:pt idx="12">
                  <c:v>6.4519849744</c:v>
                </c:pt>
                <c:pt idx="13">
                  <c:v>5.4473166092</c:v>
                </c:pt>
                <c:pt idx="14">
                  <c:v>4.77942018</c:v>
                </c:pt>
                <c:pt idx="15">
                  <c:v>4.32018364</c:v>
                </c:pt>
                <c:pt idx="16">
                  <c:v>4.007560992</c:v>
                </c:pt>
                <c:pt idx="17">
                  <c:v>3.756248148</c:v>
                </c:pt>
                <c:pt idx="18">
                  <c:v>3.5299318072</c:v>
                </c:pt>
                <c:pt idx="19">
                  <c:v>3.3036464652</c:v>
                </c:pt>
                <c:pt idx="20">
                  <c:v>2.8193657392</c:v>
                </c:pt>
                <c:pt idx="21">
                  <c:v>2.2575745216</c:v>
                </c:pt>
                <c:pt idx="22">
                  <c:v>1.7612116016</c:v>
                </c:pt>
                <c:pt idx="23">
                  <c:v>1.4090178552</c:v>
                </c:pt>
                <c:pt idx="24">
                  <c:v>1.1727710824</c:v>
                </c:pt>
                <c:pt idx="25">
                  <c:v>0.8480673756</c:v>
                </c:pt>
                <c:pt idx="26">
                  <c:v>0.6728947284</c:v>
                </c:pt>
                <c:pt idx="27">
                  <c:v>0.5478245592</c:v>
                </c:pt>
                <c:pt idx="28">
                  <c:v>0.4696723156</c:v>
                </c:pt>
                <c:pt idx="29">
                  <c:v>0.39986269</c:v>
                </c:pt>
                <c:pt idx="30">
                  <c:v>0.3503150552</c:v>
                </c:pt>
                <c:pt idx="31">
                  <c:v>0.309060912</c:v>
                </c:pt>
                <c:pt idx="32">
                  <c:v>0.2724405222</c:v>
                </c:pt>
                <c:pt idx="33">
                  <c:v>0.24784416288</c:v>
                </c:pt>
                <c:pt idx="34">
                  <c:v>0.21945750924</c:v>
                </c:pt>
                <c:pt idx="35">
                  <c:v>0.17609336248</c:v>
                </c:pt>
                <c:pt idx="36">
                  <c:v>0.14209043868</c:v>
                </c:pt>
                <c:pt idx="37">
                  <c:v>0.11651890616</c:v>
                </c:pt>
                <c:pt idx="38">
                  <c:v>0.09842655168</c:v>
                </c:pt>
                <c:pt idx="39">
                  <c:v>0.08377091592</c:v>
                </c:pt>
                <c:pt idx="40">
                  <c:v>0.07054229524</c:v>
                </c:pt>
                <c:pt idx="41">
                  <c:v>0.0614833282</c:v>
                </c:pt>
                <c:pt idx="42">
                  <c:v>0.05246331712</c:v>
                </c:pt>
                <c:pt idx="43">
                  <c:v>0.03903093616</c:v>
                </c:pt>
                <c:pt idx="44">
                  <c:v>0.02886544868</c:v>
                </c:pt>
              </c:numCache>
            </c:numRef>
          </c:yVal>
          <c:smooth val="1"/>
        </c:ser>
        <c:axId val="37662992"/>
        <c:axId val="35084760"/>
      </c:scatterChart>
      <c:valAx>
        <c:axId val="37662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4760"/>
        <c:crossesAt val="0"/>
        <c:crossBetween val="midCat"/>
      </c:valAx>
      <c:valAx>
        <c:axId val="350847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2992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3947314262194"/>
          <c:y val="0.318216463414634"/>
          <c:w val="0.425437332784524"/>
          <c:h val="0.360772357723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Fe(p,x)10Be</a:t>
            </a:r>
          </a:p>
        </c:rich>
      </c:tx>
      <c:layout>
        <c:manualLayout>
          <c:xMode val="edge"/>
          <c:yMode val="edge"/>
          <c:x val="0.233433496757868"/>
          <c:y val="0.14215407912171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66977700458643"/>
          <c:y val="0.0569121080194334"/>
          <c:w val="0.876403605883283"/>
          <c:h val="0.873809073127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ttrich 1990"</c:f>
              <c:strCache>
                <c:ptCount val="1"/>
                <c:pt idx="0">
                  <c:v>Dittrich 199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Be!$B$40:$B$45</c:f>
              <c:numCache>
                <c:formatCode>General</c:formatCode>
                <c:ptCount val="6"/>
                <c:pt idx="0">
                  <c:v>61.7</c:v>
                </c:pt>
                <c:pt idx="1">
                  <c:v>73.7</c:v>
                </c:pt>
                <c:pt idx="2">
                  <c:v>91.7</c:v>
                </c:pt>
                <c:pt idx="3">
                  <c:v>125</c:v>
                </c:pt>
                <c:pt idx="4">
                  <c:v>161</c:v>
                </c:pt>
                <c:pt idx="5">
                  <c:v>189</c:v>
                </c:pt>
              </c:numCache>
            </c:numRef>
          </c:xVal>
          <c:yVal>
            <c:numRef>
              <c:f>10Be!$E$40:$E$45</c:f>
              <c:numCache>
                <c:formatCode>General</c:formatCode>
                <c:ptCount val="6"/>
                <c:pt idx="0">
                  <c:v>0.008</c:v>
                </c:pt>
                <c:pt idx="1">
                  <c:v>0.024</c:v>
                </c:pt>
                <c:pt idx="2">
                  <c:v>0.0194</c:v>
                </c:pt>
                <c:pt idx="3">
                  <c:v>0.0224</c:v>
                </c:pt>
                <c:pt idx="4">
                  <c:v>0.032</c:v>
                </c:pt>
                <c:pt idx="5">
                  <c:v>0.045</c:v>
                </c:pt>
              </c:numCache>
            </c:numRef>
          </c:yVal>
          <c:smooth val="0"/>
        </c:ser>
        <c:axId val="59105558"/>
        <c:axId val="55212965"/>
      </c:scatterChart>
      <c:valAx>
        <c:axId val="59105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2965"/>
        <c:crossesAt val="0"/>
        <c:crossBetween val="midCat"/>
      </c:valAx>
      <c:valAx>
        <c:axId val="55212965"/>
        <c:scaling>
          <c:orientation val="minMax"/>
          <c:max val="0.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5558"/>
        <c:crossesAt val="0"/>
        <c:crossBetween val="midCat"/>
        <c:maj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909378459592"/>
          <c:y val="0.2803962395103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Fe(p,x)58mCo</a:t>
            </a:r>
          </a:p>
        </c:rich>
      </c:tx>
      <c:layout>
        <c:manualLayout>
          <c:xMode val="edge"/>
          <c:yMode val="edge"/>
          <c:x val="0.310861874899502"/>
          <c:y val="0.11812577065351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56456021868468"/>
          <c:y val="0.0527127003699137"/>
          <c:w val="0.875783888084901"/>
          <c:h val="0.8760172626387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udar 1994"</c:f>
              <c:strCache>
                <c:ptCount val="1"/>
                <c:pt idx="0">
                  <c:v>Sudar 199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8mCo!$B$84:$B$109</c:f>
              <c:numCache>
                <c:formatCode>General</c:formatCode>
                <c:ptCount val="26"/>
                <c:pt idx="0">
                  <c:v>3.54</c:v>
                </c:pt>
                <c:pt idx="1">
                  <c:v>4.9</c:v>
                </c:pt>
                <c:pt idx="2">
                  <c:v>5.71</c:v>
                </c:pt>
                <c:pt idx="3">
                  <c:v>6.48</c:v>
                </c:pt>
                <c:pt idx="4">
                  <c:v>7.16</c:v>
                </c:pt>
                <c:pt idx="5">
                  <c:v>7.48</c:v>
                </c:pt>
                <c:pt idx="6">
                  <c:v>8.02</c:v>
                </c:pt>
                <c:pt idx="7">
                  <c:v>8.13</c:v>
                </c:pt>
                <c:pt idx="8">
                  <c:v>8.74</c:v>
                </c:pt>
                <c:pt idx="9">
                  <c:v>8.81</c:v>
                </c:pt>
                <c:pt idx="10">
                  <c:v>9.32</c:v>
                </c:pt>
                <c:pt idx="11">
                  <c:v>10.11</c:v>
                </c:pt>
                <c:pt idx="12">
                  <c:v>10.17</c:v>
                </c:pt>
                <c:pt idx="13">
                  <c:v>10.63</c:v>
                </c:pt>
                <c:pt idx="14">
                  <c:v>10.84</c:v>
                </c:pt>
                <c:pt idx="15">
                  <c:v>10.98</c:v>
                </c:pt>
                <c:pt idx="16">
                  <c:v>11.14</c:v>
                </c:pt>
                <c:pt idx="17">
                  <c:v>11.21</c:v>
                </c:pt>
                <c:pt idx="18">
                  <c:v>11.63</c:v>
                </c:pt>
                <c:pt idx="19">
                  <c:v>11.86</c:v>
                </c:pt>
                <c:pt idx="20">
                  <c:v>12.46</c:v>
                </c:pt>
                <c:pt idx="21">
                  <c:v>12.48</c:v>
                </c:pt>
                <c:pt idx="22">
                  <c:v>13.53</c:v>
                </c:pt>
                <c:pt idx="23">
                  <c:v>13.55</c:v>
                </c:pt>
                <c:pt idx="24">
                  <c:v>14.09</c:v>
                </c:pt>
                <c:pt idx="25">
                  <c:v>14.12</c:v>
                </c:pt>
              </c:numCache>
            </c:numRef>
          </c:xVal>
          <c:yVal>
            <c:numRef>
              <c:f>58mCo!$J$84:$J$109</c:f>
              <c:numCache>
                <c:formatCode>General</c:formatCode>
                <c:ptCount val="26"/>
                <c:pt idx="0">
                  <c:v>0.0504</c:v>
                </c:pt>
                <c:pt idx="1">
                  <c:v>0.0952</c:v>
                </c:pt>
                <c:pt idx="2">
                  <c:v>0.2296</c:v>
                </c:pt>
                <c:pt idx="3">
                  <c:v>0.308</c:v>
                </c:pt>
                <c:pt idx="4">
                  <c:v>0.4228</c:v>
                </c:pt>
                <c:pt idx="5">
                  <c:v>0.4676</c:v>
                </c:pt>
                <c:pt idx="6">
                  <c:v>0.4788</c:v>
                </c:pt>
                <c:pt idx="7">
                  <c:v>0.5124</c:v>
                </c:pt>
                <c:pt idx="8">
                  <c:v>0.6272</c:v>
                </c:pt>
                <c:pt idx="9">
                  <c:v>0.5852</c:v>
                </c:pt>
                <c:pt idx="10">
                  <c:v>0.6104</c:v>
                </c:pt>
                <c:pt idx="11">
                  <c:v>0.7168</c:v>
                </c:pt>
                <c:pt idx="12">
                  <c:v>0.7224</c:v>
                </c:pt>
                <c:pt idx="13">
                  <c:v>0.742</c:v>
                </c:pt>
                <c:pt idx="14">
                  <c:v>0.8232</c:v>
                </c:pt>
                <c:pt idx="15">
                  <c:v>0.7112</c:v>
                </c:pt>
                <c:pt idx="16">
                  <c:v>0.784</c:v>
                </c:pt>
                <c:pt idx="17">
                  <c:v>0.8092</c:v>
                </c:pt>
                <c:pt idx="18">
                  <c:v>0.7532</c:v>
                </c:pt>
                <c:pt idx="19">
                  <c:v>0.8092</c:v>
                </c:pt>
                <c:pt idx="20">
                  <c:v>0.7448</c:v>
                </c:pt>
                <c:pt idx="21">
                  <c:v>0.8148</c:v>
                </c:pt>
                <c:pt idx="22">
                  <c:v>0.6496</c:v>
                </c:pt>
                <c:pt idx="23">
                  <c:v>0.6524</c:v>
                </c:pt>
                <c:pt idx="24">
                  <c:v>0.63</c:v>
                </c:pt>
                <c:pt idx="25">
                  <c:v>0.59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udar 1994 same"</c:f>
              <c:strCache>
                <c:ptCount val="1"/>
                <c:pt idx="0">
                  <c:v>Sudar 1994 sam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8mCo!$B$281:$B$306</c:f>
              <c:numCache>
                <c:formatCode>General</c:formatCode>
                <c:ptCount val="26"/>
                <c:pt idx="0">
                  <c:v>3.54</c:v>
                </c:pt>
                <c:pt idx="1">
                  <c:v>4.9</c:v>
                </c:pt>
                <c:pt idx="2">
                  <c:v>5.71</c:v>
                </c:pt>
                <c:pt idx="3">
                  <c:v>6.48</c:v>
                </c:pt>
                <c:pt idx="4">
                  <c:v>7.16</c:v>
                </c:pt>
                <c:pt idx="5">
                  <c:v>7.48</c:v>
                </c:pt>
                <c:pt idx="6">
                  <c:v>8.02</c:v>
                </c:pt>
                <c:pt idx="7">
                  <c:v>8.13</c:v>
                </c:pt>
                <c:pt idx="8">
                  <c:v>8.74</c:v>
                </c:pt>
                <c:pt idx="9">
                  <c:v>8.81</c:v>
                </c:pt>
                <c:pt idx="10">
                  <c:v>9.32</c:v>
                </c:pt>
                <c:pt idx="11">
                  <c:v>10.11</c:v>
                </c:pt>
                <c:pt idx="12">
                  <c:v>10.17</c:v>
                </c:pt>
                <c:pt idx="13">
                  <c:v>10.63</c:v>
                </c:pt>
                <c:pt idx="14">
                  <c:v>10.84</c:v>
                </c:pt>
                <c:pt idx="15">
                  <c:v>10.98</c:v>
                </c:pt>
                <c:pt idx="16">
                  <c:v>11.14</c:v>
                </c:pt>
                <c:pt idx="17">
                  <c:v>11.21</c:v>
                </c:pt>
                <c:pt idx="18">
                  <c:v>11.63</c:v>
                </c:pt>
                <c:pt idx="19">
                  <c:v>11.86</c:v>
                </c:pt>
                <c:pt idx="20">
                  <c:v>12.46</c:v>
                </c:pt>
                <c:pt idx="21">
                  <c:v>12.48</c:v>
                </c:pt>
                <c:pt idx="22">
                  <c:v>13.53</c:v>
                </c:pt>
                <c:pt idx="23">
                  <c:v>13.55</c:v>
                </c:pt>
                <c:pt idx="24">
                  <c:v>14.09</c:v>
                </c:pt>
                <c:pt idx="25">
                  <c:v>14.12</c:v>
                </c:pt>
              </c:numCache>
            </c:numRef>
          </c:xVal>
          <c:yVal>
            <c:numRef>
              <c:f>58mCo!$K$281:$K$306</c:f>
              <c:numCache>
                <c:formatCode>General</c:formatCode>
                <c:ptCount val="26"/>
                <c:pt idx="0">
                  <c:v>0.0504</c:v>
                </c:pt>
                <c:pt idx="1">
                  <c:v>0.0952</c:v>
                </c:pt>
                <c:pt idx="2">
                  <c:v>0.2296</c:v>
                </c:pt>
                <c:pt idx="3">
                  <c:v>0.308</c:v>
                </c:pt>
                <c:pt idx="4">
                  <c:v>0.4228</c:v>
                </c:pt>
                <c:pt idx="5">
                  <c:v>0.4676</c:v>
                </c:pt>
                <c:pt idx="6">
                  <c:v>0.4788</c:v>
                </c:pt>
                <c:pt idx="7">
                  <c:v>0.5124</c:v>
                </c:pt>
                <c:pt idx="8">
                  <c:v>0.6272</c:v>
                </c:pt>
                <c:pt idx="9">
                  <c:v>0.5852</c:v>
                </c:pt>
                <c:pt idx="10">
                  <c:v>0.6104</c:v>
                </c:pt>
                <c:pt idx="11">
                  <c:v>0.7168</c:v>
                </c:pt>
                <c:pt idx="12">
                  <c:v>0.7224</c:v>
                </c:pt>
                <c:pt idx="13">
                  <c:v>0.742</c:v>
                </c:pt>
                <c:pt idx="14">
                  <c:v>0.8232</c:v>
                </c:pt>
                <c:pt idx="15">
                  <c:v>0.7112</c:v>
                </c:pt>
                <c:pt idx="16">
                  <c:v>0.784</c:v>
                </c:pt>
                <c:pt idx="17">
                  <c:v>0.8092</c:v>
                </c:pt>
                <c:pt idx="18">
                  <c:v>0.7532</c:v>
                </c:pt>
                <c:pt idx="19">
                  <c:v>0.8092</c:v>
                </c:pt>
                <c:pt idx="20">
                  <c:v>0.7448</c:v>
                </c:pt>
                <c:pt idx="21">
                  <c:v>0.8148</c:v>
                </c:pt>
                <c:pt idx="22">
                  <c:v>0.6496</c:v>
                </c:pt>
                <c:pt idx="23">
                  <c:v>0.6524</c:v>
                </c:pt>
                <c:pt idx="24">
                  <c:v>0.63</c:v>
                </c:pt>
                <c:pt idx="25">
                  <c:v>0.59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Zarubin 1990-1"</c:f>
              <c:strCache>
                <c:ptCount val="1"/>
                <c:pt idx="0">
                  <c:v>Zarubin 1990-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8mCo!$K$191</c:f>
              <c:numCache>
                <c:formatCode>General</c:formatCode>
                <c:ptCount val="1"/>
                <c:pt idx="0">
                  <c:v>6.1</c:v>
                </c:pt>
              </c:numCache>
            </c:numRef>
          </c:xVal>
          <c:yVal>
            <c:numRef>
              <c:f>58mCo!$Y$191</c:f>
              <c:numCache>
                <c:formatCode>General</c:formatCode>
                <c:ptCount val="1"/>
                <c:pt idx="0">
                  <c:v>0.32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Zarubin 1990-2"</c:f>
              <c:strCache>
                <c:ptCount val="1"/>
                <c:pt idx="0">
                  <c:v>Zarubin 1990-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8mCo!$K$219</c:f>
              <c:numCache>
                <c:formatCode>General</c:formatCode>
                <c:ptCount val="1"/>
                <c:pt idx="0">
                  <c:v>5.2</c:v>
                </c:pt>
              </c:numCache>
            </c:numRef>
          </c:xVal>
          <c:yVal>
            <c:numRef>
              <c:f>58mCo!$X$219</c:f>
              <c:numCache>
                <c:formatCode>General</c:formatCode>
                <c:ptCount val="1"/>
                <c:pt idx="0">
                  <c:v>0.19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8mCo-theory'!$L$8:$L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8mCo-theory'!$M$8:$M$52</c:f>
              <c:numCache>
                <c:formatCode>General</c:formatCode>
                <c:ptCount val="45"/>
                <c:pt idx="0">
                  <c:v>2.571646E-006</c:v>
                </c:pt>
                <c:pt idx="1">
                  <c:v>9.449374E-005</c:v>
                </c:pt>
                <c:pt idx="2">
                  <c:v>0.0002604316</c:v>
                </c:pt>
                <c:pt idx="3">
                  <c:v>0.0221235334</c:v>
                </c:pt>
                <c:pt idx="4">
                  <c:v>0.08514962</c:v>
                </c:pt>
                <c:pt idx="5">
                  <c:v>0.1257469154</c:v>
                </c:pt>
                <c:pt idx="6">
                  <c:v>0.1683322156</c:v>
                </c:pt>
                <c:pt idx="7">
                  <c:v>0.2181948274</c:v>
                </c:pt>
                <c:pt idx="8">
                  <c:v>0.2718907284</c:v>
                </c:pt>
                <c:pt idx="9">
                  <c:v>0.324509109</c:v>
                </c:pt>
                <c:pt idx="10">
                  <c:v>0.373760606</c:v>
                </c:pt>
                <c:pt idx="11">
                  <c:v>0.41127075</c:v>
                </c:pt>
                <c:pt idx="12">
                  <c:v>0.357465876</c:v>
                </c:pt>
                <c:pt idx="13">
                  <c:v>0.267098438</c:v>
                </c:pt>
                <c:pt idx="14">
                  <c:v>0.194316602</c:v>
                </c:pt>
                <c:pt idx="15">
                  <c:v>0.143374112</c:v>
                </c:pt>
                <c:pt idx="16">
                  <c:v>0.108406982</c:v>
                </c:pt>
                <c:pt idx="17">
                  <c:v>0.085535744</c:v>
                </c:pt>
                <c:pt idx="18">
                  <c:v>0.07111106</c:v>
                </c:pt>
                <c:pt idx="19">
                  <c:v>0.061884618</c:v>
                </c:pt>
                <c:pt idx="20">
                  <c:v>0.050972532</c:v>
                </c:pt>
                <c:pt idx="21">
                  <c:v>0.045169488</c:v>
                </c:pt>
                <c:pt idx="22">
                  <c:v>0.0417674834</c:v>
                </c:pt>
                <c:pt idx="23">
                  <c:v>0.0375871278</c:v>
                </c:pt>
                <c:pt idx="24">
                  <c:v>0.0345143658</c:v>
                </c:pt>
                <c:pt idx="25">
                  <c:v>0.0274423618</c:v>
                </c:pt>
                <c:pt idx="26">
                  <c:v>0.0223304772</c:v>
                </c:pt>
                <c:pt idx="27">
                  <c:v>0.0185178072</c:v>
                </c:pt>
                <c:pt idx="28">
                  <c:v>0.015681585</c:v>
                </c:pt>
                <c:pt idx="29">
                  <c:v>0.013184795</c:v>
                </c:pt>
                <c:pt idx="30">
                  <c:v>0.01159865</c:v>
                </c:pt>
                <c:pt idx="31">
                  <c:v>0.0099470748</c:v>
                </c:pt>
                <c:pt idx="32">
                  <c:v>0.0087585314</c:v>
                </c:pt>
                <c:pt idx="33">
                  <c:v>0.0075208158</c:v>
                </c:pt>
                <c:pt idx="34">
                  <c:v>0.006986412</c:v>
                </c:pt>
                <c:pt idx="35">
                  <c:v>0.005447123</c:v>
                </c:pt>
                <c:pt idx="36">
                  <c:v>0.0041283266</c:v>
                </c:pt>
                <c:pt idx="37">
                  <c:v>0.0022483858</c:v>
                </c:pt>
                <c:pt idx="38">
                  <c:v>0.0020322246</c:v>
                </c:pt>
                <c:pt idx="39">
                  <c:v>0.00155980072</c:v>
                </c:pt>
                <c:pt idx="40">
                  <c:v>0.00190044768</c:v>
                </c:pt>
                <c:pt idx="41">
                  <c:v>0.00170010614</c:v>
                </c:pt>
                <c:pt idx="42">
                  <c:v>0.00097363934</c:v>
                </c:pt>
                <c:pt idx="43">
                  <c:v>0.000947646</c:v>
                </c:pt>
                <c:pt idx="44">
                  <c:v>0.00056465272</c:v>
                </c:pt>
              </c:numCache>
            </c:numRef>
          </c:yVal>
          <c:smooth val="1"/>
        </c:ser>
        <c:axId val="20706266"/>
        <c:axId val="71080212"/>
      </c:scatterChart>
      <c:valAx>
        <c:axId val="20706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0212"/>
        <c:crossesAt val="0"/>
        <c:crossBetween val="midCat"/>
      </c:valAx>
      <c:valAx>
        <c:axId val="7108021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6266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6298440263708"/>
          <c:y val="0.263008631319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Fe(p,x)58gCo</a:t>
            </a:r>
          </a:p>
        </c:rich>
      </c:tx>
      <c:layout>
        <c:manualLayout>
          <c:xMode val="edge"/>
          <c:yMode val="edge"/>
          <c:x val="0.576765609007165"/>
          <c:y val="0.10813844714686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42469096921502"/>
          <c:y val="0.0533832241970689"/>
          <c:w val="0.876938823714668"/>
          <c:h val="0.8744621141253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chel 1980"</c:f>
              <c:strCache>
                <c:ptCount val="1"/>
                <c:pt idx="0">
                  <c:v>Michel 198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8gCo!$C$60:$C$70</c:f>
              <c:numCache>
                <c:formatCode>General</c:formatCode>
                <c:ptCount val="11"/>
                <c:pt idx="0">
                  <c:v>16.06</c:v>
                </c:pt>
                <c:pt idx="2">
                  <c:v>14.38</c:v>
                </c:pt>
                <c:pt idx="4">
                  <c:v>12.55</c:v>
                </c:pt>
                <c:pt idx="6">
                  <c:v>10.44</c:v>
                </c:pt>
                <c:pt idx="8">
                  <c:v>7.41</c:v>
                </c:pt>
                <c:pt idx="10">
                  <c:v>3.44</c:v>
                </c:pt>
              </c:numCache>
            </c:numRef>
          </c:xVal>
          <c:yVal>
            <c:numRef>
              <c:f>58gCo!$E$60:$E$70</c:f>
              <c:numCache>
                <c:formatCode>General</c:formatCode>
                <c:ptCount val="11"/>
                <c:pt idx="0">
                  <c:v>0.77</c:v>
                </c:pt>
                <c:pt idx="2">
                  <c:v>1.32</c:v>
                </c:pt>
                <c:pt idx="4">
                  <c:v>2.02</c:v>
                </c:pt>
                <c:pt idx="6">
                  <c:v>2.04</c:v>
                </c:pt>
                <c:pt idx="8">
                  <c:v>1.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chel 1979"</c:f>
              <c:strCache>
                <c:ptCount val="1"/>
                <c:pt idx="0">
                  <c:v>Michel 197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8gCo!$B$129:$B$149</c:f>
              <c:numCache>
                <c:formatCode>General</c:formatCode>
                <c:ptCount val="21"/>
                <c:pt idx="0">
                  <c:v>38.75</c:v>
                </c:pt>
                <c:pt idx="1">
                  <c:v>35.14</c:v>
                </c:pt>
                <c:pt idx="2">
                  <c:v>33.23</c:v>
                </c:pt>
                <c:pt idx="3">
                  <c:v>31.22</c:v>
                </c:pt>
                <c:pt idx="4">
                  <c:v>29.66</c:v>
                </c:pt>
                <c:pt idx="5">
                  <c:v>29.19</c:v>
                </c:pt>
                <c:pt idx="6">
                  <c:v>27.68</c:v>
                </c:pt>
                <c:pt idx="7">
                  <c:v>27.04</c:v>
                </c:pt>
                <c:pt idx="8">
                  <c:v>25.77</c:v>
                </c:pt>
                <c:pt idx="9">
                  <c:v>23.75</c:v>
                </c:pt>
                <c:pt idx="10">
                  <c:v>22.05</c:v>
                </c:pt>
                <c:pt idx="11">
                  <c:v>20.22</c:v>
                </c:pt>
                <c:pt idx="12">
                  <c:v>18.28</c:v>
                </c:pt>
                <c:pt idx="13">
                  <c:v>16.79</c:v>
                </c:pt>
                <c:pt idx="14">
                  <c:v>16.06</c:v>
                </c:pt>
                <c:pt idx="15">
                  <c:v>15.18</c:v>
                </c:pt>
                <c:pt idx="16">
                  <c:v>14.38</c:v>
                </c:pt>
                <c:pt idx="17">
                  <c:v>13.43</c:v>
                </c:pt>
                <c:pt idx="18">
                  <c:v>12.55</c:v>
                </c:pt>
                <c:pt idx="19">
                  <c:v>10.44</c:v>
                </c:pt>
                <c:pt idx="20">
                  <c:v>7.41</c:v>
                </c:pt>
              </c:numCache>
            </c:numRef>
          </c:xVal>
          <c:yVal>
            <c:numRef>
              <c:f>58gCo!$D$129:$D$149</c:f>
              <c:numCache>
                <c:formatCode>General</c:formatCode>
                <c:ptCount val="21"/>
                <c:pt idx="0">
                  <c:v>0.048</c:v>
                </c:pt>
                <c:pt idx="1">
                  <c:v>0.052</c:v>
                </c:pt>
                <c:pt idx="2">
                  <c:v>0.045</c:v>
                </c:pt>
                <c:pt idx="3">
                  <c:v>0.072</c:v>
                </c:pt>
                <c:pt idx="4">
                  <c:v>0.095</c:v>
                </c:pt>
                <c:pt idx="5">
                  <c:v>0.103</c:v>
                </c:pt>
                <c:pt idx="6">
                  <c:v>0.089</c:v>
                </c:pt>
                <c:pt idx="7">
                  <c:v>0.107</c:v>
                </c:pt>
                <c:pt idx="8">
                  <c:v>0.078</c:v>
                </c:pt>
                <c:pt idx="9">
                  <c:v>0.161</c:v>
                </c:pt>
                <c:pt idx="10">
                  <c:v>0.152</c:v>
                </c:pt>
                <c:pt idx="11">
                  <c:v>0.235</c:v>
                </c:pt>
                <c:pt idx="12">
                  <c:v>0.362</c:v>
                </c:pt>
                <c:pt idx="13">
                  <c:v>0.635</c:v>
                </c:pt>
                <c:pt idx="14">
                  <c:v>0.77</c:v>
                </c:pt>
                <c:pt idx="15">
                  <c:v>1.02</c:v>
                </c:pt>
                <c:pt idx="16">
                  <c:v>1.32</c:v>
                </c:pt>
                <c:pt idx="17">
                  <c:v>1.92</c:v>
                </c:pt>
                <c:pt idx="18">
                  <c:v>2.02</c:v>
                </c:pt>
                <c:pt idx="19">
                  <c:v>2.04</c:v>
                </c:pt>
                <c:pt idx="20">
                  <c:v>1.3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choen 1979"</c:f>
              <c:strCache>
                <c:ptCount val="1"/>
                <c:pt idx="0">
                  <c:v>Schoen 1979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8gCo!$B$216:$B$217</c:f>
              <c:numCache>
                <c:formatCode>General</c:formatCode>
                <c:ptCount val="2"/>
                <c:pt idx="0">
                  <c:v>26.7</c:v>
                </c:pt>
                <c:pt idx="1">
                  <c:v>30</c:v>
                </c:pt>
              </c:numCache>
            </c:numRef>
          </c:xVal>
          <c:yVal>
            <c:numRef>
              <c:f>58gCo!$E$216:$E$217</c:f>
              <c:numCache>
                <c:formatCode>General</c:formatCode>
                <c:ptCount val="2"/>
                <c:pt idx="0">
                  <c:v>1.95</c:v>
                </c:pt>
                <c:pt idx="1">
                  <c:v>3.1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Zarubin 1989-1"</c:f>
              <c:strCache>
                <c:ptCount val="1"/>
                <c:pt idx="0">
                  <c:v>Zarubin 1989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8gCo!$B$253</c:f>
              <c:numCache>
                <c:formatCode>General</c:formatCode>
                <c:ptCount val="1"/>
                <c:pt idx="0">
                  <c:v>6.1</c:v>
                </c:pt>
              </c:numCache>
            </c:numRef>
          </c:xVal>
          <c:yVal>
            <c:numRef>
              <c:f>58gCo!$I$253</c:f>
              <c:numCache>
                <c:formatCode>General</c:formatCode>
                <c:ptCount val="1"/>
                <c:pt idx="0">
                  <c:v>1.06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Zarubin 1989-2"</c:f>
              <c:strCache>
                <c:ptCount val="1"/>
                <c:pt idx="0">
                  <c:v>Zarubin 1989-2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8gCo!$B$266</c:f>
              <c:numCache>
                <c:formatCode>General</c:formatCode>
                <c:ptCount val="1"/>
                <c:pt idx="0">
                  <c:v>5.2</c:v>
                </c:pt>
              </c:numCache>
            </c:numRef>
          </c:xVal>
          <c:yVal>
            <c:numRef>
              <c:f>58gCo!$I$266</c:f>
              <c:numCache>
                <c:formatCode>General</c:formatCode>
                <c:ptCount val="1"/>
                <c:pt idx="0">
                  <c:v>0.6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Levkovskij 1991"</c:f>
              <c:strCache>
                <c:ptCount val="1"/>
                <c:pt idx="0">
                  <c:v>Levkovskij 1991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8gCo!$B$315:$B$339</c:f>
              <c:numCache>
                <c:formatCode>General</c:formatCode>
                <c:ptCount val="25"/>
                <c:pt idx="0">
                  <c:v>7.7</c:v>
                </c:pt>
                <c:pt idx="1">
                  <c:v>8.6</c:v>
                </c:pt>
                <c:pt idx="2">
                  <c:v>9.5</c:v>
                </c:pt>
                <c:pt idx="3">
                  <c:v>10.4</c:v>
                </c:pt>
                <c:pt idx="4">
                  <c:v>11.3</c:v>
                </c:pt>
                <c:pt idx="5">
                  <c:v>12.1</c:v>
                </c:pt>
                <c:pt idx="6">
                  <c:v>12.8</c:v>
                </c:pt>
                <c:pt idx="7">
                  <c:v>13.8</c:v>
                </c:pt>
                <c:pt idx="8">
                  <c:v>14.8</c:v>
                </c:pt>
                <c:pt idx="9">
                  <c:v>15.8</c:v>
                </c:pt>
                <c:pt idx="10">
                  <c:v>16.7</c:v>
                </c:pt>
                <c:pt idx="11">
                  <c:v>17.5</c:v>
                </c:pt>
                <c:pt idx="12">
                  <c:v>18.3</c:v>
                </c:pt>
                <c:pt idx="13">
                  <c:v>19.3</c:v>
                </c:pt>
                <c:pt idx="14">
                  <c:v>20.3</c:v>
                </c:pt>
                <c:pt idx="15">
                  <c:v>21.4</c:v>
                </c:pt>
                <c:pt idx="16">
                  <c:v>22.2</c:v>
                </c:pt>
                <c:pt idx="17">
                  <c:v>23.1</c:v>
                </c:pt>
                <c:pt idx="18">
                  <c:v>24</c:v>
                </c:pt>
                <c:pt idx="19">
                  <c:v>24.8</c:v>
                </c:pt>
                <c:pt idx="20">
                  <c:v>25.7</c:v>
                </c:pt>
                <c:pt idx="21">
                  <c:v>26.6</c:v>
                </c:pt>
                <c:pt idx="22">
                  <c:v>27.6</c:v>
                </c:pt>
                <c:pt idx="23">
                  <c:v>28.5</c:v>
                </c:pt>
                <c:pt idx="24">
                  <c:v>29.5</c:v>
                </c:pt>
              </c:numCache>
            </c:numRef>
          </c:xVal>
          <c:yVal>
            <c:numRef>
              <c:f>58gCo!$I$315:$I$339</c:f>
              <c:numCache>
                <c:formatCode>General</c:formatCode>
                <c:ptCount val="25"/>
                <c:pt idx="0">
                  <c:v>1.4364</c:v>
                </c:pt>
                <c:pt idx="1">
                  <c:v>1.9824</c:v>
                </c:pt>
                <c:pt idx="2">
                  <c:v>2.296</c:v>
                </c:pt>
                <c:pt idx="3">
                  <c:v>2.436</c:v>
                </c:pt>
                <c:pt idx="4">
                  <c:v>2.436</c:v>
                </c:pt>
                <c:pt idx="5">
                  <c:v>2.2736</c:v>
                </c:pt>
                <c:pt idx="6">
                  <c:v>1.9824</c:v>
                </c:pt>
                <c:pt idx="7">
                  <c:v>1.372</c:v>
                </c:pt>
                <c:pt idx="8">
                  <c:v>1.1144</c:v>
                </c:pt>
                <c:pt idx="9">
                  <c:v>0.7532</c:v>
                </c:pt>
                <c:pt idx="10">
                  <c:v>0.532</c:v>
                </c:pt>
                <c:pt idx="11">
                  <c:v>0.3948</c:v>
                </c:pt>
                <c:pt idx="12">
                  <c:v>0.3276</c:v>
                </c:pt>
                <c:pt idx="13">
                  <c:v>0.2856</c:v>
                </c:pt>
                <c:pt idx="14">
                  <c:v>0.2128</c:v>
                </c:pt>
                <c:pt idx="15">
                  <c:v>0.1736</c:v>
                </c:pt>
                <c:pt idx="16">
                  <c:v>0.1568</c:v>
                </c:pt>
                <c:pt idx="17">
                  <c:v>0.14</c:v>
                </c:pt>
                <c:pt idx="18">
                  <c:v>0.14</c:v>
                </c:pt>
                <c:pt idx="19">
                  <c:v>0.1232</c:v>
                </c:pt>
                <c:pt idx="20">
                  <c:v>0.1092</c:v>
                </c:pt>
                <c:pt idx="21">
                  <c:v>0.112</c:v>
                </c:pt>
                <c:pt idx="22">
                  <c:v>0.1064</c:v>
                </c:pt>
                <c:pt idx="23">
                  <c:v>0.098</c:v>
                </c:pt>
                <c:pt idx="24">
                  <c:v>0.095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Tims 1993-1"</c:f>
              <c:strCache>
                <c:ptCount val="1"/>
                <c:pt idx="0">
                  <c:v>Tims 1993-1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8gCo!$B$399:$B$464</c:f>
              <c:numCache>
                <c:formatCode>General</c:formatCode>
                <c:ptCount val="66"/>
                <c:pt idx="0">
                  <c:v>3.147</c:v>
                </c:pt>
                <c:pt idx="1">
                  <c:v>3.158</c:v>
                </c:pt>
                <c:pt idx="2">
                  <c:v>3.172</c:v>
                </c:pt>
                <c:pt idx="3">
                  <c:v>3.195</c:v>
                </c:pt>
                <c:pt idx="4">
                  <c:v>3.208</c:v>
                </c:pt>
                <c:pt idx="5">
                  <c:v>3.231</c:v>
                </c:pt>
                <c:pt idx="6">
                  <c:v>3.243</c:v>
                </c:pt>
                <c:pt idx="7">
                  <c:v>3.279</c:v>
                </c:pt>
                <c:pt idx="8">
                  <c:v>3.314</c:v>
                </c:pt>
                <c:pt idx="9">
                  <c:v>3.349</c:v>
                </c:pt>
                <c:pt idx="10">
                  <c:v>3.384</c:v>
                </c:pt>
                <c:pt idx="11">
                  <c:v>3.414</c:v>
                </c:pt>
                <c:pt idx="12">
                  <c:v>3.444</c:v>
                </c:pt>
                <c:pt idx="13">
                  <c:v>3.474</c:v>
                </c:pt>
                <c:pt idx="14">
                  <c:v>3.504</c:v>
                </c:pt>
                <c:pt idx="15">
                  <c:v>3.534</c:v>
                </c:pt>
                <c:pt idx="16">
                  <c:v>3.564</c:v>
                </c:pt>
                <c:pt idx="17">
                  <c:v>3.595</c:v>
                </c:pt>
                <c:pt idx="18">
                  <c:v>3.625</c:v>
                </c:pt>
                <c:pt idx="19">
                  <c:v>3.655</c:v>
                </c:pt>
                <c:pt idx="20">
                  <c:v>3.685</c:v>
                </c:pt>
                <c:pt idx="21">
                  <c:v>3.715</c:v>
                </c:pt>
                <c:pt idx="22">
                  <c:v>3.745</c:v>
                </c:pt>
                <c:pt idx="23">
                  <c:v>3.775</c:v>
                </c:pt>
                <c:pt idx="24">
                  <c:v>3.805</c:v>
                </c:pt>
                <c:pt idx="25">
                  <c:v>3.835</c:v>
                </c:pt>
                <c:pt idx="26">
                  <c:v>3.865</c:v>
                </c:pt>
                <c:pt idx="27">
                  <c:v>3.895</c:v>
                </c:pt>
                <c:pt idx="28">
                  <c:v>3.925</c:v>
                </c:pt>
                <c:pt idx="29">
                  <c:v>3.955</c:v>
                </c:pt>
                <c:pt idx="30">
                  <c:v>3.986</c:v>
                </c:pt>
                <c:pt idx="31">
                  <c:v>4.016</c:v>
                </c:pt>
                <c:pt idx="32">
                  <c:v>4.046</c:v>
                </c:pt>
                <c:pt idx="33">
                  <c:v>4.076</c:v>
                </c:pt>
                <c:pt idx="34">
                  <c:v>4.106</c:v>
                </c:pt>
                <c:pt idx="35">
                  <c:v>4.136</c:v>
                </c:pt>
                <c:pt idx="36">
                  <c:v>4.166</c:v>
                </c:pt>
                <c:pt idx="37">
                  <c:v>4.196</c:v>
                </c:pt>
                <c:pt idx="38">
                  <c:v>4.226</c:v>
                </c:pt>
                <c:pt idx="39">
                  <c:v>4.256</c:v>
                </c:pt>
                <c:pt idx="40">
                  <c:v>4.286</c:v>
                </c:pt>
                <c:pt idx="41">
                  <c:v>4.311</c:v>
                </c:pt>
                <c:pt idx="42">
                  <c:v>4.336</c:v>
                </c:pt>
                <c:pt idx="43">
                  <c:v>4.361</c:v>
                </c:pt>
                <c:pt idx="44">
                  <c:v>4.386</c:v>
                </c:pt>
                <c:pt idx="45">
                  <c:v>4.412</c:v>
                </c:pt>
                <c:pt idx="46">
                  <c:v>4.437</c:v>
                </c:pt>
                <c:pt idx="47">
                  <c:v>4.462</c:v>
                </c:pt>
                <c:pt idx="48">
                  <c:v>4.487</c:v>
                </c:pt>
                <c:pt idx="49">
                  <c:v>4.512</c:v>
                </c:pt>
                <c:pt idx="50">
                  <c:v>4.537</c:v>
                </c:pt>
                <c:pt idx="51">
                  <c:v>4.562</c:v>
                </c:pt>
                <c:pt idx="52">
                  <c:v>4.587</c:v>
                </c:pt>
                <c:pt idx="53">
                  <c:v>4.612</c:v>
                </c:pt>
                <c:pt idx="54">
                  <c:v>4.637</c:v>
                </c:pt>
                <c:pt idx="55">
                  <c:v>4.662</c:v>
                </c:pt>
                <c:pt idx="56">
                  <c:v>4.687</c:v>
                </c:pt>
                <c:pt idx="57">
                  <c:v>4.712</c:v>
                </c:pt>
                <c:pt idx="58">
                  <c:v>4.737</c:v>
                </c:pt>
                <c:pt idx="59">
                  <c:v>4.762</c:v>
                </c:pt>
                <c:pt idx="60">
                  <c:v>4.787</c:v>
                </c:pt>
                <c:pt idx="61">
                  <c:v>4.812</c:v>
                </c:pt>
                <c:pt idx="62">
                  <c:v>4.837</c:v>
                </c:pt>
                <c:pt idx="63">
                  <c:v>4.862</c:v>
                </c:pt>
                <c:pt idx="64">
                  <c:v>4.887</c:v>
                </c:pt>
                <c:pt idx="65">
                  <c:v>4.912</c:v>
                </c:pt>
              </c:numCache>
            </c:numRef>
          </c:xVal>
          <c:yVal>
            <c:numRef>
              <c:f>58gCo!$I$399:$I$464</c:f>
              <c:numCache>
                <c:formatCode>General</c:formatCode>
                <c:ptCount val="66"/>
                <c:pt idx="0">
                  <c:v>0.009268</c:v>
                </c:pt>
                <c:pt idx="1">
                  <c:v>0.015904</c:v>
                </c:pt>
                <c:pt idx="2">
                  <c:v>0.024388</c:v>
                </c:pt>
                <c:pt idx="3">
                  <c:v>0.044716</c:v>
                </c:pt>
                <c:pt idx="4">
                  <c:v>0.044072</c:v>
                </c:pt>
                <c:pt idx="5">
                  <c:v>0.035504</c:v>
                </c:pt>
                <c:pt idx="6">
                  <c:v>0.042168</c:v>
                </c:pt>
                <c:pt idx="7">
                  <c:v>0.057232</c:v>
                </c:pt>
                <c:pt idx="8">
                  <c:v>0.057428</c:v>
                </c:pt>
                <c:pt idx="9">
                  <c:v>0.078064</c:v>
                </c:pt>
                <c:pt idx="10">
                  <c:v>0.072324</c:v>
                </c:pt>
                <c:pt idx="11">
                  <c:v>0.081872</c:v>
                </c:pt>
                <c:pt idx="12">
                  <c:v>0.104132</c:v>
                </c:pt>
                <c:pt idx="13">
                  <c:v>0.103656</c:v>
                </c:pt>
                <c:pt idx="14">
                  <c:v>0.093996</c:v>
                </c:pt>
                <c:pt idx="15">
                  <c:v>0.0938</c:v>
                </c:pt>
                <c:pt idx="16">
                  <c:v>0.118412</c:v>
                </c:pt>
                <c:pt idx="17">
                  <c:v>0.123536</c:v>
                </c:pt>
                <c:pt idx="18">
                  <c:v>0.15736</c:v>
                </c:pt>
                <c:pt idx="19">
                  <c:v>0.134512</c:v>
                </c:pt>
                <c:pt idx="20">
                  <c:v>0.148344</c:v>
                </c:pt>
                <c:pt idx="21">
                  <c:v>0.139916</c:v>
                </c:pt>
                <c:pt idx="22">
                  <c:v>0.17248</c:v>
                </c:pt>
                <c:pt idx="23">
                  <c:v>0.16352</c:v>
                </c:pt>
                <c:pt idx="24">
                  <c:v>0.17136</c:v>
                </c:pt>
                <c:pt idx="25">
                  <c:v>0.26824</c:v>
                </c:pt>
                <c:pt idx="26">
                  <c:v>0.26516</c:v>
                </c:pt>
                <c:pt idx="27">
                  <c:v>0.44072</c:v>
                </c:pt>
                <c:pt idx="28">
                  <c:v>0.19824</c:v>
                </c:pt>
                <c:pt idx="29">
                  <c:v>0.23128</c:v>
                </c:pt>
                <c:pt idx="30">
                  <c:v>0.22736</c:v>
                </c:pt>
                <c:pt idx="31">
                  <c:v>0.23212</c:v>
                </c:pt>
                <c:pt idx="32">
                  <c:v>0.21168</c:v>
                </c:pt>
                <c:pt idx="33">
                  <c:v>0.20888</c:v>
                </c:pt>
                <c:pt idx="34">
                  <c:v>0.20272</c:v>
                </c:pt>
                <c:pt idx="35">
                  <c:v>0.2422</c:v>
                </c:pt>
                <c:pt idx="36">
                  <c:v>0.25172</c:v>
                </c:pt>
                <c:pt idx="37">
                  <c:v>0.2758</c:v>
                </c:pt>
                <c:pt idx="38">
                  <c:v>0.31696</c:v>
                </c:pt>
                <c:pt idx="39">
                  <c:v>0.34944</c:v>
                </c:pt>
                <c:pt idx="40">
                  <c:v>0.34524</c:v>
                </c:pt>
                <c:pt idx="41">
                  <c:v>0.371</c:v>
                </c:pt>
                <c:pt idx="42">
                  <c:v>0.364</c:v>
                </c:pt>
                <c:pt idx="43">
                  <c:v>0.38276</c:v>
                </c:pt>
                <c:pt idx="44">
                  <c:v>0.41216</c:v>
                </c:pt>
                <c:pt idx="45">
                  <c:v>0.32984</c:v>
                </c:pt>
                <c:pt idx="46">
                  <c:v>0.3934</c:v>
                </c:pt>
                <c:pt idx="47">
                  <c:v>0.44184</c:v>
                </c:pt>
                <c:pt idx="48">
                  <c:v>0.41132</c:v>
                </c:pt>
                <c:pt idx="49">
                  <c:v>0.42616</c:v>
                </c:pt>
                <c:pt idx="50">
                  <c:v>0.46172</c:v>
                </c:pt>
                <c:pt idx="51">
                  <c:v>0.4816</c:v>
                </c:pt>
                <c:pt idx="52">
                  <c:v>0.52556</c:v>
                </c:pt>
                <c:pt idx="53">
                  <c:v>0.46424</c:v>
                </c:pt>
                <c:pt idx="54">
                  <c:v>0.43036</c:v>
                </c:pt>
                <c:pt idx="55">
                  <c:v>0.39452</c:v>
                </c:pt>
                <c:pt idx="56">
                  <c:v>0.47152</c:v>
                </c:pt>
                <c:pt idx="57">
                  <c:v>0.4606</c:v>
                </c:pt>
                <c:pt idx="58">
                  <c:v>0.5908</c:v>
                </c:pt>
                <c:pt idx="59">
                  <c:v>0.50624</c:v>
                </c:pt>
                <c:pt idx="60">
                  <c:v>0.504</c:v>
                </c:pt>
                <c:pt idx="61">
                  <c:v>0.54796</c:v>
                </c:pt>
                <c:pt idx="62">
                  <c:v>0.51688</c:v>
                </c:pt>
                <c:pt idx="63">
                  <c:v>0.57764</c:v>
                </c:pt>
                <c:pt idx="64">
                  <c:v>0.62636</c:v>
                </c:pt>
                <c:pt idx="65">
                  <c:v>0.5238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Tims 1993-2"</c:f>
              <c:strCache>
                <c:ptCount val="1"/>
                <c:pt idx="0">
                  <c:v>Tims 1993-2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8gCo!$B$399:$B$464</c:f>
              <c:numCache>
                <c:formatCode>General</c:formatCode>
                <c:ptCount val="66"/>
                <c:pt idx="0">
                  <c:v>3.147</c:v>
                </c:pt>
                <c:pt idx="1">
                  <c:v>3.158</c:v>
                </c:pt>
                <c:pt idx="2">
                  <c:v>3.172</c:v>
                </c:pt>
                <c:pt idx="3">
                  <c:v>3.195</c:v>
                </c:pt>
                <c:pt idx="4">
                  <c:v>3.208</c:v>
                </c:pt>
                <c:pt idx="5">
                  <c:v>3.231</c:v>
                </c:pt>
                <c:pt idx="6">
                  <c:v>3.243</c:v>
                </c:pt>
                <c:pt idx="7">
                  <c:v>3.279</c:v>
                </c:pt>
                <c:pt idx="8">
                  <c:v>3.314</c:v>
                </c:pt>
                <c:pt idx="9">
                  <c:v>3.349</c:v>
                </c:pt>
                <c:pt idx="10">
                  <c:v>3.384</c:v>
                </c:pt>
                <c:pt idx="11">
                  <c:v>3.414</c:v>
                </c:pt>
                <c:pt idx="12">
                  <c:v>3.444</c:v>
                </c:pt>
                <c:pt idx="13">
                  <c:v>3.474</c:v>
                </c:pt>
                <c:pt idx="14">
                  <c:v>3.504</c:v>
                </c:pt>
                <c:pt idx="15">
                  <c:v>3.534</c:v>
                </c:pt>
                <c:pt idx="16">
                  <c:v>3.564</c:v>
                </c:pt>
                <c:pt idx="17">
                  <c:v>3.595</c:v>
                </c:pt>
                <c:pt idx="18">
                  <c:v>3.625</c:v>
                </c:pt>
                <c:pt idx="19">
                  <c:v>3.655</c:v>
                </c:pt>
                <c:pt idx="20">
                  <c:v>3.685</c:v>
                </c:pt>
                <c:pt idx="21">
                  <c:v>3.715</c:v>
                </c:pt>
                <c:pt idx="22">
                  <c:v>3.745</c:v>
                </c:pt>
                <c:pt idx="23">
                  <c:v>3.775</c:v>
                </c:pt>
                <c:pt idx="24">
                  <c:v>3.805</c:v>
                </c:pt>
                <c:pt idx="25">
                  <c:v>3.835</c:v>
                </c:pt>
                <c:pt idx="26">
                  <c:v>3.865</c:v>
                </c:pt>
                <c:pt idx="27">
                  <c:v>3.895</c:v>
                </c:pt>
                <c:pt idx="28">
                  <c:v>3.925</c:v>
                </c:pt>
                <c:pt idx="29">
                  <c:v>3.955</c:v>
                </c:pt>
                <c:pt idx="30">
                  <c:v>3.986</c:v>
                </c:pt>
                <c:pt idx="31">
                  <c:v>4.016</c:v>
                </c:pt>
                <c:pt idx="32">
                  <c:v>4.046</c:v>
                </c:pt>
                <c:pt idx="33">
                  <c:v>4.076</c:v>
                </c:pt>
                <c:pt idx="34">
                  <c:v>4.106</c:v>
                </c:pt>
                <c:pt idx="35">
                  <c:v>4.136</c:v>
                </c:pt>
                <c:pt idx="36">
                  <c:v>4.166</c:v>
                </c:pt>
                <c:pt idx="37">
                  <c:v>4.196</c:v>
                </c:pt>
                <c:pt idx="38">
                  <c:v>4.226</c:v>
                </c:pt>
                <c:pt idx="39">
                  <c:v>4.256</c:v>
                </c:pt>
                <c:pt idx="40">
                  <c:v>4.286</c:v>
                </c:pt>
                <c:pt idx="41">
                  <c:v>4.311</c:v>
                </c:pt>
                <c:pt idx="42">
                  <c:v>4.336</c:v>
                </c:pt>
                <c:pt idx="43">
                  <c:v>4.361</c:v>
                </c:pt>
                <c:pt idx="44">
                  <c:v>4.386</c:v>
                </c:pt>
                <c:pt idx="45">
                  <c:v>4.412</c:v>
                </c:pt>
                <c:pt idx="46">
                  <c:v>4.437</c:v>
                </c:pt>
                <c:pt idx="47">
                  <c:v>4.462</c:v>
                </c:pt>
                <c:pt idx="48">
                  <c:v>4.487</c:v>
                </c:pt>
                <c:pt idx="49">
                  <c:v>4.512</c:v>
                </c:pt>
                <c:pt idx="50">
                  <c:v>4.537</c:v>
                </c:pt>
                <c:pt idx="51">
                  <c:v>4.562</c:v>
                </c:pt>
                <c:pt idx="52">
                  <c:v>4.587</c:v>
                </c:pt>
                <c:pt idx="53">
                  <c:v>4.612</c:v>
                </c:pt>
                <c:pt idx="54">
                  <c:v>4.637</c:v>
                </c:pt>
                <c:pt idx="55">
                  <c:v>4.662</c:v>
                </c:pt>
                <c:pt idx="56">
                  <c:v>4.687</c:v>
                </c:pt>
                <c:pt idx="57">
                  <c:v>4.712</c:v>
                </c:pt>
                <c:pt idx="58">
                  <c:v>4.737</c:v>
                </c:pt>
                <c:pt idx="59">
                  <c:v>4.762</c:v>
                </c:pt>
                <c:pt idx="60">
                  <c:v>4.787</c:v>
                </c:pt>
                <c:pt idx="61">
                  <c:v>4.812</c:v>
                </c:pt>
                <c:pt idx="62">
                  <c:v>4.837</c:v>
                </c:pt>
                <c:pt idx="63">
                  <c:v>4.862</c:v>
                </c:pt>
                <c:pt idx="64">
                  <c:v>4.887</c:v>
                </c:pt>
                <c:pt idx="65">
                  <c:v>4.912</c:v>
                </c:pt>
              </c:numCache>
            </c:numRef>
          </c:xVal>
          <c:yVal>
            <c:numRef>
              <c:f>58gCo!$K$399:$K$464</c:f>
              <c:numCache>
                <c:formatCode>General</c:formatCode>
                <c:ptCount val="66"/>
                <c:pt idx="2">
                  <c:v>0.02576</c:v>
                </c:pt>
                <c:pt idx="4">
                  <c:v>0.07</c:v>
                </c:pt>
                <c:pt idx="6">
                  <c:v>0.03556</c:v>
                </c:pt>
                <c:pt idx="7">
                  <c:v>0.0728</c:v>
                </c:pt>
                <c:pt idx="8">
                  <c:v>0.056</c:v>
                </c:pt>
                <c:pt idx="9">
                  <c:v>0.08764</c:v>
                </c:pt>
                <c:pt idx="10">
                  <c:v>0.0756</c:v>
                </c:pt>
                <c:pt idx="11">
                  <c:v>0.06972</c:v>
                </c:pt>
                <c:pt idx="12">
                  <c:v>0.12824</c:v>
                </c:pt>
                <c:pt idx="13">
                  <c:v>0.11536</c:v>
                </c:pt>
                <c:pt idx="14">
                  <c:v>0.0952</c:v>
                </c:pt>
                <c:pt idx="15">
                  <c:v>0.1176</c:v>
                </c:pt>
                <c:pt idx="16">
                  <c:v>0.13496</c:v>
                </c:pt>
                <c:pt idx="17">
                  <c:v>0.13524</c:v>
                </c:pt>
                <c:pt idx="18">
                  <c:v>0.17332</c:v>
                </c:pt>
                <c:pt idx="19">
                  <c:v>0.154</c:v>
                </c:pt>
                <c:pt idx="20">
                  <c:v>0.1316</c:v>
                </c:pt>
                <c:pt idx="21">
                  <c:v>0.2268</c:v>
                </c:pt>
                <c:pt idx="22">
                  <c:v>0.1484</c:v>
                </c:pt>
                <c:pt idx="23">
                  <c:v>0.1988</c:v>
                </c:pt>
                <c:pt idx="24">
                  <c:v>0.1568</c:v>
                </c:pt>
                <c:pt idx="25">
                  <c:v>0.2884</c:v>
                </c:pt>
                <c:pt idx="26">
                  <c:v>0.3276</c:v>
                </c:pt>
                <c:pt idx="27">
                  <c:v>0.4424</c:v>
                </c:pt>
                <c:pt idx="28">
                  <c:v>0.252</c:v>
                </c:pt>
                <c:pt idx="29">
                  <c:v>0.2856</c:v>
                </c:pt>
                <c:pt idx="30">
                  <c:v>0.2324</c:v>
                </c:pt>
                <c:pt idx="31">
                  <c:v>0.2688</c:v>
                </c:pt>
                <c:pt idx="32">
                  <c:v>0.294</c:v>
                </c:pt>
                <c:pt idx="33">
                  <c:v>0.1988</c:v>
                </c:pt>
                <c:pt idx="34">
                  <c:v>0.3444</c:v>
                </c:pt>
                <c:pt idx="35">
                  <c:v>0.2268</c:v>
                </c:pt>
                <c:pt idx="36">
                  <c:v>0.4116</c:v>
                </c:pt>
                <c:pt idx="37">
                  <c:v>0.2772</c:v>
                </c:pt>
                <c:pt idx="38">
                  <c:v>0.4088</c:v>
                </c:pt>
                <c:pt idx="39">
                  <c:v>0.4256</c:v>
                </c:pt>
                <c:pt idx="40">
                  <c:v>0.224</c:v>
                </c:pt>
                <c:pt idx="41">
                  <c:v>0.4312</c:v>
                </c:pt>
                <c:pt idx="42">
                  <c:v>0.4088</c:v>
                </c:pt>
                <c:pt idx="43">
                  <c:v>0.4704</c:v>
                </c:pt>
                <c:pt idx="44">
                  <c:v>0.4228</c:v>
                </c:pt>
                <c:pt idx="45">
                  <c:v>0.3164</c:v>
                </c:pt>
                <c:pt idx="46">
                  <c:v>0.4368</c:v>
                </c:pt>
                <c:pt idx="47">
                  <c:v>0.4732</c:v>
                </c:pt>
                <c:pt idx="48">
                  <c:v>0.4172</c:v>
                </c:pt>
                <c:pt idx="49">
                  <c:v>0.5292</c:v>
                </c:pt>
                <c:pt idx="50">
                  <c:v>0.672</c:v>
                </c:pt>
                <c:pt idx="51">
                  <c:v>0.434</c:v>
                </c:pt>
                <c:pt idx="52">
                  <c:v>0.5936</c:v>
                </c:pt>
                <c:pt idx="53">
                  <c:v>0.4256</c:v>
                </c:pt>
                <c:pt idx="54">
                  <c:v>0.5264</c:v>
                </c:pt>
                <c:pt idx="55">
                  <c:v>0.5012</c:v>
                </c:pt>
                <c:pt idx="56">
                  <c:v>0.5096</c:v>
                </c:pt>
                <c:pt idx="57">
                  <c:v>0.6328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Al-Abyad 2009"</c:f>
              <c:strCache>
                <c:ptCount val="1"/>
                <c:pt idx="0">
                  <c:v>Al-Abyad 2009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8gCo!$B$561:$B$578</c:f>
              <c:numCache>
                <c:formatCode>General</c:formatCode>
                <c:ptCount val="18"/>
                <c:pt idx="0">
                  <c:v>5.3</c:v>
                </c:pt>
                <c:pt idx="1">
                  <c:v>6.6</c:v>
                </c:pt>
                <c:pt idx="2">
                  <c:v>7.8</c:v>
                </c:pt>
                <c:pt idx="3">
                  <c:v>8.7</c:v>
                </c:pt>
                <c:pt idx="4">
                  <c:v>9.8</c:v>
                </c:pt>
                <c:pt idx="5">
                  <c:v>10.6</c:v>
                </c:pt>
                <c:pt idx="6">
                  <c:v>11.6</c:v>
                </c:pt>
                <c:pt idx="7">
                  <c:v>12.3</c:v>
                </c:pt>
                <c:pt idx="8">
                  <c:v>13.2</c:v>
                </c:pt>
                <c:pt idx="9">
                  <c:v>13.7</c:v>
                </c:pt>
                <c:pt idx="10">
                  <c:v>14.7</c:v>
                </c:pt>
                <c:pt idx="11">
                  <c:v>15</c:v>
                </c:pt>
                <c:pt idx="12">
                  <c:v>16</c:v>
                </c:pt>
                <c:pt idx="13">
                  <c:v>16.3</c:v>
                </c:pt>
                <c:pt idx="14">
                  <c:v>17.3</c:v>
                </c:pt>
                <c:pt idx="15">
                  <c:v>17.4</c:v>
                </c:pt>
                <c:pt idx="16">
                  <c:v>18.5</c:v>
                </c:pt>
                <c:pt idx="17">
                  <c:v>18.5</c:v>
                </c:pt>
              </c:numCache>
            </c:numRef>
          </c:xVal>
          <c:yVal>
            <c:numRef>
              <c:f>58gCo!$D$561:$D$578</c:f>
              <c:numCache>
                <c:formatCode>General</c:formatCode>
                <c:ptCount val="18"/>
                <c:pt idx="0">
                  <c:v>1</c:v>
                </c:pt>
                <c:pt idx="1">
                  <c:v>1.4</c:v>
                </c:pt>
                <c:pt idx="2">
                  <c:v>1.6</c:v>
                </c:pt>
                <c:pt idx="3">
                  <c:v>1.8</c:v>
                </c:pt>
                <c:pt idx="4">
                  <c:v>2.2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1</c:v>
                </c:pt>
                <c:pt idx="9">
                  <c:v>1.9</c:v>
                </c:pt>
                <c:pt idx="10">
                  <c:v>1.2</c:v>
                </c:pt>
                <c:pt idx="11">
                  <c:v>1</c:v>
                </c:pt>
                <c:pt idx="12">
                  <c:v>0.9</c:v>
                </c:pt>
                <c:pt idx="13">
                  <c:v>0.8</c:v>
                </c:pt>
                <c:pt idx="14">
                  <c:v>0.4</c:v>
                </c:pt>
                <c:pt idx="15">
                  <c:v>0.6</c:v>
                </c:pt>
                <c:pt idx="16">
                  <c:v>0.3</c:v>
                </c:pt>
                <c:pt idx="17">
                  <c:v>0.15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Sudar 1994"</c:f>
              <c:strCache>
                <c:ptCount val="1"/>
                <c:pt idx="0">
                  <c:v>Sudar 1994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8gCo!$B$646:$B$671</c:f>
              <c:numCache>
                <c:formatCode>General</c:formatCode>
                <c:ptCount val="26"/>
                <c:pt idx="0">
                  <c:v>3.54</c:v>
                </c:pt>
                <c:pt idx="1">
                  <c:v>4.9</c:v>
                </c:pt>
                <c:pt idx="2">
                  <c:v>5.71</c:v>
                </c:pt>
                <c:pt idx="3">
                  <c:v>6.48</c:v>
                </c:pt>
                <c:pt idx="4">
                  <c:v>7.16</c:v>
                </c:pt>
                <c:pt idx="5">
                  <c:v>7.48</c:v>
                </c:pt>
                <c:pt idx="6">
                  <c:v>8.02</c:v>
                </c:pt>
                <c:pt idx="7">
                  <c:v>8.13</c:v>
                </c:pt>
                <c:pt idx="8">
                  <c:v>8.74</c:v>
                </c:pt>
                <c:pt idx="9">
                  <c:v>8.81</c:v>
                </c:pt>
                <c:pt idx="10">
                  <c:v>9.32</c:v>
                </c:pt>
                <c:pt idx="11">
                  <c:v>10.11</c:v>
                </c:pt>
                <c:pt idx="12">
                  <c:v>10.17</c:v>
                </c:pt>
                <c:pt idx="13">
                  <c:v>10.63</c:v>
                </c:pt>
                <c:pt idx="14">
                  <c:v>10.84</c:v>
                </c:pt>
                <c:pt idx="15">
                  <c:v>10.98</c:v>
                </c:pt>
                <c:pt idx="16">
                  <c:v>11.14</c:v>
                </c:pt>
                <c:pt idx="17">
                  <c:v>11.21</c:v>
                </c:pt>
                <c:pt idx="18">
                  <c:v>11.63</c:v>
                </c:pt>
                <c:pt idx="19">
                  <c:v>11.86</c:v>
                </c:pt>
                <c:pt idx="20">
                  <c:v>12.46</c:v>
                </c:pt>
                <c:pt idx="21">
                  <c:v>12.48</c:v>
                </c:pt>
                <c:pt idx="22">
                  <c:v>13.53</c:v>
                </c:pt>
                <c:pt idx="23">
                  <c:v>13.55</c:v>
                </c:pt>
                <c:pt idx="24">
                  <c:v>14.09</c:v>
                </c:pt>
                <c:pt idx="25">
                  <c:v>14.12</c:v>
                </c:pt>
              </c:numCache>
            </c:numRef>
          </c:xVal>
          <c:yVal>
            <c:numRef>
              <c:f>58gCo!$J$646:$J$671</c:f>
              <c:numCache>
                <c:formatCode>General</c:formatCode>
                <c:ptCount val="26"/>
                <c:pt idx="0">
                  <c:v>0.07784</c:v>
                </c:pt>
                <c:pt idx="1">
                  <c:v>0.4592</c:v>
                </c:pt>
                <c:pt idx="2">
                  <c:v>0.9688</c:v>
                </c:pt>
                <c:pt idx="3">
                  <c:v>1.274</c:v>
                </c:pt>
                <c:pt idx="4">
                  <c:v>1.4616</c:v>
                </c:pt>
                <c:pt idx="5">
                  <c:v>1.4672</c:v>
                </c:pt>
                <c:pt idx="6">
                  <c:v>1.5288</c:v>
                </c:pt>
                <c:pt idx="7">
                  <c:v>1.7332</c:v>
                </c:pt>
                <c:pt idx="8">
                  <c:v>1.8368</c:v>
                </c:pt>
                <c:pt idx="9">
                  <c:v>1.6352</c:v>
                </c:pt>
                <c:pt idx="10">
                  <c:v>1.5288</c:v>
                </c:pt>
                <c:pt idx="11">
                  <c:v>2.1084</c:v>
                </c:pt>
                <c:pt idx="12">
                  <c:v>1.8676</c:v>
                </c:pt>
                <c:pt idx="13">
                  <c:v>2.2932</c:v>
                </c:pt>
                <c:pt idx="14">
                  <c:v>2.0244</c:v>
                </c:pt>
                <c:pt idx="15">
                  <c:v>1.8004</c:v>
                </c:pt>
                <c:pt idx="16">
                  <c:v>2.072</c:v>
                </c:pt>
                <c:pt idx="17">
                  <c:v>2.0748</c:v>
                </c:pt>
                <c:pt idx="18">
                  <c:v>1.988</c:v>
                </c:pt>
                <c:pt idx="19">
                  <c:v>2.1112</c:v>
                </c:pt>
                <c:pt idx="20">
                  <c:v>1.9152</c:v>
                </c:pt>
                <c:pt idx="21">
                  <c:v>1.974</c:v>
                </c:pt>
                <c:pt idx="22">
                  <c:v>1.5848</c:v>
                </c:pt>
                <c:pt idx="23">
                  <c:v>1.5204</c:v>
                </c:pt>
                <c:pt idx="24">
                  <c:v>1.3664</c:v>
                </c:pt>
                <c:pt idx="25">
                  <c:v>1.2824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Antropov 1985"</c:f>
              <c:strCache>
                <c:ptCount val="1"/>
                <c:pt idx="0">
                  <c:v>Antropov 1985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8gCo!$B$702</c:f>
              <c:numCache>
                <c:formatCode>General</c:formatCode>
                <c:ptCount val="1"/>
                <c:pt idx="0">
                  <c:v>6.24</c:v>
                </c:pt>
              </c:numCache>
            </c:numRef>
          </c:xVal>
          <c:yVal>
            <c:numRef>
              <c:f>58gCo!$I$702</c:f>
              <c:numCache>
                <c:formatCode>General</c:formatCode>
                <c:ptCount val="1"/>
                <c:pt idx="0">
                  <c:v>1.932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Zarubin 1990-1"</c:f>
              <c:strCache>
                <c:ptCount val="1"/>
                <c:pt idx="0">
                  <c:v>Zarubin 1990-1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8gCo!$B$754</c:f>
              <c:numCache>
                <c:formatCode>General</c:formatCode>
                <c:ptCount val="1"/>
                <c:pt idx="0">
                  <c:v>6.1</c:v>
                </c:pt>
              </c:numCache>
            </c:numRef>
          </c:xVal>
          <c:yVal>
            <c:numRef>
              <c:f>58gCo!$R$754</c:f>
              <c:numCache>
                <c:formatCode>General</c:formatCode>
                <c:ptCount val="1"/>
                <c:pt idx="0">
                  <c:v>1.246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8gCo!$B$950:$B$998</c:f>
              <c:numCache>
                <c:formatCode>General</c:formatCode>
                <c:ptCount val="49"/>
                <c:pt idx="0">
                  <c:v>5.68</c:v>
                </c:pt>
                <c:pt idx="1">
                  <c:v>5.7</c:v>
                </c:pt>
                <c:pt idx="2">
                  <c:v>7.35</c:v>
                </c:pt>
                <c:pt idx="3">
                  <c:v>7.4</c:v>
                </c:pt>
                <c:pt idx="4">
                  <c:v>9.88</c:v>
                </c:pt>
                <c:pt idx="5">
                  <c:v>12.9</c:v>
                </c:pt>
                <c:pt idx="6">
                  <c:v>16</c:v>
                </c:pt>
                <c:pt idx="7">
                  <c:v>16</c:v>
                </c:pt>
                <c:pt idx="8">
                  <c:v>21.9</c:v>
                </c:pt>
                <c:pt idx="9">
                  <c:v>21.9</c:v>
                </c:pt>
                <c:pt idx="10">
                  <c:v>26.2</c:v>
                </c:pt>
                <c:pt idx="11">
                  <c:v>26.8</c:v>
                </c:pt>
                <c:pt idx="12">
                  <c:v>26.8</c:v>
                </c:pt>
                <c:pt idx="13">
                  <c:v>31.1</c:v>
                </c:pt>
                <c:pt idx="14">
                  <c:v>31.1</c:v>
                </c:pt>
                <c:pt idx="15">
                  <c:v>34.9</c:v>
                </c:pt>
                <c:pt idx="16">
                  <c:v>34.9</c:v>
                </c:pt>
                <c:pt idx="17">
                  <c:v>38.4</c:v>
                </c:pt>
                <c:pt idx="18">
                  <c:v>38.4</c:v>
                </c:pt>
                <c:pt idx="19">
                  <c:v>41.7</c:v>
                </c:pt>
                <c:pt idx="20">
                  <c:v>41.7</c:v>
                </c:pt>
                <c:pt idx="21">
                  <c:v>42.1</c:v>
                </c:pt>
                <c:pt idx="22">
                  <c:v>44.5</c:v>
                </c:pt>
                <c:pt idx="23">
                  <c:v>44.9</c:v>
                </c:pt>
                <c:pt idx="24">
                  <c:v>44.9</c:v>
                </c:pt>
                <c:pt idx="25">
                  <c:v>45.9</c:v>
                </c:pt>
                <c:pt idx="26">
                  <c:v>48.9</c:v>
                </c:pt>
                <c:pt idx="27">
                  <c:v>48.9</c:v>
                </c:pt>
                <c:pt idx="28">
                  <c:v>54.8</c:v>
                </c:pt>
                <c:pt idx="29">
                  <c:v>54.8</c:v>
                </c:pt>
                <c:pt idx="30">
                  <c:v>60.4</c:v>
                </c:pt>
                <c:pt idx="31">
                  <c:v>60.4</c:v>
                </c:pt>
                <c:pt idx="32">
                  <c:v>62.4</c:v>
                </c:pt>
                <c:pt idx="33">
                  <c:v>64.5</c:v>
                </c:pt>
                <c:pt idx="34">
                  <c:v>65.6</c:v>
                </c:pt>
                <c:pt idx="35">
                  <c:v>65.6</c:v>
                </c:pt>
                <c:pt idx="36">
                  <c:v>70.5</c:v>
                </c:pt>
                <c:pt idx="37">
                  <c:v>70.5</c:v>
                </c:pt>
                <c:pt idx="38">
                  <c:v>75.2</c:v>
                </c:pt>
                <c:pt idx="39">
                  <c:v>79.8</c:v>
                </c:pt>
                <c:pt idx="40">
                  <c:v>93.3</c:v>
                </c:pt>
                <c:pt idx="41">
                  <c:v>114</c:v>
                </c:pt>
                <c:pt idx="42">
                  <c:v>114</c:v>
                </c:pt>
                <c:pt idx="43">
                  <c:v>137</c:v>
                </c:pt>
                <c:pt idx="44">
                  <c:v>141</c:v>
                </c:pt>
                <c:pt idx="45">
                  <c:v>143</c:v>
                </c:pt>
                <c:pt idx="46">
                  <c:v>159</c:v>
                </c:pt>
                <c:pt idx="47">
                  <c:v>175</c:v>
                </c:pt>
                <c:pt idx="48">
                  <c:v>177</c:v>
                </c:pt>
              </c:numCache>
            </c:numRef>
          </c:xVal>
          <c:yVal>
            <c:numRef>
              <c:f>58gCo!$D$950:$D$998</c:f>
              <c:numCache>
                <c:formatCode>General</c:formatCode>
                <c:ptCount val="49"/>
                <c:pt idx="0">
                  <c:v>1.08</c:v>
                </c:pt>
                <c:pt idx="1">
                  <c:v>1.04</c:v>
                </c:pt>
                <c:pt idx="2">
                  <c:v>1.53</c:v>
                </c:pt>
                <c:pt idx="3">
                  <c:v>1.47</c:v>
                </c:pt>
                <c:pt idx="4">
                  <c:v>1.79</c:v>
                </c:pt>
                <c:pt idx="5">
                  <c:v>1.29</c:v>
                </c:pt>
                <c:pt idx="6">
                  <c:v>0.573</c:v>
                </c:pt>
                <c:pt idx="7">
                  <c:v>0.597</c:v>
                </c:pt>
                <c:pt idx="8">
                  <c:v>0.17</c:v>
                </c:pt>
                <c:pt idx="9">
                  <c:v>0.178</c:v>
                </c:pt>
                <c:pt idx="10">
                  <c:v>0.111</c:v>
                </c:pt>
                <c:pt idx="11">
                  <c:v>0.105</c:v>
                </c:pt>
                <c:pt idx="12">
                  <c:v>0.109</c:v>
                </c:pt>
                <c:pt idx="13">
                  <c:v>0.08</c:v>
                </c:pt>
                <c:pt idx="14">
                  <c:v>0.0828</c:v>
                </c:pt>
                <c:pt idx="15">
                  <c:v>0.055</c:v>
                </c:pt>
                <c:pt idx="16">
                  <c:v>0.0568</c:v>
                </c:pt>
                <c:pt idx="17">
                  <c:v>0.06</c:v>
                </c:pt>
                <c:pt idx="18">
                  <c:v>0.062</c:v>
                </c:pt>
                <c:pt idx="19">
                  <c:v>0.057</c:v>
                </c:pt>
                <c:pt idx="20">
                  <c:v>0.0604</c:v>
                </c:pt>
                <c:pt idx="21">
                  <c:v>0.0606</c:v>
                </c:pt>
                <c:pt idx="22">
                  <c:v>0.058</c:v>
                </c:pt>
                <c:pt idx="23">
                  <c:v>0.0514</c:v>
                </c:pt>
                <c:pt idx="24">
                  <c:v>0.0536</c:v>
                </c:pt>
                <c:pt idx="25">
                  <c:v>0.0488</c:v>
                </c:pt>
                <c:pt idx="26">
                  <c:v>0.0414</c:v>
                </c:pt>
                <c:pt idx="27">
                  <c:v>0.043</c:v>
                </c:pt>
                <c:pt idx="28">
                  <c:v>0.0505</c:v>
                </c:pt>
                <c:pt idx="29">
                  <c:v>0.0522</c:v>
                </c:pt>
                <c:pt idx="30">
                  <c:v>0.0471</c:v>
                </c:pt>
                <c:pt idx="31">
                  <c:v>0.0493</c:v>
                </c:pt>
                <c:pt idx="32">
                  <c:v>0.0419</c:v>
                </c:pt>
                <c:pt idx="33">
                  <c:v>0.0374</c:v>
                </c:pt>
                <c:pt idx="34">
                  <c:v>0.0378</c:v>
                </c:pt>
                <c:pt idx="35">
                  <c:v>0.0389</c:v>
                </c:pt>
                <c:pt idx="36">
                  <c:v>0.0392</c:v>
                </c:pt>
                <c:pt idx="37">
                  <c:v>0.0407</c:v>
                </c:pt>
                <c:pt idx="38">
                  <c:v>0.0318</c:v>
                </c:pt>
                <c:pt idx="39">
                  <c:v>0.0343</c:v>
                </c:pt>
                <c:pt idx="40">
                  <c:v>0.0307</c:v>
                </c:pt>
                <c:pt idx="41">
                  <c:v>0.0371</c:v>
                </c:pt>
                <c:pt idx="42">
                  <c:v>0.034</c:v>
                </c:pt>
                <c:pt idx="43">
                  <c:v>0.0402</c:v>
                </c:pt>
                <c:pt idx="44">
                  <c:v>0.0212</c:v>
                </c:pt>
                <c:pt idx="45">
                  <c:v>0.024</c:v>
                </c:pt>
                <c:pt idx="46">
                  <c:v>0.0629</c:v>
                </c:pt>
                <c:pt idx="47">
                  <c:v>0.015</c:v>
                </c:pt>
                <c:pt idx="48">
                  <c:v>0.0184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Zarubin 1990-2"</c:f>
              <c:strCache>
                <c:ptCount val="1"/>
                <c:pt idx="0">
                  <c:v>Zarubin 1990-2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8gCo!$B$782</c:f>
              <c:numCache>
                <c:formatCode>General</c:formatCode>
                <c:ptCount val="1"/>
                <c:pt idx="0">
                  <c:v>5.2</c:v>
                </c:pt>
              </c:numCache>
            </c:numRef>
          </c:xVal>
          <c:yVal>
            <c:numRef>
              <c:f>58gCo!$P$782</c:f>
              <c:numCache>
                <c:formatCode>General</c:formatCode>
                <c:ptCount val="1"/>
                <c:pt idx="0">
                  <c:v>0.742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Daum 1997"</c:f>
              <c:strCache>
                <c:ptCount val="1"/>
                <c:pt idx="0">
                  <c:v>Daum 1997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8gCo!$B$1050:$B$1080</c:f>
              <c:numCache>
                <c:formatCode>General</c:formatCode>
                <c:ptCount val="31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0.6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5.4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19.8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29.9</c:v>
                </c:pt>
                <c:pt idx="30">
                  <c:v>30</c:v>
                </c:pt>
              </c:numCache>
            </c:numRef>
          </c:xVal>
          <c:yVal>
            <c:numRef>
              <c:f>58gCo!$E$1050:$E$1080</c:f>
              <c:numCache>
                <c:formatCode>General</c:formatCode>
                <c:ptCount val="31"/>
                <c:pt idx="7">
                  <c:v>2.48</c:v>
                </c:pt>
                <c:pt idx="13">
                  <c:v>0.93</c:v>
                </c:pt>
                <c:pt idx="18">
                  <c:v>0.46</c:v>
                </c:pt>
                <c:pt idx="24">
                  <c:v>0.22</c:v>
                </c:pt>
                <c:pt idx="29">
                  <c:v>0.18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Schoen 1979-2"</c:f>
              <c:strCache>
                <c:ptCount val="1"/>
                <c:pt idx="0">
                  <c:v>Schoen 1979-2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8gCo!$B$1141:$B$1142</c:f>
              <c:numCache>
                <c:formatCode>General</c:formatCode>
                <c:ptCount val="2"/>
                <c:pt idx="0">
                  <c:v>23</c:v>
                </c:pt>
                <c:pt idx="1">
                  <c:v>26.4</c:v>
                </c:pt>
              </c:numCache>
            </c:numRef>
          </c:xVal>
          <c:yVal>
            <c:numRef>
              <c:f>58gCo!$D$1141:$D$1142</c:f>
              <c:numCache>
                <c:formatCode>General</c:formatCode>
                <c:ptCount val="2"/>
                <c:pt idx="0">
                  <c:v>2.1</c:v>
                </c:pt>
                <c:pt idx="1">
                  <c:v>3.1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"TENDL 2010 tot"</c:f>
              <c:strCache>
                <c:ptCount val="1"/>
                <c:pt idx="0">
                  <c:v>TENDL 2010 tot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8gCo-theory'!$L$8:$L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8gCo-theory'!$M$8:$M$52</c:f>
              <c:numCache>
                <c:formatCode>General</c:formatCode>
                <c:ptCount val="45"/>
                <c:pt idx="0">
                  <c:v>6.608404E-005</c:v>
                </c:pt>
                <c:pt idx="1">
                  <c:v>0.00293832</c:v>
                </c:pt>
                <c:pt idx="2">
                  <c:v>0.005847182</c:v>
                </c:pt>
                <c:pt idx="3">
                  <c:v>0.364762368</c:v>
                </c:pt>
                <c:pt idx="4">
                  <c:v>0.942582212</c:v>
                </c:pt>
                <c:pt idx="5">
                  <c:v>1.35823195</c:v>
                </c:pt>
                <c:pt idx="6">
                  <c:v>1.606136908</c:v>
                </c:pt>
                <c:pt idx="7">
                  <c:v>1.775892818</c:v>
                </c:pt>
                <c:pt idx="8">
                  <c:v>1.916740184</c:v>
                </c:pt>
                <c:pt idx="9">
                  <c:v>2.031531278</c:v>
                </c:pt>
                <c:pt idx="10">
                  <c:v>2.116671222</c:v>
                </c:pt>
                <c:pt idx="11">
                  <c:v>2.113699656</c:v>
                </c:pt>
                <c:pt idx="12">
                  <c:v>1.66912342</c:v>
                </c:pt>
                <c:pt idx="13">
                  <c:v>1.15162378</c:v>
                </c:pt>
                <c:pt idx="14">
                  <c:v>0.78893021</c:v>
                </c:pt>
                <c:pt idx="15">
                  <c:v>0.555910374</c:v>
                </c:pt>
                <c:pt idx="16">
                  <c:v>0.406256882</c:v>
                </c:pt>
                <c:pt idx="17">
                  <c:v>0.31289197</c:v>
                </c:pt>
                <c:pt idx="18">
                  <c:v>0.255109288</c:v>
                </c:pt>
                <c:pt idx="19">
                  <c:v>0.218007228</c:v>
                </c:pt>
                <c:pt idx="20">
                  <c:v>0.174310868</c:v>
                </c:pt>
                <c:pt idx="21">
                  <c:v>0.149820052</c:v>
                </c:pt>
                <c:pt idx="22">
                  <c:v>0.13496806</c:v>
                </c:pt>
                <c:pt idx="23">
                  <c:v>0.11876704</c:v>
                </c:pt>
                <c:pt idx="24">
                  <c:v>0.106526938</c:v>
                </c:pt>
                <c:pt idx="25">
                  <c:v>0.082060316</c:v>
                </c:pt>
                <c:pt idx="26">
                  <c:v>0.065660804</c:v>
                </c:pt>
                <c:pt idx="27">
                  <c:v>0.053708372</c:v>
                </c:pt>
                <c:pt idx="28">
                  <c:v>0.04505341</c:v>
                </c:pt>
                <c:pt idx="29">
                  <c:v>0.03745939</c:v>
                </c:pt>
                <c:pt idx="30">
                  <c:v>0.032596282</c:v>
                </c:pt>
                <c:pt idx="31">
                  <c:v>0.027932404</c:v>
                </c:pt>
                <c:pt idx="32">
                  <c:v>0.0243640776</c:v>
                </c:pt>
                <c:pt idx="33">
                  <c:v>0.020551694</c:v>
                </c:pt>
                <c:pt idx="34">
                  <c:v>0.0194052794</c:v>
                </c:pt>
                <c:pt idx="35">
                  <c:v>0.0152424722</c:v>
                </c:pt>
                <c:pt idx="36">
                  <c:v>0.0113773186</c:v>
                </c:pt>
                <c:pt idx="37">
                  <c:v>0.0083100144</c:v>
                </c:pt>
                <c:pt idx="38">
                  <c:v>0.0073672426</c:v>
                </c:pt>
                <c:pt idx="39">
                  <c:v>0.005612325</c:v>
                </c:pt>
                <c:pt idx="40">
                  <c:v>0.0051474674</c:v>
                </c:pt>
                <c:pt idx="41">
                  <c:v>0.0046623754</c:v>
                </c:pt>
                <c:pt idx="42">
                  <c:v>0.0035536376</c:v>
                </c:pt>
                <c:pt idx="43">
                  <c:v>0.0027218106</c:v>
                </c:pt>
                <c:pt idx="44">
                  <c:v>0.0022493418</c:v>
                </c:pt>
              </c:numCache>
            </c:numRef>
          </c:yVal>
          <c:smooth val="1"/>
        </c:ser>
        <c:axId val="92281439"/>
        <c:axId val="79046884"/>
      </c:scatterChart>
      <c:valAx>
        <c:axId val="92281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6884"/>
        <c:crossesAt val="0"/>
        <c:crossBetween val="midCat"/>
      </c:valAx>
      <c:valAx>
        <c:axId val="79046884"/>
        <c:scaling>
          <c:orientation val="minMax"/>
          <c:max val="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1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0356664829541"/>
          <c:y val="0.255129404427814"/>
          <c:w val="0.363868986693961"/>
          <c:h val="0.501590271281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Fe(p,x)59Co</a:t>
            </a:r>
          </a:p>
        </c:rich>
      </c:tx>
      <c:layout>
        <c:manualLayout>
          <c:xMode val="edge"/>
          <c:yMode val="edge"/>
          <c:x val="0.321504410323424"/>
          <c:y val="0.15044598612487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92175759555701"/>
          <c:y val="0.058804096465147"/>
          <c:w val="0.905790591310029"/>
          <c:h val="0.908027750247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tkevich 2000"</c:f>
              <c:strCache>
                <c:ptCount val="1"/>
                <c:pt idx="0">
                  <c:v>Ratkevich 200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9Co!$B$101:$B$121</c:f>
              <c:numCache>
                <c:formatCode>General</c:formatCode>
                <c:ptCount val="21"/>
                <c:pt idx="0">
                  <c:v>0</c:v>
                </c:pt>
                <c:pt idx="1">
                  <c:v>1.099</c:v>
                </c:pt>
                <c:pt idx="2">
                  <c:v>1.19</c:v>
                </c:pt>
                <c:pt idx="3">
                  <c:v>1.292</c:v>
                </c:pt>
                <c:pt idx="4">
                  <c:v>1.46</c:v>
                </c:pt>
                <c:pt idx="5">
                  <c:v>1.745</c:v>
                </c:pt>
                <c:pt idx="6">
                  <c:v>2.087</c:v>
                </c:pt>
                <c:pt idx="7">
                  <c:v>2.154</c:v>
                </c:pt>
                <c:pt idx="8">
                  <c:v>2.205</c:v>
                </c:pt>
                <c:pt idx="9">
                  <c:v>2.395</c:v>
                </c:pt>
                <c:pt idx="10">
                  <c:v>2.479</c:v>
                </c:pt>
                <c:pt idx="11">
                  <c:v>2.582</c:v>
                </c:pt>
                <c:pt idx="12">
                  <c:v>2.77</c:v>
                </c:pt>
                <c:pt idx="13">
                  <c:v>2.817</c:v>
                </c:pt>
                <c:pt idx="14">
                  <c:v>2.958</c:v>
                </c:pt>
                <c:pt idx="15">
                  <c:v>3.015</c:v>
                </c:pt>
                <c:pt idx="16">
                  <c:v>3.082</c:v>
                </c:pt>
                <c:pt idx="17">
                  <c:v>3.141</c:v>
                </c:pt>
                <c:pt idx="18">
                  <c:v>3.16</c:v>
                </c:pt>
                <c:pt idx="19">
                  <c:v>3.22</c:v>
                </c:pt>
                <c:pt idx="20">
                  <c:v>3.323</c:v>
                </c:pt>
              </c:numCache>
            </c:numRef>
          </c:xVal>
          <c:yVal>
            <c:numRef>
              <c:f>59Co!$H$101:$H$121</c:f>
              <c:numCache>
                <c:formatCode>General</c:formatCode>
                <c:ptCount val="21"/>
                <c:pt idx="0">
                  <c:v>0.0001372</c:v>
                </c:pt>
                <c:pt idx="1">
                  <c:v>0.00019208</c:v>
                </c:pt>
                <c:pt idx="2">
                  <c:v>2.38E-005</c:v>
                </c:pt>
                <c:pt idx="3">
                  <c:v>0.00018004</c:v>
                </c:pt>
                <c:pt idx="4">
                  <c:v>0.00018424</c:v>
                </c:pt>
                <c:pt idx="5">
                  <c:v>5.46E-005</c:v>
                </c:pt>
                <c:pt idx="6">
                  <c:v>8.26E-005</c:v>
                </c:pt>
                <c:pt idx="7">
                  <c:v>2.66E-005</c:v>
                </c:pt>
                <c:pt idx="8">
                  <c:v>6.636E-005</c:v>
                </c:pt>
                <c:pt idx="9">
                  <c:v>1.232E-005</c:v>
                </c:pt>
                <c:pt idx="10">
                  <c:v>5.404E-005</c:v>
                </c:pt>
                <c:pt idx="11">
                  <c:v>0.00019068</c:v>
                </c:pt>
                <c:pt idx="12">
                  <c:v>0.00027972</c:v>
                </c:pt>
                <c:pt idx="13">
                  <c:v>9.212E-005</c:v>
                </c:pt>
                <c:pt idx="14">
                  <c:v>8.568E-005</c:v>
                </c:pt>
                <c:pt idx="15">
                  <c:v>1.316E-005</c:v>
                </c:pt>
                <c:pt idx="16">
                  <c:v>4.676E-005</c:v>
                </c:pt>
                <c:pt idx="17">
                  <c:v>1.176E-005</c:v>
                </c:pt>
                <c:pt idx="18">
                  <c:v>6.552E-005</c:v>
                </c:pt>
                <c:pt idx="19">
                  <c:v>0.00010752</c:v>
                </c:pt>
                <c:pt idx="20">
                  <c:v>1.344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emeshkalo 1997"</c:f>
              <c:strCache>
                <c:ptCount val="1"/>
                <c:pt idx="0">
                  <c:v>Nemeshkalo 1997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9Co!$B$160:$B$172</c:f>
              <c:numCache>
                <c:formatCode>General</c:formatCode>
                <c:ptCount val="13"/>
                <c:pt idx="0">
                  <c:v>1.516</c:v>
                </c:pt>
                <c:pt idx="1">
                  <c:v>1.747</c:v>
                </c:pt>
                <c:pt idx="2">
                  <c:v>1.925</c:v>
                </c:pt>
                <c:pt idx="3">
                  <c:v>2.05</c:v>
                </c:pt>
                <c:pt idx="4">
                  <c:v>2.121</c:v>
                </c:pt>
                <c:pt idx="5">
                  <c:v>2.246</c:v>
                </c:pt>
                <c:pt idx="6">
                  <c:v>2.352</c:v>
                </c:pt>
                <c:pt idx="7">
                  <c:v>2.441</c:v>
                </c:pt>
                <c:pt idx="8">
                  <c:v>2.53</c:v>
                </c:pt>
                <c:pt idx="9">
                  <c:v>2.619</c:v>
                </c:pt>
                <c:pt idx="10">
                  <c:v>2.726</c:v>
                </c:pt>
                <c:pt idx="11">
                  <c:v>2.815</c:v>
                </c:pt>
                <c:pt idx="12">
                  <c:v>2.922</c:v>
                </c:pt>
              </c:numCache>
            </c:numRef>
          </c:xVal>
          <c:yVal>
            <c:numRef>
              <c:f>59Co!$J$160:$J$172</c:f>
              <c:numCache>
                <c:formatCode>General</c:formatCode>
                <c:ptCount val="13"/>
                <c:pt idx="0">
                  <c:v>6.16E-006</c:v>
                </c:pt>
                <c:pt idx="1">
                  <c:v>1.708E-005</c:v>
                </c:pt>
                <c:pt idx="2">
                  <c:v>3.64E-005</c:v>
                </c:pt>
                <c:pt idx="3">
                  <c:v>4.76E-005</c:v>
                </c:pt>
                <c:pt idx="4">
                  <c:v>6.44E-005</c:v>
                </c:pt>
                <c:pt idx="5">
                  <c:v>0.0001232</c:v>
                </c:pt>
                <c:pt idx="6">
                  <c:v>9.8E-005</c:v>
                </c:pt>
                <c:pt idx="7">
                  <c:v>0.000112</c:v>
                </c:pt>
                <c:pt idx="8">
                  <c:v>0.0001316</c:v>
                </c:pt>
                <c:pt idx="9">
                  <c:v>0.0001288</c:v>
                </c:pt>
                <c:pt idx="10">
                  <c:v>0.0001372</c:v>
                </c:pt>
                <c:pt idx="11">
                  <c:v>0.0001568</c:v>
                </c:pt>
                <c:pt idx="12">
                  <c:v>0.000106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9Co-theory'!$B$8:$B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9Co-theory'!$G$8:$G$52</c:f>
              <c:numCache>
                <c:formatCode>General</c:formatCode>
                <c:ptCount val="45"/>
                <c:pt idx="0">
                  <c:v>8.526056E-006</c:v>
                </c:pt>
                <c:pt idx="1">
                  <c:v>0.0008996736</c:v>
                </c:pt>
                <c:pt idx="2">
                  <c:v>0.0023284492</c:v>
                </c:pt>
                <c:pt idx="3">
                  <c:v>0.0005198816</c:v>
                </c:pt>
                <c:pt idx="4">
                  <c:v>0.0003477572</c:v>
                </c:pt>
                <c:pt idx="5">
                  <c:v>0.0003614408</c:v>
                </c:pt>
                <c:pt idx="6">
                  <c:v>0.0004266192</c:v>
                </c:pt>
                <c:pt idx="7">
                  <c:v>0.0005489736</c:v>
                </c:pt>
                <c:pt idx="8">
                  <c:v>0.0007838152</c:v>
                </c:pt>
                <c:pt idx="9">
                  <c:v>0.0011266248</c:v>
                </c:pt>
                <c:pt idx="10">
                  <c:v>0.0014876568</c:v>
                </c:pt>
                <c:pt idx="11">
                  <c:v>0.001803536</c:v>
                </c:pt>
                <c:pt idx="12">
                  <c:v>0.002053702</c:v>
                </c:pt>
                <c:pt idx="13">
                  <c:v>0.0022448048</c:v>
                </c:pt>
                <c:pt idx="14">
                  <c:v>0.002372384</c:v>
                </c:pt>
                <c:pt idx="15">
                  <c:v>0.0024102008</c:v>
                </c:pt>
                <c:pt idx="16">
                  <c:v>0.002415896</c:v>
                </c:pt>
                <c:pt idx="17">
                  <c:v>0.0023331588</c:v>
                </c:pt>
                <c:pt idx="18">
                  <c:v>0.0021440524</c:v>
                </c:pt>
                <c:pt idx="19">
                  <c:v>0.0018995144</c:v>
                </c:pt>
                <c:pt idx="20">
                  <c:v>0.0014521444</c:v>
                </c:pt>
                <c:pt idx="21">
                  <c:v>0.001148336</c:v>
                </c:pt>
                <c:pt idx="22">
                  <c:v>0.0009325008</c:v>
                </c:pt>
                <c:pt idx="23">
                  <c:v>0.0008044428</c:v>
                </c:pt>
                <c:pt idx="24">
                  <c:v>0.0007133784</c:v>
                </c:pt>
                <c:pt idx="25">
                  <c:v>0.0005621084</c:v>
                </c:pt>
                <c:pt idx="26">
                  <c:v>0.0004739056</c:v>
                </c:pt>
                <c:pt idx="27">
                  <c:v>0.0004189388</c:v>
                </c:pt>
                <c:pt idx="28">
                  <c:v>0.0003780588</c:v>
                </c:pt>
                <c:pt idx="29">
                  <c:v>0.0003519236</c:v>
                </c:pt>
                <c:pt idx="30">
                  <c:v>0.0003173128</c:v>
                </c:pt>
                <c:pt idx="31">
                  <c:v>0.0002978472</c:v>
                </c:pt>
                <c:pt idx="32">
                  <c:v>0.00027746684</c:v>
                </c:pt>
                <c:pt idx="33">
                  <c:v>0.00025964764</c:v>
                </c:pt>
                <c:pt idx="34">
                  <c:v>0.000234689</c:v>
                </c:pt>
                <c:pt idx="35">
                  <c:v>0.00020815788</c:v>
                </c:pt>
                <c:pt idx="36">
                  <c:v>0.00017511536</c:v>
                </c:pt>
                <c:pt idx="37">
                  <c:v>0.00014523348</c:v>
                </c:pt>
                <c:pt idx="38">
                  <c:v>0.0001294132</c:v>
                </c:pt>
                <c:pt idx="39">
                  <c:v>0.00011480644</c:v>
                </c:pt>
                <c:pt idx="40">
                  <c:v>9.358748E-005</c:v>
                </c:pt>
                <c:pt idx="41">
                  <c:v>8.299004E-005</c:v>
                </c:pt>
                <c:pt idx="42">
                  <c:v>7.404852E-005</c:v>
                </c:pt>
                <c:pt idx="43">
                  <c:v>5.143572E-005</c:v>
                </c:pt>
                <c:pt idx="44">
                  <c:v>4.202716E-005</c:v>
                </c:pt>
              </c:numCache>
            </c:numRef>
          </c:yVal>
          <c:smooth val="1"/>
        </c:ser>
        <c:axId val="52531087"/>
        <c:axId val="13190249"/>
      </c:scatterChart>
      <c:valAx>
        <c:axId val="52531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0249"/>
        <c:crossesAt val="0"/>
        <c:crossBetween val="midCat"/>
      </c:valAx>
      <c:valAx>
        <c:axId val="13190249"/>
        <c:scaling>
          <c:orientation val="minMax"/>
          <c:max val="0.0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1087"/>
        <c:crossesAt val="0"/>
        <c:crossBetween val="midCat"/>
        <c:majorUnit val="0.0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7589023195034"/>
          <c:y val="0.291377601585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Fe(p,x)22Na</a:t>
            </a:r>
          </a:p>
        </c:rich>
      </c:tx>
      <c:layout>
        <c:manualLayout>
          <c:xMode val="edge"/>
          <c:yMode val="edge"/>
          <c:x val="0.416288791271078"/>
          <c:y val="0.13861449238416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5203344197251"/>
          <c:y val="0.0571027977821681"/>
          <c:w val="0.882846818761513"/>
          <c:h val="0.8741953986361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Korteling 1970"</c:f>
              <c:strCache>
                <c:ptCount val="1"/>
                <c:pt idx="0">
                  <c:v>Korteling 197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2Na!$C$7:$C$9</c:f>
              <c:numCache>
                <c:formatCode>General</c:formatCode>
                <c:ptCount val="3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</c:numCache>
            </c:numRef>
          </c:xVal>
          <c:yVal>
            <c:numRef>
              <c:f>22Na!$E$7:$E$9</c:f>
              <c:numCache>
                <c:formatCode>General</c:formatCode>
                <c:ptCount val="3"/>
                <c:pt idx="0">
                  <c:v>0.000321</c:v>
                </c:pt>
                <c:pt idx="1">
                  <c:v>0.0164</c:v>
                </c:pt>
                <c:pt idx="2">
                  <c:v>0.045</c:v>
                </c:pt>
              </c:numCache>
            </c:numRef>
          </c:yVal>
          <c:smooth val="0"/>
        </c:ser>
        <c:axId val="45217866"/>
        <c:axId val="93570295"/>
      </c:scatterChart>
      <c:valAx>
        <c:axId val="45217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0295"/>
        <c:crossesAt val="0"/>
        <c:crossBetween val="midCat"/>
      </c:valAx>
      <c:valAx>
        <c:axId val="93570295"/>
        <c:scaling>
          <c:orientation val="minMax"/>
          <c:max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7866"/>
        <c:crossesAt val="0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8359076094658"/>
          <c:y val="0.283155949270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Fe(p,x)24Na</a:t>
            </a:r>
          </a:p>
        </c:rich>
      </c:tx>
      <c:layout>
        <c:manualLayout>
          <c:xMode val="edge"/>
          <c:yMode val="edge"/>
          <c:x val="0.242178652321631"/>
          <c:y val="0.14175733282433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51939411098528"/>
          <c:y val="0.0570719602977668"/>
          <c:w val="0.882856738391846"/>
          <c:h val="0.874467137494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Korteling 1970"</c:f>
              <c:strCache>
                <c:ptCount val="1"/>
                <c:pt idx="0">
                  <c:v>Korteling 197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4Na!$C$8:$C$10</c:f>
              <c:numCache>
                <c:formatCode>General</c:formatCode>
                <c:ptCount val="3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</c:numCache>
            </c:numRef>
          </c:xVal>
          <c:yVal>
            <c:numRef>
              <c:f>24Na!$E$8:$E$10</c:f>
              <c:numCache>
                <c:formatCode>General</c:formatCode>
                <c:ptCount val="3"/>
                <c:pt idx="0">
                  <c:v>0.00157</c:v>
                </c:pt>
                <c:pt idx="1">
                  <c:v>0.0129</c:v>
                </c:pt>
                <c:pt idx="2">
                  <c:v>0.0484</c:v>
                </c:pt>
              </c:numCache>
            </c:numRef>
          </c:yVal>
          <c:smooth val="0"/>
        </c:ser>
        <c:axId val="23912186"/>
        <c:axId val="95071379"/>
      </c:scatterChart>
      <c:valAx>
        <c:axId val="23912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1379"/>
        <c:crossesAt val="0"/>
        <c:crossBetween val="midCat"/>
      </c:valAx>
      <c:valAx>
        <c:axId val="95071379"/>
        <c:scaling>
          <c:orientation val="minMax"/>
          <c:max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2186"/>
        <c:crossesAt val="0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1537372593431"/>
          <c:y val="0.279251765604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Fe(p,x)32P</a:t>
            </a:r>
          </a:p>
        </c:rich>
      </c:tx>
      <c:layout>
        <c:manualLayout>
          <c:xMode val="edge"/>
          <c:yMode val="edge"/>
          <c:x val="0.251458473287841"/>
          <c:y val="0.141523216667725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51861542269208"/>
          <c:y val="0.0567871434923458"/>
          <c:w val="0.883109995403599"/>
          <c:h val="0.8747379787842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yudu 1964"</c:f>
              <c:strCache>
                <c:ptCount val="1"/>
                <c:pt idx="0">
                  <c:v>Rayudu 196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2P!$B$7:$B$9</c:f>
              <c:numCache>
                <c:formatCode>General</c:formatCode>
                <c:ptCount val="3"/>
                <c:pt idx="0">
                  <c:v>130</c:v>
                </c:pt>
                <c:pt idx="1">
                  <c:v>208</c:v>
                </c:pt>
                <c:pt idx="2">
                  <c:v>297</c:v>
                </c:pt>
              </c:numCache>
            </c:numRef>
          </c:xVal>
          <c:yVal>
            <c:numRef>
              <c:f>32P!$D$7:$D$9</c:f>
              <c:numCache>
                <c:formatCode>General</c:formatCode>
                <c:ptCount val="3"/>
                <c:pt idx="0">
                  <c:v>0.02</c:v>
                </c:pt>
                <c:pt idx="1">
                  <c:v>0.086</c:v>
                </c:pt>
                <c:pt idx="2">
                  <c:v>0.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1"</c:f>
              <c:strCache>
                <c:ptCount val="1"/>
                <c:pt idx="0">
                  <c:v>TENDL 2011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P-theory'!$V$8:$V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32P-theory'!$W$8:$W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5.156556516E-012</c:v>
                </c:pt>
                <c:pt idx="37">
                  <c:v>1.11361640782E-008</c:v>
                </c:pt>
                <c:pt idx="38">
                  <c:v>4.00946986094348E-007</c:v>
                </c:pt>
                <c:pt idx="39">
                  <c:v>2.52992098696E-006</c:v>
                </c:pt>
                <c:pt idx="40">
                  <c:v>7.3532282824E-006</c:v>
                </c:pt>
                <c:pt idx="41">
                  <c:v>1.9080272004E-005</c:v>
                </c:pt>
                <c:pt idx="42">
                  <c:v>6.1859059528E-005</c:v>
                </c:pt>
                <c:pt idx="43">
                  <c:v>0.00034844643784</c:v>
                </c:pt>
                <c:pt idx="44">
                  <c:v>0.0014645846832</c:v>
                </c:pt>
              </c:numCache>
            </c:numRef>
          </c:yVal>
          <c:smooth val="1"/>
        </c:ser>
        <c:axId val="89028430"/>
        <c:axId val="42157250"/>
      </c:scatterChart>
      <c:valAx>
        <c:axId val="89028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7250"/>
        <c:crossesAt val="0"/>
        <c:crossBetween val="midCat"/>
      </c:valAx>
      <c:valAx>
        <c:axId val="42157250"/>
        <c:scaling>
          <c:orientation val="minMax"/>
          <c:max val="0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8430"/>
        <c:crossesAt val="0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471732135912"/>
          <c:y val="0.251857968620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Fe(p,x)36Cl</a:t>
            </a:r>
          </a:p>
        </c:rich>
      </c:tx>
      <c:layout>
        <c:manualLayout>
          <c:xMode val="edge"/>
          <c:yMode val="edge"/>
          <c:x val="0.246312056737589"/>
          <c:y val="0.142036386849665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52127659574468"/>
          <c:y val="0.0571337376316629"/>
          <c:w val="0.882836879432624"/>
          <c:h val="0.8741781040536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ekel 1996"</c:f>
              <c:strCache>
                <c:ptCount val="1"/>
                <c:pt idx="0">
                  <c:v>Schekel 199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6Cl!$B$51:$B$56</c:f>
              <c:numCache>
                <c:formatCode>General</c:formatCode>
                <c:ptCount val="6"/>
                <c:pt idx="0">
                  <c:v>69.8</c:v>
                </c:pt>
                <c:pt idx="1">
                  <c:v>114</c:v>
                </c:pt>
                <c:pt idx="2">
                  <c:v>137</c:v>
                </c:pt>
                <c:pt idx="3">
                  <c:v>160</c:v>
                </c:pt>
                <c:pt idx="4">
                  <c:v>236</c:v>
                </c:pt>
                <c:pt idx="5">
                  <c:v>237</c:v>
                </c:pt>
              </c:numCache>
            </c:numRef>
          </c:xVal>
          <c:yVal>
            <c:numRef>
              <c:f>36Cl!$D$51:$D$56</c:f>
              <c:numCache>
                <c:formatCode>General</c:formatCode>
                <c:ptCount val="6"/>
                <c:pt idx="0">
                  <c:v>0.026</c:v>
                </c:pt>
                <c:pt idx="1">
                  <c:v>0.041</c:v>
                </c:pt>
                <c:pt idx="2">
                  <c:v>0.1</c:v>
                </c:pt>
                <c:pt idx="3">
                  <c:v>0.225</c:v>
                </c:pt>
                <c:pt idx="4">
                  <c:v>0.733</c:v>
                </c:pt>
                <c:pt idx="5">
                  <c:v>0.8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1"</c:f>
              <c:strCache>
                <c:ptCount val="1"/>
                <c:pt idx="0">
                  <c:v>TENDL 2011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Cl-theory'!$V$8:$V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36Cl-theory'!$W$8:$W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3.193700084E-011</c:v>
                </c:pt>
                <c:pt idx="35">
                  <c:v>1.459263601592E-007</c:v>
                </c:pt>
                <c:pt idx="36">
                  <c:v>7.426412345084E-006</c:v>
                </c:pt>
                <c:pt idx="37">
                  <c:v>5.8062573452E-005</c:v>
                </c:pt>
                <c:pt idx="38">
                  <c:v>0.000171475931188</c:v>
                </c:pt>
                <c:pt idx="39">
                  <c:v>0.000429145277</c:v>
                </c:pt>
                <c:pt idx="40">
                  <c:v>0.00128284210608</c:v>
                </c:pt>
                <c:pt idx="41">
                  <c:v>0.0034259771432</c:v>
                </c:pt>
                <c:pt idx="42">
                  <c:v>0.0072900138448</c:v>
                </c:pt>
                <c:pt idx="43">
                  <c:v>0.029286191868</c:v>
                </c:pt>
                <c:pt idx="44">
                  <c:v>0.09758216324</c:v>
                </c:pt>
              </c:numCache>
            </c:numRef>
          </c:yVal>
          <c:smooth val="1"/>
        </c:ser>
        <c:axId val="21608118"/>
        <c:axId val="48408334"/>
      </c:scatterChart>
      <c:valAx>
        <c:axId val="21608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8334"/>
        <c:crossesAt val="0"/>
        <c:crossBetween val="midCat"/>
      </c:valAx>
      <c:valAx>
        <c:axId val="4840833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8118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0744680851064"/>
          <c:y val="0.2548356208107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Fe(p,x)42K</a:t>
            </a:r>
          </a:p>
        </c:rich>
      </c:tx>
      <c:layout>
        <c:manualLayout>
          <c:xMode val="edge"/>
          <c:yMode val="edge"/>
          <c:x val="0.367626740354979"/>
          <c:y val="0.12363775412656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52049456194424"/>
          <c:y val="0.0571027977821681"/>
          <c:w val="0.882842668367166"/>
          <c:h val="0.8741953986361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Lagarde-Simonoff 1975"</c:f>
              <c:strCache>
                <c:ptCount val="1"/>
                <c:pt idx="0">
                  <c:v>Lagarde-Simonoff 197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2K!$B$8:$B$9</c:f>
              <c:numCache>
                <c:formatCode>General</c:formatCode>
                <c:ptCount val="2"/>
                <c:pt idx="0">
                  <c:v>150</c:v>
                </c:pt>
                <c:pt idx="1">
                  <c:v>300</c:v>
                </c:pt>
              </c:numCache>
            </c:numRef>
          </c:xVal>
          <c:yVal>
            <c:numRef>
              <c:f>42K!$D$8:$D$9</c:f>
              <c:numCache>
                <c:formatCode>General</c:formatCode>
                <c:ptCount val="2"/>
                <c:pt idx="0">
                  <c:v>0.39</c:v>
                </c:pt>
                <c:pt idx="1">
                  <c:v>1.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1"</c:f>
              <c:strCache>
                <c:ptCount val="1"/>
                <c:pt idx="0">
                  <c:v>TENDL 2011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2K-theory'!$V$8:$V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2K-theory'!$W$8:$W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8.164046E-012</c:v>
                </c:pt>
                <c:pt idx="30">
                  <c:v>3.532254E-009</c:v>
                </c:pt>
                <c:pt idx="31">
                  <c:v>7.713464723008E-008</c:v>
                </c:pt>
                <c:pt idx="32">
                  <c:v>3.02698985276E-007</c:v>
                </c:pt>
                <c:pt idx="33">
                  <c:v>4.581450742548E-007</c:v>
                </c:pt>
                <c:pt idx="34">
                  <c:v>8.907512528E-007</c:v>
                </c:pt>
                <c:pt idx="35">
                  <c:v>4.881808742E-005</c:v>
                </c:pt>
                <c:pt idx="36">
                  <c:v>0.0007943040876</c:v>
                </c:pt>
                <c:pt idx="37">
                  <c:v>0.0024995531336</c:v>
                </c:pt>
                <c:pt idx="38">
                  <c:v>0.004242884132</c:v>
                </c:pt>
                <c:pt idx="39">
                  <c:v>0.009502070604</c:v>
                </c:pt>
                <c:pt idx="40">
                  <c:v>0.02060059844</c:v>
                </c:pt>
                <c:pt idx="41">
                  <c:v>0.04176613412</c:v>
                </c:pt>
                <c:pt idx="42">
                  <c:v>0.0671775388</c:v>
                </c:pt>
                <c:pt idx="43">
                  <c:v>0.11136733544</c:v>
                </c:pt>
                <c:pt idx="44">
                  <c:v>0.1715966412</c:v>
                </c:pt>
              </c:numCache>
            </c:numRef>
          </c:yVal>
          <c:smooth val="1"/>
        </c:ser>
        <c:axId val="82258816"/>
        <c:axId val="6649853"/>
      </c:scatterChart>
      <c:valAx>
        <c:axId val="82258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53"/>
        <c:crossesAt val="0"/>
        <c:crossBetween val="midCat"/>
      </c:valAx>
      <c:valAx>
        <c:axId val="664985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8816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8647394338754"/>
          <c:y val="0.236186348862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Fe(p,x)43K</a:t>
            </a:r>
          </a:p>
        </c:rich>
      </c:tx>
      <c:layout>
        <c:manualLayout>
          <c:xMode val="edge"/>
          <c:yMode val="edge"/>
          <c:x val="0.249752265005663"/>
          <c:y val="0.14175733282433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51939411098528"/>
          <c:y val="0.0570719602977668"/>
          <c:w val="0.882856738391846"/>
          <c:h val="0.874467137494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agarde-Simonoff 1975"</c:f>
              <c:strCache>
                <c:ptCount val="1"/>
                <c:pt idx="0">
                  <c:v>Lagarde-Simonoff 197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3K!$B$9:$B$10</c:f>
              <c:numCache>
                <c:formatCode>General</c:formatCode>
                <c:ptCount val="2"/>
                <c:pt idx="0">
                  <c:v>150</c:v>
                </c:pt>
                <c:pt idx="1">
                  <c:v>300</c:v>
                </c:pt>
              </c:numCache>
            </c:numRef>
          </c:xVal>
          <c:yVal>
            <c:numRef>
              <c:f>43K!$D$9:$D$10</c:f>
              <c:numCache>
                <c:formatCode>General</c:formatCode>
                <c:ptCount val="2"/>
                <c:pt idx="0">
                  <c:v>0.078</c:v>
                </c:pt>
                <c:pt idx="1">
                  <c:v>0.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1"</c:f>
              <c:strCache>
                <c:ptCount val="1"/>
                <c:pt idx="0">
                  <c:v>TENDL 2011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3K-theory'!$V$8:$V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3K-theory'!$W$8:$W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5.635308E-014</c:v>
                </c:pt>
                <c:pt idx="30">
                  <c:v>3.864112E-011</c:v>
                </c:pt>
                <c:pt idx="31">
                  <c:v>1.40555348564E-009</c:v>
                </c:pt>
                <c:pt idx="32">
                  <c:v>3.17007415E-008</c:v>
                </c:pt>
                <c:pt idx="33">
                  <c:v>1.303475102458E-006</c:v>
                </c:pt>
                <c:pt idx="34">
                  <c:v>1.14198891548E-005</c:v>
                </c:pt>
                <c:pt idx="35">
                  <c:v>0.00011259092504</c:v>
                </c:pt>
                <c:pt idx="36">
                  <c:v>0.00034557390348</c:v>
                </c:pt>
                <c:pt idx="37">
                  <c:v>0.000578741374</c:v>
                </c:pt>
                <c:pt idx="38">
                  <c:v>0.001612243312</c:v>
                </c:pt>
                <c:pt idx="39">
                  <c:v>0.003975918276</c:v>
                </c:pt>
                <c:pt idx="40">
                  <c:v>0.008563279676</c:v>
                </c:pt>
                <c:pt idx="41">
                  <c:v>0.011463621412</c:v>
                </c:pt>
                <c:pt idx="42">
                  <c:v>0.01546652048</c:v>
                </c:pt>
                <c:pt idx="43">
                  <c:v>0.03542255316</c:v>
                </c:pt>
                <c:pt idx="44">
                  <c:v>0.06968754748</c:v>
                </c:pt>
              </c:numCache>
            </c:numRef>
          </c:yVal>
          <c:smooth val="1"/>
        </c:ser>
        <c:axId val="98774219"/>
        <c:axId val="68692479"/>
      </c:scatterChart>
      <c:valAx>
        <c:axId val="98774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2479"/>
        <c:crossesAt val="0"/>
        <c:crossBetween val="midCat"/>
      </c:valAx>
      <c:valAx>
        <c:axId val="68692479"/>
        <c:scaling>
          <c:orientation val="minMax"/>
          <c:max val="0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219"/>
        <c:crossesAt val="0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9563986409966"/>
          <c:y val="0.25431061907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98320</xdr:colOff>
      <xdr:row>2</xdr:row>
      <xdr:rowOff>47520</xdr:rowOff>
    </xdr:from>
    <xdr:to>
      <xdr:col>39</xdr:col>
      <xdr:colOff>509040</xdr:colOff>
      <xdr:row>15</xdr:row>
      <xdr:rowOff>66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618320" y="380880"/>
          <a:ext cx="17779680" cy="21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7</xdr:col>
      <xdr:colOff>599040</xdr:colOff>
      <xdr:row>36</xdr:row>
      <xdr:rowOff>152280</xdr:rowOff>
    </xdr:to>
    <xdr:graphicFrame>
      <xdr:nvGraphicFramePr>
        <xdr:cNvPr id="9" name="Chart 1"/>
        <xdr:cNvGraphicFramePr/>
      </xdr:nvGraphicFramePr>
      <xdr:xfrm>
        <a:off x="1276200" y="324000"/>
        <a:ext cx="1017180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6</xdr:col>
      <xdr:colOff>20520</xdr:colOff>
      <xdr:row>37</xdr:row>
      <xdr:rowOff>133560</xdr:rowOff>
    </xdr:to>
    <xdr:graphicFrame>
      <xdr:nvGraphicFramePr>
        <xdr:cNvPr id="10" name="Chart 1"/>
        <xdr:cNvGraphicFramePr/>
      </xdr:nvGraphicFramePr>
      <xdr:xfrm>
        <a:off x="1276200" y="485640"/>
        <a:ext cx="895500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5</xdr:col>
      <xdr:colOff>618840</xdr:colOff>
      <xdr:row>38</xdr:row>
      <xdr:rowOff>114480</xdr:rowOff>
    </xdr:to>
    <xdr:graphicFrame>
      <xdr:nvGraphicFramePr>
        <xdr:cNvPr id="11" name="Chart 1"/>
        <xdr:cNvGraphicFramePr/>
      </xdr:nvGraphicFramePr>
      <xdr:xfrm>
        <a:off x="1276200" y="485640"/>
        <a:ext cx="8915400" cy="57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2</xdr:row>
      <xdr:rowOff>142920</xdr:rowOff>
    </xdr:from>
    <xdr:to>
      <xdr:col>15</xdr:col>
      <xdr:colOff>459000</xdr:colOff>
      <xdr:row>37</xdr:row>
      <xdr:rowOff>133560</xdr:rowOff>
    </xdr:to>
    <xdr:graphicFrame>
      <xdr:nvGraphicFramePr>
        <xdr:cNvPr id="12" name="Chart 1"/>
        <xdr:cNvGraphicFramePr/>
      </xdr:nvGraphicFramePr>
      <xdr:xfrm>
        <a:off x="727920" y="466920"/>
        <a:ext cx="93038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5</xdr:col>
      <xdr:colOff>309600</xdr:colOff>
      <xdr:row>36</xdr:row>
      <xdr:rowOff>28440</xdr:rowOff>
    </xdr:to>
    <xdr:graphicFrame>
      <xdr:nvGraphicFramePr>
        <xdr:cNvPr id="13" name="Chart 1"/>
        <xdr:cNvGraphicFramePr/>
      </xdr:nvGraphicFramePr>
      <xdr:xfrm>
        <a:off x="1276200" y="324000"/>
        <a:ext cx="860616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4</xdr:col>
      <xdr:colOff>329760</xdr:colOff>
      <xdr:row>35</xdr:row>
      <xdr:rowOff>162000</xdr:rowOff>
    </xdr:to>
    <xdr:graphicFrame>
      <xdr:nvGraphicFramePr>
        <xdr:cNvPr id="14" name="Chart 1"/>
        <xdr:cNvGraphicFramePr/>
      </xdr:nvGraphicFramePr>
      <xdr:xfrm>
        <a:off x="638280" y="485640"/>
        <a:ext cx="862596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5</xdr:col>
      <xdr:colOff>509040</xdr:colOff>
      <xdr:row>36</xdr:row>
      <xdr:rowOff>123840</xdr:rowOff>
    </xdr:to>
    <xdr:graphicFrame>
      <xdr:nvGraphicFramePr>
        <xdr:cNvPr id="15" name="Chart 1"/>
        <xdr:cNvGraphicFramePr/>
      </xdr:nvGraphicFramePr>
      <xdr:xfrm>
        <a:off x="1276200" y="324000"/>
        <a:ext cx="880560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6</xdr:col>
      <xdr:colOff>70560</xdr:colOff>
      <xdr:row>37</xdr:row>
      <xdr:rowOff>105120</xdr:rowOff>
    </xdr:to>
    <xdr:graphicFrame>
      <xdr:nvGraphicFramePr>
        <xdr:cNvPr id="16" name="Chart 1"/>
        <xdr:cNvGraphicFramePr/>
      </xdr:nvGraphicFramePr>
      <xdr:xfrm>
        <a:off x="1276200" y="485640"/>
        <a:ext cx="9005040" cy="56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6</xdr:col>
      <xdr:colOff>150480</xdr:colOff>
      <xdr:row>36</xdr:row>
      <xdr:rowOff>56880</xdr:rowOff>
    </xdr:to>
    <xdr:graphicFrame>
      <xdr:nvGraphicFramePr>
        <xdr:cNvPr id="17" name="Chart 1"/>
        <xdr:cNvGraphicFramePr/>
      </xdr:nvGraphicFramePr>
      <xdr:xfrm>
        <a:off x="1276200" y="324000"/>
        <a:ext cx="90849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5</xdr:col>
      <xdr:colOff>519120</xdr:colOff>
      <xdr:row>37</xdr:row>
      <xdr:rowOff>19080</xdr:rowOff>
    </xdr:to>
    <xdr:graphicFrame>
      <xdr:nvGraphicFramePr>
        <xdr:cNvPr id="18" name="Chart 1"/>
        <xdr:cNvGraphicFramePr/>
      </xdr:nvGraphicFramePr>
      <xdr:xfrm>
        <a:off x="638280" y="485640"/>
        <a:ext cx="945360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8240</xdr:colOff>
      <xdr:row>1</xdr:row>
      <xdr:rowOff>47520</xdr:rowOff>
    </xdr:from>
    <xdr:to>
      <xdr:col>16</xdr:col>
      <xdr:colOff>80640</xdr:colOff>
      <xdr:row>37</xdr:row>
      <xdr:rowOff>9720</xdr:rowOff>
    </xdr:to>
    <xdr:graphicFrame>
      <xdr:nvGraphicFramePr>
        <xdr:cNvPr id="1" name="Chart 2"/>
        <xdr:cNvGraphicFramePr/>
      </xdr:nvGraphicFramePr>
      <xdr:xfrm>
        <a:off x="1226520" y="209520"/>
        <a:ext cx="906480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8</xdr:col>
      <xdr:colOff>399240</xdr:colOff>
      <xdr:row>42</xdr:row>
      <xdr:rowOff>66600</xdr:rowOff>
    </xdr:to>
    <xdr:graphicFrame>
      <xdr:nvGraphicFramePr>
        <xdr:cNvPr id="19" name="Chart 1"/>
        <xdr:cNvGraphicFramePr/>
      </xdr:nvGraphicFramePr>
      <xdr:xfrm>
        <a:off x="1276200" y="485640"/>
        <a:ext cx="10610280" cy="63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2</xdr:row>
      <xdr:rowOff>9360</xdr:rowOff>
    </xdr:from>
    <xdr:to>
      <xdr:col>15</xdr:col>
      <xdr:colOff>628560</xdr:colOff>
      <xdr:row>37</xdr:row>
      <xdr:rowOff>75960</xdr:rowOff>
    </xdr:to>
    <xdr:graphicFrame>
      <xdr:nvGraphicFramePr>
        <xdr:cNvPr id="20" name="Chart 1"/>
        <xdr:cNvGraphicFramePr/>
      </xdr:nvGraphicFramePr>
      <xdr:xfrm>
        <a:off x="727920" y="333360"/>
        <a:ext cx="9473400" cy="57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560</xdr:colOff>
      <xdr:row>2</xdr:row>
      <xdr:rowOff>28440</xdr:rowOff>
    </xdr:from>
    <xdr:to>
      <xdr:col>16</xdr:col>
      <xdr:colOff>70560</xdr:colOff>
      <xdr:row>38</xdr:row>
      <xdr:rowOff>75960</xdr:rowOff>
    </xdr:to>
    <xdr:graphicFrame>
      <xdr:nvGraphicFramePr>
        <xdr:cNvPr id="21" name="Chart 1"/>
        <xdr:cNvGraphicFramePr/>
      </xdr:nvGraphicFramePr>
      <xdr:xfrm>
        <a:off x="807840" y="352440"/>
        <a:ext cx="9473400" cy="58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6</xdr:col>
      <xdr:colOff>60480</xdr:colOff>
      <xdr:row>37</xdr:row>
      <xdr:rowOff>162000</xdr:rowOff>
    </xdr:to>
    <xdr:graphicFrame>
      <xdr:nvGraphicFramePr>
        <xdr:cNvPr id="22" name="Chart 1"/>
        <xdr:cNvGraphicFramePr/>
      </xdr:nvGraphicFramePr>
      <xdr:xfrm>
        <a:off x="1276200" y="485640"/>
        <a:ext cx="899496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3</xdr:col>
      <xdr:colOff>309960</xdr:colOff>
      <xdr:row>34</xdr:row>
      <xdr:rowOff>152280</xdr:rowOff>
    </xdr:to>
    <xdr:graphicFrame>
      <xdr:nvGraphicFramePr>
        <xdr:cNvPr id="23" name="Chart 1"/>
        <xdr:cNvGraphicFramePr/>
      </xdr:nvGraphicFramePr>
      <xdr:xfrm>
        <a:off x="1276200" y="485640"/>
        <a:ext cx="73299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5</xdr:col>
      <xdr:colOff>628560</xdr:colOff>
      <xdr:row>37</xdr:row>
      <xdr:rowOff>47520</xdr:rowOff>
    </xdr:to>
    <xdr:graphicFrame>
      <xdr:nvGraphicFramePr>
        <xdr:cNvPr id="24" name="Chart 1"/>
        <xdr:cNvGraphicFramePr/>
      </xdr:nvGraphicFramePr>
      <xdr:xfrm>
        <a:off x="1276200" y="485640"/>
        <a:ext cx="8925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16</xdr:col>
      <xdr:colOff>70560</xdr:colOff>
      <xdr:row>39</xdr:row>
      <xdr:rowOff>19080</xdr:rowOff>
    </xdr:to>
    <xdr:graphicFrame>
      <xdr:nvGraphicFramePr>
        <xdr:cNvPr id="25" name="Chart 1"/>
        <xdr:cNvGraphicFramePr/>
      </xdr:nvGraphicFramePr>
      <xdr:xfrm>
        <a:off x="1276200" y="647640"/>
        <a:ext cx="9005040" cy="56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6</xdr:col>
      <xdr:colOff>60480</xdr:colOff>
      <xdr:row>38</xdr:row>
      <xdr:rowOff>152640</xdr:rowOff>
    </xdr:to>
    <xdr:graphicFrame>
      <xdr:nvGraphicFramePr>
        <xdr:cNvPr id="26" name="Chart 1"/>
        <xdr:cNvGraphicFramePr/>
      </xdr:nvGraphicFramePr>
      <xdr:xfrm>
        <a:off x="1276200" y="485640"/>
        <a:ext cx="8994960" cy="582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0</xdr:colOff>
      <xdr:row>2</xdr:row>
      <xdr:rowOff>0</xdr:rowOff>
    </xdr:from>
    <xdr:to>
      <xdr:col>14</xdr:col>
      <xdr:colOff>299880</xdr:colOff>
      <xdr:row>36</xdr:row>
      <xdr:rowOff>37800</xdr:rowOff>
    </xdr:to>
    <xdr:graphicFrame>
      <xdr:nvGraphicFramePr>
        <xdr:cNvPr id="27" name="Chart 1"/>
        <xdr:cNvGraphicFramePr/>
      </xdr:nvGraphicFramePr>
      <xdr:xfrm>
        <a:off x="478800" y="324000"/>
        <a:ext cx="875556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0</xdr:colOff>
      <xdr:row>39</xdr:row>
      <xdr:rowOff>105120</xdr:rowOff>
    </xdr:from>
    <xdr:to>
      <xdr:col>14</xdr:col>
      <xdr:colOff>419400</xdr:colOff>
      <xdr:row>74</xdr:row>
      <xdr:rowOff>9360</xdr:rowOff>
    </xdr:to>
    <xdr:graphicFrame>
      <xdr:nvGraphicFramePr>
        <xdr:cNvPr id="28" name="Chart 2"/>
        <xdr:cNvGraphicFramePr/>
      </xdr:nvGraphicFramePr>
      <xdr:xfrm>
        <a:off x="608400" y="6420240"/>
        <a:ext cx="8745480" cy="55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5</xdr:col>
      <xdr:colOff>449280</xdr:colOff>
      <xdr:row>37</xdr:row>
      <xdr:rowOff>162000</xdr:rowOff>
    </xdr:to>
    <xdr:graphicFrame>
      <xdr:nvGraphicFramePr>
        <xdr:cNvPr id="29" name="Chart 1"/>
        <xdr:cNvGraphicFramePr/>
      </xdr:nvGraphicFramePr>
      <xdr:xfrm>
        <a:off x="1276200" y="485640"/>
        <a:ext cx="874584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4</xdr:col>
      <xdr:colOff>549000</xdr:colOff>
      <xdr:row>39</xdr:row>
      <xdr:rowOff>47520</xdr:rowOff>
    </xdr:to>
    <xdr:graphicFrame>
      <xdr:nvGraphicFramePr>
        <xdr:cNvPr id="2" name="Chart 2"/>
        <xdr:cNvGraphicFramePr/>
      </xdr:nvGraphicFramePr>
      <xdr:xfrm>
        <a:off x="638280" y="485640"/>
        <a:ext cx="884520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6</xdr:col>
      <xdr:colOff>20520</xdr:colOff>
      <xdr:row>39</xdr:row>
      <xdr:rowOff>9360</xdr:rowOff>
    </xdr:to>
    <xdr:graphicFrame>
      <xdr:nvGraphicFramePr>
        <xdr:cNvPr id="30" name="Chart 1"/>
        <xdr:cNvGraphicFramePr/>
      </xdr:nvGraphicFramePr>
      <xdr:xfrm>
        <a:off x="1276200" y="485640"/>
        <a:ext cx="895500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5</xdr:col>
      <xdr:colOff>209880</xdr:colOff>
      <xdr:row>37</xdr:row>
      <xdr:rowOff>105120</xdr:rowOff>
    </xdr:to>
    <xdr:graphicFrame>
      <xdr:nvGraphicFramePr>
        <xdr:cNvPr id="31" name="Chart 1"/>
        <xdr:cNvGraphicFramePr/>
      </xdr:nvGraphicFramePr>
      <xdr:xfrm>
        <a:off x="638280" y="324000"/>
        <a:ext cx="914436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4</xdr:col>
      <xdr:colOff>519120</xdr:colOff>
      <xdr:row>35</xdr:row>
      <xdr:rowOff>104760</xdr:rowOff>
    </xdr:to>
    <xdr:graphicFrame>
      <xdr:nvGraphicFramePr>
        <xdr:cNvPr id="32" name="Chart 1"/>
        <xdr:cNvGraphicFramePr/>
      </xdr:nvGraphicFramePr>
      <xdr:xfrm>
        <a:off x="638280" y="324000"/>
        <a:ext cx="8815320" cy="54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</xdr:row>
      <xdr:rowOff>0</xdr:rowOff>
    </xdr:from>
    <xdr:to>
      <xdr:col>15</xdr:col>
      <xdr:colOff>180000</xdr:colOff>
      <xdr:row>37</xdr:row>
      <xdr:rowOff>38160</xdr:rowOff>
    </xdr:to>
    <xdr:graphicFrame>
      <xdr:nvGraphicFramePr>
        <xdr:cNvPr id="3" name="Chart 1"/>
        <xdr:cNvGraphicFramePr/>
      </xdr:nvGraphicFramePr>
      <xdr:xfrm>
        <a:off x="648000" y="324000"/>
        <a:ext cx="9104760" cy="57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7</xdr:col>
      <xdr:colOff>588960</xdr:colOff>
      <xdr:row>36</xdr:row>
      <xdr:rowOff>142920</xdr:rowOff>
    </xdr:to>
    <xdr:graphicFrame>
      <xdr:nvGraphicFramePr>
        <xdr:cNvPr id="4" name="Chart 1"/>
        <xdr:cNvGraphicFramePr/>
      </xdr:nvGraphicFramePr>
      <xdr:xfrm>
        <a:off x="1276200" y="324000"/>
        <a:ext cx="1016172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7</xdr:col>
      <xdr:colOff>599040</xdr:colOff>
      <xdr:row>36</xdr:row>
      <xdr:rowOff>152280</xdr:rowOff>
    </xdr:to>
    <xdr:graphicFrame>
      <xdr:nvGraphicFramePr>
        <xdr:cNvPr id="5" name="Chart 1"/>
        <xdr:cNvGraphicFramePr/>
      </xdr:nvGraphicFramePr>
      <xdr:xfrm>
        <a:off x="1276200" y="324000"/>
        <a:ext cx="1017180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7</xdr:col>
      <xdr:colOff>608760</xdr:colOff>
      <xdr:row>36</xdr:row>
      <xdr:rowOff>161640</xdr:rowOff>
    </xdr:to>
    <xdr:graphicFrame>
      <xdr:nvGraphicFramePr>
        <xdr:cNvPr id="6" name="Chart 1"/>
        <xdr:cNvGraphicFramePr/>
      </xdr:nvGraphicFramePr>
      <xdr:xfrm>
        <a:off x="1276200" y="324000"/>
        <a:ext cx="10181520" cy="56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7</xdr:col>
      <xdr:colOff>578880</xdr:colOff>
      <xdr:row>37</xdr:row>
      <xdr:rowOff>133560</xdr:rowOff>
    </xdr:to>
    <xdr:graphicFrame>
      <xdr:nvGraphicFramePr>
        <xdr:cNvPr id="7" name="Chart 1"/>
        <xdr:cNvGraphicFramePr/>
      </xdr:nvGraphicFramePr>
      <xdr:xfrm>
        <a:off x="1276200" y="485640"/>
        <a:ext cx="1015164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6</xdr:col>
      <xdr:colOff>588960</xdr:colOff>
      <xdr:row>36</xdr:row>
      <xdr:rowOff>142920</xdr:rowOff>
    </xdr:to>
    <xdr:graphicFrame>
      <xdr:nvGraphicFramePr>
        <xdr:cNvPr id="8" name="Chart 1"/>
        <xdr:cNvGraphicFramePr/>
      </xdr:nvGraphicFramePr>
      <xdr:xfrm>
        <a:off x="638280" y="324000"/>
        <a:ext cx="101613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dx.doi.org/10.1016/j.apradiso.2008.07.006" TargetMode="External"/><Relationship Id="rId2" Type="http://schemas.openxmlformats.org/officeDocument/2006/relationships/hyperlink" Target="http://dx.doi.org/10.1016/j.nimb.2007.10.024" TargetMode="External"/><Relationship Id="rId3" Type="http://schemas.openxmlformats.org/officeDocument/2006/relationships/hyperlink" Target="http://dx.doi.org/10.1016/j.nimb.2007.10.024" TargetMode="External"/><Relationship Id="rId4" Type="http://schemas.openxmlformats.org/officeDocument/2006/relationships/hyperlink" Target="http://dx.doi.org/10.1016/S0168-583X(97)00213-9" TargetMode="External"/><Relationship Id="rId5" Type="http://schemas.openxmlformats.org/officeDocument/2006/relationships/hyperlink" Target="http://dx.doi.org/10.1016/0168-583X(96)00145-0" TargetMode="External"/><Relationship Id="rId6" Type="http://schemas.openxmlformats.org/officeDocument/2006/relationships/hyperlink" Target="http://dx.doi.org/10.1016/0168-583X(95)00566-8" TargetMode="External"/><Relationship Id="rId7" Type="http://schemas.openxmlformats.org/officeDocument/2006/relationships/hyperlink" Target="http://dx.doi.org/10.1016/0168-583X(94)95152-7" TargetMode="External"/><Relationship Id="rId8" Type="http://schemas.openxmlformats.org/officeDocument/2006/relationships/hyperlink" Target="http://dx.doi.org/10.1016/j.nimb.2008.03.188" TargetMode="External"/><Relationship Id="rId9" Type="http://schemas.openxmlformats.org/officeDocument/2006/relationships/hyperlink" Target="http://dx.doi.org/10.1016/j.nimb.2007.09.048" TargetMode="External"/><Relationship Id="rId10" Type="http://schemas.openxmlformats.org/officeDocument/2006/relationships/hyperlink" Target="http://dx.doi.org/10.1016/S0168-9002(98)00528-2" TargetMode="External"/><Relationship Id="rId11" Type="http://schemas.openxmlformats.org/officeDocument/2006/relationships/hyperlink" Target="http://dx.doi.org/10.1524/ract.2008-1510" TargetMode="External"/><Relationship Id="rId12" Type="http://schemas.openxmlformats.org/officeDocument/2006/relationships/hyperlink" Target="http://dx.doi.org/10.1524/ract.2008-1510" TargetMode="External"/><Relationship Id="rId13" Type="http://schemas.openxmlformats.org/officeDocument/2006/relationships/hyperlink" Target="http://dx.doi.org/10.1142/S0218301308010660" TargetMode="External"/><Relationship Id="rId14" Type="http://schemas.openxmlformats.org/officeDocument/2006/relationships/hyperlink" Target="http://dx.doi.org/10.1016/j.nimb.2007.09.048" TargetMode="External"/><Relationship Id="rId15" Type="http://schemas.openxmlformats.org/officeDocument/2006/relationships/hyperlink" Target="http://dx.doi.org/10.1016/S0168-583X(99)00914-3" TargetMode="External"/><Relationship Id="rId16" Type="http://schemas.openxmlformats.org/officeDocument/2006/relationships/hyperlink" Target="http://dx.doi.org/10.1016/j.nimb.2008.03.188" TargetMode="External"/><Relationship Id="rId17" Type="http://schemas.openxmlformats.org/officeDocument/2006/relationships/hyperlink" Target="http://dx.doi.org/10.1103/PhysRevC.50.2408" TargetMode="External"/><Relationship Id="rId18" Type="http://schemas.openxmlformats.org/officeDocument/2006/relationships/hyperlink" Target="http://dx.doi.org/10.1016/0375-9474(93)90124-G" TargetMode="External"/><Relationship Id="rId19" Type="http://schemas.openxmlformats.org/officeDocument/2006/relationships/hyperlink" Target="http://dx.doi.org/10.1016/0375-9474(79)90332-4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8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92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98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82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/>
    <row r="3" customFormat="false" ht="13.5" hidden="false" customHeight="false" outlineLevel="0" collapsed="false">
      <c r="B3" s="1" t="s">
        <v>0</v>
      </c>
      <c r="C3" s="2" t="s">
        <v>1</v>
      </c>
      <c r="D3" s="3" t="s">
        <v>2</v>
      </c>
      <c r="E3" s="4"/>
      <c r="F3" s="4"/>
      <c r="G3" s="4"/>
      <c r="H3" s="4"/>
      <c r="I3" s="4"/>
      <c r="J3" s="4"/>
      <c r="K3" s="1" t="s">
        <v>1</v>
      </c>
    </row>
    <row r="4" customFormat="false" ht="12.75" hidden="false" customHeight="false" outlineLevel="0" collapsed="false">
      <c r="B4" s="5" t="s">
        <v>3</v>
      </c>
      <c r="C4" s="6" t="s">
        <v>4</v>
      </c>
      <c r="D4" s="5" t="s">
        <v>5</v>
      </c>
      <c r="E4" s="6"/>
      <c r="F4" s="6"/>
      <c r="G4" s="6"/>
      <c r="H4" s="6"/>
      <c r="I4" s="6"/>
      <c r="J4" s="7"/>
      <c r="K4" s="6" t="s">
        <v>4</v>
      </c>
    </row>
    <row r="5" customFormat="false" ht="12.75" hidden="false" customHeight="false" outlineLevel="0" collapsed="false">
      <c r="B5" s="8"/>
      <c r="C5" s="9"/>
      <c r="D5" s="8"/>
      <c r="E5" s="9"/>
      <c r="F5" s="9"/>
      <c r="G5" s="9"/>
      <c r="H5" s="9"/>
      <c r="I5" s="9"/>
      <c r="J5" s="10"/>
      <c r="K5" s="9"/>
    </row>
    <row r="6" customFormat="false" ht="12.75" hidden="false" customHeight="false" outlineLevel="0" collapsed="false">
      <c r="B6" s="8"/>
      <c r="C6" s="9" t="s">
        <v>6</v>
      </c>
      <c r="D6" s="5" t="s">
        <v>5</v>
      </c>
      <c r="E6" s="9"/>
      <c r="F6" s="9"/>
      <c r="G6" s="9"/>
      <c r="H6" s="9"/>
      <c r="I6" s="9"/>
      <c r="J6" s="10"/>
      <c r="K6" s="9" t="s">
        <v>6</v>
      </c>
    </row>
    <row r="7" customFormat="false" ht="12.75" hidden="false" customHeight="false" outlineLevel="0" collapsed="false">
      <c r="B7" s="8"/>
      <c r="C7" s="9"/>
      <c r="D7" s="8"/>
      <c r="E7" s="9"/>
      <c r="F7" s="9"/>
      <c r="G7" s="9"/>
      <c r="H7" s="9"/>
      <c r="I7" s="9"/>
      <c r="J7" s="10"/>
      <c r="K7" s="9"/>
    </row>
    <row r="8" customFormat="false" ht="12.75" hidden="false" customHeight="false" outlineLevel="0" collapsed="false">
      <c r="B8" s="8"/>
      <c r="C8" s="9" t="s">
        <v>7</v>
      </c>
      <c r="D8" s="5" t="s">
        <v>5</v>
      </c>
      <c r="E8" s="9"/>
      <c r="F8" s="9"/>
      <c r="G8" s="9"/>
      <c r="H8" s="9"/>
      <c r="I8" s="9"/>
      <c r="J8" s="10"/>
      <c r="K8" s="9" t="s">
        <v>7</v>
      </c>
    </row>
    <row r="9" customFormat="false" ht="12.75" hidden="false" customHeight="false" outlineLevel="0" collapsed="false">
      <c r="B9" s="8"/>
      <c r="C9" s="9"/>
      <c r="D9" s="5"/>
      <c r="E9" s="9"/>
      <c r="F9" s="9"/>
      <c r="G9" s="9"/>
      <c r="H9" s="9"/>
      <c r="I9" s="9"/>
      <c r="J9" s="10"/>
      <c r="K9" s="9"/>
    </row>
    <row r="10" customFormat="false" ht="12.75" hidden="false" customHeight="false" outlineLevel="0" collapsed="false">
      <c r="B10" s="8"/>
      <c r="C10" s="9" t="s">
        <v>8</v>
      </c>
      <c r="D10" s="5" t="s">
        <v>5</v>
      </c>
      <c r="E10" s="9"/>
      <c r="F10" s="9"/>
      <c r="G10" s="9"/>
      <c r="H10" s="9"/>
      <c r="I10" s="9"/>
      <c r="J10" s="10"/>
      <c r="K10" s="9" t="s">
        <v>8</v>
      </c>
    </row>
    <row r="11" customFormat="false" ht="12.75" hidden="false" customHeight="false" outlineLevel="0" collapsed="false">
      <c r="B11" s="8"/>
      <c r="C11" s="9"/>
      <c r="D11" s="5"/>
      <c r="E11" s="9"/>
      <c r="F11" s="9"/>
      <c r="G11" s="9"/>
      <c r="H11" s="9"/>
      <c r="I11" s="9"/>
      <c r="J11" s="10"/>
      <c r="K11" s="9"/>
    </row>
    <row r="12" customFormat="false" ht="12.75" hidden="false" customHeight="false" outlineLevel="0" collapsed="false">
      <c r="B12" s="8"/>
      <c r="C12" s="9" t="s">
        <v>9</v>
      </c>
      <c r="D12" s="5" t="s">
        <v>5</v>
      </c>
      <c r="E12" s="9"/>
      <c r="F12" s="9"/>
      <c r="G12" s="9"/>
      <c r="H12" s="9"/>
      <c r="I12" s="9"/>
      <c r="J12" s="10"/>
      <c r="K12" s="9" t="s">
        <v>9</v>
      </c>
    </row>
    <row r="13" customFormat="false" ht="12.75" hidden="false" customHeight="false" outlineLevel="0" collapsed="false">
      <c r="B13" s="8"/>
      <c r="C13" s="9"/>
      <c r="D13" s="5"/>
      <c r="E13" s="9"/>
      <c r="F13" s="9"/>
      <c r="G13" s="9"/>
      <c r="H13" s="9"/>
      <c r="I13" s="9"/>
      <c r="J13" s="10"/>
      <c r="K13" s="9"/>
    </row>
    <row r="14" customFormat="false" ht="12.75" hidden="false" customHeight="false" outlineLevel="0" collapsed="false">
      <c r="B14" s="8"/>
      <c r="C14" s="9" t="s">
        <v>10</v>
      </c>
      <c r="D14" s="5" t="s">
        <v>11</v>
      </c>
      <c r="E14" s="9"/>
      <c r="F14" s="9"/>
      <c r="G14" s="9"/>
      <c r="H14" s="9"/>
      <c r="I14" s="9"/>
      <c r="J14" s="10"/>
      <c r="K14" s="9" t="s">
        <v>10</v>
      </c>
    </row>
    <row r="15" customFormat="false" ht="12.75" hidden="false" customHeight="false" outlineLevel="0" collapsed="false">
      <c r="B15" s="8"/>
      <c r="C15" s="9"/>
      <c r="D15" s="8"/>
      <c r="E15" s="9"/>
      <c r="F15" s="9"/>
      <c r="G15" s="9"/>
      <c r="H15" s="9"/>
      <c r="I15" s="9"/>
      <c r="J15" s="10"/>
      <c r="K15" s="9"/>
    </row>
    <row r="16" customFormat="false" ht="12.75" hidden="false" customHeight="false" outlineLevel="0" collapsed="false">
      <c r="B16" s="8"/>
      <c r="C16" s="9" t="s">
        <v>12</v>
      </c>
      <c r="D16" s="5" t="s">
        <v>11</v>
      </c>
      <c r="E16" s="9"/>
      <c r="F16" s="9"/>
      <c r="G16" s="9"/>
      <c r="H16" s="9"/>
      <c r="I16" s="9"/>
      <c r="J16" s="10"/>
      <c r="K16" s="9" t="s">
        <v>12</v>
      </c>
    </row>
    <row r="17" customFormat="false" ht="12.75" hidden="false" customHeight="false" outlineLevel="0" collapsed="false">
      <c r="B17" s="8"/>
      <c r="C17" s="9"/>
      <c r="D17" s="5"/>
      <c r="E17" s="9"/>
      <c r="F17" s="9"/>
      <c r="G17" s="9"/>
      <c r="H17" s="9"/>
      <c r="I17" s="9"/>
      <c r="J17" s="10"/>
      <c r="K17" s="9"/>
    </row>
    <row r="18" customFormat="false" ht="12.75" hidden="false" customHeight="false" outlineLevel="0" collapsed="false">
      <c r="B18" s="8"/>
      <c r="C18" s="9" t="s">
        <v>13</v>
      </c>
      <c r="D18" s="5" t="s">
        <v>11</v>
      </c>
      <c r="E18" s="9"/>
      <c r="F18" s="9"/>
      <c r="G18" s="9"/>
      <c r="H18" s="9"/>
      <c r="I18" s="9"/>
      <c r="J18" s="10"/>
      <c r="K18" s="9" t="s">
        <v>13</v>
      </c>
    </row>
    <row r="19" customFormat="false" ht="12.75" hidden="false" customHeight="false" outlineLevel="0" collapsed="false">
      <c r="B19" s="8"/>
      <c r="C19" s="9"/>
      <c r="D19" s="5"/>
      <c r="E19" s="9"/>
      <c r="F19" s="9"/>
      <c r="G19" s="9"/>
      <c r="H19" s="9"/>
      <c r="I19" s="9"/>
      <c r="J19" s="10"/>
      <c r="K19" s="9"/>
    </row>
    <row r="20" customFormat="false" ht="12.75" hidden="false" customHeight="false" outlineLevel="0" collapsed="false">
      <c r="B20" s="8"/>
      <c r="C20" s="9" t="s">
        <v>14</v>
      </c>
      <c r="D20" s="5" t="s">
        <v>11</v>
      </c>
      <c r="E20" s="9"/>
      <c r="F20" s="9"/>
      <c r="G20" s="9"/>
      <c r="H20" s="9"/>
      <c r="I20" s="9"/>
      <c r="J20" s="10"/>
      <c r="K20" s="9" t="s">
        <v>14</v>
      </c>
    </row>
    <row r="21" customFormat="false" ht="12.75" hidden="false" customHeight="false" outlineLevel="0" collapsed="false">
      <c r="B21" s="8"/>
      <c r="C21" s="9"/>
      <c r="D21" s="8"/>
      <c r="E21" s="9"/>
      <c r="F21" s="9"/>
      <c r="G21" s="9"/>
      <c r="H21" s="9"/>
      <c r="I21" s="9"/>
      <c r="J21" s="10"/>
      <c r="K21" s="9"/>
    </row>
    <row r="22" customFormat="false" ht="12.75" hidden="false" customHeight="false" outlineLevel="0" collapsed="false">
      <c r="B22" s="8"/>
      <c r="C22" s="9" t="s">
        <v>15</v>
      </c>
      <c r="D22" s="8" t="s">
        <v>16</v>
      </c>
      <c r="E22" s="9"/>
      <c r="F22" s="9"/>
      <c r="G22" s="9"/>
      <c r="H22" s="9"/>
      <c r="I22" s="9"/>
      <c r="J22" s="10"/>
      <c r="K22" s="9" t="s">
        <v>15</v>
      </c>
    </row>
    <row r="23" customFormat="false" ht="12.75" hidden="false" customHeight="false" outlineLevel="0" collapsed="false">
      <c r="B23" s="8"/>
      <c r="C23" s="9"/>
      <c r="H23" s="9"/>
      <c r="I23" s="9"/>
      <c r="J23" s="10"/>
      <c r="K23" s="9"/>
    </row>
    <row r="24" customFormat="false" ht="12.75" hidden="false" customHeight="false" outlineLevel="0" collapsed="false">
      <c r="B24" s="8"/>
      <c r="C24" s="9" t="s">
        <v>17</v>
      </c>
      <c r="D24" s="8" t="s">
        <v>18</v>
      </c>
      <c r="E24" s="9"/>
      <c r="F24" s="9"/>
      <c r="G24" s="9"/>
      <c r="H24" s="9"/>
      <c r="I24" s="9"/>
      <c r="J24" s="10"/>
      <c r="K24" s="9" t="s">
        <v>17</v>
      </c>
    </row>
    <row r="25" customFormat="false" ht="12.75" hidden="false" customHeight="false" outlineLevel="0" collapsed="false">
      <c r="B25" s="8"/>
      <c r="C25" s="9"/>
      <c r="D25" s="8"/>
      <c r="E25" s="9"/>
      <c r="F25" s="9"/>
      <c r="G25" s="9"/>
      <c r="H25" s="9"/>
      <c r="I25" s="9"/>
      <c r="J25" s="10"/>
      <c r="K25" s="9"/>
    </row>
    <row r="26" customFormat="false" ht="12.75" hidden="false" customHeight="false" outlineLevel="0" collapsed="false">
      <c r="B26" s="8"/>
      <c r="C26" s="9" t="s">
        <v>19</v>
      </c>
      <c r="D26" s="8" t="s">
        <v>18</v>
      </c>
      <c r="E26" s="9"/>
      <c r="F26" s="9"/>
      <c r="G26" s="9"/>
      <c r="H26" s="9"/>
      <c r="I26" s="9"/>
      <c r="J26" s="10"/>
      <c r="K26" s="9" t="s">
        <v>19</v>
      </c>
    </row>
    <row r="27" customFormat="false" ht="12.75" hidden="false" customHeight="false" outlineLevel="0" collapsed="false">
      <c r="B27" s="8"/>
      <c r="C27" s="9"/>
      <c r="D27" s="8"/>
      <c r="E27" s="9"/>
      <c r="F27" s="9"/>
      <c r="G27" s="9"/>
      <c r="H27" s="9"/>
      <c r="I27" s="9"/>
      <c r="J27" s="10"/>
      <c r="K27" s="9"/>
    </row>
    <row r="28" customFormat="false" ht="12.75" hidden="false" customHeight="false" outlineLevel="0" collapsed="false">
      <c r="B28" s="8"/>
      <c r="C28" s="9" t="s">
        <v>20</v>
      </c>
      <c r="D28" s="8" t="s">
        <v>18</v>
      </c>
      <c r="E28" s="9"/>
      <c r="F28" s="9"/>
      <c r="G28" s="9"/>
      <c r="H28" s="9"/>
      <c r="I28" s="9"/>
      <c r="J28" s="10"/>
      <c r="K28" s="9" t="s">
        <v>20</v>
      </c>
    </row>
    <row r="29" customFormat="false" ht="12.75" hidden="false" customHeight="false" outlineLevel="0" collapsed="false">
      <c r="B29" s="8"/>
      <c r="C29" s="9"/>
      <c r="D29" s="8"/>
      <c r="E29" s="9"/>
      <c r="F29" s="9"/>
      <c r="G29" s="9"/>
      <c r="H29" s="9"/>
      <c r="I29" s="9"/>
      <c r="J29" s="10"/>
      <c r="K29" s="9"/>
    </row>
    <row r="30" customFormat="false" ht="12.75" hidden="false" customHeight="false" outlineLevel="0" collapsed="false">
      <c r="B30" s="8"/>
      <c r="C30" s="9" t="s">
        <v>21</v>
      </c>
      <c r="D30" s="11" t="s">
        <v>22</v>
      </c>
      <c r="G30" s="9"/>
      <c r="H30" s="9"/>
      <c r="I30" s="9"/>
      <c r="J30" s="10"/>
      <c r="K30" s="9" t="s">
        <v>21</v>
      </c>
    </row>
    <row r="31" customFormat="false" ht="12.75" hidden="false" customHeight="false" outlineLevel="0" collapsed="false">
      <c r="B31" s="8"/>
      <c r="C31" s="9"/>
      <c r="D31" s="8"/>
      <c r="E31" s="9"/>
      <c r="F31" s="9"/>
      <c r="G31" s="9"/>
      <c r="H31" s="9"/>
      <c r="I31" s="9"/>
      <c r="J31" s="10"/>
      <c r="K31" s="9"/>
    </row>
    <row r="32" customFormat="false" ht="12.75" hidden="false" customHeight="false" outlineLevel="0" collapsed="false">
      <c r="B32" s="8"/>
      <c r="C32" s="9" t="s">
        <v>23</v>
      </c>
      <c r="D32" s="8" t="s">
        <v>24</v>
      </c>
      <c r="E32" s="9"/>
      <c r="F32" s="9"/>
      <c r="G32" s="9"/>
      <c r="H32" s="9"/>
      <c r="I32" s="9"/>
      <c r="J32" s="10"/>
      <c r="K32" s="9" t="s">
        <v>23</v>
      </c>
    </row>
    <row r="33" customFormat="false" ht="12.75" hidden="false" customHeight="false" outlineLevel="0" collapsed="false">
      <c r="B33" s="8"/>
      <c r="C33" s="9"/>
      <c r="D33" s="8"/>
      <c r="E33" s="9"/>
      <c r="F33" s="9"/>
      <c r="G33" s="9"/>
      <c r="H33" s="9"/>
      <c r="I33" s="9"/>
      <c r="J33" s="10"/>
      <c r="K33" s="9"/>
    </row>
    <row r="34" customFormat="false" ht="12.75" hidden="false" customHeight="false" outlineLevel="0" collapsed="false">
      <c r="B34" s="8"/>
      <c r="C34" s="9" t="s">
        <v>25</v>
      </c>
      <c r="D34" s="8" t="s">
        <v>24</v>
      </c>
      <c r="E34" s="9"/>
      <c r="F34" s="9"/>
      <c r="G34" s="9"/>
      <c r="H34" s="9"/>
      <c r="I34" s="9"/>
      <c r="J34" s="10"/>
      <c r="K34" s="9" t="s">
        <v>25</v>
      </c>
    </row>
    <row r="35" customFormat="false" ht="12.75" hidden="false" customHeight="false" outlineLevel="0" collapsed="false">
      <c r="B35" s="8"/>
      <c r="C35" s="9"/>
      <c r="D35" s="8"/>
      <c r="E35" s="9"/>
      <c r="F35" s="9"/>
      <c r="G35" s="9"/>
      <c r="H35" s="9"/>
      <c r="I35" s="9"/>
      <c r="J35" s="10"/>
      <c r="K35" s="9"/>
    </row>
    <row r="36" customFormat="false" ht="12.75" hidden="false" customHeight="false" outlineLevel="0" collapsed="false">
      <c r="B36" s="8"/>
      <c r="C36" s="9" t="s">
        <v>26</v>
      </c>
      <c r="D36" s="8" t="s">
        <v>24</v>
      </c>
      <c r="E36" s="9"/>
      <c r="F36" s="9"/>
      <c r="G36" s="9"/>
      <c r="H36" s="9"/>
      <c r="I36" s="9"/>
      <c r="J36" s="10"/>
      <c r="K36" s="9" t="s">
        <v>26</v>
      </c>
    </row>
    <row r="37" customFormat="false" ht="12.75" hidden="false" customHeight="false" outlineLevel="0" collapsed="false">
      <c r="B37" s="8"/>
      <c r="C37" s="9"/>
      <c r="D37" s="8"/>
      <c r="E37" s="9"/>
      <c r="F37" s="9"/>
      <c r="G37" s="9"/>
      <c r="H37" s="9"/>
      <c r="I37" s="9"/>
      <c r="J37" s="10"/>
      <c r="K37" s="9"/>
    </row>
    <row r="38" customFormat="false" ht="12.75" hidden="false" customHeight="false" outlineLevel="0" collapsed="false">
      <c r="B38" s="8"/>
      <c r="C38" s="9" t="s">
        <v>27</v>
      </c>
      <c r="D38" s="8" t="s">
        <v>28</v>
      </c>
      <c r="E38" s="9"/>
      <c r="F38" s="9"/>
      <c r="G38" s="9"/>
      <c r="H38" s="9"/>
      <c r="I38" s="9"/>
      <c r="J38" s="10"/>
      <c r="K38" s="9" t="s">
        <v>27</v>
      </c>
    </row>
    <row r="39" customFormat="false" ht="12.75" hidden="false" customHeight="false" outlineLevel="0" collapsed="false">
      <c r="B39" s="8"/>
      <c r="C39" s="9"/>
      <c r="D39" s="8"/>
      <c r="E39" s="9"/>
      <c r="F39" s="9"/>
      <c r="G39" s="9"/>
      <c r="H39" s="9"/>
      <c r="I39" s="9"/>
      <c r="J39" s="10"/>
      <c r="K39" s="9"/>
    </row>
    <row r="40" customFormat="false" ht="12.75" hidden="false" customHeight="false" outlineLevel="0" collapsed="false">
      <c r="B40" s="8"/>
      <c r="C40" s="9" t="s">
        <v>29</v>
      </c>
      <c r="D40" s="8" t="s">
        <v>30</v>
      </c>
      <c r="E40" s="9"/>
      <c r="F40" s="9"/>
      <c r="G40" s="9"/>
      <c r="H40" s="9"/>
      <c r="I40" s="9"/>
      <c r="J40" s="10"/>
      <c r="K40" s="9" t="s">
        <v>29</v>
      </c>
    </row>
    <row r="41" customFormat="false" ht="12.75" hidden="false" customHeight="false" outlineLevel="0" collapsed="false">
      <c r="B41" s="8"/>
      <c r="C41" s="9"/>
      <c r="D41" s="8"/>
      <c r="E41" s="9"/>
      <c r="F41" s="9"/>
      <c r="G41" s="9"/>
      <c r="H41" s="9"/>
      <c r="I41" s="9"/>
      <c r="J41" s="10"/>
      <c r="K41" s="9"/>
    </row>
    <row r="42" customFormat="false" ht="12.75" hidden="false" customHeight="false" outlineLevel="0" collapsed="false">
      <c r="B42" s="8"/>
      <c r="C42" s="9" t="s">
        <v>31</v>
      </c>
      <c r="D42" s="8" t="s">
        <v>32</v>
      </c>
      <c r="E42" s="9"/>
      <c r="F42" s="9"/>
      <c r="G42" s="9"/>
      <c r="H42" s="9"/>
      <c r="I42" s="9"/>
      <c r="J42" s="10"/>
      <c r="K42" s="9" t="s">
        <v>31</v>
      </c>
    </row>
    <row r="43" customFormat="false" ht="12.75" hidden="false" customHeight="false" outlineLevel="0" collapsed="false">
      <c r="B43" s="8"/>
      <c r="C43" s="9"/>
      <c r="D43" s="8"/>
      <c r="E43" s="9"/>
      <c r="F43" s="9"/>
      <c r="G43" s="9"/>
      <c r="H43" s="9"/>
      <c r="I43" s="9"/>
      <c r="J43" s="10"/>
      <c r="K43" s="9"/>
    </row>
    <row r="44" customFormat="false" ht="12.75" hidden="false" customHeight="false" outlineLevel="0" collapsed="false">
      <c r="B44" s="8"/>
      <c r="C44" s="9" t="s">
        <v>33</v>
      </c>
      <c r="D44" s="8" t="s">
        <v>32</v>
      </c>
      <c r="E44" s="9"/>
      <c r="F44" s="9"/>
      <c r="G44" s="9"/>
      <c r="H44" s="9"/>
      <c r="I44" s="9"/>
      <c r="J44" s="10"/>
      <c r="K44" s="9" t="s">
        <v>33</v>
      </c>
    </row>
    <row r="45" customFormat="false" ht="12.75" hidden="false" customHeight="false" outlineLevel="0" collapsed="false">
      <c r="B45" s="8"/>
      <c r="C45" s="9"/>
      <c r="D45" s="8"/>
      <c r="E45" s="9"/>
      <c r="F45" s="9"/>
      <c r="G45" s="9"/>
      <c r="H45" s="9"/>
      <c r="I45" s="9"/>
      <c r="J45" s="10"/>
      <c r="K45" s="9"/>
    </row>
    <row r="46" customFormat="false" ht="12.75" hidden="false" customHeight="false" outlineLevel="0" collapsed="false">
      <c r="B46" s="8"/>
      <c r="C46" s="9" t="s">
        <v>34</v>
      </c>
      <c r="D46" s="8" t="s">
        <v>18</v>
      </c>
      <c r="E46" s="9"/>
      <c r="F46" s="9"/>
      <c r="G46" s="9"/>
      <c r="H46" s="9"/>
      <c r="I46" s="9"/>
      <c r="J46" s="10"/>
      <c r="K46" s="9" t="s">
        <v>34</v>
      </c>
    </row>
    <row r="47" customFormat="false" ht="12.75" hidden="false" customHeight="false" outlineLevel="0" collapsed="false">
      <c r="B47" s="8"/>
      <c r="C47" s="9"/>
      <c r="D47" s="8"/>
      <c r="E47" s="9"/>
      <c r="F47" s="9"/>
      <c r="G47" s="9"/>
      <c r="H47" s="9"/>
      <c r="I47" s="9"/>
      <c r="J47" s="10"/>
      <c r="K47" s="9"/>
    </row>
    <row r="48" customFormat="false" ht="12.75" hidden="false" customHeight="false" outlineLevel="0" collapsed="false">
      <c r="B48" s="8"/>
      <c r="C48" s="9" t="s">
        <v>35</v>
      </c>
      <c r="D48" s="8" t="s">
        <v>36</v>
      </c>
      <c r="E48" s="9"/>
      <c r="F48" s="9"/>
      <c r="G48" s="9"/>
      <c r="H48" s="9"/>
      <c r="I48" s="9"/>
      <c r="J48" s="10"/>
      <c r="K48" s="9" t="s">
        <v>35</v>
      </c>
    </row>
    <row r="49" customFormat="false" ht="12.75" hidden="false" customHeight="false" outlineLevel="0" collapsed="false">
      <c r="B49" s="8"/>
      <c r="C49" s="9"/>
      <c r="D49" s="8"/>
      <c r="E49" s="9"/>
      <c r="F49" s="9"/>
      <c r="G49" s="9"/>
      <c r="H49" s="9"/>
      <c r="I49" s="9"/>
      <c r="J49" s="10"/>
      <c r="K49" s="9"/>
    </row>
    <row r="50" customFormat="false" ht="12.75" hidden="false" customHeight="false" outlineLevel="0" collapsed="false">
      <c r="B50" s="8"/>
      <c r="C50" s="9" t="s">
        <v>37</v>
      </c>
      <c r="D50" s="8" t="s">
        <v>38</v>
      </c>
      <c r="E50" s="9"/>
      <c r="F50" s="9"/>
      <c r="G50" s="9"/>
      <c r="H50" s="9"/>
      <c r="I50" s="9"/>
      <c r="J50" s="10"/>
      <c r="K50" s="9" t="s">
        <v>37</v>
      </c>
    </row>
    <row r="51" customFormat="false" ht="12.75" hidden="false" customHeight="false" outlineLevel="0" collapsed="false">
      <c r="B51" s="8"/>
      <c r="C51" s="9"/>
      <c r="D51" s="8"/>
      <c r="E51" s="9"/>
      <c r="F51" s="9"/>
      <c r="G51" s="9"/>
      <c r="H51" s="9"/>
      <c r="I51" s="9"/>
      <c r="J51" s="10"/>
      <c r="K51" s="9"/>
    </row>
    <row r="52" customFormat="false" ht="12.75" hidden="false" customHeight="false" outlineLevel="0" collapsed="false">
      <c r="B52" s="8"/>
      <c r="C52" s="9" t="s">
        <v>39</v>
      </c>
      <c r="D52" s="8" t="s">
        <v>38</v>
      </c>
      <c r="E52" s="9"/>
      <c r="F52" s="9"/>
      <c r="G52" s="9"/>
      <c r="H52" s="9"/>
      <c r="I52" s="9"/>
      <c r="J52" s="10"/>
      <c r="K52" s="9" t="s">
        <v>39</v>
      </c>
    </row>
    <row r="53" customFormat="false" ht="12.75" hidden="false" customHeight="false" outlineLevel="0" collapsed="false">
      <c r="B53" s="8"/>
      <c r="C53" s="9"/>
      <c r="D53" s="8"/>
      <c r="E53" s="9"/>
      <c r="F53" s="9"/>
      <c r="G53" s="9"/>
      <c r="H53" s="9"/>
      <c r="I53" s="9"/>
      <c r="J53" s="10"/>
      <c r="K53" s="9"/>
    </row>
    <row r="54" customFormat="false" ht="12.75" hidden="false" customHeight="false" outlineLevel="0" collapsed="false">
      <c r="B54" s="8"/>
      <c r="C54" s="9" t="s">
        <v>40</v>
      </c>
      <c r="D54" s="8" t="s">
        <v>32</v>
      </c>
      <c r="E54" s="9"/>
      <c r="F54" s="9"/>
      <c r="G54" s="9"/>
      <c r="H54" s="9"/>
      <c r="I54" s="9"/>
      <c r="J54" s="10"/>
      <c r="K54" s="9" t="s">
        <v>40</v>
      </c>
    </row>
    <row r="55" customFormat="false" ht="12.75" hidden="false" customHeight="false" outlineLevel="0" collapsed="false">
      <c r="B55" s="8"/>
      <c r="C55" s="9"/>
      <c r="D55" s="8"/>
      <c r="E55" s="9"/>
      <c r="F55" s="9"/>
      <c r="G55" s="9"/>
      <c r="H55" s="9"/>
      <c r="I55" s="9"/>
      <c r="J55" s="10"/>
      <c r="K55" s="9"/>
    </row>
    <row r="56" customFormat="false" ht="12.75" hidden="false" customHeight="false" outlineLevel="0" collapsed="false">
      <c r="B56" s="8"/>
      <c r="C56" s="9" t="s">
        <v>41</v>
      </c>
      <c r="D56" s="8" t="s">
        <v>32</v>
      </c>
      <c r="E56" s="9"/>
      <c r="F56" s="9"/>
      <c r="G56" s="9"/>
      <c r="H56" s="9"/>
      <c r="I56" s="9"/>
      <c r="J56" s="10"/>
      <c r="K56" s="9" t="s">
        <v>41</v>
      </c>
    </row>
    <row r="57" customFormat="false" ht="12.75" hidden="false" customHeight="false" outlineLevel="0" collapsed="false">
      <c r="B57" s="8"/>
      <c r="C57" s="9"/>
      <c r="D57" s="8"/>
      <c r="E57" s="9"/>
      <c r="F57" s="9"/>
      <c r="G57" s="9"/>
      <c r="H57" s="9"/>
      <c r="I57" s="9"/>
      <c r="J57" s="10"/>
      <c r="K57" s="9"/>
    </row>
    <row r="58" customFormat="false" ht="12.75" hidden="false" customHeight="false" outlineLevel="0" collapsed="false">
      <c r="B58" s="8"/>
      <c r="C58" s="9" t="s">
        <v>42</v>
      </c>
      <c r="D58" s="8" t="s">
        <v>32</v>
      </c>
      <c r="E58" s="9"/>
      <c r="F58" s="9"/>
      <c r="G58" s="9"/>
      <c r="H58" s="9"/>
      <c r="I58" s="9"/>
      <c r="J58" s="10"/>
      <c r="K58" s="9" t="s">
        <v>42</v>
      </c>
    </row>
    <row r="59" customFormat="false" ht="12.75" hidden="false" customHeight="false" outlineLevel="0" collapsed="false">
      <c r="B59" s="8"/>
      <c r="C59" s="9"/>
      <c r="D59" s="8"/>
      <c r="E59" s="9"/>
      <c r="F59" s="9"/>
      <c r="G59" s="9"/>
      <c r="H59" s="9"/>
      <c r="I59" s="9"/>
      <c r="J59" s="10"/>
      <c r="K59" s="9"/>
    </row>
    <row r="60" customFormat="false" ht="12.75" hidden="false" customHeight="false" outlineLevel="0" collapsed="false">
      <c r="B60" s="8"/>
      <c r="C60" s="9" t="s">
        <v>43</v>
      </c>
      <c r="D60" s="8" t="s">
        <v>30</v>
      </c>
      <c r="E60" s="9"/>
      <c r="F60" s="9"/>
      <c r="G60" s="9"/>
      <c r="H60" s="9"/>
      <c r="I60" s="9"/>
      <c r="J60" s="10"/>
      <c r="K60" s="9" t="s">
        <v>43</v>
      </c>
    </row>
    <row r="61" customFormat="false" ht="12.75" hidden="false" customHeight="false" outlineLevel="0" collapsed="false">
      <c r="B61" s="8"/>
      <c r="C61" s="9"/>
      <c r="D61" s="8"/>
      <c r="E61" s="9"/>
      <c r="F61" s="9"/>
      <c r="G61" s="9"/>
      <c r="H61" s="9"/>
      <c r="I61" s="9"/>
      <c r="J61" s="10"/>
      <c r="K61" s="9"/>
    </row>
    <row r="62" customFormat="false" ht="12.75" hidden="false" customHeight="false" outlineLevel="0" collapsed="false">
      <c r="B62" s="8"/>
      <c r="C62" s="9" t="s">
        <v>44</v>
      </c>
      <c r="D62" s="8" t="s">
        <v>32</v>
      </c>
      <c r="E62" s="9"/>
      <c r="F62" s="9"/>
      <c r="G62" s="9"/>
      <c r="H62" s="9"/>
      <c r="I62" s="9"/>
      <c r="J62" s="10"/>
      <c r="K62" s="9" t="s">
        <v>44</v>
      </c>
    </row>
    <row r="63" customFormat="false" ht="12.75" hidden="false" customHeight="false" outlineLevel="0" collapsed="false">
      <c r="B63" s="8"/>
      <c r="C63" s="9"/>
      <c r="D63" s="8"/>
      <c r="E63" s="9"/>
      <c r="F63" s="9"/>
      <c r="G63" s="9"/>
      <c r="H63" s="9"/>
      <c r="I63" s="9"/>
      <c r="J63" s="10"/>
      <c r="K63" s="9"/>
    </row>
    <row r="64" customFormat="false" ht="12.75" hidden="false" customHeight="false" outlineLevel="0" collapsed="false">
      <c r="B64" s="8"/>
      <c r="C64" s="9" t="s">
        <v>45</v>
      </c>
      <c r="D64" s="8" t="s">
        <v>46</v>
      </c>
      <c r="E64" s="9"/>
      <c r="F64" s="9"/>
      <c r="G64" s="9"/>
      <c r="H64" s="9"/>
      <c r="I64" s="9"/>
      <c r="J64" s="10"/>
      <c r="K64" s="9" t="s">
        <v>45</v>
      </c>
    </row>
    <row r="65" customFormat="false" ht="12.75" hidden="false" customHeight="false" outlineLevel="0" collapsed="false">
      <c r="B65" s="8"/>
      <c r="C65" s="9"/>
      <c r="D65" s="8"/>
      <c r="E65" s="9"/>
      <c r="F65" s="9"/>
      <c r="G65" s="9"/>
      <c r="H65" s="9"/>
      <c r="I65" s="9"/>
      <c r="J65" s="10"/>
      <c r="K65" s="9"/>
    </row>
    <row r="66" customFormat="false" ht="12.75" hidden="false" customHeight="false" outlineLevel="0" collapsed="false">
      <c r="B66" s="8"/>
      <c r="C66" s="9"/>
      <c r="D66" s="8"/>
      <c r="E66" s="9"/>
      <c r="F66" s="9"/>
      <c r="G66" s="9"/>
      <c r="H66" s="9"/>
      <c r="I66" s="9"/>
      <c r="J66" s="10"/>
      <c r="K66" s="9"/>
    </row>
    <row r="67" customFormat="false" ht="12.75" hidden="false" customHeight="false" outlineLevel="0" collapsed="false">
      <c r="B67" s="8"/>
      <c r="C67" s="9"/>
      <c r="D67" s="8"/>
      <c r="E67" s="9"/>
      <c r="F67" s="9"/>
      <c r="G67" s="9"/>
      <c r="H67" s="9"/>
      <c r="I67" s="9"/>
      <c r="J67" s="10"/>
      <c r="K67" s="9"/>
    </row>
    <row r="68" customFormat="false" ht="12.75" hidden="false" customHeight="false" outlineLevel="0" collapsed="false">
      <c r="B68" s="8"/>
      <c r="C68" s="9"/>
      <c r="D68" s="8"/>
      <c r="E68" s="9"/>
      <c r="F68" s="9"/>
      <c r="G68" s="9"/>
      <c r="H68" s="9"/>
      <c r="I68" s="9"/>
      <c r="J68" s="10"/>
      <c r="K68" s="9"/>
    </row>
    <row r="69" customFormat="false" ht="13.5" hidden="false" customHeight="false" outlineLevel="0" collapsed="false">
      <c r="B69" s="12"/>
      <c r="C69" s="13"/>
      <c r="D69" s="12"/>
      <c r="E69" s="13"/>
      <c r="F69" s="13"/>
      <c r="G69" s="13"/>
      <c r="H69" s="13"/>
      <c r="I69" s="13"/>
      <c r="J69" s="14"/>
      <c r="K69" s="13"/>
    </row>
    <row r="70" customFormat="false" ht="12.75" hidden="false" customHeight="false" outlineLevel="0" collapsed="false">
      <c r="D70" s="15"/>
      <c r="E70" s="15"/>
      <c r="F70" s="15"/>
      <c r="G70" s="15"/>
      <c r="H70" s="15"/>
      <c r="I70" s="15"/>
      <c r="J70" s="15"/>
      <c r="K70" s="15"/>
    </row>
    <row r="71" customFormat="false" ht="12.75" hidden="false" customHeight="false" outlineLevel="0" collapsed="false">
      <c r="D71" s="15"/>
      <c r="E71" s="15"/>
      <c r="F71" s="15"/>
      <c r="G71" s="15"/>
      <c r="H71" s="15"/>
      <c r="I71" s="15"/>
      <c r="J71" s="15"/>
      <c r="K71" s="15"/>
    </row>
    <row r="72" customFormat="false" ht="12.75" hidden="false" customHeight="false" outlineLevel="0" collapsed="false">
      <c r="D72" s="15"/>
      <c r="E72" s="15"/>
      <c r="F72" s="15"/>
      <c r="G72" s="15"/>
      <c r="H72" s="15"/>
      <c r="I72" s="15"/>
      <c r="J72" s="15"/>
      <c r="K72" s="15"/>
    </row>
    <row r="73" customFormat="false" ht="12.75" hidden="false" customHeight="false" outlineLevel="0" collapsed="false">
      <c r="D73" s="15"/>
      <c r="E73" s="15"/>
      <c r="F73" s="15"/>
      <c r="G73" s="15"/>
      <c r="H73" s="15"/>
      <c r="I73" s="15"/>
      <c r="J73" s="15"/>
      <c r="K73" s="15"/>
    </row>
    <row r="74" customFormat="false" ht="12.75" hidden="false" customHeight="false" outlineLevel="0" collapsed="false">
      <c r="D74" s="15"/>
      <c r="E74" s="15"/>
      <c r="F74" s="15"/>
      <c r="G74" s="15"/>
      <c r="H74" s="15"/>
      <c r="I74" s="15"/>
      <c r="J74" s="15"/>
      <c r="K74" s="15"/>
    </row>
    <row r="75" customFormat="false" ht="12.75" hidden="false" customHeight="false" outlineLevel="0" collapsed="false">
      <c r="D75" s="15"/>
      <c r="E75" s="15"/>
      <c r="F75" s="15"/>
      <c r="G75" s="15"/>
      <c r="H75" s="15"/>
      <c r="I75" s="15"/>
      <c r="J75" s="15"/>
      <c r="K75" s="15"/>
    </row>
    <row r="76" customFormat="false" ht="12.75" hidden="false" customHeight="false" outlineLevel="0" collapsed="false">
      <c r="D76" s="15"/>
      <c r="E76" s="15"/>
      <c r="F76" s="15"/>
      <c r="G76" s="15"/>
      <c r="H76" s="15"/>
      <c r="I76" s="15"/>
      <c r="J76" s="15"/>
      <c r="K76" s="15"/>
    </row>
    <row r="77" customFormat="false" ht="12.75" hidden="false" customHeight="false" outlineLevel="0" collapsed="false">
      <c r="D77" s="15"/>
      <c r="E77" s="15"/>
      <c r="F77" s="15"/>
      <c r="G77" s="15"/>
      <c r="H77" s="15"/>
      <c r="I77" s="15"/>
      <c r="J77" s="15"/>
      <c r="K77" s="15"/>
    </row>
    <row r="78" customFormat="false" ht="12.75" hidden="false" customHeight="false" outlineLevel="0" collapsed="false">
      <c r="D78" s="15"/>
      <c r="E78" s="15"/>
      <c r="F78" s="15"/>
      <c r="G78" s="15"/>
      <c r="H78" s="15"/>
      <c r="I78" s="15"/>
      <c r="J78" s="15"/>
      <c r="K78" s="15"/>
    </row>
    <row r="79" customFormat="false" ht="12.75" hidden="false" customHeight="false" outlineLevel="0" collapsed="false">
      <c r="D79" s="15"/>
      <c r="E79" s="15"/>
      <c r="F79" s="15"/>
      <c r="G79" s="15"/>
      <c r="H79" s="15"/>
      <c r="I79" s="15"/>
      <c r="J79" s="15"/>
      <c r="K79" s="15"/>
    </row>
    <row r="80" customFormat="false" ht="12.75" hidden="false" customHeight="false" outlineLevel="0" collapsed="false">
      <c r="D80" s="15"/>
      <c r="E80" s="15"/>
      <c r="F80" s="15"/>
      <c r="G80" s="15"/>
      <c r="H80" s="15"/>
      <c r="I80" s="15"/>
      <c r="J80" s="15"/>
      <c r="K80" s="15"/>
    </row>
    <row r="81" customFormat="false" ht="12.75" hidden="false" customHeight="false" outlineLevel="0" collapsed="false">
      <c r="D81" s="15"/>
      <c r="E81" s="15"/>
      <c r="F81" s="15"/>
      <c r="G81" s="15"/>
      <c r="H81" s="15"/>
      <c r="I81" s="15"/>
      <c r="J81" s="15"/>
      <c r="K81" s="15"/>
    </row>
    <row r="82" customFormat="false" ht="12.75" hidden="false" customHeight="false" outlineLevel="0" collapsed="false">
      <c r="D82" s="15"/>
      <c r="E82" s="15"/>
      <c r="F82" s="15"/>
      <c r="G82" s="15"/>
      <c r="H82" s="15"/>
      <c r="I82" s="15"/>
      <c r="J82" s="15"/>
      <c r="K8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3:S1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7" activeCellId="0" sqref="E57:N57"/>
    </sheetView>
  </sheetViews>
  <sheetFormatPr defaultColWidth="9.0546875" defaultRowHeight="12.75" zeroHeight="false" outlineLevelRow="0" outlineLevelCol="0"/>
  <cols>
    <col collapsed="false" customWidth="true" hidden="false" outlineLevel="0" max="5" min="5" style="11" width="13.14"/>
  </cols>
  <sheetData>
    <row r="3" customFormat="false" ht="15" hidden="false" customHeight="false" outlineLevel="0" collapsed="false">
      <c r="B3" s="20" t="s">
        <v>12450</v>
      </c>
    </row>
    <row r="4" customFormat="false" ht="15" hidden="false" customHeight="false" outlineLevel="0" collapsed="false">
      <c r="B4" s="20" t="s">
        <v>4357</v>
      </c>
    </row>
    <row r="5" customFormat="false" ht="15" hidden="false" customHeight="false" outlineLevel="0" collapsed="false">
      <c r="B5" s="20" t="s">
        <v>4358</v>
      </c>
    </row>
    <row r="6" customFormat="false" ht="15" hidden="false" customHeight="false" outlineLevel="0" collapsed="false">
      <c r="B6" s="20" t="s">
        <v>4359</v>
      </c>
    </row>
    <row r="7" customFormat="false" ht="15" hidden="false" customHeight="false" outlineLevel="0" collapsed="false">
      <c r="B7" s="20" t="s">
        <v>4360</v>
      </c>
    </row>
    <row r="8" customFormat="false" ht="15" hidden="false" customHeight="false" outlineLevel="0" collapsed="false">
      <c r="B8" s="20" t="s">
        <v>4361</v>
      </c>
    </row>
    <row r="9" customFormat="false" ht="15" hidden="false" customHeight="false" outlineLevel="0" collapsed="false">
      <c r="B9" s="20" t="s">
        <v>4362</v>
      </c>
    </row>
    <row r="10" customFormat="false" ht="15" hidden="false" customHeight="false" outlineLevel="0" collapsed="false">
      <c r="B10" s="20" t="s">
        <v>4363</v>
      </c>
    </row>
    <row r="11" customFormat="false" ht="15" hidden="false" customHeight="false" outlineLevel="0" collapsed="false">
      <c r="B11" s="20" t="s">
        <v>4364</v>
      </c>
    </row>
    <row r="12" customFormat="false" ht="15" hidden="false" customHeight="false" outlineLevel="0" collapsed="false">
      <c r="B12" s="20" t="s">
        <v>4365</v>
      </c>
    </row>
    <row r="13" customFormat="false" ht="15" hidden="false" customHeight="false" outlineLevel="0" collapsed="false">
      <c r="B13" s="20" t="s">
        <v>4366</v>
      </c>
    </row>
    <row r="14" customFormat="false" ht="15" hidden="false" customHeight="false" outlineLevel="0" collapsed="false">
      <c r="B14" s="20" t="s">
        <v>4367</v>
      </c>
    </row>
    <row r="15" customFormat="false" ht="15" hidden="false" customHeight="false" outlineLevel="0" collapsed="false">
      <c r="B15" s="20" t="s">
        <v>4368</v>
      </c>
    </row>
    <row r="16" customFormat="false" ht="15" hidden="false" customHeight="false" outlineLevel="0" collapsed="false">
      <c r="B16" s="20" t="s">
        <v>4369</v>
      </c>
    </row>
    <row r="17" customFormat="false" ht="15" hidden="false" customHeight="false" outlineLevel="0" collapsed="false">
      <c r="B17" s="20" t="s">
        <v>4370</v>
      </c>
    </row>
    <row r="18" customFormat="false" ht="15" hidden="false" customHeight="false" outlineLevel="0" collapsed="false">
      <c r="B18" s="20" t="s">
        <v>4371</v>
      </c>
    </row>
    <row r="19" customFormat="false" ht="15" hidden="false" customHeight="false" outlineLevel="0" collapsed="false">
      <c r="B19" s="20" t="s">
        <v>4372</v>
      </c>
    </row>
    <row r="20" customFormat="false" ht="15" hidden="false" customHeight="false" outlineLevel="0" collapsed="false">
      <c r="B20" s="20" t="s">
        <v>4373</v>
      </c>
    </row>
    <row r="21" customFormat="false" ht="15" hidden="false" customHeight="false" outlineLevel="0" collapsed="false">
      <c r="B21" s="20" t="s">
        <v>4374</v>
      </c>
    </row>
    <row r="22" customFormat="false" ht="15" hidden="false" customHeight="false" outlineLevel="0" collapsed="false">
      <c r="B22" s="20" t="s">
        <v>4375</v>
      </c>
    </row>
    <row r="23" customFormat="false" ht="15" hidden="false" customHeight="false" outlineLevel="0" collapsed="false">
      <c r="B23" s="20" t="s">
        <v>4376</v>
      </c>
    </row>
    <row r="24" customFormat="false" ht="15" hidden="false" customHeight="false" outlineLevel="0" collapsed="false">
      <c r="B24" s="20" t="s">
        <v>4377</v>
      </c>
    </row>
    <row r="25" customFormat="false" ht="15" hidden="false" customHeight="false" outlineLevel="0" collapsed="false">
      <c r="B25" s="20" t="s">
        <v>4378</v>
      </c>
    </row>
    <row r="26" customFormat="false" ht="15" hidden="false" customHeight="false" outlineLevel="0" collapsed="false">
      <c r="B26" s="20" t="s">
        <v>4379</v>
      </c>
    </row>
    <row r="27" customFormat="false" ht="15" hidden="false" customHeight="false" outlineLevel="0" collapsed="false">
      <c r="B27" s="20" t="s">
        <v>4380</v>
      </c>
    </row>
    <row r="28" customFormat="false" ht="15" hidden="false" customHeight="false" outlineLevel="0" collapsed="false">
      <c r="B28" s="20" t="s">
        <v>4381</v>
      </c>
    </row>
    <row r="29" customFormat="false" ht="15" hidden="false" customHeight="false" outlineLevel="0" collapsed="false">
      <c r="B29" s="20" t="s">
        <v>4382</v>
      </c>
    </row>
    <row r="30" customFormat="false" ht="15" hidden="false" customHeight="false" outlineLevel="0" collapsed="false">
      <c r="B30" s="20" t="s">
        <v>4383</v>
      </c>
    </row>
    <row r="31" customFormat="false" ht="15" hidden="false" customHeight="false" outlineLevel="0" collapsed="false">
      <c r="B31" s="20" t="s">
        <v>4384</v>
      </c>
    </row>
    <row r="32" customFormat="false" ht="15" hidden="false" customHeight="false" outlineLevel="0" collapsed="false">
      <c r="B32" s="20" t="s">
        <v>4385</v>
      </c>
    </row>
    <row r="33" customFormat="false" ht="15" hidden="false" customHeight="false" outlineLevel="0" collapsed="false">
      <c r="B33" s="20" t="s">
        <v>4386</v>
      </c>
    </row>
    <row r="34" customFormat="false" ht="15" hidden="false" customHeight="false" outlineLevel="0" collapsed="false">
      <c r="B34" s="20" t="s">
        <v>4387</v>
      </c>
    </row>
    <row r="35" customFormat="false" ht="15" hidden="false" customHeight="false" outlineLevel="0" collapsed="false">
      <c r="B35" s="20" t="s">
        <v>4388</v>
      </c>
    </row>
    <row r="36" customFormat="false" ht="15" hidden="false" customHeight="false" outlineLevel="0" collapsed="false">
      <c r="B36" s="20" t="s">
        <v>4389</v>
      </c>
    </row>
    <row r="37" customFormat="false" ht="15" hidden="false" customHeight="false" outlineLevel="0" collapsed="false">
      <c r="B37" s="20" t="s">
        <v>4390</v>
      </c>
    </row>
    <row r="38" customFormat="false" ht="15" hidden="false" customHeight="false" outlineLevel="0" collapsed="false">
      <c r="B38" s="20" t="s">
        <v>4391</v>
      </c>
    </row>
    <row r="39" customFormat="false" ht="15" hidden="false" customHeight="false" outlineLevel="0" collapsed="false">
      <c r="B39" s="20" t="s">
        <v>4392</v>
      </c>
    </row>
    <row r="40" customFormat="false" ht="15" hidden="false" customHeight="false" outlineLevel="0" collapsed="false">
      <c r="B40" s="20" t="s">
        <v>4393</v>
      </c>
    </row>
    <row r="41" customFormat="false" ht="15" hidden="false" customHeight="false" outlineLevel="0" collapsed="false">
      <c r="B41" s="20" t="s">
        <v>4394</v>
      </c>
    </row>
    <row r="42" customFormat="false" ht="15" hidden="false" customHeight="false" outlineLevel="0" collapsed="false">
      <c r="B42" s="20" t="s">
        <v>4395</v>
      </c>
    </row>
    <row r="43" customFormat="false" ht="15" hidden="false" customHeight="false" outlineLevel="0" collapsed="false">
      <c r="B43" s="20" t="s">
        <v>4396</v>
      </c>
    </row>
    <row r="44" customFormat="false" ht="15" hidden="false" customHeight="false" outlineLevel="0" collapsed="false">
      <c r="B44" s="20" t="s">
        <v>4397</v>
      </c>
    </row>
    <row r="45" customFormat="false" ht="15" hidden="false" customHeight="false" outlineLevel="0" collapsed="false">
      <c r="B45" s="20" t="s">
        <v>4398</v>
      </c>
    </row>
    <row r="46" customFormat="false" ht="15" hidden="false" customHeight="false" outlineLevel="0" collapsed="false">
      <c r="B46" s="20" t="s">
        <v>4399</v>
      </c>
    </row>
    <row r="47" customFormat="false" ht="15" hidden="false" customHeight="false" outlineLevel="0" collapsed="false">
      <c r="B47" s="20" t="s">
        <v>4400</v>
      </c>
    </row>
    <row r="48" customFormat="false" ht="15" hidden="false" customHeight="false" outlineLevel="0" collapsed="false">
      <c r="B48" s="20" t="s">
        <v>4401</v>
      </c>
    </row>
    <row r="49" customFormat="false" ht="15" hidden="false" customHeight="false" outlineLevel="0" collapsed="false">
      <c r="B49" s="20" t="s">
        <v>4402</v>
      </c>
    </row>
    <row r="50" customFormat="false" ht="15" hidden="false" customHeight="false" outlineLevel="0" collapsed="false">
      <c r="B50" s="20" t="s">
        <v>4403</v>
      </c>
    </row>
    <row r="51" customFormat="false" ht="15" hidden="false" customHeight="false" outlineLevel="0" collapsed="false">
      <c r="B51" s="20" t="s">
        <v>4404</v>
      </c>
    </row>
    <row r="52" customFormat="false" ht="15" hidden="false" customHeight="false" outlineLevel="0" collapsed="false">
      <c r="B52" s="20" t="s">
        <v>4405</v>
      </c>
    </row>
    <row r="53" customFormat="false" ht="15" hidden="false" customHeight="false" outlineLevel="0" collapsed="false">
      <c r="B53" s="20" t="s">
        <v>4406</v>
      </c>
    </row>
    <row r="54" customFormat="false" ht="15" hidden="false" customHeight="false" outlineLevel="0" collapsed="false">
      <c r="B54" s="20" t="s">
        <v>4407</v>
      </c>
    </row>
    <row r="55" customFormat="false" ht="15" hidden="false" customHeight="false" outlineLevel="0" collapsed="false">
      <c r="B55" s="20" t="s">
        <v>4408</v>
      </c>
    </row>
    <row r="56" customFormat="false" ht="15" hidden="false" customHeight="false" outlineLevel="0" collapsed="false">
      <c r="B56" s="20" t="s">
        <v>230</v>
      </c>
      <c r="D56" s="11" t="s">
        <v>733</v>
      </c>
      <c r="E56" s="11" t="s">
        <v>4411</v>
      </c>
      <c r="F56" s="11" t="s">
        <v>4412</v>
      </c>
      <c r="G56" s="11" t="s">
        <v>1701</v>
      </c>
      <c r="H56" s="11" t="s">
        <v>4413</v>
      </c>
      <c r="I56" s="20" t="s">
        <v>231</v>
      </c>
      <c r="J56" s="11" t="n">
        <v>6</v>
      </c>
      <c r="K56" s="11" t="s">
        <v>4414</v>
      </c>
      <c r="L56" s="11" t="s">
        <v>1695</v>
      </c>
      <c r="M56" s="11" t="s">
        <v>4415</v>
      </c>
      <c r="N56" s="11" t="s">
        <v>1248</v>
      </c>
      <c r="O56" s="11" t="s">
        <v>1819</v>
      </c>
    </row>
    <row r="57" customFormat="false" ht="12.75" hidden="false" customHeight="false" outlineLevel="0" collapsed="false">
      <c r="E57" s="11" t="s">
        <v>44</v>
      </c>
      <c r="G57" s="11" t="s">
        <v>42</v>
      </c>
      <c r="I57" s="11" t="s">
        <v>41</v>
      </c>
      <c r="K57" s="11" t="s">
        <v>33</v>
      </c>
      <c r="M57" s="11" t="s">
        <v>26</v>
      </c>
    </row>
    <row r="58" customFormat="false" ht="15" hidden="false" customHeight="false" outlineLevel="0" collapsed="false">
      <c r="B58" s="20" t="s">
        <v>236</v>
      </c>
      <c r="D58" s="11" t="s">
        <v>236</v>
      </c>
      <c r="E58" s="11" t="s">
        <v>237</v>
      </c>
      <c r="F58" s="11" t="s">
        <v>237</v>
      </c>
      <c r="G58" s="11" t="s">
        <v>237</v>
      </c>
      <c r="H58" s="11" t="s">
        <v>237</v>
      </c>
      <c r="I58" s="20" t="s">
        <v>237</v>
      </c>
      <c r="J58" s="11" t="s">
        <v>237</v>
      </c>
      <c r="K58" s="11" t="s">
        <v>237</v>
      </c>
      <c r="L58" s="11" t="s">
        <v>237</v>
      </c>
      <c r="M58" s="11" t="s">
        <v>237</v>
      </c>
      <c r="N58" s="11" t="s">
        <v>237</v>
      </c>
    </row>
    <row r="60" customFormat="false" ht="15" hidden="false" customHeight="false" outlineLevel="0" collapsed="false">
      <c r="B60" s="20"/>
      <c r="C60" s="11" t="n">
        <v>16.06</v>
      </c>
      <c r="D60" s="11" t="n">
        <v>0.25</v>
      </c>
      <c r="E60" s="11" t="n">
        <v>0.77</v>
      </c>
      <c r="F60" s="11" t="n">
        <v>0.12</v>
      </c>
      <c r="G60" s="11" t="n">
        <v>5.47</v>
      </c>
      <c r="H60" s="11" t="n">
        <v>0.6</v>
      </c>
      <c r="I60" s="11" t="n">
        <v>228</v>
      </c>
      <c r="J60" s="11" t="n">
        <v>23</v>
      </c>
      <c r="K60" s="11" t="n">
        <v>0.75</v>
      </c>
      <c r="L60" s="11" t="n">
        <v>0.18</v>
      </c>
      <c r="M60" s="11" t="n">
        <v>2.13</v>
      </c>
      <c r="N60" s="11" t="n">
        <v>0.26</v>
      </c>
    </row>
    <row r="61" customFormat="false" ht="15" hidden="false" customHeight="false" outlineLevel="0" collapsed="false">
      <c r="B61" s="20"/>
    </row>
    <row r="62" customFormat="false" ht="15" hidden="false" customHeight="false" outlineLevel="0" collapsed="false">
      <c r="B62" s="20"/>
      <c r="C62" s="11" t="n">
        <v>14.38</v>
      </c>
      <c r="D62" s="11" t="n">
        <v>0.3</v>
      </c>
      <c r="E62" s="11" t="n">
        <v>1.32</v>
      </c>
      <c r="F62" s="11" t="n">
        <v>0.18</v>
      </c>
      <c r="G62" s="11" t="n">
        <v>5.81</v>
      </c>
      <c r="H62" s="11" t="n">
        <v>0.64</v>
      </c>
      <c r="I62" s="11" t="n">
        <v>342</v>
      </c>
      <c r="J62" s="11" t="n">
        <v>34</v>
      </c>
      <c r="M62" s="11" t="n">
        <v>1.42</v>
      </c>
      <c r="N62" s="11" t="n">
        <v>0.17</v>
      </c>
    </row>
    <row r="63" customFormat="false" ht="15" hidden="false" customHeight="false" outlineLevel="0" collapsed="false">
      <c r="B63" s="20"/>
    </row>
    <row r="64" customFormat="false" ht="15" hidden="false" customHeight="false" outlineLevel="0" collapsed="false">
      <c r="B64" s="20"/>
      <c r="C64" s="11" t="n">
        <v>12.55</v>
      </c>
      <c r="D64" s="11" t="n">
        <v>0.39</v>
      </c>
      <c r="E64" s="11" t="n">
        <v>2.02</v>
      </c>
      <c r="F64" s="11" t="n">
        <v>0.24</v>
      </c>
      <c r="G64" s="11" t="n">
        <v>7.72</v>
      </c>
      <c r="H64" s="11" t="n">
        <v>0.85</v>
      </c>
      <c r="I64" s="11" t="n">
        <v>371</v>
      </c>
      <c r="J64" s="11" t="n">
        <v>37</v>
      </c>
      <c r="M64" s="11" t="n">
        <v>0.86</v>
      </c>
      <c r="N64" s="11" t="n">
        <v>0.15</v>
      </c>
    </row>
    <row r="65" customFormat="false" ht="15" hidden="false" customHeight="false" outlineLevel="0" collapsed="false">
      <c r="B65" s="20"/>
    </row>
    <row r="66" customFormat="false" ht="15" hidden="false" customHeight="false" outlineLevel="0" collapsed="false">
      <c r="B66" s="20"/>
      <c r="C66" s="11" t="n">
        <v>10.44</v>
      </c>
      <c r="D66" s="11" t="n">
        <v>0.43</v>
      </c>
      <c r="E66" s="11" t="n">
        <v>2.04</v>
      </c>
      <c r="F66" s="11" t="n">
        <v>0.24</v>
      </c>
      <c r="G66" s="11" t="n">
        <v>10.6</v>
      </c>
      <c r="H66" s="11" t="n">
        <v>1.1</v>
      </c>
      <c r="I66" s="11" t="n">
        <v>319</v>
      </c>
      <c r="J66" s="11" t="n">
        <v>32</v>
      </c>
    </row>
    <row r="67" customFormat="false" ht="15" hidden="false" customHeight="false" outlineLevel="0" collapsed="false">
      <c r="B67" s="20"/>
    </row>
    <row r="68" customFormat="false" ht="15" hidden="false" customHeight="false" outlineLevel="0" collapsed="false">
      <c r="B68" s="20"/>
      <c r="C68" s="11" t="n">
        <v>7.41</v>
      </c>
      <c r="D68" s="11" t="n">
        <v>0.55</v>
      </c>
      <c r="E68" s="11" t="n">
        <v>1.35</v>
      </c>
      <c r="F68" s="11" t="n">
        <v>0.2</v>
      </c>
      <c r="G68" s="11" t="n">
        <v>7.43</v>
      </c>
      <c r="H68" s="11" t="n">
        <v>0.82</v>
      </c>
      <c r="I68" s="11" t="n">
        <v>97.3</v>
      </c>
      <c r="J68" s="11" t="n">
        <v>10</v>
      </c>
    </row>
    <row r="69" customFormat="false" ht="15" hidden="false" customHeight="false" outlineLevel="0" collapsed="false">
      <c r="B69" s="20"/>
    </row>
    <row r="70" customFormat="false" ht="15" hidden="false" customHeight="false" outlineLevel="0" collapsed="false">
      <c r="B70" s="20"/>
      <c r="C70" s="11" t="n">
        <v>3.44</v>
      </c>
      <c r="D70" s="11" t="n">
        <v>0.68</v>
      </c>
      <c r="G70" s="11" t="n">
        <v>0.102</v>
      </c>
      <c r="H70" s="11" t="n">
        <v>0.016</v>
      </c>
    </row>
    <row r="71" customFormat="false" ht="15" hidden="false" customHeight="false" outlineLevel="0" collapsed="false">
      <c r="B71" s="20" t="s">
        <v>4429</v>
      </c>
    </row>
    <row r="72" customFormat="false" ht="15" hidden="false" customHeight="false" outlineLevel="0" collapsed="false">
      <c r="B72" s="20" t="s">
        <v>4430</v>
      </c>
    </row>
    <row r="73" customFormat="false" ht="15" hidden="false" customHeight="false" outlineLevel="0" collapsed="false">
      <c r="B73" s="20" t="s">
        <v>4431</v>
      </c>
    </row>
    <row r="74" customFormat="false" ht="15" hidden="false" customHeight="false" outlineLevel="0" collapsed="false">
      <c r="B74" s="20" t="s">
        <v>4432</v>
      </c>
    </row>
    <row r="75" customFormat="false" ht="15" hidden="false" customHeight="false" outlineLevel="0" collapsed="false">
      <c r="B75" s="20" t="s">
        <v>1891</v>
      </c>
    </row>
    <row r="76" customFormat="false" ht="15" hidden="false" customHeight="false" outlineLevel="0" collapsed="false">
      <c r="B76" s="20" t="s">
        <v>1892</v>
      </c>
    </row>
    <row r="77" customFormat="false" ht="15" hidden="false" customHeight="false" outlineLevel="0" collapsed="false">
      <c r="B77" s="20" t="s">
        <v>1893</v>
      </c>
    </row>
    <row r="78" customFormat="false" ht="15" hidden="false" customHeight="false" outlineLevel="0" collapsed="false">
      <c r="B78" s="20" t="s">
        <v>1894</v>
      </c>
    </row>
    <row r="79" customFormat="false" ht="15" hidden="false" customHeight="false" outlineLevel="0" collapsed="false">
      <c r="B79" s="20" t="s">
        <v>1895</v>
      </c>
    </row>
    <row r="80" customFormat="false" ht="15" hidden="false" customHeight="false" outlineLevel="0" collapsed="false">
      <c r="B80" s="20" t="s">
        <v>1896</v>
      </c>
    </row>
    <row r="81" customFormat="false" ht="15" hidden="false" customHeight="false" outlineLevel="0" collapsed="false">
      <c r="B81" s="20" t="s">
        <v>1897</v>
      </c>
    </row>
    <row r="82" customFormat="false" ht="15" hidden="false" customHeight="false" outlineLevel="0" collapsed="false">
      <c r="B82" s="20" t="s">
        <v>1898</v>
      </c>
    </row>
    <row r="83" customFormat="false" ht="15" hidden="false" customHeight="false" outlineLevel="0" collapsed="false">
      <c r="B83" s="20" t="s">
        <v>1899</v>
      </c>
    </row>
    <row r="84" customFormat="false" ht="15" hidden="false" customHeight="false" outlineLevel="0" collapsed="false">
      <c r="B84" s="20" t="s">
        <v>1900</v>
      </c>
    </row>
    <row r="85" customFormat="false" ht="15" hidden="false" customHeight="false" outlineLevel="0" collapsed="false">
      <c r="B85" s="20" t="s">
        <v>1901</v>
      </c>
    </row>
    <row r="86" customFormat="false" ht="15" hidden="false" customHeight="false" outlineLevel="0" collapsed="false">
      <c r="B86" s="20" t="s">
        <v>1902</v>
      </c>
    </row>
    <row r="87" customFormat="false" ht="15" hidden="false" customHeight="false" outlineLevel="0" collapsed="false">
      <c r="B87" s="20" t="s">
        <v>1903</v>
      </c>
    </row>
    <row r="88" customFormat="false" ht="15" hidden="false" customHeight="false" outlineLevel="0" collapsed="false">
      <c r="B88" s="20" t="s">
        <v>1904</v>
      </c>
    </row>
    <row r="89" customFormat="false" ht="15" hidden="false" customHeight="false" outlineLevel="0" collapsed="false">
      <c r="B89" s="20" t="s">
        <v>1905</v>
      </c>
    </row>
    <row r="90" customFormat="false" ht="15" hidden="false" customHeight="false" outlineLevel="0" collapsed="false">
      <c r="B90" s="20" t="s">
        <v>1906</v>
      </c>
    </row>
    <row r="91" customFormat="false" ht="15" hidden="false" customHeight="false" outlineLevel="0" collapsed="false">
      <c r="B91" s="20" t="s">
        <v>1907</v>
      </c>
    </row>
    <row r="92" customFormat="false" ht="15" hidden="false" customHeight="false" outlineLevel="0" collapsed="false">
      <c r="B92" s="20" t="s">
        <v>1908</v>
      </c>
    </row>
    <row r="93" customFormat="false" ht="15" hidden="false" customHeight="false" outlineLevel="0" collapsed="false">
      <c r="B93" s="20" t="s">
        <v>1909</v>
      </c>
    </row>
    <row r="94" customFormat="false" ht="15" hidden="false" customHeight="false" outlineLevel="0" collapsed="false">
      <c r="B94" s="20" t="s">
        <v>1910</v>
      </c>
    </row>
    <row r="95" customFormat="false" ht="15" hidden="false" customHeight="false" outlineLevel="0" collapsed="false">
      <c r="B95" s="20" t="s">
        <v>1911</v>
      </c>
    </row>
    <row r="96" customFormat="false" ht="15" hidden="false" customHeight="false" outlineLevel="0" collapsed="false">
      <c r="B96" s="20" t="s">
        <v>1912</v>
      </c>
    </row>
    <row r="97" customFormat="false" ht="15" hidden="false" customHeight="false" outlineLevel="0" collapsed="false">
      <c r="B97" s="20" t="s">
        <v>1913</v>
      </c>
    </row>
    <row r="98" customFormat="false" ht="15" hidden="false" customHeight="false" outlineLevel="0" collapsed="false">
      <c r="B98" s="20" t="s">
        <v>1914</v>
      </c>
    </row>
    <row r="99" customFormat="false" ht="15" hidden="false" customHeight="false" outlineLevel="0" collapsed="false">
      <c r="B99" s="20" t="s">
        <v>1915</v>
      </c>
    </row>
    <row r="100" customFormat="false" ht="15" hidden="false" customHeight="false" outlineLevel="0" collapsed="false">
      <c r="B100" s="20" t="s">
        <v>1916</v>
      </c>
    </row>
    <row r="101" customFormat="false" ht="15" hidden="false" customHeight="false" outlineLevel="0" collapsed="false">
      <c r="B101" s="20" t="s">
        <v>1917</v>
      </c>
    </row>
    <row r="102" customFormat="false" ht="15" hidden="false" customHeight="false" outlineLevel="0" collapsed="false">
      <c r="B102" s="20" t="s">
        <v>1918</v>
      </c>
    </row>
    <row r="103" customFormat="false" ht="15" hidden="false" customHeight="false" outlineLevel="0" collapsed="false">
      <c r="B103" s="20" t="s">
        <v>1919</v>
      </c>
    </row>
    <row r="104" customFormat="false" ht="15" hidden="false" customHeight="false" outlineLevel="0" collapsed="false">
      <c r="B104" s="20" t="s">
        <v>1920</v>
      </c>
    </row>
    <row r="105" customFormat="false" ht="15" hidden="false" customHeight="false" outlineLevel="0" collapsed="false">
      <c r="B105" s="20" t="s">
        <v>1921</v>
      </c>
    </row>
    <row r="106" customFormat="false" ht="15" hidden="false" customHeight="false" outlineLevel="0" collapsed="false">
      <c r="B106" s="20" t="s">
        <v>1922</v>
      </c>
    </row>
    <row r="107" customFormat="false" ht="15" hidden="false" customHeight="false" outlineLevel="0" collapsed="false">
      <c r="B107" s="20" t="s">
        <v>1923</v>
      </c>
    </row>
    <row r="108" customFormat="false" ht="15" hidden="false" customHeight="false" outlineLevel="0" collapsed="false">
      <c r="B108" s="20" t="s">
        <v>1924</v>
      </c>
    </row>
    <row r="109" customFormat="false" ht="15" hidden="false" customHeight="false" outlineLevel="0" collapsed="false">
      <c r="B109" s="20" t="s">
        <v>1925</v>
      </c>
    </row>
    <row r="110" customFormat="false" ht="15" hidden="false" customHeight="false" outlineLevel="0" collapsed="false">
      <c r="B110" s="20" t="s">
        <v>1926</v>
      </c>
    </row>
    <row r="111" customFormat="false" ht="15" hidden="false" customHeight="false" outlineLevel="0" collapsed="false">
      <c r="B111" s="20" t="s">
        <v>1927</v>
      </c>
    </row>
    <row r="112" customFormat="false" ht="15" hidden="false" customHeight="false" outlineLevel="0" collapsed="false">
      <c r="B112" s="20" t="s">
        <v>1928</v>
      </c>
    </row>
    <row r="113" customFormat="false" ht="15" hidden="false" customHeight="false" outlineLevel="0" collapsed="false">
      <c r="B113" s="20" t="s">
        <v>1929</v>
      </c>
    </row>
    <row r="114" customFormat="false" ht="15" hidden="false" customHeight="false" outlineLevel="0" collapsed="false">
      <c r="B114" s="20" t="s">
        <v>1930</v>
      </c>
    </row>
    <row r="115" customFormat="false" ht="15" hidden="false" customHeight="false" outlineLevel="0" collapsed="false">
      <c r="B115" s="20" t="s">
        <v>1931</v>
      </c>
    </row>
    <row r="116" customFormat="false" ht="15" hidden="false" customHeight="false" outlineLevel="0" collapsed="false">
      <c r="B116" s="20" t="s">
        <v>1932</v>
      </c>
    </row>
    <row r="117" customFormat="false" ht="15" hidden="false" customHeight="false" outlineLevel="0" collapsed="false">
      <c r="B117" s="20" t="s">
        <v>12451</v>
      </c>
    </row>
    <row r="118" customFormat="false" ht="15" hidden="false" customHeight="false" outlineLevel="0" collapsed="false">
      <c r="B118" s="20" t="s">
        <v>12452</v>
      </c>
    </row>
    <row r="119" customFormat="false" ht="15" hidden="false" customHeight="false" outlineLevel="0" collapsed="false">
      <c r="B119" s="20" t="s">
        <v>12453</v>
      </c>
    </row>
    <row r="120" customFormat="false" ht="15" hidden="false" customHeight="false" outlineLevel="0" collapsed="false">
      <c r="B120" s="20" t="s">
        <v>12454</v>
      </c>
    </row>
    <row r="121" customFormat="false" ht="15" hidden="false" customHeight="false" outlineLevel="0" collapsed="false">
      <c r="B121" s="20" t="s">
        <v>12455</v>
      </c>
    </row>
    <row r="122" customFormat="false" ht="15" hidden="false" customHeight="false" outlineLevel="0" collapsed="false">
      <c r="B122" s="20" t="s">
        <v>12456</v>
      </c>
    </row>
    <row r="123" customFormat="false" ht="15" hidden="false" customHeight="false" outlineLevel="0" collapsed="false">
      <c r="B123" s="20" t="s">
        <v>12457</v>
      </c>
    </row>
    <row r="124" customFormat="false" ht="15" hidden="false" customHeight="false" outlineLevel="0" collapsed="false">
      <c r="B124" s="20" t="s">
        <v>12458</v>
      </c>
    </row>
    <row r="125" customFormat="false" ht="15" hidden="false" customHeight="false" outlineLevel="0" collapsed="false">
      <c r="B125" s="20" t="s">
        <v>12459</v>
      </c>
    </row>
    <row r="126" customFormat="false" ht="15" hidden="false" customHeight="false" outlineLevel="0" collapsed="false">
      <c r="B126" s="20" t="s">
        <v>12460</v>
      </c>
    </row>
    <row r="127" customFormat="false" ht="15" hidden="false" customHeight="false" outlineLevel="0" collapsed="false">
      <c r="B127" s="20" t="s">
        <v>230</v>
      </c>
      <c r="C127" s="11" t="s">
        <v>733</v>
      </c>
      <c r="D127" s="11" t="s">
        <v>231</v>
      </c>
      <c r="E127" s="11" t="s">
        <v>232</v>
      </c>
      <c r="F127" s="11" t="s">
        <v>386</v>
      </c>
      <c r="H127" s="11" t="s">
        <v>12461</v>
      </c>
      <c r="I127" s="11" t="n">
        <v>11</v>
      </c>
    </row>
    <row r="128" customFormat="false" ht="15" hidden="false" customHeight="false" outlineLevel="0" collapsed="false">
      <c r="B128" s="20" t="s">
        <v>236</v>
      </c>
      <c r="C128" s="11" t="s">
        <v>236</v>
      </c>
      <c r="D128" s="11" t="s">
        <v>237</v>
      </c>
      <c r="E128" s="11" t="s">
        <v>237</v>
      </c>
      <c r="F128" s="11" t="s">
        <v>388</v>
      </c>
      <c r="H128" s="11" t="s">
        <v>12461</v>
      </c>
      <c r="I128" s="11" t="n">
        <v>12</v>
      </c>
    </row>
    <row r="129" customFormat="false" ht="15" hidden="false" customHeight="false" outlineLevel="0" collapsed="false">
      <c r="B129" s="20" t="n">
        <v>38.75</v>
      </c>
      <c r="C129" s="11" t="n">
        <v>0.32</v>
      </c>
      <c r="D129" s="11" t="n">
        <v>0.048</v>
      </c>
      <c r="E129" s="11" t="n">
        <v>0.015</v>
      </c>
      <c r="H129" s="11" t="s">
        <v>12461</v>
      </c>
      <c r="I129" s="11" t="n">
        <v>13</v>
      </c>
    </row>
    <row r="130" customFormat="false" ht="15" hidden="false" customHeight="false" outlineLevel="0" collapsed="false">
      <c r="B130" s="20" t="n">
        <v>35.14</v>
      </c>
      <c r="C130" s="11" t="n">
        <v>0.38</v>
      </c>
      <c r="D130" s="11" t="n">
        <v>0.052</v>
      </c>
      <c r="E130" s="11" t="n">
        <v>0.015</v>
      </c>
      <c r="H130" s="11" t="s">
        <v>12461</v>
      </c>
      <c r="I130" s="11" t="n">
        <v>14</v>
      </c>
    </row>
    <row r="131" customFormat="false" ht="15" hidden="false" customHeight="false" outlineLevel="0" collapsed="false">
      <c r="B131" s="20" t="n">
        <v>33.23</v>
      </c>
      <c r="C131" s="11" t="n">
        <v>0.4</v>
      </c>
      <c r="D131" s="11" t="n">
        <v>0.045</v>
      </c>
      <c r="E131" s="11" t="n">
        <v>0.014</v>
      </c>
      <c r="H131" s="11" t="s">
        <v>12461</v>
      </c>
      <c r="I131" s="11" t="n">
        <v>15</v>
      </c>
    </row>
    <row r="132" customFormat="false" ht="15" hidden="false" customHeight="false" outlineLevel="0" collapsed="false">
      <c r="B132" s="20" t="n">
        <v>31.22</v>
      </c>
      <c r="C132" s="11" t="n">
        <v>0.43</v>
      </c>
      <c r="D132" s="11" t="n">
        <v>0.072</v>
      </c>
      <c r="E132" s="11" t="n">
        <v>0.014</v>
      </c>
      <c r="H132" s="11" t="s">
        <v>12461</v>
      </c>
      <c r="I132" s="11" t="n">
        <v>16</v>
      </c>
    </row>
    <row r="133" customFormat="false" ht="15" hidden="false" customHeight="false" outlineLevel="0" collapsed="false">
      <c r="B133" s="20" t="n">
        <v>29.66</v>
      </c>
      <c r="C133" s="11" t="n">
        <v>0.18</v>
      </c>
      <c r="D133" s="11" t="n">
        <v>0.095</v>
      </c>
      <c r="E133" s="11" t="n">
        <v>0.014</v>
      </c>
      <c r="H133" s="11" t="s">
        <v>12461</v>
      </c>
      <c r="I133" s="11" t="n">
        <v>17</v>
      </c>
    </row>
    <row r="134" customFormat="false" ht="15" hidden="false" customHeight="false" outlineLevel="0" collapsed="false">
      <c r="B134" s="20" t="n">
        <v>29.19</v>
      </c>
      <c r="C134" s="11" t="n">
        <v>0.45</v>
      </c>
      <c r="D134" s="11" t="n">
        <v>0.103</v>
      </c>
      <c r="E134" s="11" t="n">
        <v>0.019</v>
      </c>
      <c r="H134" s="11" t="s">
        <v>12461</v>
      </c>
      <c r="I134" s="11" t="n">
        <v>18</v>
      </c>
    </row>
    <row r="135" customFormat="false" ht="15" hidden="false" customHeight="false" outlineLevel="0" collapsed="false">
      <c r="B135" s="20" t="n">
        <v>27.68</v>
      </c>
      <c r="C135" s="11" t="n">
        <v>0.25</v>
      </c>
      <c r="D135" s="11" t="n">
        <v>0.089</v>
      </c>
      <c r="E135" s="11" t="n">
        <v>0.012</v>
      </c>
      <c r="H135" s="11" t="s">
        <v>12461</v>
      </c>
      <c r="I135" s="11" t="n">
        <v>19</v>
      </c>
    </row>
    <row r="136" customFormat="false" ht="15" hidden="false" customHeight="false" outlineLevel="0" collapsed="false">
      <c r="B136" s="20" t="n">
        <v>27.04</v>
      </c>
      <c r="C136" s="11" t="n">
        <v>0.48</v>
      </c>
      <c r="D136" s="11" t="n">
        <v>0.107</v>
      </c>
      <c r="E136" s="11" t="n">
        <v>0.016</v>
      </c>
      <c r="H136" s="11" t="s">
        <v>12461</v>
      </c>
      <c r="I136" s="11" t="n">
        <v>20</v>
      </c>
    </row>
    <row r="137" customFormat="false" ht="15" hidden="false" customHeight="false" outlineLevel="0" collapsed="false">
      <c r="B137" s="20" t="n">
        <v>25.77</v>
      </c>
      <c r="C137" s="11" t="n">
        <v>0.29</v>
      </c>
      <c r="D137" s="11" t="n">
        <v>0.078</v>
      </c>
      <c r="E137" s="11" t="n">
        <v>0.01</v>
      </c>
      <c r="H137" s="11" t="s">
        <v>12461</v>
      </c>
      <c r="I137" s="11" t="n">
        <v>21</v>
      </c>
    </row>
    <row r="138" customFormat="false" ht="15" hidden="false" customHeight="false" outlineLevel="0" collapsed="false">
      <c r="B138" s="20" t="n">
        <v>23.75</v>
      </c>
      <c r="C138" s="11" t="n">
        <v>0.34</v>
      </c>
      <c r="D138" s="11" t="n">
        <v>0.161</v>
      </c>
      <c r="E138" s="11" t="n">
        <v>0.019</v>
      </c>
      <c r="H138" s="11" t="s">
        <v>12461</v>
      </c>
      <c r="I138" s="11" t="n">
        <v>22</v>
      </c>
    </row>
    <row r="139" customFormat="false" ht="15" hidden="false" customHeight="false" outlineLevel="0" collapsed="false">
      <c r="B139" s="20" t="n">
        <v>22.05</v>
      </c>
      <c r="C139" s="11" t="n">
        <v>0.36</v>
      </c>
      <c r="D139" s="11" t="n">
        <v>0.152</v>
      </c>
      <c r="E139" s="11" t="n">
        <v>0.019</v>
      </c>
      <c r="H139" s="11" t="s">
        <v>12461</v>
      </c>
      <c r="I139" s="11" t="n">
        <v>23</v>
      </c>
    </row>
    <row r="140" customFormat="false" ht="15" hidden="false" customHeight="false" outlineLevel="0" collapsed="false">
      <c r="B140" s="20" t="n">
        <v>20.22</v>
      </c>
      <c r="C140" s="11" t="n">
        <v>0.39</v>
      </c>
      <c r="D140" s="11" t="n">
        <v>0.235</v>
      </c>
      <c r="E140" s="11" t="n">
        <v>0.027</v>
      </c>
      <c r="H140" s="11" t="s">
        <v>12461</v>
      </c>
      <c r="I140" s="11" t="n">
        <v>24</v>
      </c>
    </row>
    <row r="141" customFormat="false" ht="15" hidden="false" customHeight="false" outlineLevel="0" collapsed="false">
      <c r="B141" s="20" t="n">
        <v>18.28</v>
      </c>
      <c r="C141" s="11" t="n">
        <v>0.42</v>
      </c>
      <c r="D141" s="11" t="n">
        <v>0.362</v>
      </c>
      <c r="E141" s="11" t="n">
        <v>0.041</v>
      </c>
      <c r="H141" s="11" t="s">
        <v>12461</v>
      </c>
      <c r="I141" s="11" t="n">
        <v>25</v>
      </c>
    </row>
    <row r="142" customFormat="false" ht="15" hidden="false" customHeight="false" outlineLevel="0" collapsed="false">
      <c r="B142" s="20" t="n">
        <v>16.79</v>
      </c>
      <c r="C142" s="11" t="n">
        <v>0.45</v>
      </c>
      <c r="D142" s="11" t="n">
        <v>0.635</v>
      </c>
      <c r="E142" s="11" t="n">
        <v>0.068</v>
      </c>
      <c r="H142" s="11" t="s">
        <v>12461</v>
      </c>
      <c r="I142" s="11" t="n">
        <v>26</v>
      </c>
    </row>
    <row r="143" customFormat="false" ht="15" hidden="false" customHeight="false" outlineLevel="0" collapsed="false">
      <c r="B143" s="20" t="n">
        <v>16.06</v>
      </c>
      <c r="C143" s="11" t="n">
        <v>0.25</v>
      </c>
      <c r="D143" s="11" t="n">
        <v>0.77</v>
      </c>
      <c r="E143" s="11" t="n">
        <v>0.12</v>
      </c>
      <c r="F143" s="11" t="n">
        <v>1</v>
      </c>
      <c r="H143" s="11" t="s">
        <v>12461</v>
      </c>
      <c r="I143" s="11" t="n">
        <v>27</v>
      </c>
    </row>
    <row r="144" customFormat="false" ht="15" hidden="false" customHeight="false" outlineLevel="0" collapsed="false">
      <c r="B144" s="20" t="n">
        <v>15.18</v>
      </c>
      <c r="C144" s="11" t="n">
        <v>0.47</v>
      </c>
      <c r="D144" s="11" t="n">
        <v>1.02</v>
      </c>
      <c r="E144" s="11" t="n">
        <v>0.16</v>
      </c>
      <c r="H144" s="11" t="s">
        <v>12461</v>
      </c>
      <c r="I144" s="11" t="n">
        <v>28</v>
      </c>
    </row>
    <row r="145" customFormat="false" ht="15" hidden="false" customHeight="false" outlineLevel="0" collapsed="false">
      <c r="B145" s="20" t="n">
        <v>14.38</v>
      </c>
      <c r="C145" s="11" t="n">
        <v>0.3</v>
      </c>
      <c r="D145" s="11" t="n">
        <v>1.32</v>
      </c>
      <c r="E145" s="11" t="n">
        <v>0.18</v>
      </c>
      <c r="H145" s="11" t="s">
        <v>12461</v>
      </c>
      <c r="I145" s="11" t="n">
        <v>29</v>
      </c>
    </row>
    <row r="146" customFormat="false" ht="15" hidden="false" customHeight="false" outlineLevel="0" collapsed="false">
      <c r="B146" s="20" t="n">
        <v>13.43</v>
      </c>
      <c r="C146" s="11" t="n">
        <v>0.5</v>
      </c>
      <c r="D146" s="11" t="n">
        <v>1.92</v>
      </c>
      <c r="E146" s="11" t="n">
        <v>0.22</v>
      </c>
      <c r="F146" s="11" t="n">
        <v>1</v>
      </c>
      <c r="H146" s="11" t="s">
        <v>12461</v>
      </c>
      <c r="I146" s="11" t="n">
        <v>30</v>
      </c>
    </row>
    <row r="147" customFormat="false" ht="15" hidden="false" customHeight="false" outlineLevel="0" collapsed="false">
      <c r="B147" s="20" t="n">
        <v>12.55</v>
      </c>
      <c r="C147" s="11" t="n">
        <v>0.39</v>
      </c>
      <c r="D147" s="11" t="n">
        <v>2.02</v>
      </c>
      <c r="E147" s="11" t="n">
        <v>0.24</v>
      </c>
      <c r="F147" s="11" t="n">
        <v>1</v>
      </c>
      <c r="H147" s="11" t="s">
        <v>12461</v>
      </c>
      <c r="I147" s="11" t="n">
        <v>31</v>
      </c>
    </row>
    <row r="148" customFormat="false" ht="15" hidden="false" customHeight="false" outlineLevel="0" collapsed="false">
      <c r="B148" s="20" t="n">
        <v>10.44</v>
      </c>
      <c r="C148" s="11" t="n">
        <v>0.43</v>
      </c>
      <c r="D148" s="11" t="n">
        <v>2.04</v>
      </c>
      <c r="E148" s="11" t="n">
        <v>0.24</v>
      </c>
      <c r="F148" s="11" t="n">
        <v>1</v>
      </c>
      <c r="H148" s="11" t="s">
        <v>12461</v>
      </c>
      <c r="I148" s="11" t="n">
        <v>32</v>
      </c>
    </row>
    <row r="149" customFormat="false" ht="15" hidden="false" customHeight="false" outlineLevel="0" collapsed="false">
      <c r="B149" s="20" t="n">
        <v>7.41</v>
      </c>
      <c r="C149" s="11" t="n">
        <v>0.55</v>
      </c>
      <c r="D149" s="11" t="n">
        <v>1.35</v>
      </c>
      <c r="E149" s="11" t="n">
        <v>0.2</v>
      </c>
      <c r="F149" s="11" t="n">
        <v>1</v>
      </c>
      <c r="H149" s="11" t="s">
        <v>12461</v>
      </c>
      <c r="I149" s="11" t="n">
        <v>33</v>
      </c>
    </row>
    <row r="150" customFormat="false" ht="15" hidden="false" customHeight="false" outlineLevel="0" collapsed="false">
      <c r="B150" s="20" t="s">
        <v>12462</v>
      </c>
    </row>
    <row r="151" customFormat="false" ht="15" hidden="false" customHeight="false" outlineLevel="0" collapsed="false">
      <c r="B151" s="20" t="s">
        <v>12463</v>
      </c>
    </row>
    <row r="152" customFormat="false" ht="15" hidden="false" customHeight="false" outlineLevel="0" collapsed="false">
      <c r="B152" s="20" t="s">
        <v>1945</v>
      </c>
    </row>
    <row r="153" customFormat="false" ht="15" hidden="false" customHeight="false" outlineLevel="0" collapsed="false">
      <c r="B153" s="20" t="s">
        <v>1946</v>
      </c>
    </row>
    <row r="154" customFormat="false" ht="15" hidden="false" customHeight="false" outlineLevel="0" collapsed="false">
      <c r="B154" s="20" t="s">
        <v>1947</v>
      </c>
    </row>
    <row r="155" customFormat="false" ht="15" hidden="false" customHeight="false" outlineLevel="0" collapsed="false">
      <c r="B155" s="20" t="s">
        <v>1948</v>
      </c>
    </row>
    <row r="156" customFormat="false" ht="15" hidden="false" customHeight="false" outlineLevel="0" collapsed="false">
      <c r="B156" s="20" t="s">
        <v>1949</v>
      </c>
    </row>
    <row r="157" customFormat="false" ht="15" hidden="false" customHeight="false" outlineLevel="0" collapsed="false">
      <c r="B157" s="20" t="s">
        <v>1950</v>
      </c>
    </row>
    <row r="158" customFormat="false" ht="15" hidden="false" customHeight="false" outlineLevel="0" collapsed="false">
      <c r="B158" s="20" t="s">
        <v>1951</v>
      </c>
    </row>
    <row r="159" customFormat="false" ht="15" hidden="false" customHeight="false" outlineLevel="0" collapsed="false">
      <c r="B159" s="20" t="s">
        <v>1952</v>
      </c>
    </row>
    <row r="160" customFormat="false" ht="15" hidden="false" customHeight="false" outlineLevel="0" collapsed="false">
      <c r="B160" s="20" t="s">
        <v>1953</v>
      </c>
    </row>
    <row r="161" customFormat="false" ht="15" hidden="false" customHeight="false" outlineLevel="0" collapsed="false">
      <c r="B161" s="20" t="s">
        <v>1954</v>
      </c>
    </row>
    <row r="162" customFormat="false" ht="15" hidden="false" customHeight="false" outlineLevel="0" collapsed="false">
      <c r="B162" s="20" t="s">
        <v>1955</v>
      </c>
    </row>
    <row r="163" customFormat="false" ht="15" hidden="false" customHeight="false" outlineLevel="0" collapsed="false">
      <c r="B163" s="20" t="s">
        <v>1956</v>
      </c>
    </row>
    <row r="164" customFormat="false" ht="15" hidden="false" customHeight="false" outlineLevel="0" collapsed="false">
      <c r="B164" s="20" t="s">
        <v>1957</v>
      </c>
    </row>
    <row r="165" customFormat="false" ht="15" hidden="false" customHeight="false" outlineLevel="0" collapsed="false">
      <c r="B165" s="20" t="s">
        <v>1958</v>
      </c>
    </row>
    <row r="166" customFormat="false" ht="15" hidden="false" customHeight="false" outlineLevel="0" collapsed="false">
      <c r="B166" s="20" t="s">
        <v>1959</v>
      </c>
    </row>
    <row r="167" customFormat="false" ht="15" hidden="false" customHeight="false" outlineLevel="0" collapsed="false">
      <c r="B167" s="20" t="s">
        <v>1960</v>
      </c>
    </row>
    <row r="168" customFormat="false" ht="15" hidden="false" customHeight="false" outlineLevel="0" collapsed="false">
      <c r="B168" s="20" t="s">
        <v>1961</v>
      </c>
    </row>
    <row r="169" customFormat="false" ht="15" hidden="false" customHeight="false" outlineLevel="0" collapsed="false">
      <c r="B169" s="20" t="s">
        <v>1962</v>
      </c>
    </row>
    <row r="170" customFormat="false" ht="15" hidden="false" customHeight="false" outlineLevel="0" collapsed="false">
      <c r="B170" s="20" t="s">
        <v>1963</v>
      </c>
    </row>
    <row r="171" customFormat="false" ht="15" hidden="false" customHeight="false" outlineLevel="0" collapsed="false">
      <c r="B171" s="20" t="s">
        <v>1964</v>
      </c>
    </row>
    <row r="172" customFormat="false" ht="15" hidden="false" customHeight="false" outlineLevel="0" collapsed="false">
      <c r="B172" s="20" t="s">
        <v>1965</v>
      </c>
    </row>
    <row r="173" customFormat="false" ht="15" hidden="false" customHeight="false" outlineLevel="0" collapsed="false">
      <c r="B173" s="20" t="s">
        <v>1966</v>
      </c>
    </row>
    <row r="174" customFormat="false" ht="15" hidden="false" customHeight="false" outlineLevel="0" collapsed="false">
      <c r="B174" s="20" t="s">
        <v>1967</v>
      </c>
    </row>
    <row r="175" customFormat="false" ht="15" hidden="false" customHeight="false" outlineLevel="0" collapsed="false">
      <c r="B175" s="20" t="s">
        <v>1968</v>
      </c>
    </row>
    <row r="176" customFormat="false" ht="15" hidden="false" customHeight="false" outlineLevel="0" collapsed="false">
      <c r="B176" s="20" t="s">
        <v>1969</v>
      </c>
    </row>
    <row r="177" customFormat="false" ht="15" hidden="false" customHeight="false" outlineLevel="0" collapsed="false">
      <c r="B177" s="20" t="s">
        <v>1970</v>
      </c>
    </row>
    <row r="178" customFormat="false" ht="15" hidden="false" customHeight="false" outlineLevel="0" collapsed="false">
      <c r="B178" s="20" t="s">
        <v>1971</v>
      </c>
    </row>
    <row r="179" customFormat="false" ht="15" hidden="false" customHeight="false" outlineLevel="0" collapsed="false">
      <c r="B179" s="20" t="s">
        <v>1972</v>
      </c>
    </row>
    <row r="180" customFormat="false" ht="15" hidden="false" customHeight="false" outlineLevel="0" collapsed="false">
      <c r="B180" s="20" t="s">
        <v>1973</v>
      </c>
    </row>
    <row r="181" customFormat="false" ht="15" hidden="false" customHeight="false" outlineLevel="0" collapsed="false">
      <c r="B181" s="20" t="s">
        <v>1974</v>
      </c>
    </row>
    <row r="182" customFormat="false" ht="15" hidden="false" customHeight="false" outlineLevel="0" collapsed="false">
      <c r="B182" s="20" t="s">
        <v>1975</v>
      </c>
    </row>
    <row r="183" customFormat="false" ht="15" hidden="false" customHeight="false" outlineLevel="0" collapsed="false">
      <c r="B183" s="20" t="s">
        <v>1976</v>
      </c>
    </row>
    <row r="184" customFormat="false" ht="15" hidden="false" customHeight="false" outlineLevel="0" collapsed="false">
      <c r="B184" s="20" t="s">
        <v>1977</v>
      </c>
    </row>
    <row r="185" customFormat="false" ht="15" hidden="false" customHeight="false" outlineLevel="0" collapsed="false">
      <c r="B185" s="20" t="s">
        <v>1978</v>
      </c>
    </row>
    <row r="186" customFormat="false" ht="15" hidden="false" customHeight="false" outlineLevel="0" collapsed="false">
      <c r="B186" s="20" t="s">
        <v>1979</v>
      </c>
    </row>
    <row r="187" customFormat="false" ht="15" hidden="false" customHeight="false" outlineLevel="0" collapsed="false">
      <c r="B187" s="20" t="s">
        <v>1980</v>
      </c>
    </row>
    <row r="188" customFormat="false" ht="15" hidden="false" customHeight="false" outlineLevel="0" collapsed="false">
      <c r="B188" s="20" t="s">
        <v>1981</v>
      </c>
    </row>
    <row r="189" customFormat="false" ht="15" hidden="false" customHeight="false" outlineLevel="0" collapsed="false">
      <c r="B189" s="20" t="s">
        <v>1982</v>
      </c>
    </row>
    <row r="190" customFormat="false" ht="15" hidden="false" customHeight="false" outlineLevel="0" collapsed="false">
      <c r="B190" s="20" t="s">
        <v>1983</v>
      </c>
    </row>
    <row r="191" customFormat="false" ht="15" hidden="false" customHeight="false" outlineLevel="0" collapsed="false">
      <c r="B191" s="20" t="s">
        <v>1984</v>
      </c>
    </row>
    <row r="192" customFormat="false" ht="15" hidden="false" customHeight="false" outlineLevel="0" collapsed="false">
      <c r="B192" s="20" t="s">
        <v>1985</v>
      </c>
    </row>
    <row r="193" customFormat="false" ht="15" hidden="false" customHeight="false" outlineLevel="0" collapsed="false">
      <c r="B193" s="20" t="s">
        <v>12464</v>
      </c>
    </row>
    <row r="194" customFormat="false" ht="15" hidden="false" customHeight="false" outlineLevel="0" collapsed="false">
      <c r="B194" s="20" t="s">
        <v>12465</v>
      </c>
    </row>
    <row r="195" customFormat="false" ht="15" hidden="false" customHeight="false" outlineLevel="0" collapsed="false">
      <c r="B195" s="20" t="s">
        <v>12466</v>
      </c>
    </row>
    <row r="196" customFormat="false" ht="15" hidden="false" customHeight="false" outlineLevel="0" collapsed="false">
      <c r="B196" s="20" t="s">
        <v>12467</v>
      </c>
    </row>
    <row r="197" customFormat="false" ht="15" hidden="false" customHeight="false" outlineLevel="0" collapsed="false">
      <c r="B197" s="20" t="s">
        <v>12468</v>
      </c>
    </row>
    <row r="198" customFormat="false" ht="15" hidden="false" customHeight="false" outlineLevel="0" collapsed="false">
      <c r="B198" s="20" t="s">
        <v>12469</v>
      </c>
    </row>
    <row r="199" customFormat="false" ht="15" hidden="false" customHeight="false" outlineLevel="0" collapsed="false">
      <c r="B199" s="20" t="s">
        <v>12470</v>
      </c>
    </row>
    <row r="200" customFormat="false" ht="15" hidden="false" customHeight="false" outlineLevel="0" collapsed="false">
      <c r="B200" s="20" t="s">
        <v>12471</v>
      </c>
    </row>
    <row r="201" customFormat="false" ht="15" hidden="false" customHeight="false" outlineLevel="0" collapsed="false">
      <c r="B201" s="20" t="s">
        <v>12472</v>
      </c>
    </row>
    <row r="202" customFormat="false" ht="15" hidden="false" customHeight="false" outlineLevel="0" collapsed="false">
      <c r="B202" s="20" t="s">
        <v>12473</v>
      </c>
    </row>
    <row r="203" customFormat="false" ht="15" hidden="false" customHeight="false" outlineLevel="0" collapsed="false">
      <c r="B203" s="20" t="s">
        <v>12474</v>
      </c>
    </row>
    <row r="204" customFormat="false" ht="15" hidden="false" customHeight="false" outlineLevel="0" collapsed="false">
      <c r="B204" s="20" t="s">
        <v>12475</v>
      </c>
    </row>
    <row r="205" customFormat="false" ht="15" hidden="false" customHeight="false" outlineLevel="0" collapsed="false">
      <c r="B205" s="20" t="s">
        <v>12476</v>
      </c>
    </row>
    <row r="206" customFormat="false" ht="15" hidden="false" customHeight="false" outlineLevel="0" collapsed="false">
      <c r="B206" s="20" t="s">
        <v>12477</v>
      </c>
    </row>
    <row r="207" customFormat="false" ht="15" hidden="false" customHeight="false" outlineLevel="0" collapsed="false">
      <c r="B207" s="20" t="s">
        <v>12478</v>
      </c>
    </row>
    <row r="208" customFormat="false" ht="15" hidden="false" customHeight="false" outlineLevel="0" collapsed="false">
      <c r="B208" s="20" t="s">
        <v>12479</v>
      </c>
    </row>
    <row r="209" customFormat="false" ht="15" hidden="false" customHeight="false" outlineLevel="0" collapsed="false">
      <c r="B209" s="20" t="s">
        <v>12480</v>
      </c>
    </row>
    <row r="210" customFormat="false" ht="15" hidden="false" customHeight="false" outlineLevel="0" collapsed="false">
      <c r="B210" s="20" t="s">
        <v>12481</v>
      </c>
    </row>
    <row r="211" customFormat="false" ht="15" hidden="false" customHeight="false" outlineLevel="0" collapsed="false">
      <c r="B211" s="20" t="s">
        <v>12482</v>
      </c>
    </row>
    <row r="212" customFormat="false" ht="15" hidden="false" customHeight="false" outlineLevel="0" collapsed="false">
      <c r="B212" s="20" t="s">
        <v>12483</v>
      </c>
    </row>
    <row r="213" customFormat="false" ht="15" hidden="false" customHeight="false" outlineLevel="0" collapsed="false">
      <c r="B213" s="20" t="s">
        <v>12484</v>
      </c>
    </row>
    <row r="214" customFormat="false" ht="15" hidden="false" customHeight="false" outlineLevel="0" collapsed="false">
      <c r="B214" s="20" t="s">
        <v>230</v>
      </c>
      <c r="C214" s="11" t="e">
        <f aca="false">+#NAME?-#NAME?</f>
        <v>#NAME?</v>
      </c>
      <c r="D214" s="11" t="e">
        <f aca="false">-#NAME?-#NAME?</f>
        <v>#NAME?</v>
      </c>
      <c r="E214" s="11" t="s">
        <v>231</v>
      </c>
      <c r="F214" s="11" t="e">
        <f aca="false">-#NAME?-#NAME?</f>
        <v>#NAME?</v>
      </c>
      <c r="H214" s="11" t="s">
        <v>12485</v>
      </c>
      <c r="I214" s="11" t="n">
        <v>22</v>
      </c>
    </row>
    <row r="215" customFormat="false" ht="15" hidden="false" customHeight="false" outlineLevel="0" collapsed="false">
      <c r="B215" s="20" t="s">
        <v>236</v>
      </c>
      <c r="C215" s="11" t="s">
        <v>236</v>
      </c>
      <c r="D215" s="11" t="s">
        <v>236</v>
      </c>
      <c r="E215" s="11" t="s">
        <v>237</v>
      </c>
      <c r="F215" s="11" t="s">
        <v>237</v>
      </c>
      <c r="H215" s="11" t="s">
        <v>12485</v>
      </c>
      <c r="I215" s="11" t="n">
        <v>23</v>
      </c>
    </row>
    <row r="216" customFormat="false" ht="15" hidden="false" customHeight="false" outlineLevel="0" collapsed="false">
      <c r="B216" s="21" t="n">
        <v>26.7</v>
      </c>
      <c r="C216" s="22" t="n">
        <v>0.5</v>
      </c>
      <c r="D216" s="22" t="n">
        <v>0.9</v>
      </c>
      <c r="E216" s="22" t="n">
        <v>1.95</v>
      </c>
      <c r="F216" s="22" t="n">
        <v>0.14</v>
      </c>
      <c r="H216" s="11" t="s">
        <v>12485</v>
      </c>
      <c r="I216" s="11" t="n">
        <v>24</v>
      </c>
    </row>
    <row r="217" customFormat="false" ht="15" hidden="false" customHeight="false" outlineLevel="0" collapsed="false">
      <c r="B217" s="21" t="n">
        <v>30</v>
      </c>
      <c r="C217" s="22" t="n">
        <v>0.4</v>
      </c>
      <c r="D217" s="22" t="n">
        <v>0.8</v>
      </c>
      <c r="E217" s="22" t="n">
        <v>3.15</v>
      </c>
      <c r="F217" s="22" t="n">
        <v>0.2</v>
      </c>
      <c r="H217" s="11" t="s">
        <v>12485</v>
      </c>
      <c r="I217" s="11" t="n">
        <v>25</v>
      </c>
    </row>
    <row r="218" customFormat="false" ht="15" hidden="false" customHeight="false" outlineLevel="0" collapsed="false">
      <c r="B218" s="20" t="s">
        <v>12486</v>
      </c>
    </row>
    <row r="219" customFormat="false" ht="15" hidden="false" customHeight="false" outlineLevel="0" collapsed="false">
      <c r="B219" s="20" t="s">
        <v>12487</v>
      </c>
    </row>
    <row r="220" customFormat="false" ht="15" hidden="false" customHeight="false" outlineLevel="0" collapsed="false">
      <c r="B220" s="20" t="s">
        <v>2012</v>
      </c>
    </row>
    <row r="221" customFormat="false" ht="15" hidden="false" customHeight="false" outlineLevel="0" collapsed="false">
      <c r="B221" s="20" t="s">
        <v>12488</v>
      </c>
    </row>
    <row r="222" customFormat="false" ht="15" hidden="false" customHeight="false" outlineLevel="0" collapsed="false">
      <c r="B222" s="20" t="s">
        <v>12489</v>
      </c>
    </row>
    <row r="223" customFormat="false" ht="15" hidden="false" customHeight="false" outlineLevel="0" collapsed="false">
      <c r="B223" s="20" t="s">
        <v>12490</v>
      </c>
    </row>
    <row r="224" customFormat="false" ht="15" hidden="false" customHeight="false" outlineLevel="0" collapsed="false">
      <c r="B224" s="20" t="s">
        <v>12491</v>
      </c>
    </row>
    <row r="225" customFormat="false" ht="15" hidden="false" customHeight="false" outlineLevel="0" collapsed="false">
      <c r="B225" s="20" t="s">
        <v>12492</v>
      </c>
    </row>
    <row r="226" customFormat="false" ht="15" hidden="false" customHeight="false" outlineLevel="0" collapsed="false">
      <c r="B226" s="20" t="s">
        <v>12493</v>
      </c>
    </row>
    <row r="227" customFormat="false" ht="15" hidden="false" customHeight="false" outlineLevel="0" collapsed="false">
      <c r="B227" s="20" t="s">
        <v>12494</v>
      </c>
    </row>
    <row r="228" customFormat="false" ht="15" hidden="false" customHeight="false" outlineLevel="0" collapsed="false">
      <c r="B228" s="20" t="s">
        <v>12495</v>
      </c>
    </row>
    <row r="229" customFormat="false" ht="15" hidden="false" customHeight="false" outlineLevel="0" collapsed="false">
      <c r="B229" s="20" t="s">
        <v>12496</v>
      </c>
    </row>
    <row r="230" customFormat="false" ht="15" hidden="false" customHeight="false" outlineLevel="0" collapsed="false">
      <c r="B230" s="20" t="s">
        <v>12497</v>
      </c>
    </row>
    <row r="231" customFormat="false" ht="15" hidden="false" customHeight="false" outlineLevel="0" collapsed="false">
      <c r="B231" s="20" t="s">
        <v>12498</v>
      </c>
    </row>
    <row r="232" customFormat="false" ht="15" hidden="false" customHeight="false" outlineLevel="0" collapsed="false">
      <c r="B232" s="20" t="s">
        <v>12499</v>
      </c>
    </row>
    <row r="233" customFormat="false" ht="15" hidden="false" customHeight="false" outlineLevel="0" collapsed="false">
      <c r="B233" s="20" t="s">
        <v>12500</v>
      </c>
    </row>
    <row r="234" customFormat="false" ht="15" hidden="false" customHeight="false" outlineLevel="0" collapsed="false">
      <c r="B234" s="20" t="s">
        <v>12501</v>
      </c>
    </row>
    <row r="235" customFormat="false" ht="15" hidden="false" customHeight="false" outlineLevel="0" collapsed="false">
      <c r="B235" s="20" t="s">
        <v>12502</v>
      </c>
    </row>
    <row r="236" customFormat="false" ht="15" hidden="false" customHeight="false" outlineLevel="0" collapsed="false">
      <c r="B236" s="20" t="s">
        <v>12503</v>
      </c>
    </row>
    <row r="237" customFormat="false" ht="15" hidden="false" customHeight="false" outlineLevel="0" collapsed="false">
      <c r="B237" s="20" t="s">
        <v>12504</v>
      </c>
    </row>
    <row r="238" customFormat="false" ht="15" hidden="false" customHeight="false" outlineLevel="0" collapsed="false">
      <c r="B238" s="20" t="s">
        <v>12505</v>
      </c>
    </row>
    <row r="239" customFormat="false" ht="15" hidden="false" customHeight="false" outlineLevel="0" collapsed="false">
      <c r="B239" s="20" t="s">
        <v>12506</v>
      </c>
    </row>
    <row r="240" customFormat="false" ht="15" hidden="false" customHeight="false" outlineLevel="0" collapsed="false">
      <c r="B240" s="20" t="s">
        <v>12507</v>
      </c>
    </row>
    <row r="241" customFormat="false" ht="15" hidden="false" customHeight="false" outlineLevel="0" collapsed="false">
      <c r="B241" s="20" t="s">
        <v>12508</v>
      </c>
    </row>
    <row r="242" customFormat="false" ht="15" hidden="false" customHeight="false" outlineLevel="0" collapsed="false">
      <c r="B242" s="20" t="s">
        <v>12509</v>
      </c>
    </row>
    <row r="243" customFormat="false" ht="15" hidden="false" customHeight="false" outlineLevel="0" collapsed="false">
      <c r="B243" s="20" t="s">
        <v>12510</v>
      </c>
    </row>
    <row r="244" customFormat="false" ht="15" hidden="false" customHeight="false" outlineLevel="0" collapsed="false">
      <c r="B244" s="20" t="s">
        <v>12511</v>
      </c>
    </row>
    <row r="245" customFormat="false" ht="15" hidden="false" customHeight="false" outlineLevel="0" collapsed="false">
      <c r="B245" s="20" t="s">
        <v>12512</v>
      </c>
    </row>
    <row r="246" customFormat="false" ht="15" hidden="false" customHeight="false" outlineLevel="0" collapsed="false">
      <c r="B246" s="20" t="s">
        <v>12513</v>
      </c>
    </row>
    <row r="247" customFormat="false" ht="15" hidden="false" customHeight="false" outlineLevel="0" collapsed="false">
      <c r="B247" s="20" t="s">
        <v>12514</v>
      </c>
    </row>
    <row r="248" customFormat="false" ht="15" hidden="false" customHeight="false" outlineLevel="0" collapsed="false">
      <c r="B248" s="20" t="s">
        <v>12515</v>
      </c>
    </row>
    <row r="249" customFormat="false" ht="15" hidden="false" customHeight="false" outlineLevel="0" collapsed="false">
      <c r="B249" s="20" t="s">
        <v>12516</v>
      </c>
    </row>
    <row r="250" customFormat="false" ht="15" hidden="false" customHeight="false" outlineLevel="0" collapsed="false">
      <c r="B250" s="20" t="s">
        <v>12517</v>
      </c>
    </row>
    <row r="251" customFormat="false" ht="15" hidden="false" customHeight="false" outlineLevel="0" collapsed="false">
      <c r="B251" s="20" t="s">
        <v>230</v>
      </c>
      <c r="C251" s="11" t="s">
        <v>231</v>
      </c>
      <c r="D251" s="11" t="s">
        <v>232</v>
      </c>
      <c r="F251" s="11" t="s">
        <v>12518</v>
      </c>
      <c r="G251" s="11" t="n">
        <v>9</v>
      </c>
    </row>
    <row r="252" customFormat="false" ht="15" hidden="false" customHeight="false" outlineLevel="0" collapsed="false">
      <c r="B252" s="20" t="s">
        <v>236</v>
      </c>
      <c r="C252" s="11" t="s">
        <v>237</v>
      </c>
      <c r="D252" s="11" t="s">
        <v>237</v>
      </c>
      <c r="F252" s="11" t="s">
        <v>12518</v>
      </c>
      <c r="G252" s="11" t="n">
        <v>10</v>
      </c>
    </row>
    <row r="253" customFormat="false" ht="15" hidden="false" customHeight="false" outlineLevel="0" collapsed="false">
      <c r="B253" s="20" t="n">
        <v>6.1</v>
      </c>
      <c r="C253" s="11" t="n">
        <v>380</v>
      </c>
      <c r="D253" s="11" t="n">
        <v>30</v>
      </c>
      <c r="F253" s="11" t="s">
        <v>12518</v>
      </c>
      <c r="G253" s="11" t="n">
        <v>11</v>
      </c>
      <c r="I253" s="11" t="n">
        <f aca="false">C253*0.0028</f>
        <v>1.064</v>
      </c>
    </row>
    <row r="254" customFormat="false" ht="15" hidden="false" customHeight="false" outlineLevel="0" collapsed="false">
      <c r="B254" s="20" t="s">
        <v>12519</v>
      </c>
    </row>
    <row r="255" customFormat="false" ht="15" hidden="false" customHeight="false" outlineLevel="0" collapsed="false">
      <c r="B255" s="20" t="s">
        <v>12520</v>
      </c>
    </row>
    <row r="256" customFormat="false" ht="15" hidden="false" customHeight="false" outlineLevel="0" collapsed="false">
      <c r="B256" s="20" t="s">
        <v>12521</v>
      </c>
    </row>
    <row r="257" customFormat="false" ht="15" hidden="false" customHeight="false" outlineLevel="0" collapsed="false">
      <c r="B257" s="20" t="s">
        <v>12522</v>
      </c>
    </row>
    <row r="258" customFormat="false" ht="15" hidden="false" customHeight="false" outlineLevel="0" collapsed="false">
      <c r="B258" s="20" t="s">
        <v>12523</v>
      </c>
    </row>
    <row r="259" customFormat="false" ht="15" hidden="false" customHeight="false" outlineLevel="0" collapsed="false">
      <c r="B259" s="20" t="s">
        <v>12524</v>
      </c>
    </row>
    <row r="260" customFormat="false" ht="15" hidden="false" customHeight="false" outlineLevel="0" collapsed="false">
      <c r="B260" s="20" t="s">
        <v>12525</v>
      </c>
    </row>
    <row r="261" customFormat="false" ht="15" hidden="false" customHeight="false" outlineLevel="0" collapsed="false">
      <c r="B261" s="20" t="s">
        <v>12526</v>
      </c>
    </row>
    <row r="262" customFormat="false" ht="15" hidden="false" customHeight="false" outlineLevel="0" collapsed="false">
      <c r="B262" s="20" t="s">
        <v>12527</v>
      </c>
    </row>
    <row r="263" customFormat="false" ht="15" hidden="false" customHeight="false" outlineLevel="0" collapsed="false">
      <c r="B263" s="20" t="s">
        <v>12528</v>
      </c>
    </row>
    <row r="264" customFormat="false" ht="15" hidden="false" customHeight="false" outlineLevel="0" collapsed="false">
      <c r="B264" s="20" t="s">
        <v>230</v>
      </c>
      <c r="C264" s="11" t="s">
        <v>231</v>
      </c>
      <c r="D264" s="11" t="s">
        <v>232</v>
      </c>
      <c r="E264" s="11" t="s">
        <v>12529</v>
      </c>
    </row>
    <row r="265" customFormat="false" ht="15" hidden="false" customHeight="false" outlineLevel="0" collapsed="false">
      <c r="B265" s="20" t="s">
        <v>236</v>
      </c>
      <c r="C265" s="11" t="s">
        <v>237</v>
      </c>
      <c r="D265" s="11" t="s">
        <v>237</v>
      </c>
      <c r="E265" s="11" t="s">
        <v>12530</v>
      </c>
    </row>
    <row r="266" customFormat="false" ht="15" hidden="false" customHeight="false" outlineLevel="0" collapsed="false">
      <c r="B266" s="20" t="n">
        <v>5.2</v>
      </c>
      <c r="C266" s="11" t="n">
        <v>225</v>
      </c>
      <c r="D266" s="11" t="n">
        <v>20</v>
      </c>
      <c r="E266" s="11" t="s">
        <v>12531</v>
      </c>
      <c r="I266" s="11" t="n">
        <f aca="false">C266*0.0028</f>
        <v>0.63</v>
      </c>
    </row>
    <row r="267" customFormat="false" ht="15" hidden="false" customHeight="false" outlineLevel="0" collapsed="false">
      <c r="B267" s="20" t="s">
        <v>12532</v>
      </c>
    </row>
    <row r="268" customFormat="false" ht="15" hidden="false" customHeight="false" outlineLevel="0" collapsed="false">
      <c r="B268" s="20" t="s">
        <v>12533</v>
      </c>
    </row>
    <row r="269" customFormat="false" ht="15" hidden="false" customHeight="false" outlineLevel="0" collapsed="false">
      <c r="B269" s="20" t="s">
        <v>12534</v>
      </c>
    </row>
    <row r="270" customFormat="false" ht="15" hidden="false" customHeight="false" outlineLevel="0" collapsed="false">
      <c r="B270" s="20" t="s">
        <v>5231</v>
      </c>
    </row>
    <row r="271" customFormat="false" ht="15" hidden="false" customHeight="false" outlineLevel="0" collapsed="false">
      <c r="B271" s="20" t="s">
        <v>5232</v>
      </c>
    </row>
    <row r="272" customFormat="false" ht="15" hidden="false" customHeight="false" outlineLevel="0" collapsed="false">
      <c r="B272" s="20" t="s">
        <v>5233</v>
      </c>
    </row>
    <row r="273" customFormat="false" ht="15" hidden="false" customHeight="false" outlineLevel="0" collapsed="false">
      <c r="B273" s="20" t="s">
        <v>5234</v>
      </c>
    </row>
    <row r="274" customFormat="false" ht="15" hidden="false" customHeight="false" outlineLevel="0" collapsed="false">
      <c r="B274" s="20" t="s">
        <v>5235</v>
      </c>
    </row>
    <row r="275" customFormat="false" ht="15" hidden="false" customHeight="false" outlineLevel="0" collapsed="false">
      <c r="B275" s="20" t="s">
        <v>5236</v>
      </c>
    </row>
    <row r="276" customFormat="false" ht="15" hidden="false" customHeight="false" outlineLevel="0" collapsed="false">
      <c r="B276" s="20" t="s">
        <v>5237</v>
      </c>
    </row>
    <row r="277" customFormat="false" ht="15" hidden="false" customHeight="false" outlineLevel="0" collapsed="false">
      <c r="B277" s="20" t="s">
        <v>5238</v>
      </c>
    </row>
    <row r="278" customFormat="false" ht="15" hidden="false" customHeight="false" outlineLevel="0" collapsed="false">
      <c r="B278" s="20" t="s">
        <v>5239</v>
      </c>
    </row>
    <row r="279" customFormat="false" ht="15" hidden="false" customHeight="false" outlineLevel="0" collapsed="false">
      <c r="B279" s="20" t="s">
        <v>5240</v>
      </c>
    </row>
    <row r="280" customFormat="false" ht="15" hidden="false" customHeight="false" outlineLevel="0" collapsed="false">
      <c r="B280" s="20" t="s">
        <v>5241</v>
      </c>
    </row>
    <row r="281" customFormat="false" ht="15" hidden="false" customHeight="false" outlineLevel="0" collapsed="false">
      <c r="B281" s="20" t="s">
        <v>5242</v>
      </c>
    </row>
    <row r="282" customFormat="false" ht="15" hidden="false" customHeight="false" outlineLevel="0" collapsed="false">
      <c r="B282" s="20" t="s">
        <v>5243</v>
      </c>
    </row>
    <row r="283" customFormat="false" ht="15" hidden="false" customHeight="false" outlineLevel="0" collapsed="false">
      <c r="B283" s="20" t="s">
        <v>5244</v>
      </c>
    </row>
    <row r="284" customFormat="false" ht="15" hidden="false" customHeight="false" outlineLevel="0" collapsed="false">
      <c r="B284" s="20" t="s">
        <v>5245</v>
      </c>
    </row>
    <row r="285" customFormat="false" ht="15" hidden="false" customHeight="false" outlineLevel="0" collapsed="false">
      <c r="B285" s="20" t="s">
        <v>5246</v>
      </c>
    </row>
    <row r="286" customFormat="false" ht="15" hidden="false" customHeight="false" outlineLevel="0" collapsed="false">
      <c r="B286" s="20" t="s">
        <v>5247</v>
      </c>
    </row>
    <row r="287" customFormat="false" ht="15" hidden="false" customHeight="false" outlineLevel="0" collapsed="false">
      <c r="B287" s="20" t="s">
        <v>5248</v>
      </c>
    </row>
    <row r="288" customFormat="false" ht="15" hidden="false" customHeight="false" outlineLevel="0" collapsed="false">
      <c r="B288" s="20" t="s">
        <v>5249</v>
      </c>
    </row>
    <row r="289" customFormat="false" ht="15" hidden="false" customHeight="false" outlineLevel="0" collapsed="false">
      <c r="B289" s="20" t="s">
        <v>5250</v>
      </c>
    </row>
    <row r="290" customFormat="false" ht="15" hidden="false" customHeight="false" outlineLevel="0" collapsed="false">
      <c r="B290" s="20" t="s">
        <v>5251</v>
      </c>
    </row>
    <row r="291" customFormat="false" ht="15" hidden="false" customHeight="false" outlineLevel="0" collapsed="false">
      <c r="B291" s="20" t="s">
        <v>5252</v>
      </c>
    </row>
    <row r="292" customFormat="false" ht="15" hidden="false" customHeight="false" outlineLevel="0" collapsed="false">
      <c r="B292" s="20" t="s">
        <v>5253</v>
      </c>
    </row>
    <row r="293" customFormat="false" ht="15" hidden="false" customHeight="false" outlineLevel="0" collapsed="false">
      <c r="B293" s="20" t="s">
        <v>5254</v>
      </c>
    </row>
    <row r="294" customFormat="false" ht="15" hidden="false" customHeight="false" outlineLevel="0" collapsed="false">
      <c r="B294" s="20" t="s">
        <v>5255</v>
      </c>
    </row>
    <row r="295" customFormat="false" ht="15" hidden="false" customHeight="false" outlineLevel="0" collapsed="false">
      <c r="B295" s="20" t="s">
        <v>5256</v>
      </c>
    </row>
    <row r="296" customFormat="false" ht="15" hidden="false" customHeight="false" outlineLevel="0" collapsed="false">
      <c r="B296" s="20" t="s">
        <v>5257</v>
      </c>
    </row>
    <row r="297" customFormat="false" ht="15" hidden="false" customHeight="false" outlineLevel="0" collapsed="false">
      <c r="B297" s="20" t="s">
        <v>5258</v>
      </c>
    </row>
    <row r="298" customFormat="false" ht="15" hidden="false" customHeight="false" outlineLevel="0" collapsed="false">
      <c r="B298" s="20" t="s">
        <v>5259</v>
      </c>
    </row>
    <row r="299" customFormat="false" ht="15" hidden="false" customHeight="false" outlineLevel="0" collapsed="false">
      <c r="B299" s="20" t="s">
        <v>5260</v>
      </c>
    </row>
    <row r="300" customFormat="false" ht="15" hidden="false" customHeight="false" outlineLevel="0" collapsed="false">
      <c r="B300" s="20" t="s">
        <v>5261</v>
      </c>
    </row>
    <row r="301" customFormat="false" ht="15" hidden="false" customHeight="false" outlineLevel="0" collapsed="false">
      <c r="B301" s="20" t="s">
        <v>5262</v>
      </c>
    </row>
    <row r="302" customFormat="false" ht="15" hidden="false" customHeight="false" outlineLevel="0" collapsed="false">
      <c r="B302" s="20" t="s">
        <v>5263</v>
      </c>
    </row>
    <row r="303" customFormat="false" ht="15" hidden="false" customHeight="false" outlineLevel="0" collapsed="false">
      <c r="B303" s="20" t="s">
        <v>5264</v>
      </c>
    </row>
    <row r="304" customFormat="false" ht="15" hidden="false" customHeight="false" outlineLevel="0" collapsed="false">
      <c r="B304" s="20" t="s">
        <v>5265</v>
      </c>
    </row>
    <row r="305" customFormat="false" ht="15" hidden="false" customHeight="false" outlineLevel="0" collapsed="false">
      <c r="B305" s="20" t="s">
        <v>5266</v>
      </c>
    </row>
    <row r="306" customFormat="false" ht="15" hidden="false" customHeight="false" outlineLevel="0" collapsed="false">
      <c r="B306" s="20" t="s">
        <v>5267</v>
      </c>
    </row>
    <row r="307" customFormat="false" ht="15" hidden="false" customHeight="false" outlineLevel="0" collapsed="false">
      <c r="B307" s="20" t="s">
        <v>12535</v>
      </c>
    </row>
    <row r="308" customFormat="false" ht="15" hidden="false" customHeight="false" outlineLevel="0" collapsed="false">
      <c r="B308" s="20" t="s">
        <v>12536</v>
      </c>
    </row>
    <row r="309" customFormat="false" ht="15" hidden="false" customHeight="false" outlineLevel="0" collapsed="false">
      <c r="B309" s="20" t="s">
        <v>12537</v>
      </c>
    </row>
    <row r="310" customFormat="false" ht="15" hidden="false" customHeight="false" outlineLevel="0" collapsed="false">
      <c r="B310" s="20" t="s">
        <v>12538</v>
      </c>
    </row>
    <row r="311" customFormat="false" ht="15" hidden="false" customHeight="false" outlineLevel="0" collapsed="false">
      <c r="B311" s="20" t="s">
        <v>12539</v>
      </c>
    </row>
    <row r="312" customFormat="false" ht="15" hidden="false" customHeight="false" outlineLevel="0" collapsed="false">
      <c r="B312" s="20" t="s">
        <v>12540</v>
      </c>
    </row>
    <row r="313" customFormat="false" ht="15" hidden="false" customHeight="false" outlineLevel="0" collapsed="false">
      <c r="B313" s="20" t="s">
        <v>230</v>
      </c>
      <c r="C313" s="11" t="s">
        <v>231</v>
      </c>
      <c r="D313" s="11" t="s">
        <v>12541</v>
      </c>
    </row>
    <row r="314" customFormat="false" ht="15" hidden="false" customHeight="false" outlineLevel="0" collapsed="false">
      <c r="B314" s="20" t="s">
        <v>236</v>
      </c>
      <c r="C314" s="11" t="s">
        <v>237</v>
      </c>
      <c r="D314" s="11" t="s">
        <v>12542</v>
      </c>
    </row>
    <row r="315" customFormat="false" ht="15" hidden="false" customHeight="false" outlineLevel="0" collapsed="false">
      <c r="B315" s="20" t="n">
        <v>7.7</v>
      </c>
      <c r="C315" s="11" t="n">
        <v>513</v>
      </c>
      <c r="D315" s="11" t="s">
        <v>12543</v>
      </c>
      <c r="I315" s="11" t="n">
        <f aca="false">C315*0.0028</f>
        <v>1.4364</v>
      </c>
    </row>
    <row r="316" customFormat="false" ht="15" hidden="false" customHeight="false" outlineLevel="0" collapsed="false">
      <c r="B316" s="20" t="n">
        <v>8.6</v>
      </c>
      <c r="C316" s="11" t="n">
        <v>708</v>
      </c>
      <c r="D316" s="11" t="s">
        <v>12544</v>
      </c>
      <c r="I316" s="11" t="n">
        <f aca="false">C316*0.0028</f>
        <v>1.9824</v>
      </c>
    </row>
    <row r="317" customFormat="false" ht="15" hidden="false" customHeight="false" outlineLevel="0" collapsed="false">
      <c r="B317" s="20" t="n">
        <v>9.5</v>
      </c>
      <c r="C317" s="11" t="n">
        <v>820</v>
      </c>
      <c r="D317" s="11" t="s">
        <v>12545</v>
      </c>
      <c r="I317" s="11" t="n">
        <f aca="false">C317*0.0028</f>
        <v>2.296</v>
      </c>
    </row>
    <row r="318" customFormat="false" ht="15" hidden="false" customHeight="false" outlineLevel="0" collapsed="false">
      <c r="B318" s="20" t="n">
        <v>10.4</v>
      </c>
      <c r="C318" s="11" t="n">
        <v>870</v>
      </c>
      <c r="D318" s="11" t="s">
        <v>12546</v>
      </c>
      <c r="I318" s="11" t="n">
        <f aca="false">C318*0.0028</f>
        <v>2.436</v>
      </c>
    </row>
    <row r="319" customFormat="false" ht="15" hidden="false" customHeight="false" outlineLevel="0" collapsed="false">
      <c r="B319" s="20" t="n">
        <v>11.3</v>
      </c>
      <c r="C319" s="11" t="n">
        <v>870</v>
      </c>
      <c r="D319" s="11" t="s">
        <v>12547</v>
      </c>
      <c r="I319" s="11" t="n">
        <f aca="false">C319*0.0028</f>
        <v>2.436</v>
      </c>
    </row>
    <row r="320" customFormat="false" ht="15" hidden="false" customHeight="false" outlineLevel="0" collapsed="false">
      <c r="B320" s="20" t="n">
        <v>12.1</v>
      </c>
      <c r="C320" s="11" t="n">
        <v>812</v>
      </c>
      <c r="D320" s="11" t="s">
        <v>12548</v>
      </c>
      <c r="I320" s="11" t="n">
        <f aca="false">C320*0.0028</f>
        <v>2.2736</v>
      </c>
    </row>
    <row r="321" customFormat="false" ht="15" hidden="false" customHeight="false" outlineLevel="0" collapsed="false">
      <c r="B321" s="20" t="n">
        <v>12.8</v>
      </c>
      <c r="C321" s="11" t="n">
        <v>708</v>
      </c>
      <c r="D321" s="11" t="s">
        <v>12549</v>
      </c>
      <c r="I321" s="11" t="n">
        <f aca="false">C321*0.0028</f>
        <v>1.9824</v>
      </c>
    </row>
    <row r="322" customFormat="false" ht="15" hidden="false" customHeight="false" outlineLevel="0" collapsed="false">
      <c r="B322" s="20" t="n">
        <v>13.8</v>
      </c>
      <c r="C322" s="11" t="n">
        <v>490</v>
      </c>
      <c r="D322" s="11" t="s">
        <v>12550</v>
      </c>
      <c r="I322" s="11" t="n">
        <f aca="false">C322*0.0028</f>
        <v>1.372</v>
      </c>
    </row>
    <row r="323" customFormat="false" ht="15" hidden="false" customHeight="false" outlineLevel="0" collapsed="false">
      <c r="B323" s="20" t="n">
        <v>14.8</v>
      </c>
      <c r="C323" s="11" t="n">
        <v>398</v>
      </c>
      <c r="D323" s="11" t="s">
        <v>12551</v>
      </c>
      <c r="I323" s="11" t="n">
        <f aca="false">C323*0.0028</f>
        <v>1.1144</v>
      </c>
    </row>
    <row r="324" customFormat="false" ht="15" hidden="false" customHeight="false" outlineLevel="0" collapsed="false">
      <c r="B324" s="20" t="n">
        <v>15.8</v>
      </c>
      <c r="C324" s="11" t="n">
        <v>269</v>
      </c>
      <c r="D324" s="11" t="s">
        <v>12552</v>
      </c>
      <c r="I324" s="11" t="n">
        <f aca="false">C324*0.0028</f>
        <v>0.7532</v>
      </c>
    </row>
    <row r="325" customFormat="false" ht="15" hidden="false" customHeight="false" outlineLevel="0" collapsed="false">
      <c r="B325" s="20" t="n">
        <v>16.7</v>
      </c>
      <c r="C325" s="11" t="n">
        <v>190</v>
      </c>
      <c r="D325" s="11" t="s">
        <v>12553</v>
      </c>
      <c r="I325" s="11" t="n">
        <f aca="false">C325*0.0028</f>
        <v>0.532</v>
      </c>
    </row>
    <row r="326" customFormat="false" ht="15" hidden="false" customHeight="false" outlineLevel="0" collapsed="false">
      <c r="B326" s="20" t="n">
        <v>17.5</v>
      </c>
      <c r="C326" s="11" t="n">
        <v>141</v>
      </c>
      <c r="D326" s="11" t="s">
        <v>12554</v>
      </c>
      <c r="I326" s="11" t="n">
        <f aca="false">C326*0.0028</f>
        <v>0.3948</v>
      </c>
    </row>
    <row r="327" customFormat="false" ht="15" hidden="false" customHeight="false" outlineLevel="0" collapsed="false">
      <c r="B327" s="20" t="n">
        <v>18.3</v>
      </c>
      <c r="C327" s="11" t="n">
        <v>117</v>
      </c>
      <c r="D327" s="11" t="s">
        <v>12555</v>
      </c>
      <c r="I327" s="11" t="n">
        <f aca="false">C327*0.0028</f>
        <v>0.3276</v>
      </c>
    </row>
    <row r="328" customFormat="false" ht="15" hidden="false" customHeight="false" outlineLevel="0" collapsed="false">
      <c r="B328" s="20" t="n">
        <v>19.3</v>
      </c>
      <c r="C328" s="11" t="n">
        <v>102</v>
      </c>
      <c r="D328" s="11" t="s">
        <v>12556</v>
      </c>
      <c r="I328" s="11" t="n">
        <f aca="false">C328*0.0028</f>
        <v>0.2856</v>
      </c>
    </row>
    <row r="329" customFormat="false" ht="15" hidden="false" customHeight="false" outlineLevel="0" collapsed="false">
      <c r="B329" s="20" t="n">
        <v>20.3</v>
      </c>
      <c r="C329" s="11" t="n">
        <v>76</v>
      </c>
      <c r="D329" s="11" t="s">
        <v>12557</v>
      </c>
      <c r="I329" s="11" t="n">
        <f aca="false">C329*0.0028</f>
        <v>0.2128</v>
      </c>
    </row>
    <row r="330" customFormat="false" ht="15" hidden="false" customHeight="false" outlineLevel="0" collapsed="false">
      <c r="B330" s="20" t="n">
        <v>21.4</v>
      </c>
      <c r="C330" s="11" t="n">
        <v>62</v>
      </c>
      <c r="D330" s="11" t="s">
        <v>12558</v>
      </c>
      <c r="I330" s="11" t="n">
        <f aca="false">C330*0.0028</f>
        <v>0.1736</v>
      </c>
    </row>
    <row r="331" customFormat="false" ht="15" hidden="false" customHeight="false" outlineLevel="0" collapsed="false">
      <c r="B331" s="20" t="n">
        <v>22.2</v>
      </c>
      <c r="C331" s="11" t="n">
        <v>56</v>
      </c>
      <c r="D331" s="11" t="s">
        <v>12559</v>
      </c>
      <c r="I331" s="11" t="n">
        <f aca="false">C331*0.0028</f>
        <v>0.1568</v>
      </c>
    </row>
    <row r="332" customFormat="false" ht="15" hidden="false" customHeight="false" outlineLevel="0" collapsed="false">
      <c r="B332" s="20" t="n">
        <v>23.1</v>
      </c>
      <c r="C332" s="11" t="n">
        <v>50</v>
      </c>
      <c r="D332" s="11" t="s">
        <v>12560</v>
      </c>
      <c r="I332" s="11" t="n">
        <f aca="false">C332*0.0028</f>
        <v>0.14</v>
      </c>
    </row>
    <row r="333" customFormat="false" ht="15" hidden="false" customHeight="false" outlineLevel="0" collapsed="false">
      <c r="B333" s="20" t="n">
        <v>24</v>
      </c>
      <c r="C333" s="11" t="n">
        <v>50</v>
      </c>
      <c r="D333" s="11" t="s">
        <v>12561</v>
      </c>
      <c r="I333" s="11" t="n">
        <f aca="false">C333*0.0028</f>
        <v>0.14</v>
      </c>
    </row>
    <row r="334" customFormat="false" ht="15" hidden="false" customHeight="false" outlineLevel="0" collapsed="false">
      <c r="B334" s="20" t="n">
        <v>24.8</v>
      </c>
      <c r="C334" s="11" t="n">
        <v>44</v>
      </c>
      <c r="D334" s="11" t="s">
        <v>12562</v>
      </c>
      <c r="I334" s="11" t="n">
        <f aca="false">C334*0.0028</f>
        <v>0.1232</v>
      </c>
    </row>
    <row r="335" customFormat="false" ht="15" hidden="false" customHeight="false" outlineLevel="0" collapsed="false">
      <c r="B335" s="20" t="n">
        <v>25.7</v>
      </c>
      <c r="C335" s="11" t="n">
        <v>39</v>
      </c>
      <c r="D335" s="11" t="s">
        <v>12563</v>
      </c>
      <c r="I335" s="11" t="n">
        <f aca="false">C335*0.0028</f>
        <v>0.1092</v>
      </c>
    </row>
    <row r="336" customFormat="false" ht="15" hidden="false" customHeight="false" outlineLevel="0" collapsed="false">
      <c r="B336" s="20" t="n">
        <v>26.6</v>
      </c>
      <c r="C336" s="11" t="n">
        <v>40</v>
      </c>
      <c r="D336" s="11" t="s">
        <v>12564</v>
      </c>
      <c r="I336" s="11" t="n">
        <f aca="false">C336*0.0028</f>
        <v>0.112</v>
      </c>
    </row>
    <row r="337" customFormat="false" ht="15" hidden="false" customHeight="false" outlineLevel="0" collapsed="false">
      <c r="B337" s="20" t="n">
        <v>27.6</v>
      </c>
      <c r="C337" s="11" t="n">
        <v>38</v>
      </c>
      <c r="D337" s="11" t="s">
        <v>12565</v>
      </c>
      <c r="I337" s="11" t="n">
        <f aca="false">C337*0.0028</f>
        <v>0.1064</v>
      </c>
    </row>
    <row r="338" customFormat="false" ht="15" hidden="false" customHeight="false" outlineLevel="0" collapsed="false">
      <c r="B338" s="20" t="n">
        <v>28.5</v>
      </c>
      <c r="C338" s="11" t="n">
        <v>35</v>
      </c>
      <c r="D338" s="11" t="s">
        <v>12566</v>
      </c>
      <c r="I338" s="11" t="n">
        <f aca="false">C338*0.0028</f>
        <v>0.098</v>
      </c>
    </row>
    <row r="339" customFormat="false" ht="15" hidden="false" customHeight="false" outlineLevel="0" collapsed="false">
      <c r="B339" s="20" t="n">
        <v>29.5</v>
      </c>
      <c r="C339" s="11" t="n">
        <v>34</v>
      </c>
      <c r="D339" s="11" t="s">
        <v>12567</v>
      </c>
      <c r="I339" s="11" t="n">
        <f aca="false">C339*0.0028</f>
        <v>0.0952</v>
      </c>
    </row>
    <row r="340" customFormat="false" ht="15" hidden="false" customHeight="false" outlineLevel="0" collapsed="false">
      <c r="B340" s="20" t="s">
        <v>12568</v>
      </c>
    </row>
    <row r="341" customFormat="false" ht="15" hidden="false" customHeight="false" outlineLevel="0" collapsed="false">
      <c r="B341" s="20" t="s">
        <v>12569</v>
      </c>
    </row>
    <row r="342" customFormat="false" ht="15" hidden="false" customHeight="false" outlineLevel="0" collapsed="false">
      <c r="B342" s="20" t="s">
        <v>5277</v>
      </c>
    </row>
    <row r="343" customFormat="false" ht="15" hidden="false" customHeight="false" outlineLevel="0" collapsed="false">
      <c r="B343" s="20" t="s">
        <v>11329</v>
      </c>
    </row>
    <row r="344" customFormat="false" ht="15" hidden="false" customHeight="false" outlineLevel="0" collapsed="false">
      <c r="B344" s="20" t="s">
        <v>11330</v>
      </c>
    </row>
    <row r="345" customFormat="false" ht="15" hidden="false" customHeight="false" outlineLevel="0" collapsed="false">
      <c r="B345" s="20" t="s">
        <v>11331</v>
      </c>
    </row>
    <row r="346" customFormat="false" ht="15" hidden="false" customHeight="false" outlineLevel="0" collapsed="false">
      <c r="B346" s="20" t="s">
        <v>11332</v>
      </c>
    </row>
    <row r="347" customFormat="false" ht="15" hidden="false" customHeight="false" outlineLevel="0" collapsed="false">
      <c r="B347" s="20" t="s">
        <v>11333</v>
      </c>
    </row>
    <row r="348" customFormat="false" ht="15" hidden="false" customHeight="false" outlineLevel="0" collapsed="false">
      <c r="B348" s="20" t="s">
        <v>11334</v>
      </c>
    </row>
    <row r="349" customFormat="false" ht="15" hidden="false" customHeight="false" outlineLevel="0" collapsed="false">
      <c r="B349" s="20" t="s">
        <v>11335</v>
      </c>
    </row>
    <row r="350" customFormat="false" ht="15" hidden="false" customHeight="false" outlineLevel="0" collapsed="false">
      <c r="B350" s="20" t="s">
        <v>11336</v>
      </c>
    </row>
    <row r="351" customFormat="false" ht="15" hidden="false" customHeight="false" outlineLevel="0" collapsed="false">
      <c r="B351" s="20" t="s">
        <v>11337</v>
      </c>
    </row>
    <row r="352" customFormat="false" ht="15" hidden="false" customHeight="false" outlineLevel="0" collapsed="false">
      <c r="B352" s="20" t="s">
        <v>11338</v>
      </c>
    </row>
    <row r="353" customFormat="false" ht="15" hidden="false" customHeight="false" outlineLevel="0" collapsed="false">
      <c r="B353" s="20" t="s">
        <v>11339</v>
      </c>
    </row>
    <row r="354" customFormat="false" ht="15" hidden="false" customHeight="false" outlineLevel="0" collapsed="false">
      <c r="B354" s="20" t="s">
        <v>11340</v>
      </c>
    </row>
    <row r="355" customFormat="false" ht="15" hidden="false" customHeight="false" outlineLevel="0" collapsed="false">
      <c r="B355" s="20" t="s">
        <v>11341</v>
      </c>
    </row>
    <row r="356" customFormat="false" ht="15" hidden="false" customHeight="false" outlineLevel="0" collapsed="false">
      <c r="B356" s="20" t="s">
        <v>11342</v>
      </c>
    </row>
    <row r="357" customFormat="false" ht="15" hidden="false" customHeight="false" outlineLevel="0" collapsed="false">
      <c r="B357" s="20" t="s">
        <v>11343</v>
      </c>
    </row>
    <row r="358" customFormat="false" ht="15" hidden="false" customHeight="false" outlineLevel="0" collapsed="false">
      <c r="B358" s="20" t="s">
        <v>11344</v>
      </c>
    </row>
    <row r="359" customFormat="false" ht="15" hidden="false" customHeight="false" outlineLevel="0" collapsed="false">
      <c r="B359" s="20" t="s">
        <v>12570</v>
      </c>
    </row>
    <row r="360" customFormat="false" ht="15" hidden="false" customHeight="false" outlineLevel="0" collapsed="false">
      <c r="B360" s="20" t="s">
        <v>12571</v>
      </c>
    </row>
    <row r="361" customFormat="false" ht="15" hidden="false" customHeight="false" outlineLevel="0" collapsed="false">
      <c r="B361" s="20" t="s">
        <v>12572</v>
      </c>
    </row>
    <row r="362" customFormat="false" ht="15" hidden="false" customHeight="false" outlineLevel="0" collapsed="false">
      <c r="B362" s="20" t="s">
        <v>12573</v>
      </c>
    </row>
    <row r="363" customFormat="false" ht="15" hidden="false" customHeight="false" outlineLevel="0" collapsed="false">
      <c r="B363" s="20" t="s">
        <v>12574</v>
      </c>
    </row>
    <row r="364" customFormat="false" ht="15" hidden="false" customHeight="false" outlineLevel="0" collapsed="false">
      <c r="B364" s="20" t="s">
        <v>12575</v>
      </c>
    </row>
    <row r="365" customFormat="false" ht="15" hidden="false" customHeight="false" outlineLevel="0" collapsed="false">
      <c r="B365" s="20" t="s">
        <v>12576</v>
      </c>
    </row>
    <row r="366" customFormat="false" ht="15" hidden="false" customHeight="false" outlineLevel="0" collapsed="false">
      <c r="B366" s="20" t="s">
        <v>12577</v>
      </c>
    </row>
    <row r="367" customFormat="false" ht="15" hidden="false" customHeight="false" outlineLevel="0" collapsed="false">
      <c r="B367" s="20" t="s">
        <v>12578</v>
      </c>
    </row>
    <row r="368" customFormat="false" ht="15" hidden="false" customHeight="false" outlineLevel="0" collapsed="false">
      <c r="B368" s="20" t="s">
        <v>12579</v>
      </c>
    </row>
    <row r="369" customFormat="false" ht="15" hidden="false" customHeight="false" outlineLevel="0" collapsed="false">
      <c r="B369" s="20" t="s">
        <v>12580</v>
      </c>
    </row>
    <row r="370" customFormat="false" ht="15" hidden="false" customHeight="false" outlineLevel="0" collapsed="false">
      <c r="B370" s="20" t="s">
        <v>12581</v>
      </c>
    </row>
    <row r="371" customFormat="false" ht="15" hidden="false" customHeight="false" outlineLevel="0" collapsed="false">
      <c r="B371" s="20" t="s">
        <v>12582</v>
      </c>
    </row>
    <row r="372" customFormat="false" ht="15" hidden="false" customHeight="false" outlineLevel="0" collapsed="false">
      <c r="B372" s="20" t="s">
        <v>12583</v>
      </c>
    </row>
    <row r="373" customFormat="false" ht="15" hidden="false" customHeight="false" outlineLevel="0" collapsed="false">
      <c r="B373" s="20" t="s">
        <v>12584</v>
      </c>
    </row>
    <row r="374" customFormat="false" ht="15" hidden="false" customHeight="false" outlineLevel="0" collapsed="false">
      <c r="B374" s="20" t="s">
        <v>12585</v>
      </c>
    </row>
    <row r="375" customFormat="false" ht="15" hidden="false" customHeight="false" outlineLevel="0" collapsed="false">
      <c r="B375" s="20" t="s">
        <v>12586</v>
      </c>
    </row>
    <row r="376" customFormat="false" ht="15" hidden="false" customHeight="false" outlineLevel="0" collapsed="false">
      <c r="B376" s="20" t="s">
        <v>12587</v>
      </c>
    </row>
    <row r="377" customFormat="false" ht="15" hidden="false" customHeight="false" outlineLevel="0" collapsed="false">
      <c r="B377" s="20" t="s">
        <v>12588</v>
      </c>
    </row>
    <row r="378" customFormat="false" ht="15" hidden="false" customHeight="false" outlineLevel="0" collapsed="false">
      <c r="B378" s="20" t="s">
        <v>12589</v>
      </c>
    </row>
    <row r="379" customFormat="false" ht="15" hidden="false" customHeight="false" outlineLevel="0" collapsed="false">
      <c r="B379" s="20" t="s">
        <v>12590</v>
      </c>
    </row>
    <row r="380" customFormat="false" ht="15" hidden="false" customHeight="false" outlineLevel="0" collapsed="false">
      <c r="B380" s="20" t="s">
        <v>12591</v>
      </c>
    </row>
    <row r="381" customFormat="false" ht="15" hidden="false" customHeight="false" outlineLevel="0" collapsed="false">
      <c r="B381" s="20" t="s">
        <v>12592</v>
      </c>
    </row>
    <row r="382" customFormat="false" ht="15" hidden="false" customHeight="false" outlineLevel="0" collapsed="false">
      <c r="B382" s="20" t="s">
        <v>12593</v>
      </c>
    </row>
    <row r="383" customFormat="false" ht="15" hidden="false" customHeight="false" outlineLevel="0" collapsed="false">
      <c r="B383" s="20" t="s">
        <v>12594</v>
      </c>
    </row>
    <row r="384" customFormat="false" ht="15" hidden="false" customHeight="false" outlineLevel="0" collapsed="false">
      <c r="B384" s="20" t="s">
        <v>12595</v>
      </c>
    </row>
    <row r="385" customFormat="false" ht="15" hidden="false" customHeight="false" outlineLevel="0" collapsed="false">
      <c r="B385" s="20" t="s">
        <v>12596</v>
      </c>
    </row>
    <row r="386" customFormat="false" ht="15" hidden="false" customHeight="false" outlineLevel="0" collapsed="false">
      <c r="B386" s="20" t="s">
        <v>12597</v>
      </c>
    </row>
    <row r="387" customFormat="false" ht="15" hidden="false" customHeight="false" outlineLevel="0" collapsed="false">
      <c r="B387" s="20" t="s">
        <v>12598</v>
      </c>
    </row>
    <row r="388" customFormat="false" ht="15" hidden="false" customHeight="false" outlineLevel="0" collapsed="false">
      <c r="B388" s="20" t="s">
        <v>12599</v>
      </c>
    </row>
    <row r="389" customFormat="false" ht="15" hidden="false" customHeight="false" outlineLevel="0" collapsed="false">
      <c r="B389" s="20" t="s">
        <v>12600</v>
      </c>
    </row>
    <row r="390" customFormat="false" ht="15" hidden="false" customHeight="false" outlineLevel="0" collapsed="false">
      <c r="B390" s="20" t="s">
        <v>12601</v>
      </c>
    </row>
    <row r="391" customFormat="false" ht="15" hidden="false" customHeight="false" outlineLevel="0" collapsed="false">
      <c r="B391" s="20" t="s">
        <v>12602</v>
      </c>
    </row>
    <row r="392" customFormat="false" ht="15" hidden="false" customHeight="false" outlineLevel="0" collapsed="false">
      <c r="B392" s="20" t="s">
        <v>12603</v>
      </c>
    </row>
    <row r="393" customFormat="false" ht="15" hidden="false" customHeight="false" outlineLevel="0" collapsed="false">
      <c r="B393" s="20" t="s">
        <v>12604</v>
      </c>
    </row>
    <row r="394" customFormat="false" ht="15" hidden="false" customHeight="false" outlineLevel="0" collapsed="false">
      <c r="B394" s="20" t="s">
        <v>12605</v>
      </c>
    </row>
    <row r="395" customFormat="false" ht="15" hidden="false" customHeight="false" outlineLevel="0" collapsed="false">
      <c r="B395" s="20" t="s">
        <v>12606</v>
      </c>
    </row>
    <row r="396" customFormat="false" ht="15" hidden="false" customHeight="false" outlineLevel="0" collapsed="false">
      <c r="B396" s="20" t="s">
        <v>12607</v>
      </c>
    </row>
    <row r="397" customFormat="false" ht="15" hidden="false" customHeight="false" outlineLevel="0" collapsed="false">
      <c r="B397" s="20" t="s">
        <v>230</v>
      </c>
      <c r="C397" s="11" t="s">
        <v>1248</v>
      </c>
      <c r="D397" s="11" t="s">
        <v>12608</v>
      </c>
      <c r="E397" s="11" t="s">
        <v>1250</v>
      </c>
      <c r="F397" s="11" t="s">
        <v>12609</v>
      </c>
      <c r="G397" s="11" t="s">
        <v>12610</v>
      </c>
    </row>
    <row r="398" customFormat="false" ht="15" hidden="false" customHeight="false" outlineLevel="0" collapsed="false">
      <c r="B398" s="20" t="s">
        <v>236</v>
      </c>
      <c r="C398" s="11" t="s">
        <v>237</v>
      </c>
      <c r="D398" s="11" t="s">
        <v>237</v>
      </c>
      <c r="E398" s="11" t="s">
        <v>237</v>
      </c>
      <c r="F398" s="11" t="s">
        <v>237</v>
      </c>
      <c r="G398" s="11" t="s">
        <v>12611</v>
      </c>
    </row>
    <row r="399" customFormat="false" ht="15" hidden="false" customHeight="false" outlineLevel="0" collapsed="false">
      <c r="B399" s="20" t="n">
        <v>3.147</v>
      </c>
      <c r="C399" s="11" t="n">
        <v>3.31</v>
      </c>
      <c r="D399" s="11" t="n">
        <v>0.94</v>
      </c>
      <c r="G399" s="11" t="s">
        <v>12612</v>
      </c>
      <c r="I399" s="11" t="n">
        <f aca="false">C399*0.0028</f>
        <v>0.009268</v>
      </c>
    </row>
    <row r="400" customFormat="false" ht="15" hidden="false" customHeight="false" outlineLevel="0" collapsed="false">
      <c r="B400" s="20" t="n">
        <v>3.158</v>
      </c>
      <c r="C400" s="11" t="n">
        <v>5.68</v>
      </c>
      <c r="D400" s="11" t="n">
        <v>0.34</v>
      </c>
      <c r="G400" s="11" t="s">
        <v>12613</v>
      </c>
      <c r="I400" s="11" t="n">
        <f aca="false">C400*0.0028</f>
        <v>0.015904</v>
      </c>
    </row>
    <row r="401" customFormat="false" ht="15" hidden="false" customHeight="false" outlineLevel="0" collapsed="false">
      <c r="B401" s="20" t="n">
        <v>3.172</v>
      </c>
      <c r="C401" s="11" t="n">
        <v>8.71</v>
      </c>
      <c r="D401" s="11" t="n">
        <v>0.33</v>
      </c>
      <c r="E401" s="11" t="n">
        <v>9.2</v>
      </c>
      <c r="F401" s="11" t="n">
        <v>1.9</v>
      </c>
      <c r="G401" s="11" t="s">
        <v>12614</v>
      </c>
      <c r="I401" s="11" t="n">
        <f aca="false">C401*0.0028</f>
        <v>0.024388</v>
      </c>
      <c r="K401" s="11" t="n">
        <f aca="false">E401*0.0028</f>
        <v>0.02576</v>
      </c>
    </row>
    <row r="402" customFormat="false" ht="15" hidden="false" customHeight="false" outlineLevel="0" collapsed="false">
      <c r="B402" s="20" t="n">
        <v>3.195</v>
      </c>
      <c r="C402" s="11" t="n">
        <v>15.97</v>
      </c>
      <c r="D402" s="11" t="n">
        <v>0.4</v>
      </c>
      <c r="G402" s="11" t="s">
        <v>12615</v>
      </c>
      <c r="I402" s="11" t="n">
        <f aca="false">C402*0.0028</f>
        <v>0.044716</v>
      </c>
    </row>
    <row r="403" customFormat="false" ht="15" hidden="false" customHeight="false" outlineLevel="0" collapsed="false">
      <c r="B403" s="20" t="n">
        <v>3.208</v>
      </c>
      <c r="C403" s="11" t="n">
        <v>15.74</v>
      </c>
      <c r="D403" s="11" t="n">
        <v>0.41</v>
      </c>
      <c r="E403" s="11" t="n">
        <v>25</v>
      </c>
      <c r="F403" s="11" t="n">
        <v>2.2</v>
      </c>
      <c r="G403" s="11" t="s">
        <v>12616</v>
      </c>
      <c r="I403" s="11" t="n">
        <f aca="false">C403*0.0028</f>
        <v>0.044072</v>
      </c>
      <c r="K403" s="11" t="n">
        <f aca="false">E403*0.0028</f>
        <v>0.07</v>
      </c>
    </row>
    <row r="404" customFormat="false" ht="15" hidden="false" customHeight="false" outlineLevel="0" collapsed="false">
      <c r="B404" s="20" t="n">
        <v>3.231</v>
      </c>
      <c r="C404" s="11" t="n">
        <v>12.68</v>
      </c>
      <c r="D404" s="11" t="n">
        <v>0.44</v>
      </c>
      <c r="G404" s="11" t="s">
        <v>12617</v>
      </c>
      <c r="I404" s="11" t="n">
        <f aca="false">C404*0.0028</f>
        <v>0.035504</v>
      </c>
    </row>
    <row r="405" customFormat="false" ht="15" hidden="false" customHeight="false" outlineLevel="0" collapsed="false">
      <c r="B405" s="20" t="n">
        <v>3.243</v>
      </c>
      <c r="C405" s="11" t="n">
        <v>15.06</v>
      </c>
      <c r="D405" s="11" t="n">
        <v>0.45</v>
      </c>
      <c r="E405" s="11" t="n">
        <v>12.7</v>
      </c>
      <c r="F405" s="11" t="n">
        <v>2.4</v>
      </c>
      <c r="G405" s="11" t="s">
        <v>12618</v>
      </c>
      <c r="I405" s="11" t="n">
        <f aca="false">C405*0.0028</f>
        <v>0.042168</v>
      </c>
      <c r="K405" s="11" t="n">
        <f aca="false">E405*0.0028</f>
        <v>0.03556</v>
      </c>
    </row>
    <row r="406" customFormat="false" ht="15" hidden="false" customHeight="false" outlineLevel="0" collapsed="false">
      <c r="B406" s="20" t="n">
        <v>3.279</v>
      </c>
      <c r="C406" s="11" t="n">
        <v>20.44</v>
      </c>
      <c r="D406" s="11" t="n">
        <v>0.49</v>
      </c>
      <c r="E406" s="11" t="n">
        <v>26</v>
      </c>
      <c r="F406" s="11" t="n">
        <v>2.5</v>
      </c>
      <c r="G406" s="11" t="s">
        <v>12619</v>
      </c>
      <c r="I406" s="11" t="n">
        <f aca="false">C406*0.0028</f>
        <v>0.057232</v>
      </c>
      <c r="K406" s="11" t="n">
        <f aca="false">E406*0.0028</f>
        <v>0.0728</v>
      </c>
    </row>
    <row r="407" customFormat="false" ht="15" hidden="false" customHeight="false" outlineLevel="0" collapsed="false">
      <c r="B407" s="20" t="n">
        <v>3.314</v>
      </c>
      <c r="C407" s="11" t="n">
        <v>20.51</v>
      </c>
      <c r="D407" s="11" t="n">
        <v>0.52</v>
      </c>
      <c r="E407" s="11" t="n">
        <v>20</v>
      </c>
      <c r="F407" s="11" t="n">
        <v>2.5</v>
      </c>
      <c r="G407" s="11" t="s">
        <v>12620</v>
      </c>
      <c r="I407" s="11" t="n">
        <f aca="false">C407*0.0028</f>
        <v>0.057428</v>
      </c>
      <c r="K407" s="11" t="n">
        <f aca="false">E407*0.0028</f>
        <v>0.056</v>
      </c>
    </row>
    <row r="408" customFormat="false" ht="15" hidden="false" customHeight="false" outlineLevel="0" collapsed="false">
      <c r="B408" s="20" t="n">
        <v>3.349</v>
      </c>
      <c r="C408" s="11" t="n">
        <v>27.88</v>
      </c>
      <c r="D408" s="11" t="n">
        <v>0.55</v>
      </c>
      <c r="E408" s="11" t="n">
        <v>31.3</v>
      </c>
      <c r="F408" s="11" t="n">
        <v>2.7</v>
      </c>
      <c r="G408" s="11" t="s">
        <v>12621</v>
      </c>
      <c r="I408" s="11" t="n">
        <f aca="false">C408*0.0028</f>
        <v>0.078064</v>
      </c>
      <c r="K408" s="11" t="n">
        <f aca="false">E408*0.0028</f>
        <v>0.08764</v>
      </c>
    </row>
    <row r="409" customFormat="false" ht="15" hidden="false" customHeight="false" outlineLevel="0" collapsed="false">
      <c r="B409" s="20" t="n">
        <v>3.384</v>
      </c>
      <c r="C409" s="11" t="n">
        <v>25.83</v>
      </c>
      <c r="D409" s="11" t="n">
        <v>0.58</v>
      </c>
      <c r="E409" s="11" t="n">
        <v>27</v>
      </c>
      <c r="F409" s="11" t="n">
        <v>3.2</v>
      </c>
      <c r="G409" s="11" t="s">
        <v>12622</v>
      </c>
      <c r="I409" s="11" t="n">
        <f aca="false">C409*0.0028</f>
        <v>0.072324</v>
      </c>
      <c r="K409" s="11" t="n">
        <f aca="false">E409*0.0028</f>
        <v>0.0756</v>
      </c>
    </row>
    <row r="410" customFormat="false" ht="15" hidden="false" customHeight="false" outlineLevel="0" collapsed="false">
      <c r="B410" s="20" t="n">
        <v>3.414</v>
      </c>
      <c r="C410" s="11" t="n">
        <v>29.24</v>
      </c>
      <c r="D410" s="11" t="n">
        <v>0.6</v>
      </c>
      <c r="E410" s="11" t="n">
        <v>24.9</v>
      </c>
      <c r="F410" s="11" t="n">
        <v>3.4</v>
      </c>
      <c r="G410" s="11" t="s">
        <v>12623</v>
      </c>
      <c r="I410" s="11" t="n">
        <f aca="false">C410*0.0028</f>
        <v>0.081872</v>
      </c>
      <c r="K410" s="11" t="n">
        <f aca="false">E410*0.0028</f>
        <v>0.06972</v>
      </c>
    </row>
    <row r="411" customFormat="false" ht="15" hidden="false" customHeight="false" outlineLevel="0" collapsed="false">
      <c r="B411" s="20" t="n">
        <v>3.444</v>
      </c>
      <c r="C411" s="11" t="n">
        <v>37.19</v>
      </c>
      <c r="D411" s="11" t="n">
        <v>0.65</v>
      </c>
      <c r="E411" s="11" t="n">
        <v>45.8</v>
      </c>
      <c r="F411" s="11" t="n">
        <v>4.4</v>
      </c>
      <c r="G411" s="11" t="s">
        <v>12624</v>
      </c>
      <c r="I411" s="11" t="n">
        <f aca="false">C411*0.0028</f>
        <v>0.104132</v>
      </c>
      <c r="K411" s="11" t="n">
        <f aca="false">E411*0.0028</f>
        <v>0.12824</v>
      </c>
    </row>
    <row r="412" customFormat="false" ht="15" hidden="false" customHeight="false" outlineLevel="0" collapsed="false">
      <c r="B412" s="20" t="n">
        <v>3.474</v>
      </c>
      <c r="C412" s="11" t="n">
        <v>37.02</v>
      </c>
      <c r="D412" s="11" t="n">
        <v>0.69</v>
      </c>
      <c r="E412" s="11" t="n">
        <v>41.2</v>
      </c>
      <c r="F412" s="11" t="n">
        <v>4.4</v>
      </c>
      <c r="G412" s="11" t="s">
        <v>12625</v>
      </c>
      <c r="I412" s="11" t="n">
        <f aca="false">C412*0.0028</f>
        <v>0.103656</v>
      </c>
      <c r="K412" s="11" t="n">
        <f aca="false">E412*0.0028</f>
        <v>0.11536</v>
      </c>
    </row>
    <row r="413" customFormat="false" ht="15" hidden="false" customHeight="false" outlineLevel="0" collapsed="false">
      <c r="B413" s="20" t="n">
        <v>3.504</v>
      </c>
      <c r="C413" s="11" t="n">
        <v>33.57</v>
      </c>
      <c r="D413" s="11" t="n">
        <v>0.72</v>
      </c>
      <c r="E413" s="11" t="n">
        <v>34</v>
      </c>
      <c r="F413" s="11" t="n">
        <v>4.8</v>
      </c>
      <c r="G413" s="11" t="s">
        <v>12626</v>
      </c>
      <c r="I413" s="11" t="n">
        <f aca="false">C413*0.0028</f>
        <v>0.093996</v>
      </c>
      <c r="K413" s="11" t="n">
        <f aca="false">E413*0.0028</f>
        <v>0.0952</v>
      </c>
    </row>
    <row r="414" customFormat="false" ht="15" hidden="false" customHeight="false" outlineLevel="0" collapsed="false">
      <c r="B414" s="20" t="n">
        <v>3.534</v>
      </c>
      <c r="C414" s="11" t="n">
        <v>33.5</v>
      </c>
      <c r="D414" s="11" t="n">
        <v>0.76</v>
      </c>
      <c r="E414" s="11" t="n">
        <v>42</v>
      </c>
      <c r="F414" s="11" t="n">
        <v>5</v>
      </c>
      <c r="G414" s="11" t="s">
        <v>12627</v>
      </c>
      <c r="I414" s="11" t="n">
        <f aca="false">C414*0.0028</f>
        <v>0.0938</v>
      </c>
      <c r="K414" s="11" t="n">
        <f aca="false">E414*0.0028</f>
        <v>0.1176</v>
      </c>
    </row>
    <row r="415" customFormat="false" ht="15" hidden="false" customHeight="false" outlineLevel="0" collapsed="false">
      <c r="B415" s="20" t="n">
        <v>3.564</v>
      </c>
      <c r="C415" s="11" t="n">
        <v>42.29</v>
      </c>
      <c r="D415" s="11" t="n">
        <v>0.8</v>
      </c>
      <c r="E415" s="11" t="n">
        <v>48.2</v>
      </c>
      <c r="F415" s="11" t="n">
        <v>5.1</v>
      </c>
      <c r="G415" s="11" t="s">
        <v>12628</v>
      </c>
      <c r="I415" s="11" t="n">
        <f aca="false">C415*0.0028</f>
        <v>0.118412</v>
      </c>
      <c r="K415" s="11" t="n">
        <f aca="false">E415*0.0028</f>
        <v>0.13496</v>
      </c>
    </row>
    <row r="416" customFormat="false" ht="15" hidden="false" customHeight="false" outlineLevel="0" collapsed="false">
      <c r="B416" s="20" t="n">
        <v>3.595</v>
      </c>
      <c r="C416" s="11" t="n">
        <v>44.12</v>
      </c>
      <c r="D416" s="11" t="n">
        <v>0.83</v>
      </c>
      <c r="E416" s="11" t="n">
        <v>48.3</v>
      </c>
      <c r="F416" s="11" t="n">
        <v>5</v>
      </c>
      <c r="G416" s="11" t="s">
        <v>12629</v>
      </c>
      <c r="I416" s="11" t="n">
        <f aca="false">C416*0.0028</f>
        <v>0.123536</v>
      </c>
      <c r="K416" s="11" t="n">
        <f aca="false">E416*0.0028</f>
        <v>0.13524</v>
      </c>
    </row>
    <row r="417" customFormat="false" ht="15" hidden="false" customHeight="false" outlineLevel="0" collapsed="false">
      <c r="B417" s="20" t="n">
        <v>3.625</v>
      </c>
      <c r="C417" s="11" t="n">
        <v>56.2</v>
      </c>
      <c r="D417" s="11" t="n">
        <v>0.87</v>
      </c>
      <c r="E417" s="11" t="n">
        <v>61.9</v>
      </c>
      <c r="F417" s="11" t="n">
        <v>4.6</v>
      </c>
      <c r="G417" s="11" t="s">
        <v>12630</v>
      </c>
      <c r="I417" s="11" t="n">
        <f aca="false">C417*0.0028</f>
        <v>0.15736</v>
      </c>
      <c r="K417" s="11" t="n">
        <f aca="false">E417*0.0028</f>
        <v>0.17332</v>
      </c>
    </row>
    <row r="418" customFormat="false" ht="15" hidden="false" customHeight="false" outlineLevel="0" collapsed="false">
      <c r="B418" s="20" t="n">
        <v>3.655</v>
      </c>
      <c r="C418" s="11" t="n">
        <v>48.04</v>
      </c>
      <c r="D418" s="11" t="n">
        <v>0.91</v>
      </c>
      <c r="E418" s="11" t="n">
        <v>55</v>
      </c>
      <c r="F418" s="11" t="n">
        <v>12</v>
      </c>
      <c r="G418" s="11" t="s">
        <v>12631</v>
      </c>
      <c r="I418" s="11" t="n">
        <f aca="false">C418*0.0028</f>
        <v>0.134512</v>
      </c>
      <c r="K418" s="11" t="n">
        <f aca="false">E418*0.0028</f>
        <v>0.154</v>
      </c>
    </row>
    <row r="419" customFormat="false" ht="15" hidden="false" customHeight="false" outlineLevel="0" collapsed="false">
      <c r="B419" s="20" t="n">
        <v>3.685</v>
      </c>
      <c r="C419" s="11" t="n">
        <v>52.98</v>
      </c>
      <c r="D419" s="11" t="n">
        <v>0.95</v>
      </c>
      <c r="E419" s="11" t="n">
        <v>47</v>
      </c>
      <c r="F419" s="11" t="n">
        <v>18</v>
      </c>
      <c r="G419" s="11" t="s">
        <v>12632</v>
      </c>
      <c r="I419" s="11" t="n">
        <f aca="false">C419*0.0028</f>
        <v>0.148344</v>
      </c>
      <c r="K419" s="11" t="n">
        <f aca="false">E419*0.0028</f>
        <v>0.1316</v>
      </c>
    </row>
    <row r="420" customFormat="false" ht="15" hidden="false" customHeight="false" outlineLevel="0" collapsed="false">
      <c r="B420" s="20" t="n">
        <v>3.715</v>
      </c>
      <c r="C420" s="11" t="n">
        <v>49.97</v>
      </c>
      <c r="D420" s="11" t="n">
        <v>0.98</v>
      </c>
      <c r="E420" s="11" t="n">
        <v>81</v>
      </c>
      <c r="F420" s="11" t="n">
        <v>19</v>
      </c>
      <c r="G420" s="11" t="s">
        <v>12633</v>
      </c>
      <c r="I420" s="11" t="n">
        <f aca="false">C420*0.0028</f>
        <v>0.139916</v>
      </c>
      <c r="K420" s="11" t="n">
        <f aca="false">E420*0.0028</f>
        <v>0.2268</v>
      </c>
    </row>
    <row r="421" customFormat="false" ht="15" hidden="false" customHeight="false" outlineLevel="0" collapsed="false">
      <c r="B421" s="20" t="n">
        <v>3.745</v>
      </c>
      <c r="C421" s="11" t="n">
        <v>61.6</v>
      </c>
      <c r="D421" s="11" t="n">
        <v>1</v>
      </c>
      <c r="E421" s="11" t="n">
        <v>53</v>
      </c>
      <c r="F421" s="11" t="n">
        <v>19</v>
      </c>
      <c r="G421" s="11" t="s">
        <v>12634</v>
      </c>
      <c r="I421" s="11" t="n">
        <f aca="false">C421*0.0028</f>
        <v>0.17248</v>
      </c>
      <c r="K421" s="11" t="n">
        <f aca="false">E421*0.0028</f>
        <v>0.1484</v>
      </c>
    </row>
    <row r="422" customFormat="false" ht="15" hidden="false" customHeight="false" outlineLevel="0" collapsed="false">
      <c r="B422" s="20" t="n">
        <v>3.775</v>
      </c>
      <c r="C422" s="11" t="n">
        <v>58.4</v>
      </c>
      <c r="D422" s="11" t="n">
        <v>1.1</v>
      </c>
      <c r="E422" s="11" t="n">
        <v>71</v>
      </c>
      <c r="F422" s="11" t="n">
        <v>22</v>
      </c>
      <c r="G422" s="11" t="s">
        <v>12635</v>
      </c>
      <c r="I422" s="11" t="n">
        <f aca="false">C422*0.0028</f>
        <v>0.16352</v>
      </c>
      <c r="K422" s="11" t="n">
        <f aca="false">E422*0.0028</f>
        <v>0.1988</v>
      </c>
    </row>
    <row r="423" customFormat="false" ht="15" hidden="false" customHeight="false" outlineLevel="0" collapsed="false">
      <c r="B423" s="20" t="n">
        <v>3.805</v>
      </c>
      <c r="C423" s="11" t="n">
        <v>61.2</v>
      </c>
      <c r="D423" s="11" t="n">
        <v>1.1</v>
      </c>
      <c r="E423" s="11" t="n">
        <v>56</v>
      </c>
      <c r="F423" s="11" t="n">
        <v>25</v>
      </c>
      <c r="G423" s="11" t="s">
        <v>12636</v>
      </c>
      <c r="I423" s="11" t="n">
        <f aca="false">C423*0.0028</f>
        <v>0.17136</v>
      </c>
      <c r="K423" s="11" t="n">
        <f aca="false">E423*0.0028</f>
        <v>0.1568</v>
      </c>
    </row>
    <row r="424" customFormat="false" ht="15" hidden="false" customHeight="false" outlineLevel="0" collapsed="false">
      <c r="B424" s="20" t="n">
        <v>3.835</v>
      </c>
      <c r="C424" s="11" t="n">
        <v>95.8</v>
      </c>
      <c r="D424" s="11" t="n">
        <v>1.2</v>
      </c>
      <c r="E424" s="11" t="n">
        <v>103</v>
      </c>
      <c r="F424" s="11" t="n">
        <v>24</v>
      </c>
      <c r="G424" s="11" t="s">
        <v>12637</v>
      </c>
      <c r="I424" s="11" t="n">
        <f aca="false">C424*0.0028</f>
        <v>0.26824</v>
      </c>
      <c r="K424" s="11" t="n">
        <f aca="false">E424*0.0028</f>
        <v>0.2884</v>
      </c>
    </row>
    <row r="425" customFormat="false" ht="15" hidden="false" customHeight="false" outlineLevel="0" collapsed="false">
      <c r="B425" s="20" t="n">
        <v>3.865</v>
      </c>
      <c r="C425" s="11" t="n">
        <v>94.7</v>
      </c>
      <c r="D425" s="11" t="n">
        <v>1.2</v>
      </c>
      <c r="E425" s="11" t="n">
        <v>117</v>
      </c>
      <c r="F425" s="11" t="n">
        <v>27</v>
      </c>
      <c r="G425" s="11" t="s">
        <v>12638</v>
      </c>
      <c r="I425" s="11" t="n">
        <f aca="false">C425*0.0028</f>
        <v>0.26516</v>
      </c>
      <c r="K425" s="11" t="n">
        <f aca="false">E425*0.0028</f>
        <v>0.3276</v>
      </c>
    </row>
    <row r="426" customFormat="false" ht="15" hidden="false" customHeight="false" outlineLevel="0" collapsed="false">
      <c r="B426" s="20" t="n">
        <v>3.895</v>
      </c>
      <c r="C426" s="11" t="n">
        <v>157.4</v>
      </c>
      <c r="D426" s="11" t="n">
        <v>0.41</v>
      </c>
      <c r="E426" s="11" t="n">
        <v>158</v>
      </c>
      <c r="F426" s="11" t="n">
        <v>30</v>
      </c>
      <c r="G426" s="11" t="s">
        <v>12639</v>
      </c>
      <c r="I426" s="11" t="n">
        <f aca="false">C426*0.0028</f>
        <v>0.44072</v>
      </c>
      <c r="K426" s="11" t="n">
        <f aca="false">E426*0.0028</f>
        <v>0.4424</v>
      </c>
    </row>
    <row r="427" customFormat="false" ht="15" hidden="false" customHeight="false" outlineLevel="0" collapsed="false">
      <c r="B427" s="20" t="n">
        <v>3.925</v>
      </c>
      <c r="C427" s="11" t="n">
        <v>70.8</v>
      </c>
      <c r="D427" s="11" t="n">
        <v>1.3</v>
      </c>
      <c r="E427" s="11" t="n">
        <v>90</v>
      </c>
      <c r="F427" s="11" t="n">
        <v>29</v>
      </c>
      <c r="G427" s="11" t="s">
        <v>12640</v>
      </c>
      <c r="I427" s="11" t="n">
        <f aca="false">C427*0.0028</f>
        <v>0.19824</v>
      </c>
      <c r="K427" s="11" t="n">
        <f aca="false">E427*0.0028</f>
        <v>0.252</v>
      </c>
    </row>
    <row r="428" customFormat="false" ht="15" hidden="false" customHeight="false" outlineLevel="0" collapsed="false">
      <c r="B428" s="20" t="n">
        <v>3.955</v>
      </c>
      <c r="C428" s="11" t="n">
        <v>82.6</v>
      </c>
      <c r="D428" s="11" t="n">
        <v>1.3</v>
      </c>
      <c r="E428" s="11" t="n">
        <v>102</v>
      </c>
      <c r="F428" s="11" t="n">
        <v>26</v>
      </c>
      <c r="G428" s="11" t="s">
        <v>12641</v>
      </c>
      <c r="I428" s="11" t="n">
        <f aca="false">C428*0.0028</f>
        <v>0.23128</v>
      </c>
      <c r="K428" s="11" t="n">
        <f aca="false">E428*0.0028</f>
        <v>0.2856</v>
      </c>
    </row>
    <row r="429" customFormat="false" ht="15" hidden="false" customHeight="false" outlineLevel="0" collapsed="false">
      <c r="B429" s="20" t="n">
        <v>3.986</v>
      </c>
      <c r="C429" s="11" t="n">
        <v>81.2</v>
      </c>
      <c r="D429" s="11" t="n">
        <v>1.4</v>
      </c>
      <c r="E429" s="11" t="n">
        <v>83</v>
      </c>
      <c r="F429" s="11" t="n">
        <v>26</v>
      </c>
      <c r="G429" s="11" t="s">
        <v>12642</v>
      </c>
      <c r="I429" s="11" t="n">
        <f aca="false">C429*0.0028</f>
        <v>0.22736</v>
      </c>
      <c r="K429" s="11" t="n">
        <f aca="false">E429*0.0028</f>
        <v>0.2324</v>
      </c>
    </row>
    <row r="430" customFormat="false" ht="15" hidden="false" customHeight="false" outlineLevel="0" collapsed="false">
      <c r="B430" s="20" t="n">
        <v>4.016</v>
      </c>
      <c r="C430" s="11" t="n">
        <v>82.9</v>
      </c>
      <c r="D430" s="11" t="n">
        <v>1.4</v>
      </c>
      <c r="E430" s="11" t="n">
        <v>96</v>
      </c>
      <c r="F430" s="11" t="n">
        <v>27</v>
      </c>
      <c r="G430" s="11" t="s">
        <v>12643</v>
      </c>
      <c r="I430" s="11" t="n">
        <f aca="false">C430*0.0028</f>
        <v>0.23212</v>
      </c>
      <c r="K430" s="11" t="n">
        <f aca="false">E430*0.0028</f>
        <v>0.2688</v>
      </c>
    </row>
    <row r="431" customFormat="false" ht="15" hidden="false" customHeight="false" outlineLevel="0" collapsed="false">
      <c r="B431" s="20" t="n">
        <v>4.046</v>
      </c>
      <c r="C431" s="11" t="n">
        <v>75.6</v>
      </c>
      <c r="D431" s="11" t="n">
        <v>1.5</v>
      </c>
      <c r="E431" s="11" t="n">
        <v>105</v>
      </c>
      <c r="F431" s="11" t="n">
        <v>28</v>
      </c>
      <c r="G431" s="11" t="s">
        <v>12644</v>
      </c>
      <c r="I431" s="11" t="n">
        <f aca="false">C431*0.0028</f>
        <v>0.21168</v>
      </c>
      <c r="K431" s="11" t="n">
        <f aca="false">E431*0.0028</f>
        <v>0.294</v>
      </c>
    </row>
    <row r="432" customFormat="false" ht="15" hidden="false" customHeight="false" outlineLevel="0" collapsed="false">
      <c r="B432" s="20" t="n">
        <v>4.076</v>
      </c>
      <c r="C432" s="11" t="n">
        <v>74.6</v>
      </c>
      <c r="D432" s="11" t="n">
        <v>1.5</v>
      </c>
      <c r="E432" s="11" t="n">
        <v>71</v>
      </c>
      <c r="F432" s="11" t="n">
        <v>28</v>
      </c>
      <c r="G432" s="11" t="s">
        <v>12645</v>
      </c>
      <c r="I432" s="11" t="n">
        <f aca="false">C432*0.0028</f>
        <v>0.20888</v>
      </c>
      <c r="K432" s="11" t="n">
        <f aca="false">E432*0.0028</f>
        <v>0.1988</v>
      </c>
    </row>
    <row r="433" customFormat="false" ht="15" hidden="false" customHeight="false" outlineLevel="0" collapsed="false">
      <c r="B433" s="20" t="n">
        <v>4.106</v>
      </c>
      <c r="C433" s="11" t="n">
        <v>72.4</v>
      </c>
      <c r="D433" s="11" t="n">
        <v>1.5</v>
      </c>
      <c r="E433" s="11" t="n">
        <v>123</v>
      </c>
      <c r="F433" s="11" t="n">
        <v>29</v>
      </c>
      <c r="G433" s="11" t="s">
        <v>12646</v>
      </c>
      <c r="I433" s="11" t="n">
        <f aca="false">C433*0.0028</f>
        <v>0.20272</v>
      </c>
      <c r="K433" s="11" t="n">
        <f aca="false">E433*0.0028</f>
        <v>0.3444</v>
      </c>
    </row>
    <row r="434" customFormat="false" ht="15" hidden="false" customHeight="false" outlineLevel="0" collapsed="false">
      <c r="B434" s="20" t="n">
        <v>4.136</v>
      </c>
      <c r="C434" s="11" t="n">
        <v>86.5</v>
      </c>
      <c r="D434" s="11" t="n">
        <v>1.6</v>
      </c>
      <c r="E434" s="11" t="n">
        <v>81</v>
      </c>
      <c r="F434" s="11" t="n">
        <v>31</v>
      </c>
      <c r="G434" s="11" t="s">
        <v>12647</v>
      </c>
      <c r="I434" s="11" t="n">
        <f aca="false">C434*0.0028</f>
        <v>0.2422</v>
      </c>
      <c r="K434" s="11" t="n">
        <f aca="false">E434*0.0028</f>
        <v>0.2268</v>
      </c>
    </row>
    <row r="435" customFormat="false" ht="15" hidden="false" customHeight="false" outlineLevel="0" collapsed="false">
      <c r="B435" s="20" t="n">
        <v>4.166</v>
      </c>
      <c r="C435" s="11" t="n">
        <v>89.9</v>
      </c>
      <c r="D435" s="11" t="n">
        <v>1.6</v>
      </c>
      <c r="E435" s="11" t="n">
        <v>147</v>
      </c>
      <c r="F435" s="11" t="n">
        <v>38</v>
      </c>
      <c r="G435" s="11" t="s">
        <v>12648</v>
      </c>
      <c r="I435" s="11" t="n">
        <f aca="false">C435*0.0028</f>
        <v>0.25172</v>
      </c>
      <c r="K435" s="11" t="n">
        <f aca="false">E435*0.0028</f>
        <v>0.4116</v>
      </c>
    </row>
    <row r="436" customFormat="false" ht="15" hidden="false" customHeight="false" outlineLevel="0" collapsed="false">
      <c r="B436" s="20" t="n">
        <v>4.196</v>
      </c>
      <c r="C436" s="11" t="n">
        <v>98.5</v>
      </c>
      <c r="D436" s="11" t="n">
        <v>1.7</v>
      </c>
      <c r="E436" s="11" t="n">
        <v>99</v>
      </c>
      <c r="F436" s="11" t="n">
        <v>39</v>
      </c>
      <c r="G436" s="11" t="s">
        <v>12649</v>
      </c>
      <c r="I436" s="11" t="n">
        <f aca="false">C436*0.0028</f>
        <v>0.2758</v>
      </c>
      <c r="K436" s="11" t="n">
        <f aca="false">E436*0.0028</f>
        <v>0.2772</v>
      </c>
    </row>
    <row r="437" customFormat="false" ht="15" hidden="false" customHeight="false" outlineLevel="0" collapsed="false">
      <c r="B437" s="20" t="n">
        <v>4.226</v>
      </c>
      <c r="C437" s="11" t="n">
        <v>113.2</v>
      </c>
      <c r="D437" s="11" t="n">
        <v>1.7</v>
      </c>
      <c r="E437" s="11" t="n">
        <v>146</v>
      </c>
      <c r="F437" s="11" t="n">
        <v>38</v>
      </c>
      <c r="G437" s="11" t="s">
        <v>12650</v>
      </c>
      <c r="I437" s="11" t="n">
        <f aca="false">C437*0.0028</f>
        <v>0.31696</v>
      </c>
      <c r="K437" s="11" t="n">
        <f aca="false">E437*0.0028</f>
        <v>0.4088</v>
      </c>
    </row>
    <row r="438" customFormat="false" ht="15" hidden="false" customHeight="false" outlineLevel="0" collapsed="false">
      <c r="B438" s="20" t="n">
        <v>4.256</v>
      </c>
      <c r="C438" s="11" t="n">
        <v>124.8</v>
      </c>
      <c r="D438" s="11" t="n">
        <v>1.8</v>
      </c>
      <c r="E438" s="11" t="n">
        <v>152</v>
      </c>
      <c r="F438" s="11" t="n">
        <v>28</v>
      </c>
      <c r="G438" s="11" t="s">
        <v>12651</v>
      </c>
      <c r="I438" s="11" t="n">
        <f aca="false">C438*0.0028</f>
        <v>0.34944</v>
      </c>
      <c r="K438" s="11" t="n">
        <f aca="false">E438*0.0028</f>
        <v>0.4256</v>
      </c>
    </row>
    <row r="439" customFormat="false" ht="15" hidden="false" customHeight="false" outlineLevel="0" collapsed="false">
      <c r="B439" s="20" t="n">
        <v>4.286</v>
      </c>
      <c r="C439" s="11" t="n">
        <v>123.3</v>
      </c>
      <c r="D439" s="11" t="n">
        <v>1.8</v>
      </c>
      <c r="E439" s="11" t="n">
        <v>80</v>
      </c>
      <c r="F439" s="11" t="n">
        <v>40</v>
      </c>
      <c r="G439" s="11" t="s">
        <v>12652</v>
      </c>
      <c r="I439" s="11" t="n">
        <f aca="false">C439*0.0028</f>
        <v>0.34524</v>
      </c>
      <c r="K439" s="11" t="n">
        <f aca="false">E439*0.0028</f>
        <v>0.224</v>
      </c>
    </row>
    <row r="440" customFormat="false" ht="15" hidden="false" customHeight="false" outlineLevel="0" collapsed="false">
      <c r="B440" s="20" t="n">
        <v>4.311</v>
      </c>
      <c r="C440" s="11" t="n">
        <v>132.5</v>
      </c>
      <c r="D440" s="11" t="n">
        <v>1.9</v>
      </c>
      <c r="E440" s="11" t="n">
        <v>154</v>
      </c>
      <c r="F440" s="11" t="n">
        <v>38</v>
      </c>
      <c r="G440" s="11" t="s">
        <v>12653</v>
      </c>
      <c r="I440" s="11" t="n">
        <f aca="false">C440*0.0028</f>
        <v>0.371</v>
      </c>
      <c r="K440" s="11" t="n">
        <f aca="false">E440*0.0028</f>
        <v>0.4312</v>
      </c>
    </row>
    <row r="441" customFormat="false" ht="15" hidden="false" customHeight="false" outlineLevel="0" collapsed="false">
      <c r="B441" s="20" t="n">
        <v>4.336</v>
      </c>
      <c r="C441" s="11" t="n">
        <v>130</v>
      </c>
      <c r="D441" s="11" t="n">
        <v>1.9</v>
      </c>
      <c r="E441" s="11" t="n">
        <v>146</v>
      </c>
      <c r="F441" s="11" t="n">
        <v>46</v>
      </c>
      <c r="G441" s="11" t="s">
        <v>12654</v>
      </c>
      <c r="I441" s="11" t="n">
        <f aca="false">C441*0.0028</f>
        <v>0.364</v>
      </c>
      <c r="K441" s="11" t="n">
        <f aca="false">E441*0.0028</f>
        <v>0.4088</v>
      </c>
    </row>
    <row r="442" customFormat="false" ht="15" hidden="false" customHeight="false" outlineLevel="0" collapsed="false">
      <c r="B442" s="20" t="n">
        <v>4.361</v>
      </c>
      <c r="C442" s="11" t="n">
        <v>136.7</v>
      </c>
      <c r="D442" s="11" t="n">
        <v>1.9</v>
      </c>
      <c r="E442" s="11" t="n">
        <v>168</v>
      </c>
      <c r="F442" s="11" t="n">
        <v>48</v>
      </c>
      <c r="G442" s="11" t="s">
        <v>12655</v>
      </c>
      <c r="I442" s="11" t="n">
        <f aca="false">C442*0.0028</f>
        <v>0.38276</v>
      </c>
      <c r="K442" s="11" t="n">
        <f aca="false">E442*0.0028</f>
        <v>0.4704</v>
      </c>
    </row>
    <row r="443" customFormat="false" ht="15" hidden="false" customHeight="false" outlineLevel="0" collapsed="false">
      <c r="B443" s="20" t="n">
        <v>4.386</v>
      </c>
      <c r="C443" s="11" t="n">
        <v>147.2</v>
      </c>
      <c r="D443" s="11" t="n">
        <v>2</v>
      </c>
      <c r="E443" s="11" t="n">
        <v>151</v>
      </c>
      <c r="F443" s="11" t="n">
        <v>43</v>
      </c>
      <c r="G443" s="11" t="s">
        <v>12656</v>
      </c>
      <c r="I443" s="11" t="n">
        <f aca="false">C443*0.0028</f>
        <v>0.41216</v>
      </c>
      <c r="K443" s="11" t="n">
        <f aca="false">E443*0.0028</f>
        <v>0.4228</v>
      </c>
    </row>
    <row r="444" customFormat="false" ht="15" hidden="false" customHeight="false" outlineLevel="0" collapsed="false">
      <c r="B444" s="20" t="n">
        <v>4.412</v>
      </c>
      <c r="C444" s="11" t="n">
        <v>117.8</v>
      </c>
      <c r="D444" s="11" t="n">
        <v>2</v>
      </c>
      <c r="E444" s="11" t="n">
        <v>113</v>
      </c>
      <c r="F444" s="11" t="n">
        <v>41</v>
      </c>
      <c r="G444" s="11" t="s">
        <v>12657</v>
      </c>
      <c r="I444" s="11" t="n">
        <f aca="false">C444*0.0028</f>
        <v>0.32984</v>
      </c>
      <c r="K444" s="11" t="n">
        <f aca="false">E444*0.0028</f>
        <v>0.3164</v>
      </c>
    </row>
    <row r="445" customFormat="false" ht="15" hidden="false" customHeight="false" outlineLevel="0" collapsed="false">
      <c r="B445" s="20" t="n">
        <v>4.437</v>
      </c>
      <c r="C445" s="11" t="n">
        <v>140.5</v>
      </c>
      <c r="D445" s="11" t="n">
        <v>2.1</v>
      </c>
      <c r="E445" s="11" t="n">
        <v>156</v>
      </c>
      <c r="F445" s="11" t="n">
        <v>33</v>
      </c>
      <c r="G445" s="11" t="s">
        <v>12658</v>
      </c>
      <c r="I445" s="11" t="n">
        <f aca="false">C445*0.0028</f>
        <v>0.3934</v>
      </c>
      <c r="K445" s="11" t="n">
        <f aca="false">E445*0.0028</f>
        <v>0.4368</v>
      </c>
    </row>
    <row r="446" customFormat="false" ht="15" hidden="false" customHeight="false" outlineLevel="0" collapsed="false">
      <c r="B446" s="20" t="n">
        <v>4.462</v>
      </c>
      <c r="C446" s="11" t="n">
        <v>157.8</v>
      </c>
      <c r="D446" s="11" t="n">
        <v>2.1</v>
      </c>
      <c r="E446" s="11" t="n">
        <v>169</v>
      </c>
      <c r="F446" s="11" t="n">
        <v>48</v>
      </c>
      <c r="G446" s="11" t="s">
        <v>12659</v>
      </c>
      <c r="I446" s="11" t="n">
        <f aca="false">C446*0.0028</f>
        <v>0.44184</v>
      </c>
      <c r="K446" s="11" t="n">
        <f aca="false">E446*0.0028</f>
        <v>0.4732</v>
      </c>
    </row>
    <row r="447" customFormat="false" ht="15" hidden="false" customHeight="false" outlineLevel="0" collapsed="false">
      <c r="B447" s="20" t="n">
        <v>4.487</v>
      </c>
      <c r="C447" s="11" t="n">
        <v>146.9</v>
      </c>
      <c r="D447" s="11" t="n">
        <v>2.1</v>
      </c>
      <c r="E447" s="11" t="n">
        <v>149</v>
      </c>
      <c r="F447" s="11" t="n">
        <v>52</v>
      </c>
      <c r="G447" s="11" t="s">
        <v>12660</v>
      </c>
      <c r="I447" s="11" t="n">
        <f aca="false">C447*0.0028</f>
        <v>0.41132</v>
      </c>
      <c r="K447" s="11" t="n">
        <f aca="false">E447*0.0028</f>
        <v>0.4172</v>
      </c>
    </row>
    <row r="448" customFormat="false" ht="15" hidden="false" customHeight="false" outlineLevel="0" collapsed="false">
      <c r="B448" s="20" t="n">
        <v>4.512</v>
      </c>
      <c r="C448" s="11" t="n">
        <v>152.2</v>
      </c>
      <c r="D448" s="11" t="n">
        <v>2.2</v>
      </c>
      <c r="E448" s="11" t="n">
        <v>189</v>
      </c>
      <c r="F448" s="11" t="n">
        <v>51</v>
      </c>
      <c r="G448" s="11" t="s">
        <v>12661</v>
      </c>
      <c r="I448" s="11" t="n">
        <f aca="false">C448*0.0028</f>
        <v>0.42616</v>
      </c>
      <c r="K448" s="11" t="n">
        <f aca="false">E448*0.0028</f>
        <v>0.5292</v>
      </c>
    </row>
    <row r="449" customFormat="false" ht="15" hidden="false" customHeight="false" outlineLevel="0" collapsed="false">
      <c r="B449" s="20" t="n">
        <v>4.537</v>
      </c>
      <c r="C449" s="11" t="n">
        <v>164.9</v>
      </c>
      <c r="D449" s="11" t="n">
        <v>2.2</v>
      </c>
      <c r="E449" s="11" t="n">
        <v>240</v>
      </c>
      <c r="F449" s="11" t="n">
        <v>54</v>
      </c>
      <c r="G449" s="11" t="s">
        <v>12662</v>
      </c>
      <c r="I449" s="11" t="n">
        <f aca="false">C449*0.0028</f>
        <v>0.46172</v>
      </c>
      <c r="K449" s="11" t="n">
        <f aca="false">E449*0.0028</f>
        <v>0.672</v>
      </c>
    </row>
    <row r="450" customFormat="false" ht="15" hidden="false" customHeight="false" outlineLevel="0" collapsed="false">
      <c r="B450" s="20" t="n">
        <v>4.562</v>
      </c>
      <c r="C450" s="11" t="n">
        <v>172</v>
      </c>
      <c r="D450" s="11" t="n">
        <v>2.3</v>
      </c>
      <c r="E450" s="11" t="n">
        <v>155</v>
      </c>
      <c r="F450" s="11" t="n">
        <v>56</v>
      </c>
      <c r="G450" s="11" t="s">
        <v>12663</v>
      </c>
      <c r="I450" s="11" t="n">
        <f aca="false">C450*0.0028</f>
        <v>0.4816</v>
      </c>
      <c r="K450" s="11" t="n">
        <f aca="false">E450*0.0028</f>
        <v>0.434</v>
      </c>
    </row>
    <row r="451" customFormat="false" ht="15" hidden="false" customHeight="false" outlineLevel="0" collapsed="false">
      <c r="B451" s="20" t="n">
        <v>4.587</v>
      </c>
      <c r="C451" s="11" t="n">
        <v>187.7</v>
      </c>
      <c r="D451" s="11" t="n">
        <v>2.3</v>
      </c>
      <c r="E451" s="11" t="n">
        <v>212</v>
      </c>
      <c r="F451" s="11" t="n">
        <v>57</v>
      </c>
      <c r="G451" s="11" t="s">
        <v>12664</v>
      </c>
      <c r="I451" s="11" t="n">
        <f aca="false">C451*0.0028</f>
        <v>0.52556</v>
      </c>
      <c r="K451" s="11" t="n">
        <f aca="false">E451*0.0028</f>
        <v>0.5936</v>
      </c>
    </row>
    <row r="452" customFormat="false" ht="15" hidden="false" customHeight="false" outlineLevel="0" collapsed="false">
      <c r="B452" s="20" t="n">
        <v>4.612</v>
      </c>
      <c r="C452" s="11" t="n">
        <v>165.8</v>
      </c>
      <c r="D452" s="11" t="n">
        <v>2.3</v>
      </c>
      <c r="E452" s="11" t="n">
        <v>152</v>
      </c>
      <c r="F452" s="11" t="n">
        <v>57</v>
      </c>
      <c r="G452" s="11" t="s">
        <v>12665</v>
      </c>
      <c r="I452" s="11" t="n">
        <f aca="false">C452*0.0028</f>
        <v>0.46424</v>
      </c>
      <c r="K452" s="11" t="n">
        <f aca="false">E452*0.0028</f>
        <v>0.4256</v>
      </c>
    </row>
    <row r="453" customFormat="false" ht="15" hidden="false" customHeight="false" outlineLevel="0" collapsed="false">
      <c r="B453" s="20" t="n">
        <v>4.637</v>
      </c>
      <c r="C453" s="11" t="n">
        <v>153.7</v>
      </c>
      <c r="D453" s="11" t="n">
        <v>2.4</v>
      </c>
      <c r="E453" s="11" t="n">
        <v>188</v>
      </c>
      <c r="F453" s="11" t="n">
        <v>56</v>
      </c>
      <c r="G453" s="11" t="s">
        <v>12666</v>
      </c>
      <c r="I453" s="11" t="n">
        <f aca="false">C453*0.0028</f>
        <v>0.43036</v>
      </c>
      <c r="K453" s="11" t="n">
        <f aca="false">E453*0.0028</f>
        <v>0.5264</v>
      </c>
    </row>
    <row r="454" customFormat="false" ht="15" hidden="false" customHeight="false" outlineLevel="0" collapsed="false">
      <c r="B454" s="20" t="n">
        <v>4.662</v>
      </c>
      <c r="C454" s="11" t="n">
        <v>140.9</v>
      </c>
      <c r="D454" s="11" t="n">
        <v>2.4</v>
      </c>
      <c r="E454" s="11" t="n">
        <v>179</v>
      </c>
      <c r="F454" s="11" t="n">
        <v>56</v>
      </c>
      <c r="G454" s="11" t="s">
        <v>12667</v>
      </c>
      <c r="I454" s="11" t="n">
        <f aca="false">C454*0.0028</f>
        <v>0.39452</v>
      </c>
      <c r="K454" s="11" t="n">
        <f aca="false">E454*0.0028</f>
        <v>0.5012</v>
      </c>
    </row>
    <row r="455" customFormat="false" ht="15" hidden="false" customHeight="false" outlineLevel="0" collapsed="false">
      <c r="B455" s="20" t="n">
        <v>4.687</v>
      </c>
      <c r="C455" s="11" t="n">
        <v>168.4</v>
      </c>
      <c r="D455" s="11" t="n">
        <v>2.5</v>
      </c>
      <c r="E455" s="11" t="n">
        <v>182</v>
      </c>
      <c r="F455" s="11" t="n">
        <v>57</v>
      </c>
      <c r="G455" s="11" t="s">
        <v>12668</v>
      </c>
      <c r="I455" s="11" t="n">
        <f aca="false">C455*0.0028</f>
        <v>0.47152</v>
      </c>
      <c r="K455" s="11" t="n">
        <f aca="false">E455*0.0028</f>
        <v>0.5096</v>
      </c>
    </row>
    <row r="456" customFormat="false" ht="15" hidden="false" customHeight="false" outlineLevel="0" collapsed="false">
      <c r="B456" s="20" t="n">
        <v>4.712</v>
      </c>
      <c r="C456" s="11" t="n">
        <v>164.5</v>
      </c>
      <c r="D456" s="11" t="n">
        <v>2.5</v>
      </c>
      <c r="E456" s="11" t="n">
        <v>226</v>
      </c>
      <c r="F456" s="11" t="n">
        <v>60</v>
      </c>
      <c r="G456" s="11" t="s">
        <v>12669</v>
      </c>
      <c r="I456" s="11" t="n">
        <f aca="false">C456*0.0028</f>
        <v>0.4606</v>
      </c>
      <c r="K456" s="11" t="n">
        <f aca="false">E456*0.0028</f>
        <v>0.6328</v>
      </c>
    </row>
    <row r="457" customFormat="false" ht="15" hidden="false" customHeight="false" outlineLevel="0" collapsed="false">
      <c r="B457" s="20" t="n">
        <v>4.737</v>
      </c>
      <c r="C457" s="11" t="n">
        <v>211</v>
      </c>
      <c r="D457" s="11" t="n">
        <v>2.6</v>
      </c>
      <c r="G457" s="11" t="s">
        <v>12670</v>
      </c>
      <c r="I457" s="11" t="n">
        <f aca="false">C457*0.0028</f>
        <v>0.5908</v>
      </c>
    </row>
    <row r="458" customFormat="false" ht="15" hidden="false" customHeight="false" outlineLevel="0" collapsed="false">
      <c r="B458" s="20" t="n">
        <v>4.762</v>
      </c>
      <c r="C458" s="11" t="n">
        <v>180.8</v>
      </c>
      <c r="D458" s="11" t="n">
        <v>2.6</v>
      </c>
      <c r="G458" s="11" t="s">
        <v>12671</v>
      </c>
      <c r="I458" s="11" t="n">
        <f aca="false">C458*0.0028</f>
        <v>0.50624</v>
      </c>
    </row>
    <row r="459" customFormat="false" ht="15" hidden="false" customHeight="false" outlineLevel="0" collapsed="false">
      <c r="B459" s="20" t="n">
        <v>4.787</v>
      </c>
      <c r="C459" s="11" t="n">
        <v>180</v>
      </c>
      <c r="D459" s="11" t="n">
        <v>2.6</v>
      </c>
      <c r="G459" s="11" t="s">
        <v>12672</v>
      </c>
      <c r="I459" s="11" t="n">
        <f aca="false">C459*0.0028</f>
        <v>0.504</v>
      </c>
    </row>
    <row r="460" customFormat="false" ht="15" hidden="false" customHeight="false" outlineLevel="0" collapsed="false">
      <c r="B460" s="20" t="n">
        <v>4.812</v>
      </c>
      <c r="C460" s="11" t="n">
        <v>195.7</v>
      </c>
      <c r="D460" s="11" t="n">
        <v>2.7</v>
      </c>
      <c r="G460" s="11" t="s">
        <v>12673</v>
      </c>
      <c r="I460" s="11" t="n">
        <f aca="false">C460*0.0028</f>
        <v>0.54796</v>
      </c>
    </row>
    <row r="461" customFormat="false" ht="15" hidden="false" customHeight="false" outlineLevel="0" collapsed="false">
      <c r="B461" s="20" t="n">
        <v>4.837</v>
      </c>
      <c r="C461" s="11" t="n">
        <v>184.6</v>
      </c>
      <c r="D461" s="11" t="n">
        <v>2.7</v>
      </c>
      <c r="G461" s="11" t="s">
        <v>12674</v>
      </c>
      <c r="I461" s="11" t="n">
        <f aca="false">C461*0.0028</f>
        <v>0.51688</v>
      </c>
    </row>
    <row r="462" customFormat="false" ht="15" hidden="false" customHeight="false" outlineLevel="0" collapsed="false">
      <c r="B462" s="20" t="n">
        <v>4.862</v>
      </c>
      <c r="C462" s="11" t="n">
        <v>206.3</v>
      </c>
      <c r="D462" s="11" t="n">
        <v>2.7</v>
      </c>
      <c r="G462" s="11" t="s">
        <v>12675</v>
      </c>
      <c r="I462" s="11" t="n">
        <f aca="false">C462*0.0028</f>
        <v>0.57764</v>
      </c>
    </row>
    <row r="463" customFormat="false" ht="15" hidden="false" customHeight="false" outlineLevel="0" collapsed="false">
      <c r="B463" s="20" t="n">
        <v>4.887</v>
      </c>
      <c r="C463" s="11" t="n">
        <v>223.7</v>
      </c>
      <c r="D463" s="11" t="n">
        <v>2.8</v>
      </c>
      <c r="G463" s="11" t="s">
        <v>12676</v>
      </c>
      <c r="I463" s="11" t="n">
        <f aca="false">C463*0.0028</f>
        <v>0.62636</v>
      </c>
    </row>
    <row r="464" customFormat="false" ht="15" hidden="false" customHeight="false" outlineLevel="0" collapsed="false">
      <c r="B464" s="20" t="n">
        <v>4.912</v>
      </c>
      <c r="C464" s="11" t="n">
        <v>187.1</v>
      </c>
      <c r="D464" s="11" t="n">
        <v>2.8</v>
      </c>
      <c r="G464" s="11" t="s">
        <v>12677</v>
      </c>
      <c r="I464" s="11" t="n">
        <f aca="false">C464*0.0028</f>
        <v>0.52388</v>
      </c>
    </row>
    <row r="465" customFormat="false" ht="15" hidden="false" customHeight="false" outlineLevel="0" collapsed="false">
      <c r="B465" s="20" t="s">
        <v>12678</v>
      </c>
    </row>
    <row r="466" customFormat="false" ht="15" hidden="false" customHeight="false" outlineLevel="0" collapsed="false">
      <c r="B466" s="20" t="s">
        <v>12679</v>
      </c>
    </row>
    <row r="467" customFormat="false" ht="15" hidden="false" customHeight="false" outlineLevel="0" collapsed="false">
      <c r="B467" s="20" t="s">
        <v>11442</v>
      </c>
    </row>
    <row r="468" customFormat="false" ht="15" hidden="false" customHeight="false" outlineLevel="0" collapsed="false">
      <c r="B468" s="20" t="s">
        <v>5278</v>
      </c>
    </row>
    <row r="469" customFormat="false" ht="15" hidden="false" customHeight="false" outlineLevel="0" collapsed="false">
      <c r="B469" s="20" t="s">
        <v>5279</v>
      </c>
    </row>
    <row r="470" customFormat="false" ht="15" hidden="false" customHeight="false" outlineLevel="0" collapsed="false">
      <c r="B470" s="20" t="s">
        <v>5280</v>
      </c>
    </row>
    <row r="471" customFormat="false" ht="15" hidden="false" customHeight="false" outlineLevel="0" collapsed="false">
      <c r="B471" s="20" t="s">
        <v>5281</v>
      </c>
    </row>
    <row r="472" customFormat="false" ht="15" hidden="false" customHeight="false" outlineLevel="0" collapsed="false">
      <c r="B472" s="20" t="s">
        <v>5282</v>
      </c>
    </row>
    <row r="473" customFormat="false" ht="15" hidden="false" customHeight="false" outlineLevel="0" collapsed="false">
      <c r="B473" s="20" t="s">
        <v>5283</v>
      </c>
    </row>
    <row r="474" customFormat="false" ht="15" hidden="false" customHeight="false" outlineLevel="0" collapsed="false">
      <c r="B474" s="20" t="s">
        <v>5284</v>
      </c>
    </row>
    <row r="475" customFormat="false" ht="15" hidden="false" customHeight="false" outlineLevel="0" collapsed="false">
      <c r="B475" s="20" t="s">
        <v>5285</v>
      </c>
    </row>
    <row r="476" customFormat="false" ht="15" hidden="false" customHeight="false" outlineLevel="0" collapsed="false">
      <c r="B476" s="20" t="s">
        <v>5286</v>
      </c>
    </row>
    <row r="477" customFormat="false" ht="15" hidden="false" customHeight="false" outlineLevel="0" collapsed="false">
      <c r="B477" s="20" t="s">
        <v>5287</v>
      </c>
    </row>
    <row r="478" customFormat="false" ht="15" hidden="false" customHeight="false" outlineLevel="0" collapsed="false">
      <c r="B478" s="20" t="s">
        <v>5288</v>
      </c>
    </row>
    <row r="479" customFormat="false" ht="15" hidden="false" customHeight="false" outlineLevel="0" collapsed="false">
      <c r="B479" s="20" t="s">
        <v>5289</v>
      </c>
    </row>
    <row r="480" customFormat="false" ht="15" hidden="false" customHeight="false" outlineLevel="0" collapsed="false">
      <c r="B480" s="20" t="s">
        <v>5290</v>
      </c>
    </row>
    <row r="481" customFormat="false" ht="15" hidden="false" customHeight="false" outlineLevel="0" collapsed="false">
      <c r="B481" s="20" t="s">
        <v>5291</v>
      </c>
    </row>
    <row r="482" customFormat="false" ht="15" hidden="false" customHeight="false" outlineLevel="0" collapsed="false">
      <c r="B482" s="20" t="s">
        <v>5292</v>
      </c>
    </row>
    <row r="483" customFormat="false" ht="15" hidden="false" customHeight="false" outlineLevel="0" collapsed="false">
      <c r="B483" s="20" t="s">
        <v>5293</v>
      </c>
    </row>
    <row r="484" customFormat="false" ht="15" hidden="false" customHeight="false" outlineLevel="0" collapsed="false">
      <c r="B484" s="20" t="s">
        <v>5294</v>
      </c>
    </row>
    <row r="485" customFormat="false" ht="15" hidden="false" customHeight="false" outlineLevel="0" collapsed="false">
      <c r="B485" s="20" t="s">
        <v>5295</v>
      </c>
    </row>
    <row r="486" customFormat="false" ht="15" hidden="false" customHeight="false" outlineLevel="0" collapsed="false">
      <c r="B486" s="20" t="s">
        <v>5296</v>
      </c>
    </row>
    <row r="487" customFormat="false" ht="15" hidden="false" customHeight="false" outlineLevel="0" collapsed="false">
      <c r="B487" s="20" t="s">
        <v>5297</v>
      </c>
    </row>
    <row r="488" customFormat="false" ht="15" hidden="false" customHeight="false" outlineLevel="0" collapsed="false">
      <c r="B488" s="20" t="s">
        <v>5298</v>
      </c>
    </row>
    <row r="489" customFormat="false" ht="15" hidden="false" customHeight="false" outlineLevel="0" collapsed="false">
      <c r="B489" s="20" t="s">
        <v>5299</v>
      </c>
    </row>
    <row r="490" customFormat="false" ht="15" hidden="false" customHeight="false" outlineLevel="0" collapsed="false">
      <c r="B490" s="20" t="s">
        <v>5300</v>
      </c>
    </row>
    <row r="491" customFormat="false" ht="15" hidden="false" customHeight="false" outlineLevel="0" collapsed="false">
      <c r="B491" s="20" t="s">
        <v>5301</v>
      </c>
    </row>
    <row r="492" customFormat="false" ht="15" hidden="false" customHeight="false" outlineLevel="0" collapsed="false">
      <c r="B492" s="20" t="s">
        <v>5302</v>
      </c>
    </row>
    <row r="493" customFormat="false" ht="15" hidden="false" customHeight="false" outlineLevel="0" collapsed="false">
      <c r="B493" s="20" t="s">
        <v>5303</v>
      </c>
    </row>
    <row r="494" customFormat="false" ht="15" hidden="false" customHeight="false" outlineLevel="0" collapsed="false">
      <c r="B494" s="20" t="s">
        <v>5304</v>
      </c>
    </row>
    <row r="495" customFormat="false" ht="15" hidden="false" customHeight="false" outlineLevel="0" collapsed="false">
      <c r="B495" s="20" t="s">
        <v>5305</v>
      </c>
    </row>
    <row r="496" customFormat="false" ht="15" hidden="false" customHeight="false" outlineLevel="0" collapsed="false">
      <c r="B496" s="20" t="s">
        <v>5306</v>
      </c>
    </row>
    <row r="497" customFormat="false" ht="15" hidden="false" customHeight="false" outlineLevel="0" collapsed="false">
      <c r="B497" s="20" t="s">
        <v>5307</v>
      </c>
    </row>
    <row r="498" customFormat="false" ht="15" hidden="false" customHeight="false" outlineLevel="0" collapsed="false">
      <c r="B498" s="20" t="s">
        <v>12680</v>
      </c>
    </row>
    <row r="499" customFormat="false" ht="15" hidden="false" customHeight="false" outlineLevel="0" collapsed="false">
      <c r="B499" s="20" t="s">
        <v>12681</v>
      </c>
    </row>
    <row r="500" customFormat="false" ht="15" hidden="false" customHeight="false" outlineLevel="0" collapsed="false">
      <c r="B500" s="20" t="s">
        <v>12682</v>
      </c>
    </row>
    <row r="501" customFormat="false" ht="15" hidden="false" customHeight="false" outlineLevel="0" collapsed="false">
      <c r="B501" s="20" t="s">
        <v>12683</v>
      </c>
    </row>
    <row r="502" customFormat="false" ht="15" hidden="false" customHeight="false" outlineLevel="0" collapsed="false">
      <c r="B502" s="20" t="s">
        <v>12684</v>
      </c>
    </row>
    <row r="503" customFormat="false" ht="15" hidden="false" customHeight="false" outlineLevel="0" collapsed="false">
      <c r="B503" s="20" t="s">
        <v>12685</v>
      </c>
    </row>
    <row r="504" customFormat="false" ht="15" hidden="false" customHeight="false" outlineLevel="0" collapsed="false">
      <c r="B504" s="20" t="s">
        <v>12686</v>
      </c>
    </row>
    <row r="505" customFormat="false" ht="15" hidden="false" customHeight="false" outlineLevel="0" collapsed="false">
      <c r="B505" s="20" t="s">
        <v>12687</v>
      </c>
    </row>
    <row r="506" customFormat="false" ht="15" hidden="false" customHeight="false" outlineLevel="0" collapsed="false">
      <c r="B506" s="20" t="s">
        <v>12688</v>
      </c>
    </row>
    <row r="507" customFormat="false" ht="15" hidden="false" customHeight="false" outlineLevel="0" collapsed="false">
      <c r="B507" s="20" t="s">
        <v>12689</v>
      </c>
    </row>
    <row r="508" customFormat="false" ht="15" hidden="false" customHeight="false" outlineLevel="0" collapsed="false">
      <c r="B508" s="20" t="s">
        <v>12690</v>
      </c>
    </row>
    <row r="509" customFormat="false" ht="15" hidden="false" customHeight="false" outlineLevel="0" collapsed="false">
      <c r="B509" s="20" t="s">
        <v>12691</v>
      </c>
    </row>
    <row r="510" customFormat="false" ht="15" hidden="false" customHeight="false" outlineLevel="0" collapsed="false">
      <c r="B510" s="20" t="s">
        <v>12692</v>
      </c>
    </row>
    <row r="511" customFormat="false" ht="15" hidden="false" customHeight="false" outlineLevel="0" collapsed="false">
      <c r="B511" s="20" t="s">
        <v>5321</v>
      </c>
    </row>
    <row r="512" customFormat="false" ht="15" hidden="false" customHeight="false" outlineLevel="0" collapsed="false">
      <c r="B512" s="20" t="s">
        <v>4652</v>
      </c>
    </row>
    <row r="513" customFormat="false" ht="15" hidden="false" customHeight="false" outlineLevel="0" collapsed="false">
      <c r="B513" s="20" t="s">
        <v>4653</v>
      </c>
    </row>
    <row r="514" customFormat="false" ht="15" hidden="false" customHeight="false" outlineLevel="0" collapsed="false">
      <c r="B514" s="20" t="s">
        <v>4654</v>
      </c>
    </row>
    <row r="515" customFormat="false" ht="15" hidden="false" customHeight="false" outlineLevel="0" collapsed="false">
      <c r="B515" s="20" t="s">
        <v>4655</v>
      </c>
    </row>
    <row r="516" customFormat="false" ht="15" hidden="false" customHeight="false" outlineLevel="0" collapsed="false">
      <c r="B516" s="20" t="s">
        <v>4656</v>
      </c>
    </row>
    <row r="517" customFormat="false" ht="15" hidden="false" customHeight="false" outlineLevel="0" collapsed="false">
      <c r="B517" s="20" t="s">
        <v>4657</v>
      </c>
    </row>
    <row r="518" customFormat="false" ht="15" hidden="false" customHeight="false" outlineLevel="0" collapsed="false">
      <c r="B518" s="20" t="s">
        <v>4658</v>
      </c>
    </row>
    <row r="519" customFormat="false" ht="15" hidden="false" customHeight="false" outlineLevel="0" collapsed="false">
      <c r="B519" s="20" t="s">
        <v>4659</v>
      </c>
    </row>
    <row r="520" customFormat="false" ht="15" hidden="false" customHeight="false" outlineLevel="0" collapsed="false">
      <c r="B520" s="20" t="s">
        <v>4660</v>
      </c>
    </row>
    <row r="521" customFormat="false" ht="15" hidden="false" customHeight="false" outlineLevel="0" collapsed="false">
      <c r="B521" s="20" t="s">
        <v>4661</v>
      </c>
    </row>
    <row r="522" customFormat="false" ht="15" hidden="false" customHeight="false" outlineLevel="0" collapsed="false">
      <c r="B522" s="20" t="s">
        <v>4662</v>
      </c>
    </row>
    <row r="523" customFormat="false" ht="15" hidden="false" customHeight="false" outlineLevel="0" collapsed="false">
      <c r="B523" s="20" t="s">
        <v>4663</v>
      </c>
    </row>
    <row r="524" customFormat="false" ht="15" hidden="false" customHeight="false" outlineLevel="0" collapsed="false">
      <c r="B524" s="20" t="s">
        <v>4664</v>
      </c>
    </row>
    <row r="525" customFormat="false" ht="15" hidden="false" customHeight="false" outlineLevel="0" collapsed="false">
      <c r="B525" s="20" t="s">
        <v>4665</v>
      </c>
    </row>
    <row r="526" customFormat="false" ht="15" hidden="false" customHeight="false" outlineLevel="0" collapsed="false">
      <c r="B526" s="20" t="s">
        <v>4666</v>
      </c>
    </row>
    <row r="527" customFormat="false" ht="15" hidden="false" customHeight="false" outlineLevel="0" collapsed="false">
      <c r="B527" s="20" t="s">
        <v>4667</v>
      </c>
    </row>
    <row r="528" customFormat="false" ht="15" hidden="false" customHeight="false" outlineLevel="0" collapsed="false">
      <c r="B528" s="20" t="s">
        <v>4668</v>
      </c>
    </row>
    <row r="529" customFormat="false" ht="15" hidden="false" customHeight="false" outlineLevel="0" collapsed="false">
      <c r="B529" s="20" t="s">
        <v>4669</v>
      </c>
    </row>
    <row r="530" customFormat="false" ht="15" hidden="false" customHeight="false" outlineLevel="0" collapsed="false">
      <c r="B530" s="20" t="s">
        <v>4670</v>
      </c>
    </row>
    <row r="531" customFormat="false" ht="15" hidden="false" customHeight="false" outlineLevel="0" collapsed="false">
      <c r="B531" s="20" t="s">
        <v>4671</v>
      </c>
    </row>
    <row r="532" customFormat="false" ht="15" hidden="false" customHeight="false" outlineLevel="0" collapsed="false">
      <c r="B532" s="20" t="s">
        <v>4672</v>
      </c>
    </row>
    <row r="533" customFormat="false" ht="15" hidden="false" customHeight="false" outlineLevel="0" collapsed="false">
      <c r="B533" s="20" t="s">
        <v>4673</v>
      </c>
    </row>
    <row r="534" customFormat="false" ht="15" hidden="false" customHeight="false" outlineLevel="0" collapsed="false">
      <c r="B534" s="20" t="s">
        <v>4674</v>
      </c>
    </row>
    <row r="535" customFormat="false" ht="15" hidden="false" customHeight="false" outlineLevel="0" collapsed="false">
      <c r="B535" s="20" t="s">
        <v>4675</v>
      </c>
    </row>
    <row r="536" customFormat="false" ht="15" hidden="false" customHeight="false" outlineLevel="0" collapsed="false">
      <c r="B536" s="20" t="s">
        <v>4676</v>
      </c>
    </row>
    <row r="537" customFormat="false" ht="15" hidden="false" customHeight="false" outlineLevel="0" collapsed="false">
      <c r="B537" s="20" t="s">
        <v>4677</v>
      </c>
    </row>
    <row r="538" customFormat="false" ht="15" hidden="false" customHeight="false" outlineLevel="0" collapsed="false">
      <c r="B538" s="20" t="s">
        <v>4678</v>
      </c>
    </row>
    <row r="539" customFormat="false" ht="15" hidden="false" customHeight="false" outlineLevel="0" collapsed="false">
      <c r="B539" s="20" t="s">
        <v>4679</v>
      </c>
    </row>
    <row r="540" customFormat="false" ht="15" hidden="false" customHeight="false" outlineLevel="0" collapsed="false">
      <c r="B540" s="20" t="s">
        <v>4680</v>
      </c>
    </row>
    <row r="541" customFormat="false" ht="15" hidden="false" customHeight="false" outlineLevel="0" collapsed="false">
      <c r="B541" s="20" t="s">
        <v>4681</v>
      </c>
    </row>
    <row r="542" customFormat="false" ht="15" hidden="false" customHeight="false" outlineLevel="0" collapsed="false">
      <c r="B542" s="20" t="s">
        <v>4682</v>
      </c>
    </row>
    <row r="543" customFormat="false" ht="15" hidden="false" customHeight="false" outlineLevel="0" collapsed="false">
      <c r="B543" s="20" t="s">
        <v>4683</v>
      </c>
    </row>
    <row r="544" customFormat="false" ht="15" hidden="false" customHeight="false" outlineLevel="0" collapsed="false">
      <c r="B544" s="20" t="s">
        <v>4684</v>
      </c>
    </row>
    <row r="545" customFormat="false" ht="15" hidden="false" customHeight="false" outlineLevel="0" collapsed="false">
      <c r="B545" s="20" t="s">
        <v>4685</v>
      </c>
    </row>
    <row r="546" customFormat="false" ht="15" hidden="false" customHeight="false" outlineLevel="0" collapsed="false">
      <c r="B546" s="20" t="s">
        <v>4686</v>
      </c>
    </row>
    <row r="547" customFormat="false" ht="15" hidden="false" customHeight="false" outlineLevel="0" collapsed="false">
      <c r="B547" s="20" t="s">
        <v>4687</v>
      </c>
    </row>
    <row r="548" customFormat="false" ht="15" hidden="false" customHeight="false" outlineLevel="0" collapsed="false">
      <c r="B548" s="20" t="s">
        <v>4688</v>
      </c>
    </row>
    <row r="549" customFormat="false" ht="15" hidden="false" customHeight="false" outlineLevel="0" collapsed="false">
      <c r="B549" s="20" t="s">
        <v>12693</v>
      </c>
    </row>
    <row r="550" customFormat="false" ht="15" hidden="false" customHeight="false" outlineLevel="0" collapsed="false">
      <c r="B550" s="20" t="s">
        <v>12694</v>
      </c>
    </row>
    <row r="551" customFormat="false" ht="15" hidden="false" customHeight="false" outlineLevel="0" collapsed="false">
      <c r="B551" s="20" t="s">
        <v>12695</v>
      </c>
    </row>
    <row r="552" customFormat="false" ht="15" hidden="false" customHeight="false" outlineLevel="0" collapsed="false">
      <c r="B552" s="20" t="s">
        <v>12696</v>
      </c>
    </row>
    <row r="553" customFormat="false" ht="15" hidden="false" customHeight="false" outlineLevel="0" collapsed="false">
      <c r="B553" s="20" t="s">
        <v>12697</v>
      </c>
    </row>
    <row r="554" customFormat="false" ht="15" hidden="false" customHeight="false" outlineLevel="0" collapsed="false">
      <c r="B554" s="20" t="s">
        <v>12698</v>
      </c>
    </row>
    <row r="555" customFormat="false" ht="15" hidden="false" customHeight="false" outlineLevel="0" collapsed="false">
      <c r="B555" s="20" t="s">
        <v>12699</v>
      </c>
    </row>
    <row r="556" customFormat="false" ht="15" hidden="false" customHeight="false" outlineLevel="0" collapsed="false">
      <c r="B556" s="20" t="s">
        <v>12700</v>
      </c>
    </row>
    <row r="557" customFormat="false" ht="15" hidden="false" customHeight="false" outlineLevel="0" collapsed="false">
      <c r="B557" s="20" t="s">
        <v>12701</v>
      </c>
    </row>
    <row r="558" customFormat="false" ht="15" hidden="false" customHeight="false" outlineLevel="0" collapsed="false">
      <c r="B558" s="20" t="s">
        <v>12702</v>
      </c>
    </row>
    <row r="559" customFormat="false" ht="15" hidden="false" customHeight="false" outlineLevel="0" collapsed="false">
      <c r="B559" s="20" t="s">
        <v>230</v>
      </c>
      <c r="C559" s="11" t="s">
        <v>733</v>
      </c>
      <c r="D559" s="11" t="s">
        <v>231</v>
      </c>
      <c r="E559" s="11" t="s">
        <v>232</v>
      </c>
      <c r="F559" s="11" t="s">
        <v>12703</v>
      </c>
    </row>
    <row r="560" customFormat="false" ht="15" hidden="false" customHeight="false" outlineLevel="0" collapsed="false">
      <c r="B560" s="20" t="s">
        <v>236</v>
      </c>
      <c r="C560" s="11" t="s">
        <v>236</v>
      </c>
      <c r="D560" s="11" t="s">
        <v>237</v>
      </c>
      <c r="E560" s="11" t="s">
        <v>237</v>
      </c>
      <c r="F560" s="11" t="s">
        <v>12704</v>
      </c>
    </row>
    <row r="561" customFormat="false" ht="15" hidden="false" customHeight="false" outlineLevel="0" collapsed="false">
      <c r="B561" s="20" t="n">
        <v>5.3</v>
      </c>
      <c r="C561" s="11" t="n">
        <v>0.8</v>
      </c>
      <c r="D561" s="11" t="n">
        <v>1</v>
      </c>
      <c r="E561" s="11" t="n">
        <v>0.2</v>
      </c>
      <c r="F561" s="11" t="s">
        <v>12705</v>
      </c>
    </row>
    <row r="562" customFormat="false" ht="15" hidden="false" customHeight="false" outlineLevel="0" collapsed="false">
      <c r="B562" s="20" t="n">
        <v>6.6</v>
      </c>
      <c r="C562" s="11" t="n">
        <v>0.8</v>
      </c>
      <c r="D562" s="11" t="n">
        <v>1.4</v>
      </c>
      <c r="E562" s="11" t="n">
        <v>0.2</v>
      </c>
      <c r="F562" s="11" t="s">
        <v>12706</v>
      </c>
    </row>
    <row r="563" customFormat="false" ht="15" hidden="false" customHeight="false" outlineLevel="0" collapsed="false">
      <c r="B563" s="20" t="n">
        <v>7.8</v>
      </c>
      <c r="C563" s="11" t="n">
        <v>0.8</v>
      </c>
      <c r="D563" s="11" t="n">
        <v>1.6</v>
      </c>
      <c r="E563" s="11" t="n">
        <v>0.3</v>
      </c>
      <c r="F563" s="11" t="s">
        <v>12707</v>
      </c>
    </row>
    <row r="564" customFormat="false" ht="15" hidden="false" customHeight="false" outlineLevel="0" collapsed="false">
      <c r="B564" s="20" t="n">
        <v>8.7</v>
      </c>
      <c r="C564" s="11" t="n">
        <v>0.8</v>
      </c>
      <c r="D564" s="11" t="n">
        <v>1.8</v>
      </c>
      <c r="E564" s="11" t="n">
        <v>0.3</v>
      </c>
      <c r="F564" s="11" t="s">
        <v>12708</v>
      </c>
    </row>
    <row r="565" customFormat="false" ht="15" hidden="false" customHeight="false" outlineLevel="0" collapsed="false">
      <c r="B565" s="20" t="n">
        <v>9.8</v>
      </c>
      <c r="C565" s="11" t="n">
        <v>0.7</v>
      </c>
      <c r="D565" s="11" t="n">
        <v>2.2</v>
      </c>
      <c r="E565" s="11" t="n">
        <v>0.4</v>
      </c>
      <c r="F565" s="11" t="s">
        <v>12709</v>
      </c>
    </row>
    <row r="566" customFormat="false" ht="15" hidden="false" customHeight="false" outlineLevel="0" collapsed="false">
      <c r="B566" s="20" t="n">
        <v>10.6</v>
      </c>
      <c r="C566" s="11" t="n">
        <v>0.7</v>
      </c>
      <c r="D566" s="11" t="n">
        <v>2.2</v>
      </c>
      <c r="E566" s="11" t="n">
        <v>0.4</v>
      </c>
      <c r="F566" s="11" t="s">
        <v>12710</v>
      </c>
    </row>
    <row r="567" customFormat="false" ht="15" hidden="false" customHeight="false" outlineLevel="0" collapsed="false">
      <c r="B567" s="20" t="n">
        <v>11.6</v>
      </c>
      <c r="C567" s="11" t="n">
        <v>0.7</v>
      </c>
      <c r="D567" s="11" t="n">
        <v>2.1</v>
      </c>
      <c r="E567" s="11" t="n">
        <v>0.4</v>
      </c>
      <c r="F567" s="11" t="s">
        <v>12711</v>
      </c>
    </row>
    <row r="568" customFormat="false" ht="15" hidden="false" customHeight="false" outlineLevel="0" collapsed="false">
      <c r="B568" s="20" t="n">
        <v>12.3</v>
      </c>
      <c r="C568" s="11" t="n">
        <v>0.7</v>
      </c>
      <c r="D568" s="11" t="n">
        <v>2.3</v>
      </c>
      <c r="E568" s="11" t="n">
        <v>0.4</v>
      </c>
      <c r="F568" s="11" t="s">
        <v>12712</v>
      </c>
    </row>
    <row r="569" customFormat="false" ht="15" hidden="false" customHeight="false" outlineLevel="0" collapsed="false">
      <c r="B569" s="20" t="n">
        <v>13.2</v>
      </c>
      <c r="C569" s="11" t="n">
        <v>0.7</v>
      </c>
      <c r="D569" s="11" t="n">
        <v>2.1</v>
      </c>
      <c r="E569" s="11" t="n">
        <v>0.4</v>
      </c>
      <c r="F569" s="11" t="s">
        <v>12713</v>
      </c>
    </row>
    <row r="570" customFormat="false" ht="15" hidden="false" customHeight="false" outlineLevel="0" collapsed="false">
      <c r="B570" s="20" t="n">
        <v>13.7</v>
      </c>
      <c r="C570" s="11" t="n">
        <v>0.6</v>
      </c>
      <c r="D570" s="11" t="n">
        <v>1.9</v>
      </c>
      <c r="E570" s="11" t="n">
        <v>0.3</v>
      </c>
      <c r="F570" s="11" t="s">
        <v>12714</v>
      </c>
    </row>
    <row r="571" customFormat="false" ht="15" hidden="false" customHeight="false" outlineLevel="0" collapsed="false">
      <c r="B571" s="20" t="n">
        <v>14.7</v>
      </c>
      <c r="C571" s="11" t="n">
        <v>0.6</v>
      </c>
      <c r="D571" s="11" t="n">
        <v>1.2</v>
      </c>
      <c r="E571" s="11" t="n">
        <v>0.2</v>
      </c>
      <c r="F571" s="11" t="s">
        <v>12715</v>
      </c>
    </row>
    <row r="572" customFormat="false" ht="15" hidden="false" customHeight="false" outlineLevel="0" collapsed="false">
      <c r="B572" s="20" t="n">
        <v>15</v>
      </c>
      <c r="C572" s="11" t="n">
        <v>0.6</v>
      </c>
      <c r="D572" s="11" t="n">
        <v>1</v>
      </c>
      <c r="E572" s="11" t="n">
        <v>0.2</v>
      </c>
      <c r="F572" s="11" t="s">
        <v>12716</v>
      </c>
    </row>
    <row r="573" customFormat="false" ht="15" hidden="false" customHeight="false" outlineLevel="0" collapsed="false">
      <c r="B573" s="20" t="n">
        <v>16</v>
      </c>
      <c r="C573" s="11" t="n">
        <v>0.5</v>
      </c>
      <c r="D573" s="11" t="n">
        <v>0.9</v>
      </c>
      <c r="E573" s="11" t="n">
        <v>0.1</v>
      </c>
      <c r="F573" s="11" t="s">
        <v>12717</v>
      </c>
    </row>
    <row r="574" customFormat="false" ht="15" hidden="false" customHeight="false" outlineLevel="0" collapsed="false">
      <c r="B574" s="20" t="n">
        <v>16.3</v>
      </c>
      <c r="C574" s="11" t="n">
        <v>0.5</v>
      </c>
      <c r="D574" s="11" t="n">
        <v>0.8</v>
      </c>
      <c r="E574" s="11" t="n">
        <v>0.1</v>
      </c>
      <c r="F574" s="11" t="s">
        <v>12718</v>
      </c>
    </row>
    <row r="575" customFormat="false" ht="15" hidden="false" customHeight="false" outlineLevel="0" collapsed="false">
      <c r="B575" s="20" t="n">
        <v>17.3</v>
      </c>
      <c r="C575" s="11" t="n">
        <v>0.4</v>
      </c>
      <c r="D575" s="11" t="n">
        <v>0.4</v>
      </c>
      <c r="E575" s="11" t="n">
        <v>0.1</v>
      </c>
      <c r="F575" s="11" t="s">
        <v>12719</v>
      </c>
    </row>
    <row r="576" customFormat="false" ht="15" hidden="false" customHeight="false" outlineLevel="0" collapsed="false">
      <c r="B576" s="20" t="n">
        <v>17.4</v>
      </c>
      <c r="C576" s="11" t="n">
        <v>0.4</v>
      </c>
      <c r="D576" s="11" t="n">
        <v>0.6</v>
      </c>
      <c r="E576" s="11" t="n">
        <v>0.1</v>
      </c>
      <c r="F576" s="11" t="s">
        <v>12720</v>
      </c>
    </row>
    <row r="577" customFormat="false" ht="15" hidden="false" customHeight="false" outlineLevel="0" collapsed="false">
      <c r="B577" s="20" t="n">
        <v>18.5</v>
      </c>
      <c r="C577" s="11" t="n">
        <v>0.3</v>
      </c>
      <c r="D577" s="11" t="n">
        <v>0.3</v>
      </c>
      <c r="E577" s="11" t="n">
        <v>0.05</v>
      </c>
      <c r="F577" s="11" t="s">
        <v>12721</v>
      </c>
    </row>
    <row r="578" customFormat="false" ht="15" hidden="false" customHeight="false" outlineLevel="0" collapsed="false">
      <c r="B578" s="20" t="n">
        <v>18.5</v>
      </c>
      <c r="C578" s="11" t="n">
        <v>0.3</v>
      </c>
      <c r="D578" s="11" t="n">
        <v>0.15</v>
      </c>
      <c r="E578" s="11" t="n">
        <v>0.03</v>
      </c>
      <c r="F578" s="11" t="s">
        <v>12722</v>
      </c>
    </row>
    <row r="579" customFormat="false" ht="15" hidden="false" customHeight="false" outlineLevel="0" collapsed="false">
      <c r="B579" s="20" t="s">
        <v>12723</v>
      </c>
    </row>
    <row r="580" customFormat="false" ht="15" hidden="false" customHeight="false" outlineLevel="0" collapsed="false">
      <c r="B580" s="20" t="s">
        <v>12724</v>
      </c>
    </row>
    <row r="581" customFormat="false" ht="15" hidden="false" customHeight="false" outlineLevel="0" collapsed="false">
      <c r="B581" s="20" t="s">
        <v>4718</v>
      </c>
    </row>
    <row r="582" customFormat="false" ht="15" hidden="false" customHeight="false" outlineLevel="0" collapsed="false">
      <c r="B582" s="20" t="s">
        <v>7202</v>
      </c>
    </row>
    <row r="583" customFormat="false" ht="15" hidden="false" customHeight="false" outlineLevel="0" collapsed="false">
      <c r="B583" s="20" t="s">
        <v>7203</v>
      </c>
    </row>
    <row r="584" customFormat="false" ht="15" hidden="false" customHeight="false" outlineLevel="0" collapsed="false">
      <c r="B584" s="20" t="s">
        <v>7204</v>
      </c>
    </row>
    <row r="585" customFormat="false" ht="15" hidden="false" customHeight="false" outlineLevel="0" collapsed="false">
      <c r="B585" s="20" t="s">
        <v>7205</v>
      </c>
    </row>
    <row r="586" customFormat="false" ht="15" hidden="false" customHeight="false" outlineLevel="0" collapsed="false">
      <c r="B586" s="20" t="s">
        <v>7206</v>
      </c>
    </row>
    <row r="587" customFormat="false" ht="15" hidden="false" customHeight="false" outlineLevel="0" collapsed="false">
      <c r="B587" s="20" t="s">
        <v>7207</v>
      </c>
    </row>
    <row r="588" customFormat="false" ht="15" hidden="false" customHeight="false" outlineLevel="0" collapsed="false">
      <c r="B588" s="20" t="s">
        <v>7208</v>
      </c>
    </row>
    <row r="589" customFormat="false" ht="15" hidden="false" customHeight="false" outlineLevel="0" collapsed="false">
      <c r="B589" s="20" t="s">
        <v>7209</v>
      </c>
    </row>
    <row r="590" customFormat="false" ht="15" hidden="false" customHeight="false" outlineLevel="0" collapsed="false">
      <c r="B590" s="20" t="s">
        <v>7210</v>
      </c>
    </row>
    <row r="591" customFormat="false" ht="15" hidden="false" customHeight="false" outlineLevel="0" collapsed="false">
      <c r="B591" s="20" t="s">
        <v>7211</v>
      </c>
    </row>
    <row r="592" customFormat="false" ht="15" hidden="false" customHeight="false" outlineLevel="0" collapsed="false">
      <c r="B592" s="20" t="s">
        <v>7212</v>
      </c>
    </row>
    <row r="593" customFormat="false" ht="15" hidden="false" customHeight="false" outlineLevel="0" collapsed="false">
      <c r="B593" s="20" t="s">
        <v>7213</v>
      </c>
    </row>
    <row r="594" customFormat="false" ht="15" hidden="false" customHeight="false" outlineLevel="0" collapsed="false">
      <c r="B594" s="20" t="s">
        <v>7214</v>
      </c>
    </row>
    <row r="595" customFormat="false" ht="15" hidden="false" customHeight="false" outlineLevel="0" collapsed="false">
      <c r="B595" s="20" t="s">
        <v>7215</v>
      </c>
    </row>
    <row r="596" customFormat="false" ht="15" hidden="false" customHeight="false" outlineLevel="0" collapsed="false">
      <c r="B596" s="20" t="s">
        <v>7216</v>
      </c>
    </row>
    <row r="597" customFormat="false" ht="15" hidden="false" customHeight="false" outlineLevel="0" collapsed="false">
      <c r="B597" s="20" t="s">
        <v>7217</v>
      </c>
    </row>
    <row r="598" customFormat="false" ht="15" hidden="false" customHeight="false" outlineLevel="0" collapsed="false">
      <c r="B598" s="20" t="s">
        <v>7218</v>
      </c>
    </row>
    <row r="599" customFormat="false" ht="15" hidden="false" customHeight="false" outlineLevel="0" collapsed="false">
      <c r="B599" s="20" t="s">
        <v>7219</v>
      </c>
    </row>
    <row r="600" customFormat="false" ht="15" hidden="false" customHeight="false" outlineLevel="0" collapsed="false">
      <c r="B600" s="20" t="s">
        <v>7220</v>
      </c>
    </row>
    <row r="601" customFormat="false" ht="15" hidden="false" customHeight="false" outlineLevel="0" collapsed="false">
      <c r="B601" s="20" t="s">
        <v>7221</v>
      </c>
    </row>
    <row r="602" customFormat="false" ht="15" hidden="false" customHeight="false" outlineLevel="0" collapsed="false">
      <c r="B602" s="20" t="s">
        <v>7222</v>
      </c>
    </row>
    <row r="603" customFormat="false" ht="15" hidden="false" customHeight="false" outlineLevel="0" collapsed="false">
      <c r="B603" s="20" t="s">
        <v>7223</v>
      </c>
    </row>
    <row r="604" customFormat="false" ht="15" hidden="false" customHeight="false" outlineLevel="0" collapsed="false">
      <c r="B604" s="20" t="s">
        <v>7224</v>
      </c>
    </row>
    <row r="605" customFormat="false" ht="15" hidden="false" customHeight="false" outlineLevel="0" collapsed="false">
      <c r="B605" s="20" t="s">
        <v>7225</v>
      </c>
    </row>
    <row r="606" customFormat="false" ht="15" hidden="false" customHeight="false" outlineLevel="0" collapsed="false">
      <c r="B606" s="20" t="s">
        <v>7226</v>
      </c>
    </row>
    <row r="607" customFormat="false" ht="15" hidden="false" customHeight="false" outlineLevel="0" collapsed="false">
      <c r="B607" s="20" t="s">
        <v>7227</v>
      </c>
    </row>
    <row r="608" customFormat="false" ht="15" hidden="false" customHeight="false" outlineLevel="0" collapsed="false">
      <c r="B608" s="20" t="s">
        <v>7228</v>
      </c>
    </row>
    <row r="609" customFormat="false" ht="15" hidden="false" customHeight="false" outlineLevel="0" collapsed="false">
      <c r="B609" s="20" t="s">
        <v>7229</v>
      </c>
    </row>
    <row r="610" customFormat="false" ht="15" hidden="false" customHeight="false" outlineLevel="0" collapsed="false">
      <c r="B610" s="20" t="s">
        <v>7230</v>
      </c>
    </row>
    <row r="611" customFormat="false" ht="15" hidden="false" customHeight="false" outlineLevel="0" collapsed="false">
      <c r="B611" s="20" t="s">
        <v>7231</v>
      </c>
    </row>
    <row r="612" customFormat="false" ht="15" hidden="false" customHeight="false" outlineLevel="0" collapsed="false">
      <c r="B612" s="20" t="s">
        <v>7232</v>
      </c>
    </row>
    <row r="613" customFormat="false" ht="15" hidden="false" customHeight="false" outlineLevel="0" collapsed="false">
      <c r="B613" s="20" t="s">
        <v>7233</v>
      </c>
    </row>
    <row r="614" customFormat="false" ht="15" hidden="false" customHeight="false" outlineLevel="0" collapsed="false">
      <c r="B614" s="20" t="s">
        <v>7234</v>
      </c>
    </row>
    <row r="615" customFormat="false" ht="15" hidden="false" customHeight="false" outlineLevel="0" collapsed="false">
      <c r="B615" s="20" t="s">
        <v>7235</v>
      </c>
    </row>
    <row r="616" customFormat="false" ht="15" hidden="false" customHeight="false" outlineLevel="0" collapsed="false">
      <c r="B616" s="20" t="s">
        <v>7236</v>
      </c>
    </row>
    <row r="617" customFormat="false" ht="15" hidden="false" customHeight="false" outlineLevel="0" collapsed="false">
      <c r="B617" s="20" t="s">
        <v>7237</v>
      </c>
    </row>
    <row r="618" customFormat="false" ht="15" hidden="false" customHeight="false" outlineLevel="0" collapsed="false">
      <c r="B618" s="20" t="s">
        <v>7238</v>
      </c>
    </row>
    <row r="619" customFormat="false" ht="15" hidden="false" customHeight="false" outlineLevel="0" collapsed="false">
      <c r="B619" s="20" t="s">
        <v>12725</v>
      </c>
    </row>
    <row r="620" customFormat="false" ht="15" hidden="false" customHeight="false" outlineLevel="0" collapsed="false">
      <c r="B620" s="20" t="s">
        <v>12726</v>
      </c>
    </row>
    <row r="621" customFormat="false" ht="15" hidden="false" customHeight="false" outlineLevel="0" collapsed="false">
      <c r="B621" s="20" t="s">
        <v>12727</v>
      </c>
    </row>
    <row r="622" customFormat="false" ht="15" hidden="false" customHeight="false" outlineLevel="0" collapsed="false">
      <c r="B622" s="20" t="s">
        <v>12728</v>
      </c>
    </row>
    <row r="623" customFormat="false" ht="15" hidden="false" customHeight="false" outlineLevel="0" collapsed="false">
      <c r="B623" s="20" t="s">
        <v>12729</v>
      </c>
    </row>
    <row r="624" customFormat="false" ht="15" hidden="false" customHeight="false" outlineLevel="0" collapsed="false">
      <c r="B624" s="20" t="s">
        <v>12730</v>
      </c>
    </row>
    <row r="625" customFormat="false" ht="15" hidden="false" customHeight="false" outlineLevel="0" collapsed="false">
      <c r="B625" s="20" t="s">
        <v>12731</v>
      </c>
    </row>
    <row r="626" customFormat="false" ht="15" hidden="false" customHeight="false" outlineLevel="0" collapsed="false">
      <c r="B626" s="20" t="s">
        <v>12732</v>
      </c>
    </row>
    <row r="627" customFormat="false" ht="15" hidden="false" customHeight="false" outlineLevel="0" collapsed="false">
      <c r="B627" s="20" t="s">
        <v>12733</v>
      </c>
    </row>
    <row r="628" customFormat="false" ht="15" hidden="false" customHeight="false" outlineLevel="0" collapsed="false">
      <c r="B628" s="20" t="s">
        <v>12734</v>
      </c>
    </row>
    <row r="629" customFormat="false" ht="15" hidden="false" customHeight="false" outlineLevel="0" collapsed="false">
      <c r="B629" s="20" t="s">
        <v>12735</v>
      </c>
    </row>
    <row r="630" customFormat="false" ht="15" hidden="false" customHeight="false" outlineLevel="0" collapsed="false">
      <c r="B630" s="20" t="s">
        <v>12736</v>
      </c>
    </row>
    <row r="631" customFormat="false" ht="15" hidden="false" customHeight="false" outlineLevel="0" collapsed="false">
      <c r="B631" s="20" t="s">
        <v>12737</v>
      </c>
    </row>
    <row r="632" customFormat="false" ht="15" hidden="false" customHeight="false" outlineLevel="0" collapsed="false">
      <c r="B632" s="20" t="s">
        <v>12738</v>
      </c>
    </row>
    <row r="633" customFormat="false" ht="15" hidden="false" customHeight="false" outlineLevel="0" collapsed="false">
      <c r="B633" s="20" t="s">
        <v>12739</v>
      </c>
    </row>
    <row r="634" customFormat="false" ht="15" hidden="false" customHeight="false" outlineLevel="0" collapsed="false">
      <c r="B634" s="20" t="s">
        <v>12740</v>
      </c>
    </row>
    <row r="635" customFormat="false" ht="15" hidden="false" customHeight="false" outlineLevel="0" collapsed="false">
      <c r="B635" s="20" t="s">
        <v>12741</v>
      </c>
    </row>
    <row r="636" customFormat="false" ht="15" hidden="false" customHeight="false" outlineLevel="0" collapsed="false">
      <c r="B636" s="20" t="s">
        <v>12742</v>
      </c>
    </row>
    <row r="637" customFormat="false" ht="15" hidden="false" customHeight="false" outlineLevel="0" collapsed="false">
      <c r="B637" s="20" t="s">
        <v>12743</v>
      </c>
    </row>
    <row r="638" customFormat="false" ht="15" hidden="false" customHeight="false" outlineLevel="0" collapsed="false">
      <c r="B638" s="20" t="s">
        <v>12744</v>
      </c>
    </row>
    <row r="639" customFormat="false" ht="15" hidden="false" customHeight="false" outlineLevel="0" collapsed="false">
      <c r="B639" s="20" t="s">
        <v>12745</v>
      </c>
    </row>
    <row r="640" customFormat="false" ht="15" hidden="false" customHeight="false" outlineLevel="0" collapsed="false">
      <c r="B640" s="20" t="s">
        <v>12746</v>
      </c>
    </row>
    <row r="641" customFormat="false" ht="15" hidden="false" customHeight="false" outlineLevel="0" collapsed="false">
      <c r="B641" s="20" t="s">
        <v>12747</v>
      </c>
    </row>
    <row r="642" customFormat="false" ht="15" hidden="false" customHeight="false" outlineLevel="0" collapsed="false">
      <c r="B642" s="20" t="s">
        <v>12748</v>
      </c>
    </row>
    <row r="643" customFormat="false" ht="15" hidden="false" customHeight="false" outlineLevel="0" collapsed="false">
      <c r="B643" s="20" t="s">
        <v>12749</v>
      </c>
    </row>
    <row r="644" customFormat="false" ht="15" hidden="false" customHeight="false" outlineLevel="0" collapsed="false">
      <c r="B644" s="20" t="s">
        <v>230</v>
      </c>
      <c r="C644" s="11" t="s">
        <v>733</v>
      </c>
      <c r="D644" s="11" t="s">
        <v>231</v>
      </c>
      <c r="E644" s="11" t="s">
        <v>232</v>
      </c>
      <c r="F644" s="11" t="s">
        <v>12750</v>
      </c>
    </row>
    <row r="645" customFormat="false" ht="15" hidden="false" customHeight="false" outlineLevel="0" collapsed="false">
      <c r="B645" s="20" t="s">
        <v>236</v>
      </c>
      <c r="C645" s="11" t="s">
        <v>236</v>
      </c>
      <c r="D645" s="11" t="s">
        <v>237</v>
      </c>
      <c r="E645" s="11" t="s">
        <v>237</v>
      </c>
      <c r="F645" s="11" t="s">
        <v>12751</v>
      </c>
    </row>
    <row r="646" customFormat="false" ht="15" hidden="false" customHeight="false" outlineLevel="0" collapsed="false">
      <c r="B646" s="20" t="n">
        <v>3.54</v>
      </c>
      <c r="C646" s="11" t="n">
        <v>0.21</v>
      </c>
      <c r="D646" s="11" t="n">
        <v>27.8</v>
      </c>
      <c r="E646" s="11" t="n">
        <v>3</v>
      </c>
      <c r="F646" s="11" t="s">
        <v>12752</v>
      </c>
      <c r="J646" s="11" t="n">
        <f aca="false">D646*0.0028</f>
        <v>0.07784</v>
      </c>
    </row>
    <row r="647" customFormat="false" ht="15" hidden="false" customHeight="false" outlineLevel="0" collapsed="false">
      <c r="B647" s="20" t="n">
        <v>4.9</v>
      </c>
      <c r="C647" s="11" t="n">
        <v>0.2</v>
      </c>
      <c r="D647" s="11" t="n">
        <v>164</v>
      </c>
      <c r="E647" s="11" t="n">
        <v>11</v>
      </c>
      <c r="F647" s="11" t="s">
        <v>12753</v>
      </c>
      <c r="J647" s="11" t="n">
        <f aca="false">D647*0.0028</f>
        <v>0.4592</v>
      </c>
    </row>
    <row r="648" customFormat="false" ht="15" hidden="false" customHeight="false" outlineLevel="0" collapsed="false">
      <c r="B648" s="20" t="n">
        <v>5.71</v>
      </c>
      <c r="C648" s="11" t="n">
        <v>0.23</v>
      </c>
      <c r="D648" s="11" t="n">
        <v>346</v>
      </c>
      <c r="E648" s="11" t="n">
        <v>51</v>
      </c>
      <c r="F648" s="11" t="s">
        <v>12754</v>
      </c>
      <c r="J648" s="11" t="n">
        <f aca="false">D648*0.0028</f>
        <v>0.9688</v>
      </c>
    </row>
    <row r="649" customFormat="false" ht="15" hidden="false" customHeight="false" outlineLevel="0" collapsed="false">
      <c r="B649" s="20" t="n">
        <v>6.48</v>
      </c>
      <c r="C649" s="11" t="n">
        <v>0.22</v>
      </c>
      <c r="D649" s="11" t="n">
        <v>455</v>
      </c>
      <c r="E649" s="11" t="n">
        <v>35</v>
      </c>
      <c r="F649" s="11" t="s">
        <v>12755</v>
      </c>
      <c r="J649" s="11" t="n">
        <f aca="false">D649*0.0028</f>
        <v>1.274</v>
      </c>
    </row>
    <row r="650" customFormat="false" ht="15" hidden="false" customHeight="false" outlineLevel="0" collapsed="false">
      <c r="B650" s="20" t="n">
        <v>7.16</v>
      </c>
      <c r="C650" s="11" t="n">
        <v>0.19</v>
      </c>
      <c r="D650" s="11" t="n">
        <v>522</v>
      </c>
      <c r="E650" s="11" t="n">
        <v>43</v>
      </c>
      <c r="F650" s="11" t="s">
        <v>12756</v>
      </c>
      <c r="J650" s="11" t="n">
        <f aca="false">D650*0.0028</f>
        <v>1.4616</v>
      </c>
    </row>
    <row r="651" customFormat="false" ht="15" hidden="false" customHeight="false" outlineLevel="0" collapsed="false">
      <c r="B651" s="20" t="n">
        <v>7.48</v>
      </c>
      <c r="C651" s="11" t="n">
        <v>0.21</v>
      </c>
      <c r="D651" s="11" t="n">
        <v>524</v>
      </c>
      <c r="E651" s="11" t="n">
        <v>45</v>
      </c>
      <c r="F651" s="11" t="s">
        <v>12757</v>
      </c>
      <c r="J651" s="11" t="n">
        <f aca="false">D651*0.0028</f>
        <v>1.4672</v>
      </c>
    </row>
    <row r="652" customFormat="false" ht="15" hidden="false" customHeight="false" outlineLevel="0" collapsed="false">
      <c r="B652" s="20" t="n">
        <v>8.02</v>
      </c>
      <c r="C652" s="11" t="n">
        <v>0.18</v>
      </c>
      <c r="D652" s="11" t="n">
        <v>546</v>
      </c>
      <c r="E652" s="11" t="n">
        <v>54</v>
      </c>
      <c r="F652" s="11" t="s">
        <v>12758</v>
      </c>
      <c r="J652" s="11" t="n">
        <f aca="false">D652*0.0028</f>
        <v>1.5288</v>
      </c>
    </row>
    <row r="653" customFormat="false" ht="15" hidden="false" customHeight="false" outlineLevel="0" collapsed="false">
      <c r="B653" s="20" t="n">
        <v>8.13</v>
      </c>
      <c r="C653" s="11" t="n">
        <v>0.2</v>
      </c>
      <c r="D653" s="11" t="n">
        <v>619</v>
      </c>
      <c r="E653" s="11" t="n">
        <v>47</v>
      </c>
      <c r="F653" s="11" t="s">
        <v>12759</v>
      </c>
      <c r="J653" s="11" t="n">
        <f aca="false">D653*0.0028</f>
        <v>1.7332</v>
      </c>
    </row>
    <row r="654" customFormat="false" ht="15" hidden="false" customHeight="false" outlineLevel="0" collapsed="false">
      <c r="B654" s="20" t="n">
        <v>8.74</v>
      </c>
      <c r="C654" s="11" t="n">
        <v>0.19</v>
      </c>
      <c r="D654" s="11" t="n">
        <v>656</v>
      </c>
      <c r="E654" s="11" t="n">
        <v>48</v>
      </c>
      <c r="F654" s="11" t="s">
        <v>12760</v>
      </c>
      <c r="J654" s="11" t="n">
        <f aca="false">D654*0.0028</f>
        <v>1.8368</v>
      </c>
    </row>
    <row r="655" customFormat="false" ht="15" hidden="false" customHeight="false" outlineLevel="0" collapsed="false">
      <c r="B655" s="20" t="n">
        <v>8.81</v>
      </c>
      <c r="C655" s="11" t="n">
        <v>0.17</v>
      </c>
      <c r="D655" s="11" t="n">
        <v>584</v>
      </c>
      <c r="E655" s="11" t="n">
        <v>41</v>
      </c>
      <c r="F655" s="11" t="s">
        <v>12761</v>
      </c>
      <c r="J655" s="11" t="n">
        <f aca="false">D655*0.0028</f>
        <v>1.6352</v>
      </c>
    </row>
    <row r="656" customFormat="false" ht="15" hidden="false" customHeight="false" outlineLevel="0" collapsed="false">
      <c r="B656" s="20" t="n">
        <v>9.32</v>
      </c>
      <c r="C656" s="11" t="n">
        <v>0.18</v>
      </c>
      <c r="D656" s="11" t="n">
        <v>546</v>
      </c>
      <c r="E656" s="11" t="n">
        <v>80</v>
      </c>
      <c r="F656" s="11" t="s">
        <v>12762</v>
      </c>
      <c r="J656" s="11" t="n">
        <f aca="false">D656*0.0028</f>
        <v>1.5288</v>
      </c>
    </row>
    <row r="657" customFormat="false" ht="15" hidden="false" customHeight="false" outlineLevel="0" collapsed="false">
      <c r="B657" s="20" t="n">
        <v>10.11</v>
      </c>
      <c r="C657" s="11" t="n">
        <v>0.17</v>
      </c>
      <c r="D657" s="11" t="n">
        <v>753</v>
      </c>
      <c r="E657" s="11" t="n">
        <v>88</v>
      </c>
      <c r="F657" s="11" t="s">
        <v>12763</v>
      </c>
      <c r="J657" s="11" t="n">
        <f aca="false">D657*0.0028</f>
        <v>2.1084</v>
      </c>
    </row>
    <row r="658" customFormat="false" ht="15" hidden="false" customHeight="false" outlineLevel="0" collapsed="false">
      <c r="B658" s="20" t="n">
        <v>10.17</v>
      </c>
      <c r="C658" s="11" t="n">
        <v>0.16</v>
      </c>
      <c r="D658" s="11" t="n">
        <v>667</v>
      </c>
      <c r="E658" s="11" t="n">
        <v>55</v>
      </c>
      <c r="F658" s="11" t="s">
        <v>12764</v>
      </c>
      <c r="J658" s="11" t="n">
        <f aca="false">D658*0.0028</f>
        <v>1.8676</v>
      </c>
    </row>
    <row r="659" customFormat="false" ht="15" hidden="false" customHeight="false" outlineLevel="0" collapsed="false">
      <c r="B659" s="20" t="n">
        <v>10.63</v>
      </c>
      <c r="C659" s="11" t="n">
        <v>0.16</v>
      </c>
      <c r="D659" s="11" t="n">
        <v>819</v>
      </c>
      <c r="E659" s="11" t="n">
        <v>121</v>
      </c>
      <c r="F659" s="11" t="s">
        <v>12765</v>
      </c>
      <c r="J659" s="11" t="n">
        <f aca="false">D659*0.0028</f>
        <v>2.2932</v>
      </c>
    </row>
    <row r="660" customFormat="false" ht="15" hidden="false" customHeight="false" outlineLevel="0" collapsed="false">
      <c r="B660" s="20" t="n">
        <v>10.84</v>
      </c>
      <c r="C660" s="11" t="n">
        <v>0.15</v>
      </c>
      <c r="D660" s="11" t="n">
        <v>723</v>
      </c>
      <c r="E660" s="11" t="n">
        <v>56</v>
      </c>
      <c r="F660" s="11" t="s">
        <v>12766</v>
      </c>
      <c r="J660" s="11" t="n">
        <f aca="false">D660*0.0028</f>
        <v>2.0244</v>
      </c>
    </row>
    <row r="661" customFormat="false" ht="15" hidden="false" customHeight="false" outlineLevel="0" collapsed="false">
      <c r="B661" s="20" t="n">
        <v>10.98</v>
      </c>
      <c r="C661" s="11" t="n">
        <v>0.19</v>
      </c>
      <c r="D661" s="11" t="n">
        <v>643</v>
      </c>
      <c r="E661" s="11" t="n">
        <v>69</v>
      </c>
      <c r="F661" s="11" t="s">
        <v>12767</v>
      </c>
      <c r="J661" s="11" t="n">
        <f aca="false">D661*0.0028</f>
        <v>1.8004</v>
      </c>
    </row>
    <row r="662" customFormat="false" ht="15" hidden="false" customHeight="false" outlineLevel="0" collapsed="false">
      <c r="B662" s="20" t="n">
        <v>11.14</v>
      </c>
      <c r="C662" s="11" t="n">
        <v>0.15</v>
      </c>
      <c r="D662" s="11" t="n">
        <v>740</v>
      </c>
      <c r="E662" s="11" t="n">
        <v>97</v>
      </c>
      <c r="F662" s="11" t="s">
        <v>12768</v>
      </c>
      <c r="J662" s="11" t="n">
        <f aca="false">D662*0.0028</f>
        <v>2.072</v>
      </c>
    </row>
    <row r="663" customFormat="false" ht="15" hidden="false" customHeight="false" outlineLevel="0" collapsed="false">
      <c r="B663" s="20" t="n">
        <v>11.21</v>
      </c>
      <c r="C663" s="11" t="n">
        <v>0.19</v>
      </c>
      <c r="D663" s="11" t="n">
        <v>741</v>
      </c>
      <c r="E663" s="11" t="n">
        <v>58</v>
      </c>
      <c r="F663" s="11" t="s">
        <v>12769</v>
      </c>
      <c r="J663" s="11" t="n">
        <f aca="false">D663*0.0028</f>
        <v>2.0748</v>
      </c>
    </row>
    <row r="664" customFormat="false" ht="15" hidden="false" customHeight="false" outlineLevel="0" collapsed="false">
      <c r="B664" s="20" t="n">
        <v>11.63</v>
      </c>
      <c r="C664" s="11" t="n">
        <v>0.18</v>
      </c>
      <c r="D664" s="11" t="n">
        <v>710</v>
      </c>
      <c r="E664" s="11" t="n">
        <v>56</v>
      </c>
      <c r="F664" s="11" t="s">
        <v>12770</v>
      </c>
      <c r="J664" s="11" t="n">
        <f aca="false">D664*0.0028</f>
        <v>1.988</v>
      </c>
    </row>
    <row r="665" customFormat="false" ht="15" hidden="false" customHeight="false" outlineLevel="0" collapsed="false">
      <c r="B665" s="20" t="n">
        <v>11.86</v>
      </c>
      <c r="C665" s="11" t="n">
        <v>0.18</v>
      </c>
      <c r="D665" s="11" t="n">
        <v>754</v>
      </c>
      <c r="E665" s="11" t="n">
        <v>59</v>
      </c>
      <c r="F665" s="11" t="s">
        <v>12771</v>
      </c>
      <c r="J665" s="11" t="n">
        <f aca="false">D665*0.0028</f>
        <v>2.1112</v>
      </c>
    </row>
    <row r="666" customFormat="false" ht="15" hidden="false" customHeight="false" outlineLevel="0" collapsed="false">
      <c r="B666" s="20" t="n">
        <v>12.46</v>
      </c>
      <c r="C666" s="11" t="n">
        <v>0.17</v>
      </c>
      <c r="D666" s="11" t="n">
        <v>684</v>
      </c>
      <c r="E666" s="11" t="n">
        <v>54</v>
      </c>
      <c r="F666" s="11" t="s">
        <v>12772</v>
      </c>
      <c r="J666" s="11" t="n">
        <f aca="false">D666*0.0028</f>
        <v>1.9152</v>
      </c>
    </row>
    <row r="667" customFormat="false" ht="15" hidden="false" customHeight="false" outlineLevel="0" collapsed="false">
      <c r="B667" s="20" t="n">
        <v>12.48</v>
      </c>
      <c r="C667" s="11" t="n">
        <v>0.17</v>
      </c>
      <c r="D667" s="11" t="n">
        <v>705</v>
      </c>
      <c r="E667" s="11" t="n">
        <v>55</v>
      </c>
      <c r="F667" s="11" t="s">
        <v>12773</v>
      </c>
      <c r="J667" s="11" t="n">
        <f aca="false">D667*0.0028</f>
        <v>1.974</v>
      </c>
    </row>
    <row r="668" customFormat="false" ht="15" hidden="false" customHeight="false" outlineLevel="0" collapsed="false">
      <c r="B668" s="20" t="n">
        <v>13.53</v>
      </c>
      <c r="C668" s="11" t="n">
        <v>0.16</v>
      </c>
      <c r="D668" s="11" t="n">
        <v>566</v>
      </c>
      <c r="E668" s="11" t="n">
        <v>45</v>
      </c>
      <c r="F668" s="11" t="s">
        <v>12774</v>
      </c>
      <c r="J668" s="11" t="n">
        <f aca="false">D668*0.0028</f>
        <v>1.5848</v>
      </c>
    </row>
    <row r="669" customFormat="false" ht="15" hidden="false" customHeight="false" outlineLevel="0" collapsed="false">
      <c r="B669" s="20" t="n">
        <v>13.55</v>
      </c>
      <c r="C669" s="11" t="n">
        <v>0.16</v>
      </c>
      <c r="D669" s="11" t="n">
        <v>543</v>
      </c>
      <c r="E669" s="11" t="n">
        <v>43</v>
      </c>
      <c r="F669" s="11" t="s">
        <v>12775</v>
      </c>
      <c r="J669" s="11" t="n">
        <f aca="false">D669*0.0028</f>
        <v>1.5204</v>
      </c>
    </row>
    <row r="670" customFormat="false" ht="15" hidden="false" customHeight="false" outlineLevel="0" collapsed="false">
      <c r="B670" s="20" t="n">
        <v>14.09</v>
      </c>
      <c r="C670" s="11" t="n">
        <v>0.15</v>
      </c>
      <c r="D670" s="11" t="n">
        <v>488</v>
      </c>
      <c r="E670" s="11" t="n">
        <v>38</v>
      </c>
      <c r="F670" s="11" t="s">
        <v>12776</v>
      </c>
      <c r="J670" s="11" t="n">
        <f aca="false">D670*0.0028</f>
        <v>1.3664</v>
      </c>
    </row>
    <row r="671" customFormat="false" ht="15" hidden="false" customHeight="false" outlineLevel="0" collapsed="false">
      <c r="B671" s="20" t="n">
        <v>14.12</v>
      </c>
      <c r="C671" s="11" t="n">
        <v>0.15</v>
      </c>
      <c r="D671" s="11" t="n">
        <v>458</v>
      </c>
      <c r="E671" s="11" t="n">
        <v>36</v>
      </c>
      <c r="F671" s="11" t="s">
        <v>12777</v>
      </c>
      <c r="J671" s="11" t="n">
        <f aca="false">D671*0.0028</f>
        <v>1.2824</v>
      </c>
    </row>
    <row r="672" customFormat="false" ht="15" hidden="false" customHeight="false" outlineLevel="0" collapsed="false">
      <c r="B672" s="20" t="s">
        <v>12778</v>
      </c>
    </row>
    <row r="673" customFormat="false" ht="15" hidden="false" customHeight="false" outlineLevel="0" collapsed="false">
      <c r="B673" s="20" t="s">
        <v>12779</v>
      </c>
    </row>
    <row r="674" customFormat="false" ht="15" hidden="false" customHeight="false" outlineLevel="0" collapsed="false">
      <c r="B674" s="20" t="s">
        <v>7281</v>
      </c>
    </row>
    <row r="675" customFormat="false" ht="15" hidden="false" customHeight="false" outlineLevel="0" collapsed="false">
      <c r="B675" s="20" t="s">
        <v>10395</v>
      </c>
    </row>
    <row r="676" customFormat="false" ht="15" hidden="false" customHeight="false" outlineLevel="0" collapsed="false">
      <c r="B676" s="20" t="s">
        <v>10396</v>
      </c>
    </row>
    <row r="677" customFormat="false" ht="15" hidden="false" customHeight="false" outlineLevel="0" collapsed="false">
      <c r="B677" s="20" t="s">
        <v>10397</v>
      </c>
    </row>
    <row r="678" customFormat="false" ht="15" hidden="false" customHeight="false" outlineLevel="0" collapsed="false">
      <c r="B678" s="20" t="s">
        <v>10398</v>
      </c>
    </row>
    <row r="679" customFormat="false" ht="15" hidden="false" customHeight="false" outlineLevel="0" collapsed="false">
      <c r="B679" s="20" t="s">
        <v>10399</v>
      </c>
    </row>
    <row r="680" customFormat="false" ht="15" hidden="false" customHeight="false" outlineLevel="0" collapsed="false">
      <c r="B680" s="20" t="s">
        <v>10400</v>
      </c>
    </row>
    <row r="681" customFormat="false" ht="15" hidden="false" customHeight="false" outlineLevel="0" collapsed="false">
      <c r="B681" s="20" t="s">
        <v>10401</v>
      </c>
    </row>
    <row r="682" customFormat="false" ht="15" hidden="false" customHeight="false" outlineLevel="0" collapsed="false">
      <c r="B682" s="20" t="s">
        <v>10402</v>
      </c>
    </row>
    <row r="683" customFormat="false" ht="15" hidden="false" customHeight="false" outlineLevel="0" collapsed="false">
      <c r="B683" s="20" t="s">
        <v>10403</v>
      </c>
    </row>
    <row r="684" customFormat="false" ht="15" hidden="false" customHeight="false" outlineLevel="0" collapsed="false">
      <c r="B684" s="20" t="s">
        <v>10404</v>
      </c>
    </row>
    <row r="685" customFormat="false" ht="15" hidden="false" customHeight="false" outlineLevel="0" collapsed="false">
      <c r="B685" s="20" t="s">
        <v>10405</v>
      </c>
    </row>
    <row r="686" customFormat="false" ht="15" hidden="false" customHeight="false" outlineLevel="0" collapsed="false">
      <c r="B686" s="20" t="s">
        <v>10406</v>
      </c>
    </row>
    <row r="687" customFormat="false" ht="15" hidden="false" customHeight="false" outlineLevel="0" collapsed="false">
      <c r="B687" s="20" t="s">
        <v>10407</v>
      </c>
    </row>
    <row r="688" customFormat="false" ht="15" hidden="false" customHeight="false" outlineLevel="0" collapsed="false">
      <c r="B688" s="20" t="s">
        <v>10408</v>
      </c>
    </row>
    <row r="689" customFormat="false" ht="15" hidden="false" customHeight="false" outlineLevel="0" collapsed="false">
      <c r="B689" s="20" t="s">
        <v>10409</v>
      </c>
    </row>
    <row r="690" customFormat="false" ht="15" hidden="false" customHeight="false" outlineLevel="0" collapsed="false">
      <c r="B690" s="20" t="s">
        <v>10410</v>
      </c>
    </row>
    <row r="691" customFormat="false" ht="15" hidden="false" customHeight="false" outlineLevel="0" collapsed="false">
      <c r="B691" s="20" t="s">
        <v>10411</v>
      </c>
    </row>
    <row r="692" customFormat="false" ht="15" hidden="false" customHeight="false" outlineLevel="0" collapsed="false">
      <c r="B692" s="20" t="s">
        <v>10412</v>
      </c>
    </row>
    <row r="693" customFormat="false" ht="15" hidden="false" customHeight="false" outlineLevel="0" collapsed="false">
      <c r="B693" s="20" t="s">
        <v>12780</v>
      </c>
    </row>
    <row r="694" customFormat="false" ht="15" hidden="false" customHeight="false" outlineLevel="0" collapsed="false">
      <c r="B694" s="20" t="s">
        <v>12781</v>
      </c>
    </row>
    <row r="695" customFormat="false" ht="15" hidden="false" customHeight="false" outlineLevel="0" collapsed="false">
      <c r="B695" s="20" t="s">
        <v>12782</v>
      </c>
    </row>
    <row r="696" customFormat="false" ht="15" hidden="false" customHeight="false" outlineLevel="0" collapsed="false">
      <c r="B696" s="20" t="s">
        <v>12783</v>
      </c>
    </row>
    <row r="697" customFormat="false" ht="15" hidden="false" customHeight="false" outlineLevel="0" collapsed="false">
      <c r="B697" s="20" t="s">
        <v>12784</v>
      </c>
    </row>
    <row r="698" customFormat="false" ht="15" hidden="false" customHeight="false" outlineLevel="0" collapsed="false">
      <c r="B698" s="20" t="s">
        <v>12785</v>
      </c>
    </row>
    <row r="699" customFormat="false" ht="15" hidden="false" customHeight="false" outlineLevel="0" collapsed="false">
      <c r="B699" s="20" t="s">
        <v>12786</v>
      </c>
    </row>
    <row r="700" customFormat="false" ht="15" hidden="false" customHeight="false" outlineLevel="0" collapsed="false">
      <c r="B700" s="20" t="s">
        <v>230</v>
      </c>
      <c r="C700" s="11" t="s">
        <v>231</v>
      </c>
      <c r="D700" s="11" t="s">
        <v>384</v>
      </c>
      <c r="E700" s="11" t="s">
        <v>12787</v>
      </c>
    </row>
    <row r="701" customFormat="false" ht="15" hidden="false" customHeight="false" outlineLevel="0" collapsed="false">
      <c r="B701" s="20" t="s">
        <v>236</v>
      </c>
      <c r="C701" s="11" t="s">
        <v>237</v>
      </c>
      <c r="D701" s="11" t="s">
        <v>237</v>
      </c>
      <c r="E701" s="11" t="s">
        <v>12788</v>
      </c>
    </row>
    <row r="702" customFormat="false" ht="15" hidden="false" customHeight="false" outlineLevel="0" collapsed="false">
      <c r="B702" s="20" t="n">
        <v>6.24</v>
      </c>
      <c r="C702" s="11" t="n">
        <v>690</v>
      </c>
      <c r="D702" s="11" t="n">
        <v>10</v>
      </c>
      <c r="E702" s="11" t="s">
        <v>12789</v>
      </c>
      <c r="I702" s="11" t="n">
        <f aca="false">C702*0.0028</f>
        <v>1.932</v>
      </c>
    </row>
    <row r="703" customFormat="false" ht="15" hidden="false" customHeight="false" outlineLevel="0" collapsed="false">
      <c r="B703" s="20" t="s">
        <v>12790</v>
      </c>
    </row>
    <row r="704" customFormat="false" ht="15" hidden="false" customHeight="false" outlineLevel="0" collapsed="false">
      <c r="B704" s="20" t="s">
        <v>12791</v>
      </c>
    </row>
    <row r="705" customFormat="false" ht="15" hidden="false" customHeight="false" outlineLevel="0" collapsed="false">
      <c r="B705" s="20" t="s">
        <v>10425</v>
      </c>
    </row>
    <row r="706" customFormat="false" ht="15" hidden="false" customHeight="false" outlineLevel="0" collapsed="false">
      <c r="B706" s="20" t="s">
        <v>12241</v>
      </c>
    </row>
    <row r="707" customFormat="false" ht="15" hidden="false" customHeight="false" outlineLevel="0" collapsed="false">
      <c r="B707" s="20" t="s">
        <v>12242</v>
      </c>
    </row>
    <row r="708" customFormat="false" ht="15" hidden="false" customHeight="false" outlineLevel="0" collapsed="false">
      <c r="B708" s="20" t="s">
        <v>12243</v>
      </c>
    </row>
    <row r="709" customFormat="false" ht="15" hidden="false" customHeight="false" outlineLevel="0" collapsed="false">
      <c r="B709" s="20" t="s">
        <v>12244</v>
      </c>
    </row>
    <row r="710" customFormat="false" ht="15" hidden="false" customHeight="false" outlineLevel="0" collapsed="false">
      <c r="B710" s="20" t="s">
        <v>12245</v>
      </c>
    </row>
    <row r="711" customFormat="false" ht="15" hidden="false" customHeight="false" outlineLevel="0" collapsed="false">
      <c r="B711" s="20" t="s">
        <v>12246</v>
      </c>
    </row>
    <row r="712" customFormat="false" ht="15" hidden="false" customHeight="false" outlineLevel="0" collapsed="false">
      <c r="B712" s="20" t="s">
        <v>12247</v>
      </c>
    </row>
    <row r="713" customFormat="false" ht="15" hidden="false" customHeight="false" outlineLevel="0" collapsed="false">
      <c r="B713" s="20" t="s">
        <v>12248</v>
      </c>
    </row>
    <row r="714" customFormat="false" ht="15" hidden="false" customHeight="false" outlineLevel="0" collapsed="false">
      <c r="B714" s="20" t="s">
        <v>12249</v>
      </c>
    </row>
    <row r="715" customFormat="false" ht="15" hidden="false" customHeight="false" outlineLevel="0" collapsed="false">
      <c r="B715" s="20" t="s">
        <v>12250</v>
      </c>
    </row>
    <row r="716" customFormat="false" ht="15" hidden="false" customHeight="false" outlineLevel="0" collapsed="false">
      <c r="B716" s="20" t="s">
        <v>12251</v>
      </c>
    </row>
    <row r="717" customFormat="false" ht="15" hidden="false" customHeight="false" outlineLevel="0" collapsed="false">
      <c r="B717" s="20" t="s">
        <v>12252</v>
      </c>
    </row>
    <row r="718" customFormat="false" ht="15" hidden="false" customHeight="false" outlineLevel="0" collapsed="false">
      <c r="B718" s="20" t="s">
        <v>12253</v>
      </c>
    </row>
    <row r="719" customFormat="false" ht="15" hidden="false" customHeight="false" outlineLevel="0" collapsed="false">
      <c r="B719" s="20" t="s">
        <v>12254</v>
      </c>
    </row>
    <row r="720" customFormat="false" ht="15" hidden="false" customHeight="false" outlineLevel="0" collapsed="false">
      <c r="B720" s="20" t="s">
        <v>12255</v>
      </c>
    </row>
    <row r="721" customFormat="false" ht="15" hidden="false" customHeight="false" outlineLevel="0" collapsed="false">
      <c r="B721" s="20" t="s">
        <v>12256</v>
      </c>
    </row>
    <row r="722" customFormat="false" ht="15" hidden="false" customHeight="false" outlineLevel="0" collapsed="false">
      <c r="B722" s="20" t="s">
        <v>12257</v>
      </c>
    </row>
    <row r="723" customFormat="false" ht="15" hidden="false" customHeight="false" outlineLevel="0" collapsed="false">
      <c r="B723" s="20" t="s">
        <v>12258</v>
      </c>
    </row>
    <row r="724" customFormat="false" ht="15" hidden="false" customHeight="false" outlineLevel="0" collapsed="false">
      <c r="B724" s="20" t="s">
        <v>12259</v>
      </c>
    </row>
    <row r="725" customFormat="false" ht="15" hidden="false" customHeight="false" outlineLevel="0" collapsed="false">
      <c r="B725" s="20" t="s">
        <v>12260</v>
      </c>
    </row>
    <row r="726" customFormat="false" ht="15" hidden="false" customHeight="false" outlineLevel="0" collapsed="false">
      <c r="B726" s="20" t="s">
        <v>12261</v>
      </c>
    </row>
    <row r="727" customFormat="false" ht="15" hidden="false" customHeight="false" outlineLevel="0" collapsed="false">
      <c r="B727" s="20" t="s">
        <v>12262</v>
      </c>
    </row>
    <row r="728" customFormat="false" ht="15" hidden="false" customHeight="false" outlineLevel="0" collapsed="false">
      <c r="B728" s="20" t="s">
        <v>12263</v>
      </c>
    </row>
    <row r="729" customFormat="false" ht="15" hidden="false" customHeight="false" outlineLevel="0" collapsed="false">
      <c r="B729" s="20" t="s">
        <v>12264</v>
      </c>
    </row>
    <row r="730" customFormat="false" ht="15" hidden="false" customHeight="false" outlineLevel="0" collapsed="false">
      <c r="B730" s="20" t="s">
        <v>12265</v>
      </c>
    </row>
    <row r="731" customFormat="false" ht="15" hidden="false" customHeight="false" outlineLevel="0" collapsed="false">
      <c r="B731" s="20" t="s">
        <v>12266</v>
      </c>
    </row>
    <row r="732" customFormat="false" ht="15" hidden="false" customHeight="false" outlineLevel="0" collapsed="false">
      <c r="B732" s="20" t="s">
        <v>12267</v>
      </c>
    </row>
    <row r="733" customFormat="false" ht="15" hidden="false" customHeight="false" outlineLevel="0" collapsed="false">
      <c r="B733" s="20" t="s">
        <v>12268</v>
      </c>
    </row>
    <row r="734" customFormat="false" ht="15" hidden="false" customHeight="false" outlineLevel="0" collapsed="false">
      <c r="B734" s="20" t="s">
        <v>12269</v>
      </c>
    </row>
    <row r="735" customFormat="false" ht="15" hidden="false" customHeight="false" outlineLevel="0" collapsed="false">
      <c r="B735" s="20" t="s">
        <v>12270</v>
      </c>
    </row>
    <row r="736" customFormat="false" ht="15" hidden="false" customHeight="false" outlineLevel="0" collapsed="false">
      <c r="B736" s="20" t="s">
        <v>12271</v>
      </c>
    </row>
    <row r="737" customFormat="false" ht="15" hidden="false" customHeight="false" outlineLevel="0" collapsed="false">
      <c r="B737" s="20" t="s">
        <v>12272</v>
      </c>
    </row>
    <row r="738" customFormat="false" ht="15" hidden="false" customHeight="false" outlineLevel="0" collapsed="false">
      <c r="B738" s="20" t="s">
        <v>12273</v>
      </c>
    </row>
    <row r="739" customFormat="false" ht="15" hidden="false" customHeight="false" outlineLevel="0" collapsed="false">
      <c r="B739" s="20" t="s">
        <v>12274</v>
      </c>
    </row>
    <row r="740" customFormat="false" ht="15" hidden="false" customHeight="false" outlineLevel="0" collapsed="false">
      <c r="B740" s="20" t="s">
        <v>12275</v>
      </c>
    </row>
    <row r="741" customFormat="false" ht="15" hidden="false" customHeight="false" outlineLevel="0" collapsed="false">
      <c r="B741" s="20" t="s">
        <v>12276</v>
      </c>
    </row>
    <row r="742" customFormat="false" ht="15" hidden="false" customHeight="false" outlineLevel="0" collapsed="false">
      <c r="B742" s="20" t="s">
        <v>12277</v>
      </c>
    </row>
    <row r="743" customFormat="false" ht="15" hidden="false" customHeight="false" outlineLevel="0" collapsed="false">
      <c r="B743" s="20" t="s">
        <v>12278</v>
      </c>
    </row>
    <row r="744" customFormat="false" ht="15" hidden="false" customHeight="false" outlineLevel="0" collapsed="false">
      <c r="B744" s="20" t="s">
        <v>12279</v>
      </c>
    </row>
    <row r="745" customFormat="false" ht="15" hidden="false" customHeight="false" outlineLevel="0" collapsed="false">
      <c r="B745" s="20" t="s">
        <v>12280</v>
      </c>
    </row>
    <row r="746" customFormat="false" ht="15" hidden="false" customHeight="false" outlineLevel="0" collapsed="false">
      <c r="B746" s="20" t="s">
        <v>12281</v>
      </c>
    </row>
    <row r="747" customFormat="false" ht="15" hidden="false" customHeight="false" outlineLevel="0" collapsed="false">
      <c r="B747" s="20" t="s">
        <v>12282</v>
      </c>
    </row>
    <row r="748" customFormat="false" ht="15" hidden="false" customHeight="false" outlineLevel="0" collapsed="false">
      <c r="B748" s="20" t="s">
        <v>12283</v>
      </c>
    </row>
    <row r="749" customFormat="false" ht="15" hidden="false" customHeight="false" outlineLevel="0" collapsed="false">
      <c r="B749" s="20" t="s">
        <v>12284</v>
      </c>
    </row>
    <row r="750" customFormat="false" ht="15" hidden="false" customHeight="false" outlineLevel="0" collapsed="false">
      <c r="B750" s="20" t="s">
        <v>230</v>
      </c>
      <c r="C750" s="11" t="s">
        <v>1248</v>
      </c>
      <c r="D750" s="11" t="s">
        <v>1249</v>
      </c>
      <c r="E750" s="11" t="s">
        <v>1250</v>
      </c>
      <c r="F750" s="11" t="s">
        <v>1251</v>
      </c>
      <c r="G750" s="11" t="s">
        <v>1693</v>
      </c>
      <c r="H750" s="20" t="s">
        <v>1694</v>
      </c>
      <c r="I750" s="11" t="s">
        <v>1695</v>
      </c>
      <c r="J750" s="11" t="s">
        <v>1696</v>
      </c>
      <c r="K750" s="11" t="s">
        <v>1697</v>
      </c>
      <c r="L750" s="11" t="s">
        <v>1698</v>
      </c>
    </row>
    <row r="752" customFormat="false" ht="15" hidden="false" customHeight="false" outlineLevel="0" collapsed="false">
      <c r="B752" s="20" t="s">
        <v>236</v>
      </c>
      <c r="C752" s="11" t="s">
        <v>237</v>
      </c>
      <c r="D752" s="11" t="s">
        <v>237</v>
      </c>
      <c r="E752" s="11" t="s">
        <v>237</v>
      </c>
      <c r="F752" s="11" t="s">
        <v>237</v>
      </c>
      <c r="G752" s="11" t="s">
        <v>237</v>
      </c>
      <c r="H752" s="20" t="s">
        <v>237</v>
      </c>
      <c r="I752" s="11" t="s">
        <v>237</v>
      </c>
      <c r="J752" s="11" t="s">
        <v>237</v>
      </c>
      <c r="K752" s="11" t="s">
        <v>388</v>
      </c>
      <c r="L752" s="11" t="s">
        <v>388</v>
      </c>
    </row>
    <row r="753" customFormat="false" ht="12.75" hidden="false" customHeight="false" outlineLevel="0" collapsed="false">
      <c r="C753" s="11" t="s">
        <v>44</v>
      </c>
      <c r="E753" s="11" t="s">
        <v>43</v>
      </c>
      <c r="G753" s="11" t="s">
        <v>12319</v>
      </c>
      <c r="I753" s="11" t="s">
        <v>12320</v>
      </c>
      <c r="K753" s="11" t="s">
        <v>12321</v>
      </c>
    </row>
    <row r="754" customFormat="false" ht="15" hidden="false" customHeight="false" outlineLevel="0" collapsed="false">
      <c r="B754" s="20" t="n">
        <v>6.1</v>
      </c>
      <c r="C754" s="11" t="n">
        <v>340</v>
      </c>
      <c r="D754" s="11" t="n">
        <v>40</v>
      </c>
      <c r="E754" s="11" t="n">
        <v>115</v>
      </c>
      <c r="F754" s="11" t="n">
        <v>45</v>
      </c>
      <c r="G754" s="11" t="n">
        <v>445</v>
      </c>
      <c r="H754" s="20" t="n">
        <v>35</v>
      </c>
      <c r="I754" s="11" t="n">
        <v>455</v>
      </c>
      <c r="J754" s="11" t="n">
        <v>35</v>
      </c>
      <c r="K754" s="11" t="n">
        <v>0.34</v>
      </c>
      <c r="L754" s="11" t="n">
        <v>0.17</v>
      </c>
      <c r="N754" s="11" t="n">
        <f aca="false">C754*0.0028</f>
        <v>0.952</v>
      </c>
      <c r="O754" s="11" t="n">
        <f aca="false">D754*0.0028</f>
        <v>0.112</v>
      </c>
      <c r="P754" s="11" t="n">
        <f aca="false">E754*0.0028</f>
        <v>0.322</v>
      </c>
      <c r="Q754" s="11" t="n">
        <f aca="false">F754*0.0028</f>
        <v>0.126</v>
      </c>
      <c r="R754" s="33" t="n">
        <f aca="false">G754*0.0028</f>
        <v>1.246</v>
      </c>
      <c r="S754" s="11" t="n">
        <f aca="false">H754*0.0028</f>
        <v>0.098</v>
      </c>
    </row>
    <row r="756" customFormat="false" ht="15" hidden="false" customHeight="false" outlineLevel="0" collapsed="false">
      <c r="B756" s="20" t="s">
        <v>12291</v>
      </c>
    </row>
    <row r="757" customFormat="false" ht="15" hidden="false" customHeight="false" outlineLevel="0" collapsed="false">
      <c r="B757" s="20" t="s">
        <v>12292</v>
      </c>
    </row>
    <row r="758" customFormat="false" ht="15" hidden="false" customHeight="false" outlineLevel="0" collapsed="false">
      <c r="B758" s="20" t="s">
        <v>12293</v>
      </c>
    </row>
    <row r="759" customFormat="false" ht="15" hidden="false" customHeight="false" outlineLevel="0" collapsed="false">
      <c r="B759" s="20" t="s">
        <v>12294</v>
      </c>
    </row>
    <row r="760" customFormat="false" ht="15" hidden="false" customHeight="false" outlineLevel="0" collapsed="false">
      <c r="B760" s="20" t="s">
        <v>12295</v>
      </c>
    </row>
    <row r="761" customFormat="false" ht="15" hidden="false" customHeight="false" outlineLevel="0" collapsed="false">
      <c r="B761" s="20" t="s">
        <v>12296</v>
      </c>
    </row>
    <row r="762" customFormat="false" ht="15" hidden="false" customHeight="false" outlineLevel="0" collapsed="false">
      <c r="B762" s="20" t="s">
        <v>12297</v>
      </c>
    </row>
    <row r="763" customFormat="false" ht="15" hidden="false" customHeight="false" outlineLevel="0" collapsed="false">
      <c r="B763" s="20" t="s">
        <v>12298</v>
      </c>
    </row>
    <row r="764" customFormat="false" ht="15" hidden="false" customHeight="false" outlineLevel="0" collapsed="false">
      <c r="B764" s="20" t="s">
        <v>12299</v>
      </c>
    </row>
    <row r="765" customFormat="false" ht="15" hidden="false" customHeight="false" outlineLevel="0" collapsed="false">
      <c r="B765" s="20" t="s">
        <v>12300</v>
      </c>
    </row>
    <row r="766" customFormat="false" ht="15" hidden="false" customHeight="false" outlineLevel="0" collapsed="false">
      <c r="B766" s="20" t="s">
        <v>12301</v>
      </c>
    </row>
    <row r="767" customFormat="false" ht="15" hidden="false" customHeight="false" outlineLevel="0" collapsed="false">
      <c r="B767" s="20" t="s">
        <v>12302</v>
      </c>
    </row>
    <row r="768" customFormat="false" ht="15" hidden="false" customHeight="false" outlineLevel="0" collapsed="false">
      <c r="B768" s="20" t="s">
        <v>12303</v>
      </c>
    </row>
    <row r="769" customFormat="false" ht="15" hidden="false" customHeight="false" outlineLevel="0" collapsed="false">
      <c r="B769" s="20" t="s">
        <v>12304</v>
      </c>
    </row>
    <row r="770" customFormat="false" ht="15" hidden="false" customHeight="false" outlineLevel="0" collapsed="false">
      <c r="B770" s="20" t="s">
        <v>12305</v>
      </c>
    </row>
    <row r="771" customFormat="false" ht="15" hidden="false" customHeight="false" outlineLevel="0" collapsed="false">
      <c r="B771" s="20" t="s">
        <v>12306</v>
      </c>
    </row>
    <row r="772" customFormat="false" ht="15" hidden="false" customHeight="false" outlineLevel="0" collapsed="false">
      <c r="B772" s="20" t="s">
        <v>12307</v>
      </c>
    </row>
    <row r="773" customFormat="false" ht="15" hidden="false" customHeight="false" outlineLevel="0" collapsed="false">
      <c r="B773" s="20" t="s">
        <v>12308</v>
      </c>
    </row>
    <row r="774" customFormat="false" ht="15" hidden="false" customHeight="false" outlineLevel="0" collapsed="false">
      <c r="B774" s="20" t="s">
        <v>12309</v>
      </c>
    </row>
    <row r="775" customFormat="false" ht="15" hidden="false" customHeight="false" outlineLevel="0" collapsed="false">
      <c r="B775" s="20" t="s">
        <v>12310</v>
      </c>
    </row>
    <row r="776" customFormat="false" ht="15" hidden="false" customHeight="false" outlineLevel="0" collapsed="false">
      <c r="B776" s="20" t="s">
        <v>12311</v>
      </c>
    </row>
    <row r="777" customFormat="false" ht="15" hidden="false" customHeight="false" outlineLevel="0" collapsed="false">
      <c r="B777" s="20" t="s">
        <v>12312</v>
      </c>
    </row>
    <row r="778" customFormat="false" ht="15" hidden="false" customHeight="false" outlineLevel="0" collapsed="false">
      <c r="B778" s="20" t="s">
        <v>230</v>
      </c>
      <c r="C778" s="11" t="s">
        <v>1248</v>
      </c>
      <c r="D778" s="11" t="s">
        <v>1249</v>
      </c>
      <c r="E778" s="11" t="s">
        <v>12347</v>
      </c>
      <c r="F778" s="11" t="s">
        <v>1693</v>
      </c>
      <c r="G778" s="11" t="s">
        <v>1694</v>
      </c>
      <c r="H778" s="20" t="s">
        <v>1695</v>
      </c>
      <c r="I778" s="11" t="s">
        <v>1696</v>
      </c>
      <c r="J778" s="11" t="s">
        <v>12348</v>
      </c>
    </row>
    <row r="779" customFormat="false" ht="12.75" hidden="false" customHeight="false" outlineLevel="0" collapsed="false">
      <c r="C779" s="11" t="s">
        <v>12350</v>
      </c>
      <c r="E779" s="11" t="s">
        <v>237</v>
      </c>
      <c r="H779" s="11" t="s">
        <v>12351</v>
      </c>
    </row>
    <row r="780" customFormat="false" ht="15" hidden="false" customHeight="false" outlineLevel="0" collapsed="false">
      <c r="B780" s="20" t="s">
        <v>236</v>
      </c>
      <c r="C780" s="11" t="s">
        <v>237</v>
      </c>
      <c r="D780" s="11" t="s">
        <v>237</v>
      </c>
      <c r="E780" s="11" t="s">
        <v>237</v>
      </c>
      <c r="F780" s="11" t="s">
        <v>237</v>
      </c>
      <c r="G780" s="11" t="s">
        <v>237</v>
      </c>
      <c r="H780" s="20" t="s">
        <v>237</v>
      </c>
      <c r="I780" s="11" t="s">
        <v>237</v>
      </c>
      <c r="J780" s="11" t="s">
        <v>388</v>
      </c>
    </row>
    <row r="782" customFormat="false" ht="15" hidden="false" customHeight="false" outlineLevel="0" collapsed="false">
      <c r="B782" s="20" t="n">
        <v>5.2</v>
      </c>
      <c r="C782" s="11" t="n">
        <v>220</v>
      </c>
      <c r="D782" s="11" t="n">
        <v>35</v>
      </c>
      <c r="E782" s="11" t="n">
        <v>70</v>
      </c>
      <c r="F782" s="33" t="n">
        <v>265</v>
      </c>
      <c r="G782" s="11" t="n">
        <v>25</v>
      </c>
      <c r="H782" s="20" t="n">
        <v>290</v>
      </c>
      <c r="I782" s="11" t="n">
        <v>70</v>
      </c>
      <c r="J782" s="11" t="n">
        <v>0.32</v>
      </c>
      <c r="M782" s="11" t="n">
        <f aca="false">C782*0.0028</f>
        <v>0.616</v>
      </c>
      <c r="N782" s="11" t="n">
        <f aca="false">D782*0.0028</f>
        <v>0.098</v>
      </c>
      <c r="O782" s="11" t="n">
        <f aca="false">E782*0.0028</f>
        <v>0.196</v>
      </c>
      <c r="P782" s="33" t="n">
        <f aca="false">F782*0.0028</f>
        <v>0.742</v>
      </c>
      <c r="Q782" s="11" t="n">
        <f aca="false">G782*0.0028</f>
        <v>0.07</v>
      </c>
      <c r="R782" s="11" t="n">
        <f aca="false">H782*0.0028</f>
        <v>0.812</v>
      </c>
    </row>
    <row r="784" customFormat="false" ht="15" hidden="false" customHeight="false" outlineLevel="0" collapsed="false">
      <c r="B784" s="20" t="s">
        <v>12322</v>
      </c>
    </row>
    <row r="785" customFormat="false" ht="15" hidden="false" customHeight="false" outlineLevel="0" collapsed="false">
      <c r="B785" s="20" t="s">
        <v>12323</v>
      </c>
    </row>
    <row r="786" customFormat="false" ht="15" hidden="false" customHeight="false" outlineLevel="0" collapsed="false">
      <c r="B786" s="20" t="s">
        <v>12324</v>
      </c>
    </row>
    <row r="787" customFormat="false" ht="15" hidden="false" customHeight="false" outlineLevel="0" collapsed="false">
      <c r="B787" s="20" t="s">
        <v>573</v>
      </c>
    </row>
    <row r="788" customFormat="false" ht="15" hidden="false" customHeight="false" outlineLevel="0" collapsed="false">
      <c r="B788" s="20" t="s">
        <v>574</v>
      </c>
    </row>
    <row r="789" customFormat="false" ht="15" hidden="false" customHeight="false" outlineLevel="0" collapsed="false">
      <c r="B789" s="20" t="s">
        <v>575</v>
      </c>
    </row>
    <row r="790" customFormat="false" ht="15" hidden="false" customHeight="false" outlineLevel="0" collapsed="false">
      <c r="B790" s="20" t="s">
        <v>576</v>
      </c>
    </row>
    <row r="791" customFormat="false" ht="15" hidden="false" customHeight="false" outlineLevel="0" collapsed="false">
      <c r="B791" s="20" t="s">
        <v>577</v>
      </c>
    </row>
    <row r="792" customFormat="false" ht="15" hidden="false" customHeight="false" outlineLevel="0" collapsed="false">
      <c r="B792" s="20" t="s">
        <v>578</v>
      </c>
    </row>
    <row r="793" customFormat="false" ht="15" hidden="false" customHeight="false" outlineLevel="0" collapsed="false">
      <c r="B793" s="20" t="s">
        <v>579</v>
      </c>
    </row>
    <row r="794" customFormat="false" ht="15" hidden="false" customHeight="false" outlineLevel="0" collapsed="false">
      <c r="B794" s="20" t="s">
        <v>580</v>
      </c>
    </row>
    <row r="795" customFormat="false" ht="15" hidden="false" customHeight="false" outlineLevel="0" collapsed="false">
      <c r="B795" s="20" t="s">
        <v>581</v>
      </c>
    </row>
    <row r="796" customFormat="false" ht="15" hidden="false" customHeight="false" outlineLevel="0" collapsed="false">
      <c r="B796" s="20" t="s">
        <v>582</v>
      </c>
    </row>
    <row r="797" customFormat="false" ht="15" hidden="false" customHeight="false" outlineLevel="0" collapsed="false">
      <c r="B797" s="20" t="s">
        <v>583</v>
      </c>
    </row>
    <row r="798" customFormat="false" ht="15" hidden="false" customHeight="false" outlineLevel="0" collapsed="false">
      <c r="B798" s="20" t="s">
        <v>584</v>
      </c>
    </row>
    <row r="799" customFormat="false" ht="15" hidden="false" customHeight="false" outlineLevel="0" collapsed="false">
      <c r="B799" s="20" t="s">
        <v>585</v>
      </c>
    </row>
    <row r="800" customFormat="false" ht="15" hidden="false" customHeight="false" outlineLevel="0" collapsed="false">
      <c r="B800" s="20" t="s">
        <v>586</v>
      </c>
    </row>
    <row r="801" customFormat="false" ht="15" hidden="false" customHeight="false" outlineLevel="0" collapsed="false">
      <c r="B801" s="20" t="s">
        <v>587</v>
      </c>
    </row>
    <row r="802" customFormat="false" ht="15" hidden="false" customHeight="false" outlineLevel="0" collapsed="false">
      <c r="B802" s="20" t="s">
        <v>588</v>
      </c>
    </row>
    <row r="803" customFormat="false" ht="15" hidden="false" customHeight="false" outlineLevel="0" collapsed="false">
      <c r="B803" s="20" t="s">
        <v>589</v>
      </c>
    </row>
    <row r="804" customFormat="false" ht="15" hidden="false" customHeight="false" outlineLevel="0" collapsed="false">
      <c r="B804" s="20" t="s">
        <v>590</v>
      </c>
    </row>
    <row r="805" customFormat="false" ht="15" hidden="false" customHeight="false" outlineLevel="0" collapsed="false">
      <c r="B805" s="20" t="s">
        <v>591</v>
      </c>
    </row>
    <row r="806" customFormat="false" ht="15" hidden="false" customHeight="false" outlineLevel="0" collapsed="false">
      <c r="B806" s="20" t="s">
        <v>592</v>
      </c>
    </row>
    <row r="807" customFormat="false" ht="15" hidden="false" customHeight="false" outlineLevel="0" collapsed="false">
      <c r="B807" s="20" t="s">
        <v>593</v>
      </c>
    </row>
    <row r="808" customFormat="false" ht="15" hidden="false" customHeight="false" outlineLevel="0" collapsed="false">
      <c r="B808" s="20" t="s">
        <v>594</v>
      </c>
    </row>
    <row r="809" customFormat="false" ht="15" hidden="false" customHeight="false" outlineLevel="0" collapsed="false">
      <c r="B809" s="20" t="s">
        <v>595</v>
      </c>
    </row>
    <row r="810" customFormat="false" ht="15" hidden="false" customHeight="false" outlineLevel="0" collapsed="false">
      <c r="B810" s="20" t="s">
        <v>596</v>
      </c>
    </row>
    <row r="811" customFormat="false" ht="15" hidden="false" customHeight="false" outlineLevel="0" collapsed="false">
      <c r="B811" s="20" t="s">
        <v>597</v>
      </c>
    </row>
    <row r="812" customFormat="false" ht="15" hidden="false" customHeight="false" outlineLevel="0" collapsed="false">
      <c r="B812" s="20" t="s">
        <v>598</v>
      </c>
    </row>
    <row r="813" customFormat="false" ht="15" hidden="false" customHeight="false" outlineLevel="0" collapsed="false">
      <c r="B813" s="20" t="s">
        <v>599</v>
      </c>
    </row>
    <row r="814" customFormat="false" ht="15" hidden="false" customHeight="false" outlineLevel="0" collapsed="false">
      <c r="B814" s="20" t="s">
        <v>600</v>
      </c>
    </row>
    <row r="815" customFormat="false" ht="15" hidden="false" customHeight="false" outlineLevel="0" collapsed="false">
      <c r="B815" s="20" t="s">
        <v>601</v>
      </c>
    </row>
    <row r="816" customFormat="false" ht="15" hidden="false" customHeight="false" outlineLevel="0" collapsed="false">
      <c r="B816" s="20" t="s">
        <v>602</v>
      </c>
    </row>
    <row r="817" customFormat="false" ht="15" hidden="false" customHeight="false" outlineLevel="0" collapsed="false">
      <c r="B817" s="20" t="s">
        <v>603</v>
      </c>
    </row>
    <row r="818" customFormat="false" ht="15" hidden="false" customHeight="false" outlineLevel="0" collapsed="false">
      <c r="B818" s="20" t="s">
        <v>604</v>
      </c>
    </row>
    <row r="819" customFormat="false" ht="15" hidden="false" customHeight="false" outlineLevel="0" collapsed="false">
      <c r="B819" s="20" t="s">
        <v>605</v>
      </c>
    </row>
    <row r="820" customFormat="false" ht="15" hidden="false" customHeight="false" outlineLevel="0" collapsed="false">
      <c r="B820" s="20" t="s">
        <v>606</v>
      </c>
    </row>
    <row r="821" customFormat="false" ht="15" hidden="false" customHeight="false" outlineLevel="0" collapsed="false">
      <c r="B821" s="20" t="s">
        <v>607</v>
      </c>
    </row>
    <row r="822" customFormat="false" ht="15" hidden="false" customHeight="false" outlineLevel="0" collapsed="false">
      <c r="B822" s="20" t="s">
        <v>608</v>
      </c>
    </row>
    <row r="823" customFormat="false" ht="15" hidden="false" customHeight="false" outlineLevel="0" collapsed="false">
      <c r="B823" s="20" t="s">
        <v>609</v>
      </c>
    </row>
    <row r="824" customFormat="false" ht="15" hidden="false" customHeight="false" outlineLevel="0" collapsed="false">
      <c r="B824" s="20" t="s">
        <v>610</v>
      </c>
    </row>
    <row r="825" customFormat="false" ht="15" hidden="false" customHeight="false" outlineLevel="0" collapsed="false">
      <c r="B825" s="20" t="s">
        <v>611</v>
      </c>
    </row>
    <row r="826" customFormat="false" ht="15" hidden="false" customHeight="false" outlineLevel="0" collapsed="false">
      <c r="B826" s="20" t="s">
        <v>612</v>
      </c>
    </row>
    <row r="827" customFormat="false" ht="15" hidden="false" customHeight="false" outlineLevel="0" collapsed="false">
      <c r="B827" s="20" t="s">
        <v>613</v>
      </c>
    </row>
    <row r="828" customFormat="false" ht="15" hidden="false" customHeight="false" outlineLevel="0" collapsed="false">
      <c r="B828" s="20" t="s">
        <v>614</v>
      </c>
    </row>
    <row r="829" customFormat="false" ht="15" hidden="false" customHeight="false" outlineLevel="0" collapsed="false">
      <c r="B829" s="20" t="s">
        <v>615</v>
      </c>
    </row>
    <row r="830" customFormat="false" ht="15" hidden="false" customHeight="false" outlineLevel="0" collapsed="false">
      <c r="B830" s="20" t="s">
        <v>616</v>
      </c>
    </row>
    <row r="831" customFormat="false" ht="15" hidden="false" customHeight="false" outlineLevel="0" collapsed="false">
      <c r="B831" s="20" t="s">
        <v>617</v>
      </c>
    </row>
    <row r="832" customFormat="false" ht="15" hidden="false" customHeight="false" outlineLevel="0" collapsed="false">
      <c r="B832" s="20" t="s">
        <v>618</v>
      </c>
    </row>
    <row r="833" customFormat="false" ht="15" hidden="false" customHeight="false" outlineLevel="0" collapsed="false">
      <c r="B833" s="20" t="s">
        <v>619</v>
      </c>
    </row>
    <row r="834" customFormat="false" ht="15" hidden="false" customHeight="false" outlineLevel="0" collapsed="false">
      <c r="B834" s="20" t="s">
        <v>620</v>
      </c>
    </row>
    <row r="835" customFormat="false" ht="15" hidden="false" customHeight="false" outlineLevel="0" collapsed="false">
      <c r="B835" s="20" t="s">
        <v>621</v>
      </c>
    </row>
    <row r="836" customFormat="false" ht="15" hidden="false" customHeight="false" outlineLevel="0" collapsed="false">
      <c r="B836" s="20" t="s">
        <v>622</v>
      </c>
    </row>
    <row r="837" customFormat="false" ht="15" hidden="false" customHeight="false" outlineLevel="0" collapsed="false">
      <c r="B837" s="20" t="s">
        <v>623</v>
      </c>
    </row>
    <row r="838" customFormat="false" ht="15" hidden="false" customHeight="false" outlineLevel="0" collapsed="false">
      <c r="B838" s="20" t="s">
        <v>624</v>
      </c>
    </row>
    <row r="839" customFormat="false" ht="15" hidden="false" customHeight="false" outlineLevel="0" collapsed="false">
      <c r="B839" s="20" t="s">
        <v>625</v>
      </c>
    </row>
    <row r="840" customFormat="false" ht="15" hidden="false" customHeight="false" outlineLevel="0" collapsed="false">
      <c r="B840" s="20" t="s">
        <v>626</v>
      </c>
    </row>
    <row r="841" customFormat="false" ht="15" hidden="false" customHeight="false" outlineLevel="0" collapsed="false">
      <c r="B841" s="20" t="s">
        <v>627</v>
      </c>
    </row>
    <row r="842" customFormat="false" ht="15" hidden="false" customHeight="false" outlineLevel="0" collapsed="false">
      <c r="B842" s="20" t="s">
        <v>628</v>
      </c>
    </row>
    <row r="843" customFormat="false" ht="15" hidden="false" customHeight="false" outlineLevel="0" collapsed="false">
      <c r="B843" s="20" t="s">
        <v>629</v>
      </c>
    </row>
    <row r="844" customFormat="false" ht="15" hidden="false" customHeight="false" outlineLevel="0" collapsed="false">
      <c r="B844" s="20" t="s">
        <v>630</v>
      </c>
    </row>
    <row r="845" customFormat="false" ht="15" hidden="false" customHeight="false" outlineLevel="0" collapsed="false">
      <c r="B845" s="20" t="s">
        <v>631</v>
      </c>
    </row>
    <row r="846" customFormat="false" ht="15" hidden="false" customHeight="false" outlineLevel="0" collapsed="false">
      <c r="B846" s="20" t="s">
        <v>632</v>
      </c>
    </row>
    <row r="847" customFormat="false" ht="15" hidden="false" customHeight="false" outlineLevel="0" collapsed="false">
      <c r="B847" s="20" t="s">
        <v>633</v>
      </c>
    </row>
    <row r="848" customFormat="false" ht="15" hidden="false" customHeight="false" outlineLevel="0" collapsed="false">
      <c r="B848" s="20" t="s">
        <v>634</v>
      </c>
    </row>
    <row r="849" customFormat="false" ht="15" hidden="false" customHeight="false" outlineLevel="0" collapsed="false">
      <c r="B849" s="20" t="s">
        <v>635</v>
      </c>
    </row>
    <row r="850" customFormat="false" ht="15" hidden="false" customHeight="false" outlineLevel="0" collapsed="false">
      <c r="B850" s="20" t="s">
        <v>636</v>
      </c>
    </row>
    <row r="851" customFormat="false" ht="15" hidden="false" customHeight="false" outlineLevel="0" collapsed="false">
      <c r="B851" s="20" t="s">
        <v>637</v>
      </c>
    </row>
    <row r="852" customFormat="false" ht="15" hidden="false" customHeight="false" outlineLevel="0" collapsed="false">
      <c r="B852" s="20" t="s">
        <v>638</v>
      </c>
    </row>
    <row r="853" customFormat="false" ht="15" hidden="false" customHeight="false" outlineLevel="0" collapsed="false">
      <c r="B853" s="20" t="s">
        <v>639</v>
      </c>
    </row>
    <row r="854" customFormat="false" ht="15" hidden="false" customHeight="false" outlineLevel="0" collapsed="false">
      <c r="B854" s="20" t="s">
        <v>640</v>
      </c>
    </row>
    <row r="855" customFormat="false" ht="15" hidden="false" customHeight="false" outlineLevel="0" collapsed="false">
      <c r="B855" s="20" t="s">
        <v>641</v>
      </c>
    </row>
    <row r="856" customFormat="false" ht="15" hidden="false" customHeight="false" outlineLevel="0" collapsed="false">
      <c r="B856" s="20" t="s">
        <v>642</v>
      </c>
    </row>
    <row r="857" customFormat="false" ht="15" hidden="false" customHeight="false" outlineLevel="0" collapsed="false">
      <c r="B857" s="20" t="s">
        <v>643</v>
      </c>
    </row>
    <row r="858" customFormat="false" ht="15" hidden="false" customHeight="false" outlineLevel="0" collapsed="false">
      <c r="B858" s="20" t="s">
        <v>644</v>
      </c>
    </row>
    <row r="859" customFormat="false" ht="15" hidden="false" customHeight="false" outlineLevel="0" collapsed="false">
      <c r="B859" s="20" t="s">
        <v>645</v>
      </c>
    </row>
    <row r="860" customFormat="false" ht="15" hidden="false" customHeight="false" outlineLevel="0" collapsed="false">
      <c r="B860" s="20" t="s">
        <v>646</v>
      </c>
    </row>
    <row r="861" customFormat="false" ht="15" hidden="false" customHeight="false" outlineLevel="0" collapsed="false">
      <c r="B861" s="20" t="s">
        <v>647</v>
      </c>
    </row>
    <row r="862" customFormat="false" ht="15" hidden="false" customHeight="false" outlineLevel="0" collapsed="false">
      <c r="B862" s="20" t="s">
        <v>648</v>
      </c>
    </row>
    <row r="863" customFormat="false" ht="15" hidden="false" customHeight="false" outlineLevel="0" collapsed="false">
      <c r="B863" s="20" t="s">
        <v>649</v>
      </c>
    </row>
    <row r="864" customFormat="false" ht="15" hidden="false" customHeight="false" outlineLevel="0" collapsed="false">
      <c r="B864" s="20" t="s">
        <v>650</v>
      </c>
    </row>
    <row r="865" customFormat="false" ht="15" hidden="false" customHeight="false" outlineLevel="0" collapsed="false">
      <c r="B865" s="20" t="s">
        <v>651</v>
      </c>
    </row>
    <row r="866" customFormat="false" ht="15" hidden="false" customHeight="false" outlineLevel="0" collapsed="false">
      <c r="B866" s="20" t="s">
        <v>652</v>
      </c>
    </row>
    <row r="867" customFormat="false" ht="15" hidden="false" customHeight="false" outlineLevel="0" collapsed="false">
      <c r="B867" s="20" t="s">
        <v>653</v>
      </c>
    </row>
    <row r="868" customFormat="false" ht="15" hidden="false" customHeight="false" outlineLevel="0" collapsed="false">
      <c r="B868" s="20" t="s">
        <v>654</v>
      </c>
    </row>
    <row r="869" customFormat="false" ht="15" hidden="false" customHeight="false" outlineLevel="0" collapsed="false">
      <c r="B869" s="20" t="s">
        <v>655</v>
      </c>
    </row>
    <row r="870" customFormat="false" ht="15" hidden="false" customHeight="false" outlineLevel="0" collapsed="false">
      <c r="B870" s="20" t="s">
        <v>656</v>
      </c>
    </row>
    <row r="871" customFormat="false" ht="15" hidden="false" customHeight="false" outlineLevel="0" collapsed="false">
      <c r="B871" s="20" t="s">
        <v>657</v>
      </c>
    </row>
    <row r="872" customFormat="false" ht="15" hidden="false" customHeight="false" outlineLevel="0" collapsed="false">
      <c r="B872" s="20" t="s">
        <v>658</v>
      </c>
    </row>
    <row r="873" customFormat="false" ht="15" hidden="false" customHeight="false" outlineLevel="0" collapsed="false">
      <c r="B873" s="20" t="s">
        <v>659</v>
      </c>
    </row>
    <row r="874" customFormat="false" ht="15" hidden="false" customHeight="false" outlineLevel="0" collapsed="false">
      <c r="B874" s="20" t="s">
        <v>660</v>
      </c>
    </row>
    <row r="875" customFormat="false" ht="15" hidden="false" customHeight="false" outlineLevel="0" collapsed="false">
      <c r="B875" s="20" t="s">
        <v>661</v>
      </c>
    </row>
    <row r="876" customFormat="false" ht="15" hidden="false" customHeight="false" outlineLevel="0" collapsed="false">
      <c r="B876" s="20" t="s">
        <v>662</v>
      </c>
    </row>
    <row r="877" customFormat="false" ht="15" hidden="false" customHeight="false" outlineLevel="0" collapsed="false">
      <c r="B877" s="20" t="s">
        <v>663</v>
      </c>
    </row>
    <row r="878" customFormat="false" ht="15" hidden="false" customHeight="false" outlineLevel="0" collapsed="false">
      <c r="B878" s="20" t="s">
        <v>664</v>
      </c>
    </row>
    <row r="879" customFormat="false" ht="15" hidden="false" customHeight="false" outlineLevel="0" collapsed="false">
      <c r="B879" s="20" t="s">
        <v>665</v>
      </c>
    </row>
    <row r="880" customFormat="false" ht="15" hidden="false" customHeight="false" outlineLevel="0" collapsed="false">
      <c r="B880" s="20" t="s">
        <v>666</v>
      </c>
    </row>
    <row r="881" customFormat="false" ht="15" hidden="false" customHeight="false" outlineLevel="0" collapsed="false">
      <c r="B881" s="20" t="s">
        <v>667</v>
      </c>
    </row>
    <row r="882" customFormat="false" ht="15" hidden="false" customHeight="false" outlineLevel="0" collapsed="false">
      <c r="B882" s="20" t="s">
        <v>668</v>
      </c>
    </row>
    <row r="883" customFormat="false" ht="15" hidden="false" customHeight="false" outlineLevel="0" collapsed="false">
      <c r="B883" s="20" t="s">
        <v>669</v>
      </c>
    </row>
    <row r="884" customFormat="false" ht="15" hidden="false" customHeight="false" outlineLevel="0" collapsed="false">
      <c r="B884" s="20" t="s">
        <v>670</v>
      </c>
    </row>
    <row r="885" customFormat="false" ht="15" hidden="false" customHeight="false" outlineLevel="0" collapsed="false">
      <c r="B885" s="20" t="s">
        <v>671</v>
      </c>
    </row>
    <row r="886" customFormat="false" ht="15" hidden="false" customHeight="false" outlineLevel="0" collapsed="false">
      <c r="B886" s="20" t="s">
        <v>672</v>
      </c>
    </row>
    <row r="887" customFormat="false" ht="15" hidden="false" customHeight="false" outlineLevel="0" collapsed="false">
      <c r="B887" s="20" t="s">
        <v>673</v>
      </c>
    </row>
    <row r="888" customFormat="false" ht="15" hidden="false" customHeight="false" outlineLevel="0" collapsed="false">
      <c r="B888" s="20" t="s">
        <v>674</v>
      </c>
    </row>
    <row r="889" customFormat="false" ht="15" hidden="false" customHeight="false" outlineLevel="0" collapsed="false">
      <c r="B889" s="20" t="s">
        <v>675</v>
      </c>
    </row>
    <row r="890" customFormat="false" ht="15" hidden="false" customHeight="false" outlineLevel="0" collapsed="false">
      <c r="B890" s="20" t="s">
        <v>676</v>
      </c>
    </row>
    <row r="891" customFormat="false" ht="15" hidden="false" customHeight="false" outlineLevel="0" collapsed="false">
      <c r="B891" s="20" t="s">
        <v>677</v>
      </c>
    </row>
    <row r="892" customFormat="false" ht="15" hidden="false" customHeight="false" outlineLevel="0" collapsed="false">
      <c r="B892" s="20" t="s">
        <v>678</v>
      </c>
    </row>
    <row r="893" customFormat="false" ht="15" hidden="false" customHeight="false" outlineLevel="0" collapsed="false">
      <c r="B893" s="20" t="s">
        <v>679</v>
      </c>
    </row>
    <row r="894" customFormat="false" ht="15" hidden="false" customHeight="false" outlineLevel="0" collapsed="false">
      <c r="B894" s="20" t="s">
        <v>680</v>
      </c>
    </row>
    <row r="895" customFormat="false" ht="15" hidden="false" customHeight="false" outlineLevel="0" collapsed="false">
      <c r="B895" s="20" t="s">
        <v>681</v>
      </c>
    </row>
    <row r="896" customFormat="false" ht="15" hidden="false" customHeight="false" outlineLevel="0" collapsed="false">
      <c r="B896" s="20" t="s">
        <v>682</v>
      </c>
    </row>
    <row r="897" customFormat="false" ht="15" hidden="false" customHeight="false" outlineLevel="0" collapsed="false">
      <c r="B897" s="20" t="s">
        <v>683</v>
      </c>
    </row>
    <row r="898" customFormat="false" ht="15" hidden="false" customHeight="false" outlineLevel="0" collapsed="false">
      <c r="B898" s="20" t="s">
        <v>684</v>
      </c>
    </row>
    <row r="899" customFormat="false" ht="15" hidden="false" customHeight="false" outlineLevel="0" collapsed="false">
      <c r="B899" s="20" t="s">
        <v>685</v>
      </c>
    </row>
    <row r="900" customFormat="false" ht="15" hidden="false" customHeight="false" outlineLevel="0" collapsed="false">
      <c r="B900" s="20" t="s">
        <v>686</v>
      </c>
    </row>
    <row r="901" customFormat="false" ht="15" hidden="false" customHeight="false" outlineLevel="0" collapsed="false">
      <c r="B901" s="20" t="s">
        <v>687</v>
      </c>
    </row>
    <row r="902" customFormat="false" ht="15" hidden="false" customHeight="false" outlineLevel="0" collapsed="false">
      <c r="B902" s="20" t="s">
        <v>688</v>
      </c>
    </row>
    <row r="903" customFormat="false" ht="15" hidden="false" customHeight="false" outlineLevel="0" collapsed="false">
      <c r="B903" s="20" t="s">
        <v>689</v>
      </c>
    </row>
    <row r="904" customFormat="false" ht="15" hidden="false" customHeight="false" outlineLevel="0" collapsed="false">
      <c r="B904" s="20" t="s">
        <v>690</v>
      </c>
    </row>
    <row r="905" customFormat="false" ht="15" hidden="false" customHeight="false" outlineLevel="0" collapsed="false">
      <c r="B905" s="20" t="s">
        <v>691</v>
      </c>
    </row>
    <row r="906" customFormat="false" ht="15" hidden="false" customHeight="false" outlineLevel="0" collapsed="false">
      <c r="B906" s="20" t="s">
        <v>692</v>
      </c>
    </row>
    <row r="907" customFormat="false" ht="15" hidden="false" customHeight="false" outlineLevel="0" collapsed="false">
      <c r="B907" s="20" t="s">
        <v>693</v>
      </c>
    </row>
    <row r="908" customFormat="false" ht="15" hidden="false" customHeight="false" outlineLevel="0" collapsed="false">
      <c r="B908" s="20" t="s">
        <v>694</v>
      </c>
    </row>
    <row r="909" customFormat="false" ht="15" hidden="false" customHeight="false" outlineLevel="0" collapsed="false">
      <c r="B909" s="20" t="s">
        <v>695</v>
      </c>
    </row>
    <row r="910" customFormat="false" ht="15" hidden="false" customHeight="false" outlineLevel="0" collapsed="false">
      <c r="B910" s="20" t="s">
        <v>696</v>
      </c>
    </row>
    <row r="911" customFormat="false" ht="15" hidden="false" customHeight="false" outlineLevel="0" collapsed="false">
      <c r="B911" s="20" t="s">
        <v>697</v>
      </c>
    </row>
    <row r="912" customFormat="false" ht="15" hidden="false" customHeight="false" outlineLevel="0" collapsed="false">
      <c r="B912" s="20" t="s">
        <v>698</v>
      </c>
    </row>
    <row r="913" customFormat="false" ht="15" hidden="false" customHeight="false" outlineLevel="0" collapsed="false">
      <c r="B913" s="20" t="s">
        <v>699</v>
      </c>
    </row>
    <row r="914" customFormat="false" ht="15" hidden="false" customHeight="false" outlineLevel="0" collapsed="false">
      <c r="B914" s="20" t="s">
        <v>700</v>
      </c>
    </row>
    <row r="915" customFormat="false" ht="15" hidden="false" customHeight="false" outlineLevel="0" collapsed="false">
      <c r="B915" s="20" t="s">
        <v>701</v>
      </c>
    </row>
    <row r="916" customFormat="false" ht="15" hidden="false" customHeight="false" outlineLevel="0" collapsed="false">
      <c r="B916" s="20" t="s">
        <v>702</v>
      </c>
    </row>
    <row r="917" customFormat="false" ht="15" hidden="false" customHeight="false" outlineLevel="0" collapsed="false">
      <c r="B917" s="20" t="s">
        <v>703</v>
      </c>
    </row>
    <row r="918" customFormat="false" ht="15" hidden="false" customHeight="false" outlineLevel="0" collapsed="false">
      <c r="B918" s="20" t="s">
        <v>704</v>
      </c>
    </row>
    <row r="919" customFormat="false" ht="15" hidden="false" customHeight="false" outlineLevel="0" collapsed="false">
      <c r="B919" s="20" t="s">
        <v>705</v>
      </c>
    </row>
    <row r="920" customFormat="false" ht="15" hidden="false" customHeight="false" outlineLevel="0" collapsed="false">
      <c r="B920" s="20" t="s">
        <v>706</v>
      </c>
    </row>
    <row r="921" customFormat="false" ht="15" hidden="false" customHeight="false" outlineLevel="0" collapsed="false">
      <c r="B921" s="20" t="s">
        <v>707</v>
      </c>
    </row>
    <row r="922" customFormat="false" ht="15" hidden="false" customHeight="false" outlineLevel="0" collapsed="false">
      <c r="B922" s="20" t="s">
        <v>708</v>
      </c>
    </row>
    <row r="923" customFormat="false" ht="15" hidden="false" customHeight="false" outlineLevel="0" collapsed="false">
      <c r="B923" s="20" t="s">
        <v>709</v>
      </c>
    </row>
    <row r="924" customFormat="false" ht="15" hidden="false" customHeight="false" outlineLevel="0" collapsed="false">
      <c r="B924" s="20" t="s">
        <v>710</v>
      </c>
    </row>
    <row r="925" customFormat="false" ht="15" hidden="false" customHeight="false" outlineLevel="0" collapsed="false">
      <c r="B925" s="20" t="s">
        <v>711</v>
      </c>
    </row>
    <row r="926" customFormat="false" ht="15" hidden="false" customHeight="false" outlineLevel="0" collapsed="false">
      <c r="B926" s="20" t="s">
        <v>712</v>
      </c>
    </row>
    <row r="927" customFormat="false" ht="15" hidden="false" customHeight="false" outlineLevel="0" collapsed="false">
      <c r="B927" s="20" t="s">
        <v>713</v>
      </c>
    </row>
    <row r="928" customFormat="false" ht="15" hidden="false" customHeight="false" outlineLevel="0" collapsed="false">
      <c r="B928" s="20" t="s">
        <v>714</v>
      </c>
    </row>
    <row r="929" customFormat="false" ht="15" hidden="false" customHeight="false" outlineLevel="0" collapsed="false">
      <c r="B929" s="20" t="s">
        <v>715</v>
      </c>
    </row>
    <row r="930" customFormat="false" ht="15" hidden="false" customHeight="false" outlineLevel="0" collapsed="false">
      <c r="B930" s="20" t="s">
        <v>716</v>
      </c>
    </row>
    <row r="931" customFormat="false" ht="15" hidden="false" customHeight="false" outlineLevel="0" collapsed="false">
      <c r="B931" s="20" t="s">
        <v>717</v>
      </c>
    </row>
    <row r="932" customFormat="false" ht="15" hidden="false" customHeight="false" outlineLevel="0" collapsed="false">
      <c r="B932" s="20" t="s">
        <v>718</v>
      </c>
    </row>
    <row r="933" customFormat="false" ht="15" hidden="false" customHeight="false" outlineLevel="0" collapsed="false">
      <c r="B933" s="20" t="s">
        <v>719</v>
      </c>
    </row>
    <row r="934" customFormat="false" ht="15" hidden="false" customHeight="false" outlineLevel="0" collapsed="false">
      <c r="B934" s="20" t="s">
        <v>720</v>
      </c>
    </row>
    <row r="935" customFormat="false" ht="15" hidden="false" customHeight="false" outlineLevel="0" collapsed="false">
      <c r="B935" s="20" t="s">
        <v>12792</v>
      </c>
    </row>
    <row r="936" customFormat="false" ht="15" hidden="false" customHeight="false" outlineLevel="0" collapsed="false">
      <c r="B936" s="20" t="s">
        <v>12793</v>
      </c>
    </row>
    <row r="937" customFormat="false" ht="15" hidden="false" customHeight="false" outlineLevel="0" collapsed="false">
      <c r="B937" s="20" t="s">
        <v>12794</v>
      </c>
    </row>
    <row r="938" customFormat="false" ht="15" hidden="false" customHeight="false" outlineLevel="0" collapsed="false">
      <c r="B938" s="20" t="s">
        <v>12795</v>
      </c>
    </row>
    <row r="939" customFormat="false" ht="15" hidden="false" customHeight="false" outlineLevel="0" collapsed="false">
      <c r="B939" s="20" t="s">
        <v>12796</v>
      </c>
    </row>
    <row r="940" customFormat="false" ht="15" hidden="false" customHeight="false" outlineLevel="0" collapsed="false">
      <c r="B940" s="20" t="s">
        <v>12797</v>
      </c>
    </row>
    <row r="941" customFormat="false" ht="15" hidden="false" customHeight="false" outlineLevel="0" collapsed="false">
      <c r="B941" s="20" t="s">
        <v>12798</v>
      </c>
    </row>
    <row r="942" customFormat="false" ht="15" hidden="false" customHeight="false" outlineLevel="0" collapsed="false">
      <c r="B942" s="20" t="s">
        <v>12799</v>
      </c>
    </row>
    <row r="943" customFormat="false" ht="15" hidden="false" customHeight="false" outlineLevel="0" collapsed="false">
      <c r="B943" s="20" t="s">
        <v>12800</v>
      </c>
    </row>
    <row r="944" customFormat="false" ht="15" hidden="false" customHeight="false" outlineLevel="0" collapsed="false">
      <c r="B944" s="20" t="s">
        <v>12801</v>
      </c>
    </row>
    <row r="945" customFormat="false" ht="15" hidden="false" customHeight="false" outlineLevel="0" collapsed="false">
      <c r="B945" s="20" t="s">
        <v>12802</v>
      </c>
    </row>
    <row r="946" customFormat="false" ht="15" hidden="false" customHeight="false" outlineLevel="0" collapsed="false">
      <c r="B946" s="20" t="s">
        <v>12803</v>
      </c>
    </row>
    <row r="947" customFormat="false" ht="15" hidden="false" customHeight="false" outlineLevel="0" collapsed="false">
      <c r="B947" s="20" t="s">
        <v>12804</v>
      </c>
    </row>
    <row r="948" customFormat="false" ht="15" hidden="false" customHeight="false" outlineLevel="0" collapsed="false">
      <c r="B948" s="20" t="s">
        <v>230</v>
      </c>
      <c r="C948" s="11" t="s">
        <v>733</v>
      </c>
      <c r="D948" s="11" t="s">
        <v>231</v>
      </c>
      <c r="E948" s="11" t="s">
        <v>384</v>
      </c>
      <c r="F948" s="11" t="s">
        <v>12805</v>
      </c>
    </row>
    <row r="949" customFormat="false" ht="15" hidden="false" customHeight="false" outlineLevel="0" collapsed="false">
      <c r="B949" s="20" t="s">
        <v>236</v>
      </c>
      <c r="C949" s="11" t="s">
        <v>236</v>
      </c>
      <c r="D949" s="11" t="s">
        <v>237</v>
      </c>
      <c r="E949" s="11" t="s">
        <v>237</v>
      </c>
      <c r="F949" s="11" t="s">
        <v>12806</v>
      </c>
    </row>
    <row r="950" customFormat="false" ht="15" hidden="false" customHeight="false" outlineLevel="0" collapsed="false">
      <c r="B950" s="21" t="n">
        <v>5.68</v>
      </c>
      <c r="C950" s="22" t="n">
        <v>1.37</v>
      </c>
      <c r="D950" s="22" t="n">
        <v>1.08</v>
      </c>
      <c r="E950" s="22" t="n">
        <v>0.0726</v>
      </c>
      <c r="F950" s="11" t="s">
        <v>12807</v>
      </c>
    </row>
    <row r="951" customFormat="false" ht="15" hidden="false" customHeight="false" outlineLevel="0" collapsed="false">
      <c r="B951" s="21" t="n">
        <v>5.7</v>
      </c>
      <c r="C951" s="22" t="n">
        <v>1.4</v>
      </c>
      <c r="D951" s="22" t="n">
        <v>1.04</v>
      </c>
      <c r="E951" s="22" t="n">
        <v>0.084</v>
      </c>
      <c r="F951" s="11" t="s">
        <v>12808</v>
      </c>
    </row>
    <row r="952" customFormat="false" ht="15" hidden="false" customHeight="false" outlineLevel="0" collapsed="false">
      <c r="B952" s="21" t="n">
        <v>7.35</v>
      </c>
      <c r="C952" s="22" t="n">
        <v>1.22</v>
      </c>
      <c r="D952" s="22" t="n">
        <v>1.53</v>
      </c>
      <c r="E952" s="22" t="n">
        <v>0.0812</v>
      </c>
      <c r="F952" s="11" t="s">
        <v>12809</v>
      </c>
    </row>
    <row r="953" customFormat="false" ht="15" hidden="false" customHeight="false" outlineLevel="0" collapsed="false">
      <c r="B953" s="21" t="n">
        <v>7.4</v>
      </c>
      <c r="C953" s="22" t="n">
        <v>1.2</v>
      </c>
      <c r="D953" s="22" t="n">
        <v>1.47</v>
      </c>
      <c r="E953" s="22" t="n">
        <v>0.095</v>
      </c>
      <c r="F953" s="11" t="s">
        <v>12810</v>
      </c>
    </row>
    <row r="954" customFormat="false" ht="15" hidden="false" customHeight="false" outlineLevel="0" collapsed="false">
      <c r="B954" s="21" t="n">
        <v>9.88</v>
      </c>
      <c r="C954" s="22" t="n">
        <v>1.85</v>
      </c>
      <c r="D954" s="22" t="n">
        <v>1.79</v>
      </c>
      <c r="E954" s="22" t="n">
        <v>0.0985</v>
      </c>
      <c r="F954" s="11" t="s">
        <v>12811</v>
      </c>
    </row>
    <row r="955" customFormat="false" ht="15" hidden="false" customHeight="false" outlineLevel="0" collapsed="false">
      <c r="B955" s="21" t="n">
        <v>12.9</v>
      </c>
      <c r="C955" s="22" t="n">
        <v>1.71</v>
      </c>
      <c r="D955" s="22" t="n">
        <v>1.29</v>
      </c>
      <c r="E955" s="22" t="n">
        <v>0.077</v>
      </c>
      <c r="F955" s="11" t="s">
        <v>12812</v>
      </c>
    </row>
    <row r="956" customFormat="false" ht="15" hidden="false" customHeight="false" outlineLevel="0" collapsed="false">
      <c r="B956" s="21" t="n">
        <v>16</v>
      </c>
      <c r="C956" s="22" t="n">
        <v>0.9</v>
      </c>
      <c r="D956" s="22" t="n">
        <v>0.573</v>
      </c>
      <c r="E956" s="22" t="n">
        <v>0.045</v>
      </c>
      <c r="F956" s="11" t="s">
        <v>12813</v>
      </c>
    </row>
    <row r="957" customFormat="false" ht="15" hidden="false" customHeight="false" outlineLevel="0" collapsed="false">
      <c r="B957" s="21" t="n">
        <v>16</v>
      </c>
      <c r="C957" s="22" t="n">
        <v>0.857</v>
      </c>
      <c r="D957" s="22" t="n">
        <v>0.597</v>
      </c>
      <c r="E957" s="22" t="n">
        <v>0.0411</v>
      </c>
      <c r="F957" s="11" t="s">
        <v>12814</v>
      </c>
    </row>
    <row r="958" customFormat="false" ht="15" hidden="false" customHeight="false" outlineLevel="0" collapsed="false">
      <c r="B958" s="21" t="n">
        <v>21.9</v>
      </c>
      <c r="C958" s="22" t="n">
        <v>0.7</v>
      </c>
      <c r="D958" s="22" t="n">
        <v>0.17</v>
      </c>
      <c r="E958" s="22" t="n">
        <v>0.018</v>
      </c>
      <c r="F958" s="11" t="s">
        <v>12815</v>
      </c>
    </row>
    <row r="959" customFormat="false" ht="15" hidden="false" customHeight="false" outlineLevel="0" collapsed="false">
      <c r="B959" s="21" t="n">
        <v>21.9</v>
      </c>
      <c r="C959" s="22" t="n">
        <v>0.743</v>
      </c>
      <c r="D959" s="22" t="n">
        <v>0.178</v>
      </c>
      <c r="E959" s="22" t="n">
        <v>0.0162</v>
      </c>
      <c r="F959" s="11" t="s">
        <v>12816</v>
      </c>
    </row>
    <row r="960" customFormat="false" ht="15" hidden="false" customHeight="false" outlineLevel="0" collapsed="false">
      <c r="B960" s="21" t="n">
        <v>26.2</v>
      </c>
      <c r="C960" s="22" t="n">
        <v>3.11</v>
      </c>
      <c r="D960" s="22" t="n">
        <v>0.111</v>
      </c>
      <c r="E960" s="22" t="n">
        <v>0.0176</v>
      </c>
      <c r="F960" s="11" t="s">
        <v>12817</v>
      </c>
    </row>
    <row r="961" customFormat="false" ht="15" hidden="false" customHeight="false" outlineLevel="0" collapsed="false">
      <c r="B961" s="21" t="n">
        <v>26.8</v>
      </c>
      <c r="C961" s="22" t="n">
        <v>0.6</v>
      </c>
      <c r="D961" s="22" t="n">
        <v>0.105</v>
      </c>
      <c r="E961" s="22" t="n">
        <v>0.011</v>
      </c>
      <c r="F961" s="11" t="s">
        <v>12818</v>
      </c>
    </row>
    <row r="962" customFormat="false" ht="15" hidden="false" customHeight="false" outlineLevel="0" collapsed="false">
      <c r="B962" s="21" t="n">
        <v>26.8</v>
      </c>
      <c r="C962" s="22" t="n">
        <v>0.628</v>
      </c>
      <c r="D962" s="22" t="n">
        <v>0.109</v>
      </c>
      <c r="E962" s="22" t="n">
        <v>0.00981</v>
      </c>
      <c r="F962" s="11" t="s">
        <v>12819</v>
      </c>
    </row>
    <row r="963" customFormat="false" ht="15" hidden="false" customHeight="false" outlineLevel="0" collapsed="false">
      <c r="B963" s="21" t="n">
        <v>31.1</v>
      </c>
      <c r="C963" s="22" t="n">
        <v>0.6</v>
      </c>
      <c r="D963" s="22" t="n">
        <v>0.08</v>
      </c>
      <c r="E963" s="22" t="n">
        <v>0.012</v>
      </c>
      <c r="F963" s="11" t="s">
        <v>12820</v>
      </c>
    </row>
    <row r="964" customFormat="false" ht="15" hidden="false" customHeight="false" outlineLevel="0" collapsed="false">
      <c r="B964" s="21" t="n">
        <v>31.1</v>
      </c>
      <c r="C964" s="22" t="n">
        <v>0.573</v>
      </c>
      <c r="D964" s="22" t="n">
        <v>0.0828</v>
      </c>
      <c r="E964" s="22" t="n">
        <v>0.0107</v>
      </c>
      <c r="F964" s="11" t="s">
        <v>12821</v>
      </c>
    </row>
    <row r="965" customFormat="false" ht="15" hidden="false" customHeight="false" outlineLevel="0" collapsed="false">
      <c r="B965" s="21" t="n">
        <v>34.9</v>
      </c>
      <c r="C965" s="22" t="n">
        <v>0.5</v>
      </c>
      <c r="D965" s="22" t="n">
        <v>0.055</v>
      </c>
      <c r="E965" s="22" t="n">
        <v>0.012</v>
      </c>
      <c r="F965" s="11" t="s">
        <v>12822</v>
      </c>
    </row>
    <row r="966" customFormat="false" ht="15" hidden="false" customHeight="false" outlineLevel="0" collapsed="false">
      <c r="B966" s="21" t="n">
        <v>34.9</v>
      </c>
      <c r="C966" s="22" t="n">
        <v>0.523</v>
      </c>
      <c r="D966" s="22" t="n">
        <v>0.0568</v>
      </c>
      <c r="E966" s="22" t="n">
        <v>0.0104</v>
      </c>
      <c r="F966" s="11" t="s">
        <v>12823</v>
      </c>
    </row>
    <row r="967" customFormat="false" ht="15" hidden="false" customHeight="false" outlineLevel="0" collapsed="false">
      <c r="B967" s="21" t="n">
        <v>38.4</v>
      </c>
      <c r="C967" s="22" t="n">
        <v>0.4</v>
      </c>
      <c r="D967" s="22" t="n">
        <v>0.06</v>
      </c>
      <c r="E967" s="22" t="n">
        <v>0.013</v>
      </c>
      <c r="F967" s="11" t="s">
        <v>12824</v>
      </c>
    </row>
    <row r="968" customFormat="false" ht="15" hidden="false" customHeight="false" outlineLevel="0" collapsed="false">
      <c r="B968" s="21" t="n">
        <v>38.4</v>
      </c>
      <c r="C968" s="22" t="n">
        <v>0.449</v>
      </c>
      <c r="D968" s="22" t="n">
        <v>0.062</v>
      </c>
      <c r="E968" s="22" t="n">
        <v>0.0121</v>
      </c>
      <c r="F968" s="11" t="s">
        <v>12825</v>
      </c>
    </row>
    <row r="969" customFormat="false" ht="15" hidden="false" customHeight="false" outlineLevel="0" collapsed="false">
      <c r="B969" s="21" t="n">
        <v>41.7</v>
      </c>
      <c r="C969" s="22" t="n">
        <v>0.4</v>
      </c>
      <c r="D969" s="22" t="n">
        <v>0.057</v>
      </c>
      <c r="E969" s="22" t="n">
        <v>0.011</v>
      </c>
      <c r="F969" s="11" t="s">
        <v>12826</v>
      </c>
    </row>
    <row r="970" customFormat="false" ht="15" hidden="false" customHeight="false" outlineLevel="0" collapsed="false">
      <c r="B970" s="21" t="n">
        <v>41.7</v>
      </c>
      <c r="C970" s="22" t="n">
        <v>0.382</v>
      </c>
      <c r="D970" s="22" t="n">
        <v>0.0604</v>
      </c>
      <c r="E970" s="22" t="n">
        <v>0.00977</v>
      </c>
      <c r="F970" s="11" t="s">
        <v>12827</v>
      </c>
    </row>
    <row r="971" customFormat="false" ht="15" hidden="false" customHeight="false" outlineLevel="0" collapsed="false">
      <c r="B971" s="21" t="n">
        <v>42.1</v>
      </c>
      <c r="C971" s="22" t="n">
        <v>1.06</v>
      </c>
      <c r="D971" s="22" t="n">
        <v>0.0606</v>
      </c>
      <c r="E971" s="22" t="n">
        <v>0.00766</v>
      </c>
      <c r="F971" s="11" t="s">
        <v>12828</v>
      </c>
    </row>
    <row r="972" customFormat="false" ht="15" hidden="false" customHeight="false" outlineLevel="0" collapsed="false">
      <c r="B972" s="21" t="n">
        <v>44.5</v>
      </c>
      <c r="C972" s="22" t="n">
        <v>0.3</v>
      </c>
      <c r="D972" s="22" t="n">
        <v>0.058</v>
      </c>
      <c r="E972" s="22" t="n">
        <v>0.009</v>
      </c>
      <c r="F972" s="11" t="s">
        <v>12829</v>
      </c>
    </row>
    <row r="973" customFormat="false" ht="15" hidden="false" customHeight="false" outlineLevel="0" collapsed="false">
      <c r="B973" s="21" t="n">
        <v>44.9</v>
      </c>
      <c r="C973" s="22" t="n">
        <v>0.3</v>
      </c>
      <c r="D973" s="22" t="n">
        <v>0.0514</v>
      </c>
      <c r="E973" s="22" t="n">
        <v>0.0075</v>
      </c>
      <c r="F973" s="11" t="s">
        <v>12830</v>
      </c>
    </row>
    <row r="974" customFormat="false" ht="15" hidden="false" customHeight="false" outlineLevel="0" collapsed="false">
      <c r="B974" s="21" t="n">
        <v>44.9</v>
      </c>
      <c r="C974" s="22" t="n">
        <v>0.281</v>
      </c>
      <c r="D974" s="22" t="n">
        <v>0.0536</v>
      </c>
      <c r="E974" s="22" t="n">
        <v>0.00661</v>
      </c>
      <c r="F974" s="11" t="s">
        <v>12831</v>
      </c>
    </row>
    <row r="975" customFormat="false" ht="15" hidden="false" customHeight="false" outlineLevel="0" collapsed="false">
      <c r="B975" s="21" t="n">
        <v>45.9</v>
      </c>
      <c r="C975" s="22" t="n">
        <v>1.74</v>
      </c>
      <c r="D975" s="22" t="n">
        <v>0.0488</v>
      </c>
      <c r="E975" s="22" t="n">
        <v>0.015</v>
      </c>
      <c r="F975" s="11" t="s">
        <v>12832</v>
      </c>
    </row>
    <row r="976" customFormat="false" ht="15" hidden="false" customHeight="false" outlineLevel="0" collapsed="false">
      <c r="B976" s="21" t="n">
        <v>48.9</v>
      </c>
      <c r="C976" s="22" t="n">
        <v>0.9</v>
      </c>
      <c r="D976" s="22" t="n">
        <v>0.0414</v>
      </c>
      <c r="E976" s="22" t="n">
        <v>0.0065</v>
      </c>
      <c r="F976" s="11" t="s">
        <v>12833</v>
      </c>
    </row>
    <row r="977" customFormat="false" ht="15" hidden="false" customHeight="false" outlineLevel="0" collapsed="false">
      <c r="B977" s="21" t="n">
        <v>48.9</v>
      </c>
      <c r="C977" s="22" t="n">
        <v>0.898</v>
      </c>
      <c r="D977" s="22" t="n">
        <v>0.043</v>
      </c>
      <c r="E977" s="22" t="n">
        <v>0.00568</v>
      </c>
      <c r="F977" s="11" t="s">
        <v>12834</v>
      </c>
    </row>
    <row r="978" customFormat="false" ht="15" hidden="false" customHeight="false" outlineLevel="0" collapsed="false">
      <c r="B978" s="21" t="n">
        <v>54.8</v>
      </c>
      <c r="C978" s="22" t="n">
        <v>0.8</v>
      </c>
      <c r="D978" s="22" t="n">
        <v>0.0505</v>
      </c>
      <c r="E978" s="22" t="n">
        <v>0.0063</v>
      </c>
      <c r="F978" s="11" t="s">
        <v>12835</v>
      </c>
    </row>
    <row r="979" customFormat="false" ht="15" hidden="false" customHeight="false" outlineLevel="0" collapsed="false">
      <c r="B979" s="21" t="n">
        <v>54.8</v>
      </c>
      <c r="C979" s="22" t="n">
        <v>0.846</v>
      </c>
      <c r="D979" s="22" t="n">
        <v>0.0522</v>
      </c>
      <c r="E979" s="22" t="n">
        <v>0.0055</v>
      </c>
      <c r="F979" s="11" t="s">
        <v>12836</v>
      </c>
    </row>
    <row r="980" customFormat="false" ht="15" hidden="false" customHeight="false" outlineLevel="0" collapsed="false">
      <c r="B980" s="21" t="n">
        <v>60.4</v>
      </c>
      <c r="C980" s="22" t="n">
        <v>0.7</v>
      </c>
      <c r="D980" s="22" t="n">
        <v>0.0471</v>
      </c>
      <c r="E980" s="22" t="n">
        <v>0.0051</v>
      </c>
      <c r="F980" s="11" t="s">
        <v>12837</v>
      </c>
    </row>
    <row r="981" customFormat="false" ht="15" hidden="false" customHeight="false" outlineLevel="0" collapsed="false">
      <c r="B981" s="21" t="n">
        <v>60.4</v>
      </c>
      <c r="C981" s="22" t="n">
        <v>0.728</v>
      </c>
      <c r="D981" s="22" t="n">
        <v>0.0493</v>
      </c>
      <c r="E981" s="22" t="n">
        <v>0.00436</v>
      </c>
      <c r="F981" s="11" t="s">
        <v>12838</v>
      </c>
    </row>
    <row r="982" customFormat="false" ht="15" hidden="false" customHeight="false" outlineLevel="0" collapsed="false">
      <c r="B982" s="21" t="n">
        <v>62.4</v>
      </c>
      <c r="C982" s="22" t="n">
        <v>0.83</v>
      </c>
      <c r="D982" s="22" t="n">
        <v>0.0419</v>
      </c>
      <c r="E982" s="22" t="n">
        <v>0.00476</v>
      </c>
      <c r="F982" s="11" t="s">
        <v>12839</v>
      </c>
    </row>
    <row r="983" customFormat="false" ht="15" hidden="false" customHeight="false" outlineLevel="0" collapsed="false">
      <c r="B983" s="21" t="n">
        <v>64.5</v>
      </c>
      <c r="C983" s="22" t="n">
        <v>1.26</v>
      </c>
      <c r="D983" s="22" t="n">
        <v>0.0374</v>
      </c>
      <c r="E983" s="22" t="n">
        <v>0.0107</v>
      </c>
      <c r="F983" s="11" t="s">
        <v>12840</v>
      </c>
    </row>
    <row r="984" customFormat="false" ht="15" hidden="false" customHeight="false" outlineLevel="0" collapsed="false">
      <c r="B984" s="21" t="n">
        <v>65.6</v>
      </c>
      <c r="C984" s="22" t="n">
        <v>0.6</v>
      </c>
      <c r="D984" s="22" t="n">
        <v>0.0378</v>
      </c>
      <c r="E984" s="22" t="n">
        <v>0.0077</v>
      </c>
      <c r="F984" s="11" t="s">
        <v>12841</v>
      </c>
    </row>
    <row r="985" customFormat="false" ht="15" hidden="false" customHeight="false" outlineLevel="0" collapsed="false">
      <c r="B985" s="21" t="n">
        <v>65.6</v>
      </c>
      <c r="C985" s="22" t="n">
        <v>0.633</v>
      </c>
      <c r="D985" s="22" t="n">
        <v>0.0389</v>
      </c>
      <c r="E985" s="22" t="n">
        <v>0.00641</v>
      </c>
      <c r="F985" s="11" t="s">
        <v>12842</v>
      </c>
    </row>
    <row r="986" customFormat="false" ht="15" hidden="false" customHeight="false" outlineLevel="0" collapsed="false">
      <c r="B986" s="21" t="n">
        <v>70.5</v>
      </c>
      <c r="C986" s="22" t="n">
        <v>0.5</v>
      </c>
      <c r="D986" s="22" t="n">
        <v>0.0392</v>
      </c>
      <c r="E986" s="22" t="n">
        <v>0.0049</v>
      </c>
      <c r="F986" s="11" t="s">
        <v>12843</v>
      </c>
    </row>
    <row r="987" customFormat="false" ht="15" hidden="false" customHeight="false" outlineLevel="0" collapsed="false">
      <c r="B987" s="21" t="n">
        <v>70.5</v>
      </c>
      <c r="C987" s="22" t="n">
        <v>0.466</v>
      </c>
      <c r="D987" s="22" t="n">
        <v>0.0407</v>
      </c>
      <c r="E987" s="22" t="n">
        <v>0.00424</v>
      </c>
      <c r="F987" s="11" t="s">
        <v>12844</v>
      </c>
    </row>
    <row r="988" customFormat="false" ht="15" hidden="false" customHeight="false" outlineLevel="0" collapsed="false">
      <c r="B988" s="21" t="n">
        <v>75.2</v>
      </c>
      <c r="C988" s="22" t="n">
        <v>1.97</v>
      </c>
      <c r="D988" s="22" t="n">
        <v>0.0318</v>
      </c>
      <c r="E988" s="22" t="n">
        <v>0.00516</v>
      </c>
      <c r="F988" s="11" t="s">
        <v>12845</v>
      </c>
    </row>
    <row r="989" customFormat="false" ht="15" hidden="false" customHeight="false" outlineLevel="0" collapsed="false">
      <c r="B989" s="21" t="n">
        <v>79.8</v>
      </c>
      <c r="C989" s="22" t="n">
        <v>0.907</v>
      </c>
      <c r="D989" s="22" t="n">
        <v>0.0343</v>
      </c>
      <c r="E989" s="22" t="n">
        <v>0.0113</v>
      </c>
      <c r="F989" s="11" t="s">
        <v>12846</v>
      </c>
    </row>
    <row r="990" customFormat="false" ht="15" hidden="false" customHeight="false" outlineLevel="0" collapsed="false">
      <c r="B990" s="21" t="n">
        <v>93.3</v>
      </c>
      <c r="C990" s="22" t="n">
        <v>0.669</v>
      </c>
      <c r="D990" s="22" t="n">
        <v>0.0307</v>
      </c>
      <c r="E990" s="22" t="n">
        <v>0.0105</v>
      </c>
      <c r="F990" s="11" t="s">
        <v>12847</v>
      </c>
    </row>
    <row r="991" customFormat="false" ht="15" hidden="false" customHeight="false" outlineLevel="0" collapsed="false">
      <c r="B991" s="21" t="n">
        <v>114</v>
      </c>
      <c r="C991" s="22" t="n">
        <v>1.52</v>
      </c>
      <c r="D991" s="22" t="n">
        <v>0.0371</v>
      </c>
      <c r="E991" s="22" t="n">
        <v>0.0116</v>
      </c>
      <c r="F991" s="11" t="s">
        <v>12848</v>
      </c>
    </row>
    <row r="992" customFormat="false" ht="15" hidden="false" customHeight="false" outlineLevel="0" collapsed="false">
      <c r="B992" s="21" t="n">
        <v>114</v>
      </c>
      <c r="C992" s="22" t="n">
        <v>1.84</v>
      </c>
      <c r="D992" s="22" t="n">
        <v>0.034</v>
      </c>
      <c r="E992" s="22" t="n">
        <v>0.00629</v>
      </c>
      <c r="F992" s="11" t="s">
        <v>12849</v>
      </c>
    </row>
    <row r="993" customFormat="false" ht="15" hidden="false" customHeight="false" outlineLevel="0" collapsed="false">
      <c r="B993" s="21" t="n">
        <v>137</v>
      </c>
      <c r="C993" s="22" t="n">
        <v>1.34</v>
      </c>
      <c r="D993" s="22" t="n">
        <v>0.0402</v>
      </c>
      <c r="E993" s="22" t="n">
        <v>0.0083</v>
      </c>
      <c r="F993" s="11" t="s">
        <v>12850</v>
      </c>
    </row>
    <row r="994" customFormat="false" ht="15" hidden="false" customHeight="false" outlineLevel="0" collapsed="false">
      <c r="B994" s="21" t="n">
        <v>141</v>
      </c>
      <c r="C994" s="22" t="n">
        <v>1.47</v>
      </c>
      <c r="D994" s="22" t="n">
        <v>0.0212</v>
      </c>
      <c r="E994" s="22" t="n">
        <v>0.00346</v>
      </c>
      <c r="F994" s="11" t="s">
        <v>12851</v>
      </c>
    </row>
    <row r="995" customFormat="false" ht="15" hidden="false" customHeight="false" outlineLevel="0" collapsed="false">
      <c r="B995" s="21" t="n">
        <v>143</v>
      </c>
      <c r="C995" s="22" t="n">
        <v>1.57</v>
      </c>
      <c r="D995" s="22" t="n">
        <v>0.024</v>
      </c>
      <c r="E995" s="22" t="n">
        <v>0.00507</v>
      </c>
      <c r="F995" s="11" t="s">
        <v>12852</v>
      </c>
    </row>
    <row r="996" customFormat="false" ht="15" hidden="false" customHeight="false" outlineLevel="0" collapsed="false">
      <c r="B996" s="21" t="n">
        <v>159</v>
      </c>
      <c r="C996" s="22" t="n">
        <v>1.09</v>
      </c>
      <c r="D996" s="22" t="n">
        <v>0.0629</v>
      </c>
      <c r="E996" s="22" t="n">
        <v>0.013</v>
      </c>
      <c r="F996" s="11" t="s">
        <v>12853</v>
      </c>
    </row>
    <row r="997" customFormat="false" ht="15" hidden="false" customHeight="false" outlineLevel="0" collapsed="false">
      <c r="B997" s="21" t="n">
        <v>175</v>
      </c>
      <c r="C997" s="22" t="n">
        <v>1.05</v>
      </c>
      <c r="D997" s="22" t="n">
        <v>0.015</v>
      </c>
      <c r="E997" s="22" t="n">
        <v>0.00316</v>
      </c>
      <c r="F997" s="11" t="s">
        <v>12854</v>
      </c>
    </row>
    <row r="998" customFormat="false" ht="15" hidden="false" customHeight="false" outlineLevel="0" collapsed="false">
      <c r="B998" s="21" t="n">
        <v>177</v>
      </c>
      <c r="C998" s="22" t="n">
        <v>1.11</v>
      </c>
      <c r="D998" s="22" t="n">
        <v>0.0184</v>
      </c>
      <c r="E998" s="22" t="n">
        <v>0.00484</v>
      </c>
      <c r="F998" s="11" t="s">
        <v>12855</v>
      </c>
    </row>
    <row r="999" customFormat="false" ht="15" hidden="false" customHeight="false" outlineLevel="0" collapsed="false">
      <c r="B999" s="20" t="s">
        <v>12856</v>
      </c>
    </row>
    <row r="1000" customFormat="false" ht="15" hidden="false" customHeight="false" outlineLevel="0" collapsed="false">
      <c r="B1000" s="20" t="s">
        <v>12857</v>
      </c>
    </row>
    <row r="1001" customFormat="false" ht="15" hidden="false" customHeight="false" outlineLevel="0" collapsed="false">
      <c r="B1001" s="20" t="s">
        <v>737</v>
      </c>
    </row>
    <row r="1002" customFormat="false" ht="15" hidden="false" customHeight="false" outlineLevel="0" collapsed="false">
      <c r="B1002" s="20" t="s">
        <v>5967</v>
      </c>
    </row>
    <row r="1003" customFormat="false" ht="15" hidden="false" customHeight="false" outlineLevel="0" collapsed="false">
      <c r="B1003" s="20" t="s">
        <v>5968</v>
      </c>
    </row>
    <row r="1004" customFormat="false" ht="15" hidden="false" customHeight="false" outlineLevel="0" collapsed="false">
      <c r="B1004" s="20" t="s">
        <v>5969</v>
      </c>
    </row>
    <row r="1005" customFormat="false" ht="15" hidden="false" customHeight="false" outlineLevel="0" collapsed="false">
      <c r="B1005" s="20" t="s">
        <v>5970</v>
      </c>
    </row>
    <row r="1006" customFormat="false" ht="15" hidden="false" customHeight="false" outlineLevel="0" collapsed="false">
      <c r="B1006" s="20" t="s">
        <v>5971</v>
      </c>
    </row>
    <row r="1007" customFormat="false" ht="15" hidden="false" customHeight="false" outlineLevel="0" collapsed="false">
      <c r="B1007" s="20" t="s">
        <v>5972</v>
      </c>
    </row>
    <row r="1008" customFormat="false" ht="15" hidden="false" customHeight="false" outlineLevel="0" collapsed="false">
      <c r="B1008" s="20" t="s">
        <v>5973</v>
      </c>
    </row>
    <row r="1009" customFormat="false" ht="15" hidden="false" customHeight="false" outlineLevel="0" collapsed="false">
      <c r="B1009" s="20" t="s">
        <v>5974</v>
      </c>
    </row>
    <row r="1010" customFormat="false" ht="15" hidden="false" customHeight="false" outlineLevel="0" collapsed="false">
      <c r="B1010" s="20" t="s">
        <v>5975</v>
      </c>
    </row>
    <row r="1011" customFormat="false" ht="15" hidden="false" customHeight="false" outlineLevel="0" collapsed="false">
      <c r="B1011" s="20" t="s">
        <v>5976</v>
      </c>
    </row>
    <row r="1012" customFormat="false" ht="15" hidden="false" customHeight="false" outlineLevel="0" collapsed="false">
      <c r="B1012" s="20" t="s">
        <v>5977</v>
      </c>
    </row>
    <row r="1013" customFormat="false" ht="15" hidden="false" customHeight="false" outlineLevel="0" collapsed="false">
      <c r="B1013" s="20" t="s">
        <v>5978</v>
      </c>
    </row>
    <row r="1014" customFormat="false" ht="15" hidden="false" customHeight="false" outlineLevel="0" collapsed="false">
      <c r="B1014" s="20" t="s">
        <v>5979</v>
      </c>
    </row>
    <row r="1015" customFormat="false" ht="15" hidden="false" customHeight="false" outlineLevel="0" collapsed="false">
      <c r="B1015" s="20" t="s">
        <v>5980</v>
      </c>
    </row>
    <row r="1016" customFormat="false" ht="15" hidden="false" customHeight="false" outlineLevel="0" collapsed="false">
      <c r="B1016" s="20" t="s">
        <v>5981</v>
      </c>
    </row>
    <row r="1017" customFormat="false" ht="15" hidden="false" customHeight="false" outlineLevel="0" collapsed="false">
      <c r="B1017" s="20" t="s">
        <v>5982</v>
      </c>
    </row>
    <row r="1018" customFormat="false" ht="15" hidden="false" customHeight="false" outlineLevel="0" collapsed="false">
      <c r="B1018" s="20" t="s">
        <v>5983</v>
      </c>
    </row>
    <row r="1019" customFormat="false" ht="15" hidden="false" customHeight="false" outlineLevel="0" collapsed="false">
      <c r="B1019" s="20" t="s">
        <v>5984</v>
      </c>
    </row>
    <row r="1020" customFormat="false" ht="15" hidden="false" customHeight="false" outlineLevel="0" collapsed="false">
      <c r="B1020" s="20" t="s">
        <v>5985</v>
      </c>
    </row>
    <row r="1021" customFormat="false" ht="15" hidden="false" customHeight="false" outlineLevel="0" collapsed="false">
      <c r="B1021" s="20" t="s">
        <v>5986</v>
      </c>
    </row>
    <row r="1022" customFormat="false" ht="15" hidden="false" customHeight="false" outlineLevel="0" collapsed="false">
      <c r="B1022" s="20" t="s">
        <v>5987</v>
      </c>
    </row>
    <row r="1023" customFormat="false" ht="15" hidden="false" customHeight="false" outlineLevel="0" collapsed="false">
      <c r="B1023" s="20" t="s">
        <v>5988</v>
      </c>
    </row>
    <row r="1024" customFormat="false" ht="15" hidden="false" customHeight="false" outlineLevel="0" collapsed="false">
      <c r="B1024" s="20" t="s">
        <v>5989</v>
      </c>
    </row>
    <row r="1025" customFormat="false" ht="15" hidden="false" customHeight="false" outlineLevel="0" collapsed="false">
      <c r="B1025" s="20" t="s">
        <v>5990</v>
      </c>
    </row>
    <row r="1026" customFormat="false" ht="15" hidden="false" customHeight="false" outlineLevel="0" collapsed="false">
      <c r="B1026" s="20" t="s">
        <v>5991</v>
      </c>
    </row>
    <row r="1027" customFormat="false" ht="15" hidden="false" customHeight="false" outlineLevel="0" collapsed="false">
      <c r="B1027" s="20" t="s">
        <v>5992</v>
      </c>
    </row>
    <row r="1028" customFormat="false" ht="15" hidden="false" customHeight="false" outlineLevel="0" collapsed="false">
      <c r="B1028" s="20" t="s">
        <v>5993</v>
      </c>
    </row>
    <row r="1029" customFormat="false" ht="15" hidden="false" customHeight="false" outlineLevel="0" collapsed="false">
      <c r="B1029" s="20" t="s">
        <v>5994</v>
      </c>
    </row>
    <row r="1030" customFormat="false" ht="15" hidden="false" customHeight="false" outlineLevel="0" collapsed="false">
      <c r="B1030" s="20" t="s">
        <v>5995</v>
      </c>
    </row>
    <row r="1031" customFormat="false" ht="15" hidden="false" customHeight="false" outlineLevel="0" collapsed="false">
      <c r="B1031" s="20" t="s">
        <v>5996</v>
      </c>
    </row>
    <row r="1032" customFormat="false" ht="15" hidden="false" customHeight="false" outlineLevel="0" collapsed="false">
      <c r="B1032" s="20" t="s">
        <v>5997</v>
      </c>
    </row>
    <row r="1033" customFormat="false" ht="15" hidden="false" customHeight="false" outlineLevel="0" collapsed="false">
      <c r="B1033" s="20" t="s">
        <v>5998</v>
      </c>
    </row>
    <row r="1034" customFormat="false" ht="15" hidden="false" customHeight="false" outlineLevel="0" collapsed="false">
      <c r="B1034" s="20" t="s">
        <v>5999</v>
      </c>
    </row>
    <row r="1035" customFormat="false" ht="15" hidden="false" customHeight="false" outlineLevel="0" collapsed="false">
      <c r="B1035" s="20" t="s">
        <v>6000</v>
      </c>
    </row>
    <row r="1036" customFormat="false" ht="15" hidden="false" customHeight="false" outlineLevel="0" collapsed="false">
      <c r="B1036" s="20" t="s">
        <v>6001</v>
      </c>
    </row>
    <row r="1037" customFormat="false" ht="15" hidden="false" customHeight="false" outlineLevel="0" collapsed="false">
      <c r="B1037" s="20" t="s">
        <v>12858</v>
      </c>
    </row>
    <row r="1038" customFormat="false" ht="15" hidden="false" customHeight="false" outlineLevel="0" collapsed="false">
      <c r="B1038" s="20" t="s">
        <v>12859</v>
      </c>
    </row>
    <row r="1039" customFormat="false" ht="15" hidden="false" customHeight="false" outlineLevel="0" collapsed="false">
      <c r="B1039" s="20" t="s">
        <v>12860</v>
      </c>
    </row>
    <row r="1040" customFormat="false" ht="15" hidden="false" customHeight="false" outlineLevel="0" collapsed="false">
      <c r="B1040" s="20" t="s">
        <v>12861</v>
      </c>
    </row>
    <row r="1041" customFormat="false" ht="15" hidden="false" customHeight="false" outlineLevel="0" collapsed="false">
      <c r="B1041" s="20" t="s">
        <v>12862</v>
      </c>
    </row>
    <row r="1042" customFormat="false" ht="15" hidden="false" customHeight="false" outlineLevel="0" collapsed="false">
      <c r="B1042" s="20" t="s">
        <v>12863</v>
      </c>
    </row>
    <row r="1043" customFormat="false" ht="15" hidden="false" customHeight="false" outlineLevel="0" collapsed="false">
      <c r="B1043" s="20" t="s">
        <v>12864</v>
      </c>
    </row>
    <row r="1044" customFormat="false" ht="15" hidden="false" customHeight="false" outlineLevel="0" collapsed="false">
      <c r="B1044" s="20" t="s">
        <v>12865</v>
      </c>
    </row>
    <row r="1045" customFormat="false" ht="15" hidden="false" customHeight="false" outlineLevel="0" collapsed="false">
      <c r="B1045" s="20" t="s">
        <v>12866</v>
      </c>
    </row>
    <row r="1046" customFormat="false" ht="15" hidden="false" customHeight="false" outlineLevel="0" collapsed="false">
      <c r="B1046" s="20" t="s">
        <v>12867</v>
      </c>
    </row>
    <row r="1047" customFormat="false" ht="15" hidden="false" customHeight="false" outlineLevel="0" collapsed="false">
      <c r="B1047" s="20" t="s">
        <v>12868</v>
      </c>
    </row>
    <row r="1048" customFormat="false" ht="15" hidden="false" customHeight="false" outlineLevel="0" collapsed="false">
      <c r="B1048" s="20" t="s">
        <v>230</v>
      </c>
      <c r="C1048" s="11" t="s">
        <v>733</v>
      </c>
      <c r="D1048" s="11" t="s">
        <v>1248</v>
      </c>
      <c r="E1048" s="11" t="s">
        <v>1250</v>
      </c>
      <c r="F1048" s="11" t="s">
        <v>1251</v>
      </c>
      <c r="G1048" s="11" t="s">
        <v>12869</v>
      </c>
    </row>
    <row r="1049" customFormat="false" ht="15" hidden="false" customHeight="false" outlineLevel="0" collapsed="false">
      <c r="B1049" s="20" t="s">
        <v>236</v>
      </c>
      <c r="C1049" s="11" t="s">
        <v>236</v>
      </c>
      <c r="D1049" s="11" t="s">
        <v>237</v>
      </c>
      <c r="E1049" s="11" t="s">
        <v>237</v>
      </c>
      <c r="F1049" s="11" t="s">
        <v>237</v>
      </c>
      <c r="G1049" s="11" t="s">
        <v>12870</v>
      </c>
    </row>
    <row r="1050" customFormat="false" ht="15" hidden="false" customHeight="false" outlineLevel="0" collapsed="false">
      <c r="B1050" s="20" t="n">
        <v>4</v>
      </c>
      <c r="D1050" s="11" t="n">
        <v>0.39</v>
      </c>
      <c r="G1050" s="11" t="s">
        <v>12871</v>
      </c>
    </row>
    <row r="1051" customFormat="false" ht="15" hidden="false" customHeight="false" outlineLevel="0" collapsed="false">
      <c r="B1051" s="20" t="n">
        <v>5</v>
      </c>
      <c r="D1051" s="11" t="n">
        <v>0.78</v>
      </c>
      <c r="G1051" s="11" t="s">
        <v>12872</v>
      </c>
    </row>
    <row r="1052" customFormat="false" ht="15" hidden="false" customHeight="false" outlineLevel="0" collapsed="false">
      <c r="B1052" s="20" t="n">
        <v>6</v>
      </c>
      <c r="D1052" s="11" t="n">
        <v>1.13</v>
      </c>
      <c r="G1052" s="11" t="s">
        <v>12873</v>
      </c>
    </row>
    <row r="1053" customFormat="false" ht="15" hidden="false" customHeight="false" outlineLevel="0" collapsed="false">
      <c r="B1053" s="20" t="n">
        <v>7</v>
      </c>
      <c r="D1053" s="11" t="n">
        <v>1.42</v>
      </c>
      <c r="G1053" s="11" t="s">
        <v>12874</v>
      </c>
    </row>
    <row r="1054" customFormat="false" ht="15" hidden="false" customHeight="false" outlineLevel="0" collapsed="false">
      <c r="B1054" s="20" t="n">
        <v>8</v>
      </c>
      <c r="D1054" s="11" t="n">
        <v>1.78</v>
      </c>
      <c r="G1054" s="11" t="s">
        <v>12875</v>
      </c>
    </row>
    <row r="1055" customFormat="false" ht="15" hidden="false" customHeight="false" outlineLevel="0" collapsed="false">
      <c r="B1055" s="20" t="n">
        <v>9</v>
      </c>
      <c r="D1055" s="11" t="n">
        <v>2.16</v>
      </c>
      <c r="G1055" s="11" t="s">
        <v>12876</v>
      </c>
    </row>
    <row r="1056" customFormat="false" ht="15" hidden="false" customHeight="false" outlineLevel="0" collapsed="false">
      <c r="B1056" s="20" t="n">
        <v>10</v>
      </c>
      <c r="D1056" s="11" t="n">
        <v>2.37</v>
      </c>
      <c r="G1056" s="11" t="s">
        <v>12877</v>
      </c>
    </row>
    <row r="1057" customFormat="false" ht="15" hidden="false" customHeight="false" outlineLevel="0" collapsed="false">
      <c r="B1057" s="20" t="n">
        <v>10.6</v>
      </c>
      <c r="C1057" s="11" t="n">
        <v>1.4</v>
      </c>
      <c r="E1057" s="11" t="n">
        <v>2.48</v>
      </c>
      <c r="F1057" s="11" t="n">
        <v>0.78</v>
      </c>
      <c r="G1057" s="11" t="s">
        <v>12878</v>
      </c>
    </row>
    <row r="1058" customFormat="false" ht="15" hidden="false" customHeight="false" outlineLevel="0" collapsed="false">
      <c r="B1058" s="20" t="n">
        <v>11</v>
      </c>
      <c r="D1058" s="11" t="n">
        <v>2.38</v>
      </c>
      <c r="G1058" s="11" t="s">
        <v>12879</v>
      </c>
    </row>
    <row r="1059" customFormat="false" ht="15" hidden="false" customHeight="false" outlineLevel="0" collapsed="false">
      <c r="B1059" s="20" t="n">
        <v>12</v>
      </c>
      <c r="D1059" s="11" t="n">
        <v>2.29</v>
      </c>
      <c r="G1059" s="11" t="s">
        <v>12880</v>
      </c>
    </row>
    <row r="1060" customFormat="false" ht="15" hidden="false" customHeight="false" outlineLevel="0" collapsed="false">
      <c r="B1060" s="20" t="n">
        <v>13</v>
      </c>
      <c r="D1060" s="11" t="n">
        <v>2.01</v>
      </c>
      <c r="G1060" s="11" t="s">
        <v>12881</v>
      </c>
    </row>
    <row r="1061" customFormat="false" ht="15" hidden="false" customHeight="false" outlineLevel="0" collapsed="false">
      <c r="B1061" s="20" t="n">
        <v>14</v>
      </c>
      <c r="D1061" s="11" t="n">
        <v>1.53</v>
      </c>
      <c r="G1061" s="11" t="s">
        <v>12882</v>
      </c>
    </row>
    <row r="1062" customFormat="false" ht="15" hidden="false" customHeight="false" outlineLevel="0" collapsed="false">
      <c r="B1062" s="20" t="n">
        <v>15</v>
      </c>
      <c r="D1062" s="11" t="n">
        <v>1.19</v>
      </c>
      <c r="G1062" s="11" t="s">
        <v>12883</v>
      </c>
    </row>
    <row r="1063" customFormat="false" ht="15" hidden="false" customHeight="false" outlineLevel="0" collapsed="false">
      <c r="B1063" s="20" t="n">
        <v>15.4</v>
      </c>
      <c r="C1063" s="11" t="n">
        <v>1</v>
      </c>
      <c r="E1063" s="11" t="n">
        <v>0.93</v>
      </c>
      <c r="F1063" s="11" t="n">
        <v>0.42</v>
      </c>
      <c r="G1063" s="11" t="s">
        <v>12884</v>
      </c>
    </row>
    <row r="1064" customFormat="false" ht="15" hidden="false" customHeight="false" outlineLevel="0" collapsed="false">
      <c r="B1064" s="20" t="n">
        <v>16</v>
      </c>
      <c r="D1064" s="11" t="n">
        <v>0.87</v>
      </c>
      <c r="G1064" s="11" t="s">
        <v>12885</v>
      </c>
    </row>
    <row r="1065" customFormat="false" ht="15" hidden="false" customHeight="false" outlineLevel="0" collapsed="false">
      <c r="B1065" s="20" t="n">
        <v>17</v>
      </c>
      <c r="D1065" s="11" t="n">
        <v>0.62</v>
      </c>
      <c r="G1065" s="11" t="s">
        <v>12886</v>
      </c>
    </row>
    <row r="1066" customFormat="false" ht="15" hidden="false" customHeight="false" outlineLevel="0" collapsed="false">
      <c r="B1066" s="20" t="n">
        <v>18</v>
      </c>
      <c r="D1066" s="11" t="n">
        <v>0.48</v>
      </c>
      <c r="G1066" s="11" t="s">
        <v>12887</v>
      </c>
    </row>
    <row r="1067" customFormat="false" ht="15" hidden="false" customHeight="false" outlineLevel="0" collapsed="false">
      <c r="B1067" s="20" t="n">
        <v>19</v>
      </c>
      <c r="D1067" s="11" t="n">
        <v>0.4</v>
      </c>
      <c r="G1067" s="11" t="s">
        <v>12888</v>
      </c>
    </row>
    <row r="1068" customFormat="false" ht="15" hidden="false" customHeight="false" outlineLevel="0" collapsed="false">
      <c r="B1068" s="20" t="n">
        <v>19.8</v>
      </c>
      <c r="C1068" s="11" t="n">
        <v>0.7</v>
      </c>
      <c r="E1068" s="11" t="n">
        <v>0.46</v>
      </c>
      <c r="F1068" s="11" t="n">
        <v>0.2</v>
      </c>
      <c r="G1068" s="11" t="s">
        <v>12889</v>
      </c>
    </row>
    <row r="1069" customFormat="false" ht="15" hidden="false" customHeight="false" outlineLevel="0" collapsed="false">
      <c r="B1069" s="20" t="n">
        <v>20</v>
      </c>
      <c r="D1069" s="11" t="n">
        <v>0.34</v>
      </c>
      <c r="G1069" s="11" t="s">
        <v>12890</v>
      </c>
    </row>
    <row r="1070" customFormat="false" ht="15" hidden="false" customHeight="false" outlineLevel="0" collapsed="false">
      <c r="B1070" s="20" t="n">
        <v>21</v>
      </c>
      <c r="D1070" s="11" t="n">
        <v>0.28</v>
      </c>
      <c r="G1070" s="11" t="s">
        <v>12891</v>
      </c>
    </row>
    <row r="1071" customFormat="false" ht="15" hidden="false" customHeight="false" outlineLevel="0" collapsed="false">
      <c r="B1071" s="20" t="n">
        <v>22</v>
      </c>
      <c r="D1071" s="11" t="n">
        <v>0.24</v>
      </c>
      <c r="G1071" s="11" t="s">
        <v>12892</v>
      </c>
    </row>
    <row r="1072" customFormat="false" ht="15" hidden="false" customHeight="false" outlineLevel="0" collapsed="false">
      <c r="B1072" s="20" t="n">
        <v>23</v>
      </c>
      <c r="D1072" s="11" t="n">
        <v>0.21</v>
      </c>
      <c r="G1072" s="11" t="s">
        <v>12893</v>
      </c>
    </row>
    <row r="1073" customFormat="false" ht="15" hidden="false" customHeight="false" outlineLevel="0" collapsed="false">
      <c r="B1073" s="20" t="n">
        <v>24</v>
      </c>
      <c r="D1073" s="11" t="n">
        <v>0.18</v>
      </c>
      <c r="G1073" s="11" t="s">
        <v>12894</v>
      </c>
    </row>
    <row r="1074" customFormat="false" ht="15" hidden="false" customHeight="false" outlineLevel="0" collapsed="false">
      <c r="B1074" s="20" t="n">
        <v>25</v>
      </c>
      <c r="C1074" s="11" t="n">
        <v>0.6</v>
      </c>
      <c r="D1074" s="11" t="n">
        <v>0.16</v>
      </c>
      <c r="E1074" s="11" t="n">
        <v>0.22</v>
      </c>
      <c r="F1074" s="11" t="n">
        <v>0.05</v>
      </c>
      <c r="G1074" s="11" t="s">
        <v>12895</v>
      </c>
    </row>
    <row r="1075" customFormat="false" ht="15" hidden="false" customHeight="false" outlineLevel="0" collapsed="false">
      <c r="B1075" s="20" t="n">
        <v>26</v>
      </c>
      <c r="D1075" s="11" t="n">
        <v>0.15</v>
      </c>
      <c r="G1075" s="11" t="s">
        <v>12896</v>
      </c>
    </row>
    <row r="1076" customFormat="false" ht="15" hidden="false" customHeight="false" outlineLevel="0" collapsed="false">
      <c r="B1076" s="20" t="n">
        <v>27</v>
      </c>
      <c r="D1076" s="11" t="n">
        <v>0.14</v>
      </c>
      <c r="G1076" s="11" t="s">
        <v>12897</v>
      </c>
    </row>
    <row r="1077" customFormat="false" ht="15" hidden="false" customHeight="false" outlineLevel="0" collapsed="false">
      <c r="B1077" s="20" t="n">
        <v>28</v>
      </c>
      <c r="D1077" s="11" t="n">
        <v>0.139</v>
      </c>
      <c r="G1077" s="11" t="s">
        <v>12898</v>
      </c>
    </row>
    <row r="1078" customFormat="false" ht="15" hidden="false" customHeight="false" outlineLevel="0" collapsed="false">
      <c r="B1078" s="20" t="n">
        <v>29</v>
      </c>
      <c r="D1078" s="11" t="n">
        <v>0.138</v>
      </c>
      <c r="G1078" s="11" t="s">
        <v>12899</v>
      </c>
    </row>
    <row r="1079" customFormat="false" ht="15" hidden="false" customHeight="false" outlineLevel="0" collapsed="false">
      <c r="B1079" s="20" t="n">
        <v>29.9</v>
      </c>
      <c r="C1079" s="11" t="n">
        <v>0.4</v>
      </c>
      <c r="E1079" s="11" t="n">
        <v>0.18</v>
      </c>
      <c r="F1079" s="11" t="n">
        <v>0.09</v>
      </c>
      <c r="G1079" s="11" t="s">
        <v>12900</v>
      </c>
    </row>
    <row r="1080" customFormat="false" ht="15" hidden="false" customHeight="false" outlineLevel="0" collapsed="false">
      <c r="B1080" s="20" t="n">
        <v>30</v>
      </c>
      <c r="D1080" s="11" t="n">
        <v>0.135</v>
      </c>
      <c r="G1080" s="11" t="s">
        <v>12901</v>
      </c>
    </row>
    <row r="1081" customFormat="false" ht="15" hidden="false" customHeight="false" outlineLevel="0" collapsed="false">
      <c r="B1081" s="20" t="s">
        <v>12902</v>
      </c>
    </row>
    <row r="1082" customFormat="false" ht="15" hidden="false" customHeight="false" outlineLevel="0" collapsed="false">
      <c r="B1082" s="20" t="s">
        <v>12903</v>
      </c>
    </row>
    <row r="1083" customFormat="false" ht="15" hidden="false" customHeight="false" outlineLevel="0" collapsed="false">
      <c r="B1083" s="20" t="s">
        <v>6030</v>
      </c>
    </row>
    <row r="1084" customFormat="false" ht="15" hidden="false" customHeight="false" outlineLevel="0" collapsed="false">
      <c r="B1084" s="20" t="s">
        <v>3891</v>
      </c>
    </row>
    <row r="1085" customFormat="false" ht="15" hidden="false" customHeight="false" outlineLevel="0" collapsed="false">
      <c r="B1085" s="20" t="s">
        <v>3892</v>
      </c>
    </row>
    <row r="1086" customFormat="false" ht="15" hidden="false" customHeight="false" outlineLevel="0" collapsed="false">
      <c r="B1086" s="20" t="s">
        <v>3893</v>
      </c>
    </row>
    <row r="1087" customFormat="false" ht="15" hidden="false" customHeight="false" outlineLevel="0" collapsed="false">
      <c r="B1087" s="20" t="s">
        <v>3894</v>
      </c>
    </row>
    <row r="1088" customFormat="false" ht="15" hidden="false" customHeight="false" outlineLevel="0" collapsed="false">
      <c r="B1088" s="20" t="s">
        <v>3895</v>
      </c>
    </row>
    <row r="1089" customFormat="false" ht="15" hidden="false" customHeight="false" outlineLevel="0" collapsed="false">
      <c r="B1089" s="20" t="s">
        <v>3896</v>
      </c>
    </row>
    <row r="1090" customFormat="false" ht="15" hidden="false" customHeight="false" outlineLevel="0" collapsed="false">
      <c r="B1090" s="20" t="s">
        <v>3897</v>
      </c>
    </row>
    <row r="1091" customFormat="false" ht="15" hidden="false" customHeight="false" outlineLevel="0" collapsed="false">
      <c r="B1091" s="20" t="s">
        <v>3898</v>
      </c>
    </row>
    <row r="1092" customFormat="false" ht="15" hidden="false" customHeight="false" outlineLevel="0" collapsed="false">
      <c r="B1092" s="20" t="s">
        <v>3899</v>
      </c>
    </row>
    <row r="1093" customFormat="false" ht="15" hidden="false" customHeight="false" outlineLevel="0" collapsed="false">
      <c r="B1093" s="20" t="s">
        <v>3900</v>
      </c>
    </row>
    <row r="1094" customFormat="false" ht="15" hidden="false" customHeight="false" outlineLevel="0" collapsed="false">
      <c r="B1094" s="20" t="s">
        <v>3901</v>
      </c>
    </row>
    <row r="1095" customFormat="false" ht="15" hidden="false" customHeight="false" outlineLevel="0" collapsed="false">
      <c r="B1095" s="20" t="s">
        <v>3902</v>
      </c>
    </row>
    <row r="1096" customFormat="false" ht="15" hidden="false" customHeight="false" outlineLevel="0" collapsed="false">
      <c r="B1096" s="20" t="s">
        <v>3903</v>
      </c>
    </row>
    <row r="1097" customFormat="false" ht="15" hidden="false" customHeight="false" outlineLevel="0" collapsed="false">
      <c r="B1097" s="20" t="s">
        <v>3904</v>
      </c>
    </row>
    <row r="1098" customFormat="false" ht="15" hidden="false" customHeight="false" outlineLevel="0" collapsed="false">
      <c r="B1098" s="20" t="s">
        <v>3905</v>
      </c>
    </row>
    <row r="1099" customFormat="false" ht="15" hidden="false" customHeight="false" outlineLevel="0" collapsed="false">
      <c r="B1099" s="20" t="s">
        <v>3906</v>
      </c>
    </row>
    <row r="1100" customFormat="false" ht="15" hidden="false" customHeight="false" outlineLevel="0" collapsed="false">
      <c r="B1100" s="20" t="s">
        <v>3907</v>
      </c>
    </row>
    <row r="1101" customFormat="false" ht="15" hidden="false" customHeight="false" outlineLevel="0" collapsed="false">
      <c r="B1101" s="20" t="s">
        <v>3908</v>
      </c>
    </row>
    <row r="1102" customFormat="false" ht="15" hidden="false" customHeight="false" outlineLevel="0" collapsed="false">
      <c r="B1102" s="20" t="s">
        <v>3909</v>
      </c>
    </row>
    <row r="1103" customFormat="false" ht="15" hidden="false" customHeight="false" outlineLevel="0" collapsed="false">
      <c r="B1103" s="20" t="s">
        <v>3910</v>
      </c>
    </row>
    <row r="1104" customFormat="false" ht="15" hidden="false" customHeight="false" outlineLevel="0" collapsed="false">
      <c r="B1104" s="20" t="s">
        <v>3911</v>
      </c>
    </row>
    <row r="1105" customFormat="false" ht="15" hidden="false" customHeight="false" outlineLevel="0" collapsed="false">
      <c r="B1105" s="20" t="s">
        <v>3912</v>
      </c>
    </row>
    <row r="1106" customFormat="false" ht="15" hidden="false" customHeight="false" outlineLevel="0" collapsed="false">
      <c r="B1106" s="20" t="s">
        <v>3913</v>
      </c>
    </row>
    <row r="1107" customFormat="false" ht="15" hidden="false" customHeight="false" outlineLevel="0" collapsed="false">
      <c r="B1107" s="20" t="s">
        <v>3914</v>
      </c>
    </row>
    <row r="1108" customFormat="false" ht="15" hidden="false" customHeight="false" outlineLevel="0" collapsed="false">
      <c r="B1108" s="20" t="s">
        <v>3915</v>
      </c>
    </row>
    <row r="1109" customFormat="false" ht="15" hidden="false" customHeight="false" outlineLevel="0" collapsed="false">
      <c r="B1109" s="20" t="s">
        <v>3916</v>
      </c>
    </row>
    <row r="1110" customFormat="false" ht="15" hidden="false" customHeight="false" outlineLevel="0" collapsed="false">
      <c r="B1110" s="20" t="s">
        <v>3917</v>
      </c>
    </row>
    <row r="1111" customFormat="false" ht="15" hidden="false" customHeight="false" outlineLevel="0" collapsed="false">
      <c r="B1111" s="20" t="s">
        <v>3918</v>
      </c>
    </row>
    <row r="1112" customFormat="false" ht="15" hidden="false" customHeight="false" outlineLevel="0" collapsed="false">
      <c r="B1112" s="20" t="s">
        <v>3919</v>
      </c>
    </row>
    <row r="1113" customFormat="false" ht="15" hidden="false" customHeight="false" outlineLevel="0" collapsed="false">
      <c r="B1113" s="20" t="s">
        <v>3920</v>
      </c>
    </row>
    <row r="1114" customFormat="false" ht="15" hidden="false" customHeight="false" outlineLevel="0" collapsed="false">
      <c r="B1114" s="20" t="s">
        <v>3921</v>
      </c>
    </row>
    <row r="1115" customFormat="false" ht="15" hidden="false" customHeight="false" outlineLevel="0" collapsed="false">
      <c r="B1115" s="20" t="s">
        <v>3922</v>
      </c>
    </row>
    <row r="1116" customFormat="false" ht="15" hidden="false" customHeight="false" outlineLevel="0" collapsed="false">
      <c r="B1116" s="20" t="s">
        <v>3923</v>
      </c>
    </row>
    <row r="1117" customFormat="false" ht="15" hidden="false" customHeight="false" outlineLevel="0" collapsed="false">
      <c r="B1117" s="20" t="s">
        <v>3924</v>
      </c>
    </row>
    <row r="1118" customFormat="false" ht="15" hidden="false" customHeight="false" outlineLevel="0" collapsed="false">
      <c r="B1118" s="20" t="s">
        <v>3925</v>
      </c>
    </row>
    <row r="1119" customFormat="false" ht="15" hidden="false" customHeight="false" outlineLevel="0" collapsed="false">
      <c r="B1119" s="20" t="s">
        <v>3926</v>
      </c>
    </row>
    <row r="1120" customFormat="false" ht="15" hidden="false" customHeight="false" outlineLevel="0" collapsed="false">
      <c r="B1120" s="20" t="s">
        <v>3927</v>
      </c>
    </row>
    <row r="1121" customFormat="false" ht="15" hidden="false" customHeight="false" outlineLevel="0" collapsed="false">
      <c r="B1121" s="20" t="s">
        <v>3928</v>
      </c>
    </row>
    <row r="1122" customFormat="false" ht="15" hidden="false" customHeight="false" outlineLevel="0" collapsed="false">
      <c r="B1122" s="20" t="s">
        <v>3929</v>
      </c>
    </row>
    <row r="1123" customFormat="false" ht="15" hidden="false" customHeight="false" outlineLevel="0" collapsed="false">
      <c r="B1123" s="20" t="s">
        <v>3930</v>
      </c>
    </row>
    <row r="1124" customFormat="false" ht="15" hidden="false" customHeight="false" outlineLevel="0" collapsed="false">
      <c r="B1124" s="20" t="s">
        <v>12904</v>
      </c>
    </row>
    <row r="1125" customFormat="false" ht="15" hidden="false" customHeight="false" outlineLevel="0" collapsed="false">
      <c r="B1125" s="20" t="s">
        <v>12905</v>
      </c>
    </row>
    <row r="1126" customFormat="false" ht="15" hidden="false" customHeight="false" outlineLevel="0" collapsed="false">
      <c r="B1126" s="20" t="s">
        <v>12906</v>
      </c>
    </row>
    <row r="1127" customFormat="false" ht="15" hidden="false" customHeight="false" outlineLevel="0" collapsed="false">
      <c r="B1127" s="20" t="s">
        <v>12907</v>
      </c>
    </row>
    <row r="1128" customFormat="false" ht="15" hidden="false" customHeight="false" outlineLevel="0" collapsed="false">
      <c r="B1128" s="20" t="s">
        <v>12908</v>
      </c>
    </row>
    <row r="1129" customFormat="false" ht="15" hidden="false" customHeight="false" outlineLevel="0" collapsed="false">
      <c r="B1129" s="20" t="s">
        <v>12909</v>
      </c>
    </row>
    <row r="1130" customFormat="false" ht="15" hidden="false" customHeight="false" outlineLevel="0" collapsed="false">
      <c r="B1130" s="20" t="s">
        <v>12910</v>
      </c>
    </row>
    <row r="1131" customFormat="false" ht="15" hidden="false" customHeight="false" outlineLevel="0" collapsed="false">
      <c r="B1131" s="20" t="s">
        <v>12911</v>
      </c>
    </row>
    <row r="1132" customFormat="false" ht="15" hidden="false" customHeight="false" outlineLevel="0" collapsed="false">
      <c r="B1132" s="20" t="s">
        <v>12912</v>
      </c>
    </row>
    <row r="1133" customFormat="false" ht="15" hidden="false" customHeight="false" outlineLevel="0" collapsed="false">
      <c r="B1133" s="20" t="s">
        <v>12913</v>
      </c>
    </row>
    <row r="1134" customFormat="false" ht="15" hidden="false" customHeight="false" outlineLevel="0" collapsed="false">
      <c r="B1134" s="20" t="s">
        <v>12914</v>
      </c>
    </row>
    <row r="1135" customFormat="false" ht="15" hidden="false" customHeight="false" outlineLevel="0" collapsed="false">
      <c r="B1135" s="20" t="s">
        <v>12915</v>
      </c>
    </row>
    <row r="1136" customFormat="false" ht="15" hidden="false" customHeight="false" outlineLevel="0" collapsed="false">
      <c r="B1136" s="20" t="s">
        <v>12916</v>
      </c>
    </row>
    <row r="1137" customFormat="false" ht="15" hidden="false" customHeight="false" outlineLevel="0" collapsed="false">
      <c r="B1137" s="20" t="s">
        <v>12917</v>
      </c>
    </row>
    <row r="1138" customFormat="false" ht="15" hidden="false" customHeight="false" outlineLevel="0" collapsed="false">
      <c r="B1138" s="20" t="s">
        <v>12918</v>
      </c>
    </row>
    <row r="1139" customFormat="false" ht="15" hidden="false" customHeight="false" outlineLevel="0" collapsed="false">
      <c r="B1139" s="20" t="s">
        <v>230</v>
      </c>
      <c r="C1139" s="11" t="s">
        <v>733</v>
      </c>
      <c r="D1139" s="11" t="s">
        <v>231</v>
      </c>
      <c r="E1139" s="11" t="s">
        <v>232</v>
      </c>
      <c r="F1139" s="11" t="s">
        <v>12919</v>
      </c>
    </row>
    <row r="1140" customFormat="false" ht="15" hidden="false" customHeight="false" outlineLevel="0" collapsed="false">
      <c r="B1140" s="20" t="s">
        <v>236</v>
      </c>
      <c r="C1140" s="11" t="s">
        <v>236</v>
      </c>
      <c r="D1140" s="11" t="s">
        <v>237</v>
      </c>
      <c r="E1140" s="11" t="s">
        <v>237</v>
      </c>
      <c r="F1140" s="11" t="s">
        <v>12920</v>
      </c>
    </row>
    <row r="1141" customFormat="false" ht="15" hidden="false" customHeight="false" outlineLevel="0" collapsed="false">
      <c r="B1141" s="20" t="n">
        <v>23</v>
      </c>
      <c r="C1141" s="11" t="n">
        <v>0.6</v>
      </c>
      <c r="D1141" s="11" t="n">
        <v>2.1</v>
      </c>
      <c r="E1141" s="11" t="n">
        <v>0.2</v>
      </c>
      <c r="F1141" s="11" t="s">
        <v>12921</v>
      </c>
    </row>
    <row r="1142" customFormat="false" ht="15" hidden="false" customHeight="false" outlineLevel="0" collapsed="false">
      <c r="B1142" s="20" t="n">
        <v>26.4</v>
      </c>
      <c r="D1142" s="11" t="n">
        <v>3.1</v>
      </c>
      <c r="E1142" s="11" t="n">
        <v>0.1</v>
      </c>
      <c r="F1142" s="11" t="s">
        <v>12922</v>
      </c>
    </row>
    <row r="1143" customFormat="false" ht="15" hidden="false" customHeight="false" outlineLevel="0" collapsed="false">
      <c r="B1143" s="20" t="s">
        <v>12923</v>
      </c>
    </row>
    <row r="1144" customFormat="false" ht="15" hidden="false" customHeight="false" outlineLevel="0" collapsed="false">
      <c r="B1144" s="20" t="s">
        <v>12924</v>
      </c>
    </row>
    <row r="1145" customFormat="false" ht="15" hidden="false" customHeight="false" outlineLevel="0" collapsed="false">
      <c r="B1145" s="20" t="s">
        <v>3958</v>
      </c>
    </row>
    <row r="1146" customFormat="false" ht="15" hidden="false" customHeight="false" outlineLevel="0" collapsed="false">
      <c r="B1146" s="20" t="s">
        <v>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" t="s">
        <v>833</v>
      </c>
      <c r="B1" s="23"/>
      <c r="C1" s="24" t="s">
        <v>834</v>
      </c>
      <c r="D1" s="24" t="s">
        <v>835</v>
      </c>
      <c r="E1" s="24" t="s">
        <v>836</v>
      </c>
      <c r="F1" s="24" t="s">
        <v>12925</v>
      </c>
    </row>
    <row r="2" customFormat="false" ht="12.75" hidden="false" customHeight="false" outlineLevel="0" collapsed="false">
      <c r="C2" s="24" t="n">
        <v>0.058</v>
      </c>
      <c r="D2" s="24" t="n">
        <v>0.8172</v>
      </c>
      <c r="E2" s="24" t="n">
        <v>0.022</v>
      </c>
      <c r="F2" s="24" t="n">
        <v>0.0028</v>
      </c>
    </row>
    <row r="3" customFormat="false" ht="12.75" hidden="false" customHeight="false" outlineLevel="0" collapsed="false">
      <c r="B3" s="11" t="s">
        <v>12926</v>
      </c>
      <c r="F3" s="25" t="s">
        <v>1175</v>
      </c>
    </row>
    <row r="4" customFormat="false" ht="12.75" hidden="false" customHeight="false" outlineLevel="0" collapsed="false">
      <c r="B4" s="11" t="s">
        <v>12927</v>
      </c>
    </row>
    <row r="5" customFormat="false" ht="12.75" hidden="false" customHeight="false" outlineLevel="0" collapsed="false">
      <c r="B5" s="11" t="s">
        <v>6294</v>
      </c>
    </row>
    <row r="6" customFormat="false" ht="12.75" hidden="false" customHeight="false" outlineLevel="0" collapsed="false">
      <c r="B6" s="11" t="s">
        <v>1081</v>
      </c>
    </row>
    <row r="7" customFormat="false" ht="12.75" hidden="false" customHeight="false" outlineLevel="0" collapsed="false">
      <c r="B7" s="11" t="s">
        <v>1082</v>
      </c>
      <c r="C7" s="11" t="s">
        <v>1083</v>
      </c>
      <c r="F7" s="25" t="s">
        <v>1082</v>
      </c>
      <c r="G7" s="25" t="s">
        <v>1083</v>
      </c>
    </row>
    <row r="8" customFormat="false" ht="12.75" hidden="false" customHeight="false" outlineLevel="0" collapsed="false">
      <c r="B8" s="22" t="n">
        <v>1</v>
      </c>
      <c r="C8" s="22" t="n">
        <v>0.00304502</v>
      </c>
      <c r="F8" s="26" t="n">
        <v>1</v>
      </c>
      <c r="G8" s="26" t="n">
        <f aca="false">C8*$F$2</f>
        <v>8.526056E-006</v>
      </c>
    </row>
    <row r="9" customFormat="false" ht="12.75" hidden="false" customHeight="false" outlineLevel="0" collapsed="false">
      <c r="B9" s="22" t="n">
        <v>2</v>
      </c>
      <c r="C9" s="22" t="n">
        <v>0.321312</v>
      </c>
      <c r="F9" s="26" t="n">
        <v>2</v>
      </c>
      <c r="G9" s="26" t="n">
        <f aca="false">C9*$F$2</f>
        <v>0.0008996736</v>
      </c>
    </row>
    <row r="10" customFormat="false" ht="12.75" hidden="false" customHeight="false" outlineLevel="0" collapsed="false">
      <c r="B10" s="22" t="n">
        <v>3</v>
      </c>
      <c r="C10" s="22" t="n">
        <v>0.831589</v>
      </c>
      <c r="F10" s="26" t="n">
        <v>3</v>
      </c>
      <c r="G10" s="26" t="n">
        <f aca="false">C10*$F$2</f>
        <v>0.0023284492</v>
      </c>
    </row>
    <row r="11" customFormat="false" ht="12.75" hidden="false" customHeight="false" outlineLevel="0" collapsed="false">
      <c r="B11" s="22" t="n">
        <v>4</v>
      </c>
      <c r="C11" s="22" t="n">
        <v>0.185672</v>
      </c>
      <c r="F11" s="26" t="n">
        <v>4</v>
      </c>
      <c r="G11" s="26" t="n">
        <f aca="false">C11*$F$2</f>
        <v>0.0005198816</v>
      </c>
    </row>
    <row r="12" customFormat="false" ht="12.75" hidden="false" customHeight="false" outlineLevel="0" collapsed="false">
      <c r="B12" s="22" t="n">
        <v>5</v>
      </c>
      <c r="C12" s="22" t="n">
        <v>0.124199</v>
      </c>
      <c r="F12" s="26" t="n">
        <v>5</v>
      </c>
      <c r="G12" s="26" t="n">
        <f aca="false">C12*$F$2</f>
        <v>0.0003477572</v>
      </c>
    </row>
    <row r="13" customFormat="false" ht="12.75" hidden="false" customHeight="false" outlineLevel="0" collapsed="false">
      <c r="B13" s="22" t="n">
        <v>6</v>
      </c>
      <c r="C13" s="22" t="n">
        <v>0.129086</v>
      </c>
      <c r="F13" s="26" t="n">
        <v>6</v>
      </c>
      <c r="G13" s="26" t="n">
        <f aca="false">C13*$F$2</f>
        <v>0.0003614408</v>
      </c>
    </row>
    <row r="14" customFormat="false" ht="12.75" hidden="false" customHeight="false" outlineLevel="0" collapsed="false">
      <c r="B14" s="22" t="n">
        <v>7</v>
      </c>
      <c r="C14" s="22" t="n">
        <v>0.152364</v>
      </c>
      <c r="F14" s="26" t="n">
        <v>7</v>
      </c>
      <c r="G14" s="26" t="n">
        <f aca="false">C14*$F$2</f>
        <v>0.0004266192</v>
      </c>
    </row>
    <row r="15" customFormat="false" ht="12.75" hidden="false" customHeight="false" outlineLevel="0" collapsed="false">
      <c r="B15" s="22" t="n">
        <v>8</v>
      </c>
      <c r="C15" s="22" t="n">
        <v>0.196062</v>
      </c>
      <c r="F15" s="26" t="n">
        <v>8</v>
      </c>
      <c r="G15" s="26" t="n">
        <f aca="false">C15*$F$2</f>
        <v>0.0005489736</v>
      </c>
    </row>
    <row r="16" customFormat="false" ht="12.75" hidden="false" customHeight="false" outlineLevel="0" collapsed="false">
      <c r="B16" s="22" t="n">
        <v>9</v>
      </c>
      <c r="C16" s="22" t="n">
        <v>0.279934</v>
      </c>
      <c r="F16" s="26" t="n">
        <v>9</v>
      </c>
      <c r="G16" s="26" t="n">
        <f aca="false">C16*$F$2</f>
        <v>0.0007838152</v>
      </c>
    </row>
    <row r="17" customFormat="false" ht="12.75" hidden="false" customHeight="false" outlineLevel="0" collapsed="false">
      <c r="B17" s="22" t="n">
        <v>10</v>
      </c>
      <c r="C17" s="22" t="n">
        <v>0.402366</v>
      </c>
      <c r="F17" s="26" t="n">
        <v>10</v>
      </c>
      <c r="G17" s="26" t="n">
        <f aca="false">C17*$F$2</f>
        <v>0.0011266248</v>
      </c>
    </row>
    <row r="18" customFormat="false" ht="12.75" hidden="false" customHeight="false" outlineLevel="0" collapsed="false">
      <c r="B18" s="22" t="n">
        <v>11</v>
      </c>
      <c r="C18" s="22" t="n">
        <v>0.531306</v>
      </c>
      <c r="F18" s="26" t="n">
        <v>11</v>
      </c>
      <c r="G18" s="26" t="n">
        <f aca="false">C18*$F$2</f>
        <v>0.0014876568</v>
      </c>
    </row>
    <row r="19" customFormat="false" ht="12.75" hidden="false" customHeight="false" outlineLevel="0" collapsed="false">
      <c r="B19" s="22" t="n">
        <v>12</v>
      </c>
      <c r="C19" s="22" t="n">
        <v>0.64412</v>
      </c>
      <c r="F19" s="26" t="n">
        <v>12</v>
      </c>
      <c r="G19" s="26" t="n">
        <f aca="false">C19*$F$2</f>
        <v>0.001803536</v>
      </c>
    </row>
    <row r="20" customFormat="false" ht="12.75" hidden="false" customHeight="false" outlineLevel="0" collapsed="false">
      <c r="B20" s="22" t="n">
        <v>13</v>
      </c>
      <c r="C20" s="22" t="n">
        <v>0.733465</v>
      </c>
      <c r="F20" s="26" t="n">
        <v>13</v>
      </c>
      <c r="G20" s="26" t="n">
        <f aca="false">C20*$F$2</f>
        <v>0.002053702</v>
      </c>
    </row>
    <row r="21" customFormat="false" ht="12.75" hidden="false" customHeight="false" outlineLevel="0" collapsed="false">
      <c r="B21" s="22" t="n">
        <v>14</v>
      </c>
      <c r="C21" s="22" t="n">
        <v>0.801716</v>
      </c>
      <c r="F21" s="26" t="n">
        <v>14</v>
      </c>
      <c r="G21" s="26" t="n">
        <f aca="false">C21*$F$2</f>
        <v>0.0022448048</v>
      </c>
    </row>
    <row r="22" customFormat="false" ht="12.75" hidden="false" customHeight="false" outlineLevel="0" collapsed="false">
      <c r="B22" s="22" t="n">
        <v>15</v>
      </c>
      <c r="C22" s="22" t="n">
        <v>0.84728</v>
      </c>
      <c r="F22" s="26" t="n">
        <v>15</v>
      </c>
      <c r="G22" s="26" t="n">
        <f aca="false">C22*$F$2</f>
        <v>0.002372384</v>
      </c>
    </row>
    <row r="23" customFormat="false" ht="12.75" hidden="false" customHeight="false" outlineLevel="0" collapsed="false">
      <c r="B23" s="22" t="n">
        <v>16</v>
      </c>
      <c r="C23" s="22" t="n">
        <v>0.860786</v>
      </c>
      <c r="F23" s="26" t="n">
        <v>16</v>
      </c>
      <c r="G23" s="26" t="n">
        <f aca="false">C23*$F$2</f>
        <v>0.0024102008</v>
      </c>
    </row>
    <row r="24" customFormat="false" ht="12.75" hidden="false" customHeight="false" outlineLevel="0" collapsed="false">
      <c r="B24" s="22" t="n">
        <v>17</v>
      </c>
      <c r="C24" s="22" t="n">
        <v>0.86282</v>
      </c>
      <c r="F24" s="26" t="n">
        <v>17</v>
      </c>
      <c r="G24" s="26" t="n">
        <f aca="false">C24*$F$2</f>
        <v>0.002415896</v>
      </c>
    </row>
    <row r="25" customFormat="false" ht="12.75" hidden="false" customHeight="false" outlineLevel="0" collapsed="false">
      <c r="B25" s="22" t="n">
        <v>18</v>
      </c>
      <c r="C25" s="22" t="n">
        <v>0.833271</v>
      </c>
      <c r="F25" s="26" t="n">
        <v>18</v>
      </c>
      <c r="G25" s="26" t="n">
        <f aca="false">C25*$F$2</f>
        <v>0.0023331588</v>
      </c>
    </row>
    <row r="26" customFormat="false" ht="12.75" hidden="false" customHeight="false" outlineLevel="0" collapsed="false">
      <c r="B26" s="22" t="n">
        <v>19</v>
      </c>
      <c r="C26" s="22" t="n">
        <v>0.765733</v>
      </c>
      <c r="F26" s="26" t="n">
        <v>19</v>
      </c>
      <c r="G26" s="26" t="n">
        <f aca="false">C26*$F$2</f>
        <v>0.0021440524</v>
      </c>
    </row>
    <row r="27" customFormat="false" ht="12.75" hidden="false" customHeight="false" outlineLevel="0" collapsed="false">
      <c r="B27" s="22" t="n">
        <v>20</v>
      </c>
      <c r="C27" s="22" t="n">
        <v>0.678398</v>
      </c>
      <c r="F27" s="26" t="n">
        <v>20</v>
      </c>
      <c r="G27" s="26" t="n">
        <f aca="false">C27*$F$2</f>
        <v>0.0018995144</v>
      </c>
    </row>
    <row r="28" customFormat="false" ht="12.75" hidden="false" customHeight="false" outlineLevel="0" collapsed="false">
      <c r="B28" s="22" t="n">
        <v>22</v>
      </c>
      <c r="C28" s="22" t="n">
        <v>0.518623</v>
      </c>
      <c r="F28" s="26" t="n">
        <v>22</v>
      </c>
      <c r="G28" s="26" t="n">
        <f aca="false">C28*$F$2</f>
        <v>0.0014521444</v>
      </c>
    </row>
    <row r="29" customFormat="false" ht="12.75" hidden="false" customHeight="false" outlineLevel="0" collapsed="false">
      <c r="B29" s="22" t="n">
        <v>24</v>
      </c>
      <c r="C29" s="22" t="n">
        <v>0.41012</v>
      </c>
      <c r="F29" s="26" t="n">
        <v>24</v>
      </c>
      <c r="G29" s="26" t="n">
        <f aca="false">C29*$F$2</f>
        <v>0.001148336</v>
      </c>
    </row>
    <row r="30" customFormat="false" ht="12.75" hidden="false" customHeight="false" outlineLevel="0" collapsed="false">
      <c r="B30" s="22" t="n">
        <v>26</v>
      </c>
      <c r="C30" s="22" t="n">
        <v>0.333036</v>
      </c>
      <c r="F30" s="26" t="n">
        <v>26</v>
      </c>
      <c r="G30" s="26" t="n">
        <f aca="false">C30*$F$2</f>
        <v>0.0009325008</v>
      </c>
    </row>
    <row r="31" customFormat="false" ht="12.75" hidden="false" customHeight="false" outlineLevel="0" collapsed="false">
      <c r="B31" s="22" t="n">
        <v>28</v>
      </c>
      <c r="C31" s="22" t="n">
        <v>0.287301</v>
      </c>
      <c r="F31" s="26" t="n">
        <v>28</v>
      </c>
      <c r="G31" s="26" t="n">
        <f aca="false">C31*$F$2</f>
        <v>0.0008044428</v>
      </c>
    </row>
    <row r="32" customFormat="false" ht="12.75" hidden="false" customHeight="false" outlineLevel="0" collapsed="false">
      <c r="B32" s="22" t="n">
        <v>30</v>
      </c>
      <c r="C32" s="22" t="n">
        <v>0.254778</v>
      </c>
      <c r="F32" s="26" t="n">
        <v>30</v>
      </c>
      <c r="G32" s="26" t="n">
        <f aca="false">C32*$F$2</f>
        <v>0.0007133784</v>
      </c>
    </row>
    <row r="33" customFormat="false" ht="12.75" hidden="false" customHeight="false" outlineLevel="0" collapsed="false">
      <c r="B33" s="22" t="n">
        <v>35</v>
      </c>
      <c r="C33" s="22" t="n">
        <v>0.200753</v>
      </c>
      <c r="F33" s="26" t="n">
        <v>35</v>
      </c>
      <c r="G33" s="26" t="n">
        <f aca="false">C33*$F$2</f>
        <v>0.0005621084</v>
      </c>
    </row>
    <row r="34" customFormat="false" ht="12.75" hidden="false" customHeight="false" outlineLevel="0" collapsed="false">
      <c r="B34" s="22" t="n">
        <v>40</v>
      </c>
      <c r="C34" s="22" t="n">
        <v>0.169252</v>
      </c>
      <c r="F34" s="26" t="n">
        <v>40</v>
      </c>
      <c r="G34" s="26" t="n">
        <f aca="false">C34*$F$2</f>
        <v>0.0004739056</v>
      </c>
    </row>
    <row r="35" customFormat="false" ht="12.75" hidden="false" customHeight="false" outlineLevel="0" collapsed="false">
      <c r="B35" s="22" t="n">
        <v>45</v>
      </c>
      <c r="C35" s="22" t="n">
        <v>0.149621</v>
      </c>
      <c r="F35" s="26" t="n">
        <v>45</v>
      </c>
      <c r="G35" s="26" t="n">
        <f aca="false">C35*$F$2</f>
        <v>0.0004189388</v>
      </c>
    </row>
    <row r="36" customFormat="false" ht="12.75" hidden="false" customHeight="false" outlineLevel="0" collapsed="false">
      <c r="B36" s="22" t="n">
        <v>50</v>
      </c>
      <c r="C36" s="22" t="n">
        <v>0.135021</v>
      </c>
      <c r="F36" s="26" t="n">
        <v>50</v>
      </c>
      <c r="G36" s="26" t="n">
        <f aca="false">C36*$F$2</f>
        <v>0.0003780588</v>
      </c>
    </row>
    <row r="37" customFormat="false" ht="12.75" hidden="false" customHeight="false" outlineLevel="0" collapsed="false">
      <c r="B37" s="22" t="n">
        <v>55</v>
      </c>
      <c r="C37" s="22" t="n">
        <v>0.125687</v>
      </c>
      <c r="F37" s="26" t="n">
        <v>55</v>
      </c>
      <c r="G37" s="26" t="n">
        <f aca="false">C37*$F$2</f>
        <v>0.0003519236</v>
      </c>
    </row>
    <row r="38" customFormat="false" ht="12.75" hidden="false" customHeight="false" outlineLevel="0" collapsed="false">
      <c r="B38" s="22" t="n">
        <v>60</v>
      </c>
      <c r="C38" s="22" t="n">
        <v>0.113326</v>
      </c>
      <c r="F38" s="26" t="n">
        <v>60</v>
      </c>
      <c r="G38" s="26" t="n">
        <f aca="false">C38*$F$2</f>
        <v>0.0003173128</v>
      </c>
    </row>
    <row r="39" customFormat="false" ht="12.75" hidden="false" customHeight="false" outlineLevel="0" collapsed="false">
      <c r="B39" s="22" t="n">
        <v>65</v>
      </c>
      <c r="C39" s="22" t="n">
        <v>0.106374</v>
      </c>
      <c r="F39" s="26" t="n">
        <v>65</v>
      </c>
      <c r="G39" s="26" t="n">
        <f aca="false">C39*$F$2</f>
        <v>0.0002978472</v>
      </c>
    </row>
    <row r="40" customFormat="false" ht="12.75" hidden="false" customHeight="false" outlineLevel="0" collapsed="false">
      <c r="B40" s="22" t="n">
        <v>70</v>
      </c>
      <c r="C40" s="22" t="n">
        <v>0.0990953</v>
      </c>
      <c r="F40" s="26" t="n">
        <v>70</v>
      </c>
      <c r="G40" s="26" t="n">
        <f aca="false">C40*$F$2</f>
        <v>0.00027746684</v>
      </c>
    </row>
    <row r="41" customFormat="false" ht="12.75" hidden="false" customHeight="false" outlineLevel="0" collapsed="false">
      <c r="B41" s="22" t="n">
        <v>75</v>
      </c>
      <c r="C41" s="22" t="n">
        <v>0.0927313</v>
      </c>
      <c r="F41" s="26" t="n">
        <v>75</v>
      </c>
      <c r="G41" s="26" t="n">
        <f aca="false">C41*$F$2</f>
        <v>0.00025964764</v>
      </c>
    </row>
    <row r="42" customFormat="false" ht="12.75" hidden="false" customHeight="false" outlineLevel="0" collapsed="false">
      <c r="B42" s="22" t="n">
        <v>80</v>
      </c>
      <c r="C42" s="22" t="n">
        <v>0.0838175</v>
      </c>
      <c r="F42" s="26" t="n">
        <v>80</v>
      </c>
      <c r="G42" s="26" t="n">
        <f aca="false">C42*$F$2</f>
        <v>0.000234689</v>
      </c>
    </row>
    <row r="43" customFormat="false" ht="12.75" hidden="false" customHeight="false" outlineLevel="0" collapsed="false">
      <c r="B43" s="22" t="n">
        <v>90</v>
      </c>
      <c r="C43" s="22" t="n">
        <v>0.0743421</v>
      </c>
      <c r="F43" s="26" t="n">
        <v>90</v>
      </c>
      <c r="G43" s="26" t="n">
        <f aca="false">C43*$F$2</f>
        <v>0.00020815788</v>
      </c>
    </row>
    <row r="44" customFormat="false" ht="12.75" hidden="false" customHeight="false" outlineLevel="0" collapsed="false">
      <c r="B44" s="22" t="n">
        <v>100</v>
      </c>
      <c r="C44" s="22" t="n">
        <v>0.0625412</v>
      </c>
      <c r="F44" s="26" t="n">
        <v>100</v>
      </c>
      <c r="G44" s="26" t="n">
        <f aca="false">C44*$F$2</f>
        <v>0.00017511536</v>
      </c>
    </row>
    <row r="45" customFormat="false" ht="12.75" hidden="false" customHeight="false" outlineLevel="0" collapsed="false">
      <c r="B45" s="22" t="n">
        <v>110</v>
      </c>
      <c r="C45" s="22" t="n">
        <v>0.0518691</v>
      </c>
      <c r="F45" s="26" t="n">
        <v>110</v>
      </c>
      <c r="G45" s="26" t="n">
        <f aca="false">C45*$F$2</f>
        <v>0.00014523348</v>
      </c>
    </row>
    <row r="46" customFormat="false" ht="12.75" hidden="false" customHeight="false" outlineLevel="0" collapsed="false">
      <c r="B46" s="22" t="n">
        <v>120</v>
      </c>
      <c r="C46" s="22" t="n">
        <v>0.046219</v>
      </c>
      <c r="F46" s="26" t="n">
        <v>120</v>
      </c>
      <c r="G46" s="26" t="n">
        <f aca="false">C46*$F$2</f>
        <v>0.0001294132</v>
      </c>
    </row>
    <row r="47" customFormat="false" ht="12.75" hidden="false" customHeight="false" outlineLevel="0" collapsed="false">
      <c r="B47" s="22" t="n">
        <v>130</v>
      </c>
      <c r="C47" s="22" t="n">
        <v>0.0410023</v>
      </c>
      <c r="F47" s="26" t="n">
        <v>130</v>
      </c>
      <c r="G47" s="26" t="n">
        <f aca="false">C47*$F$2</f>
        <v>0.00011480644</v>
      </c>
    </row>
    <row r="48" customFormat="false" ht="12.75" hidden="false" customHeight="false" outlineLevel="0" collapsed="false">
      <c r="B48" s="22" t="n">
        <v>140</v>
      </c>
      <c r="C48" s="22" t="n">
        <v>0.0334241</v>
      </c>
      <c r="F48" s="26" t="n">
        <v>140</v>
      </c>
      <c r="G48" s="26" t="n">
        <f aca="false">C48*$F$2</f>
        <v>9.358748E-005</v>
      </c>
    </row>
    <row r="49" customFormat="false" ht="12.75" hidden="false" customHeight="false" outlineLevel="0" collapsed="false">
      <c r="B49" s="22" t="n">
        <v>150</v>
      </c>
      <c r="C49" s="22" t="n">
        <v>0.0296393</v>
      </c>
      <c r="F49" s="26" t="n">
        <v>150</v>
      </c>
      <c r="G49" s="26" t="n">
        <f aca="false">C49*$F$2</f>
        <v>8.299004E-005</v>
      </c>
    </row>
    <row r="50" customFormat="false" ht="12.75" hidden="false" customHeight="false" outlineLevel="0" collapsed="false">
      <c r="B50" s="22" t="n">
        <v>160</v>
      </c>
      <c r="C50" s="22" t="n">
        <v>0.0264459</v>
      </c>
      <c r="F50" s="26" t="n">
        <v>160</v>
      </c>
      <c r="G50" s="26" t="n">
        <f aca="false">C50*$F$2</f>
        <v>7.404852E-005</v>
      </c>
    </row>
    <row r="51" customFormat="false" ht="12.75" hidden="false" customHeight="false" outlineLevel="0" collapsed="false">
      <c r="B51" s="22" t="n">
        <v>180</v>
      </c>
      <c r="C51" s="22" t="n">
        <v>0.0183699</v>
      </c>
      <c r="F51" s="26" t="n">
        <v>180</v>
      </c>
      <c r="G51" s="26" t="n">
        <f aca="false">C51*$F$2</f>
        <v>5.143572E-005</v>
      </c>
    </row>
    <row r="52" customFormat="false" ht="12.75" hidden="false" customHeight="false" outlineLevel="0" collapsed="false">
      <c r="B52" s="22" t="n">
        <v>200</v>
      </c>
      <c r="C52" s="22" t="n">
        <v>0.0150097</v>
      </c>
      <c r="F52" s="26" t="n">
        <v>200</v>
      </c>
      <c r="G52" s="26" t="n">
        <f aca="false">C52*$F$2</f>
        <v>4.202716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3:J176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J160" activeCellId="1" sqref="B160:B172 J160:J172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11" width="10.99"/>
  </cols>
  <sheetData>
    <row r="3" customFormat="false" ht="15" hidden="false" customHeight="false" outlineLevel="0" collapsed="false">
      <c r="B3" s="27" t="s">
        <v>12928</v>
      </c>
    </row>
    <row r="4" customFormat="false" ht="15" hidden="false" customHeight="false" outlineLevel="0" collapsed="false">
      <c r="B4" s="27" t="s">
        <v>11329</v>
      </c>
    </row>
    <row r="5" customFormat="false" ht="15" hidden="false" customHeight="false" outlineLevel="0" collapsed="false">
      <c r="B5" s="27" t="s">
        <v>11330</v>
      </c>
    </row>
    <row r="6" customFormat="false" ht="15" hidden="false" customHeight="false" outlineLevel="0" collapsed="false">
      <c r="B6" s="27" t="s">
        <v>11331</v>
      </c>
    </row>
    <row r="7" customFormat="false" ht="15" hidden="false" customHeight="false" outlineLevel="0" collapsed="false">
      <c r="B7" s="27" t="s">
        <v>11332</v>
      </c>
    </row>
    <row r="8" customFormat="false" ht="15" hidden="false" customHeight="false" outlineLevel="0" collapsed="false">
      <c r="B8" s="27" t="s">
        <v>11333</v>
      </c>
    </row>
    <row r="9" customFormat="false" ht="15" hidden="false" customHeight="false" outlineLevel="0" collapsed="false">
      <c r="B9" s="27" t="s">
        <v>11334</v>
      </c>
    </row>
    <row r="10" customFormat="false" ht="15" hidden="false" customHeight="false" outlineLevel="0" collapsed="false">
      <c r="B10" s="27" t="s">
        <v>11335</v>
      </c>
    </row>
    <row r="11" customFormat="false" ht="15" hidden="false" customHeight="false" outlineLevel="0" collapsed="false">
      <c r="B11" s="27" t="s">
        <v>11336</v>
      </c>
    </row>
    <row r="12" customFormat="false" ht="15" hidden="false" customHeight="false" outlineLevel="0" collapsed="false">
      <c r="B12" s="27" t="s">
        <v>11337</v>
      </c>
    </row>
    <row r="13" customFormat="false" ht="15" hidden="false" customHeight="false" outlineLevel="0" collapsed="false">
      <c r="B13" s="27" t="s">
        <v>11338</v>
      </c>
    </row>
    <row r="14" customFormat="false" ht="15" hidden="false" customHeight="false" outlineLevel="0" collapsed="false">
      <c r="B14" s="27" t="s">
        <v>11339</v>
      </c>
    </row>
    <row r="15" customFormat="false" ht="15" hidden="false" customHeight="false" outlineLevel="0" collapsed="false">
      <c r="B15" s="27" t="s">
        <v>11340</v>
      </c>
    </row>
    <row r="16" customFormat="false" ht="15" hidden="false" customHeight="false" outlineLevel="0" collapsed="false">
      <c r="B16" s="27" t="s">
        <v>11341</v>
      </c>
    </row>
    <row r="17" customFormat="false" ht="15" hidden="false" customHeight="false" outlineLevel="0" collapsed="false">
      <c r="B17" s="27" t="s">
        <v>11342</v>
      </c>
    </row>
    <row r="18" customFormat="false" ht="15" hidden="false" customHeight="false" outlineLevel="0" collapsed="false">
      <c r="B18" s="27" t="s">
        <v>11343</v>
      </c>
    </row>
    <row r="19" customFormat="false" ht="15" hidden="false" customHeight="false" outlineLevel="0" collapsed="false">
      <c r="B19" s="27" t="s">
        <v>11344</v>
      </c>
    </row>
    <row r="20" customFormat="false" ht="15" hidden="false" customHeight="false" outlineLevel="0" collapsed="false">
      <c r="B20" s="27" t="s">
        <v>12929</v>
      </c>
    </row>
    <row r="21" customFormat="false" ht="15" hidden="false" customHeight="false" outlineLevel="0" collapsed="false">
      <c r="B21" s="27" t="s">
        <v>12930</v>
      </c>
    </row>
    <row r="22" customFormat="false" ht="15" hidden="false" customHeight="false" outlineLevel="0" collapsed="false">
      <c r="B22" s="27" t="s">
        <v>12931</v>
      </c>
    </row>
    <row r="23" customFormat="false" ht="15" hidden="false" customHeight="false" outlineLevel="0" collapsed="false">
      <c r="B23" s="27" t="s">
        <v>12932</v>
      </c>
    </row>
    <row r="24" customFormat="false" ht="15" hidden="false" customHeight="false" outlineLevel="0" collapsed="false">
      <c r="B24" s="27" t="s">
        <v>12933</v>
      </c>
    </row>
    <row r="25" customFormat="false" ht="15" hidden="false" customHeight="false" outlineLevel="0" collapsed="false">
      <c r="B25" s="27" t="s">
        <v>12934</v>
      </c>
    </row>
    <row r="26" customFormat="false" ht="15" hidden="false" customHeight="false" outlineLevel="0" collapsed="false">
      <c r="B26" s="27" t="s">
        <v>12935</v>
      </c>
    </row>
    <row r="27" customFormat="false" ht="15" hidden="false" customHeight="false" outlineLevel="0" collapsed="false">
      <c r="B27" s="27" t="s">
        <v>12936</v>
      </c>
    </row>
    <row r="28" customFormat="false" ht="15" hidden="false" customHeight="false" outlineLevel="0" collapsed="false">
      <c r="B28" s="27" t="s">
        <v>12937</v>
      </c>
    </row>
    <row r="29" customFormat="false" ht="15" hidden="false" customHeight="false" outlineLevel="0" collapsed="false">
      <c r="B29" s="27" t="s">
        <v>12938</v>
      </c>
    </row>
    <row r="30" customFormat="false" ht="15" hidden="false" customHeight="false" outlineLevel="0" collapsed="false">
      <c r="B30" s="27" t="s">
        <v>12939</v>
      </c>
    </row>
    <row r="31" customFormat="false" ht="15" hidden="false" customHeight="false" outlineLevel="0" collapsed="false">
      <c r="B31" s="27" t="s">
        <v>12940</v>
      </c>
    </row>
    <row r="32" customFormat="false" ht="15" hidden="false" customHeight="false" outlineLevel="0" collapsed="false">
      <c r="B32" s="27" t="s">
        <v>12941</v>
      </c>
    </row>
    <row r="33" customFormat="false" ht="15" hidden="false" customHeight="false" outlineLevel="0" collapsed="false">
      <c r="B33" s="27" t="s">
        <v>12942</v>
      </c>
    </row>
    <row r="34" customFormat="false" ht="15" hidden="false" customHeight="false" outlineLevel="0" collapsed="false">
      <c r="B34" s="27" t="s">
        <v>12943</v>
      </c>
    </row>
    <row r="35" customFormat="false" ht="15" hidden="false" customHeight="false" outlineLevel="0" collapsed="false">
      <c r="B35" s="27" t="s">
        <v>12944</v>
      </c>
    </row>
    <row r="36" customFormat="false" ht="15" hidden="false" customHeight="false" outlineLevel="0" collapsed="false">
      <c r="B36" s="27" t="s">
        <v>12945</v>
      </c>
    </row>
    <row r="37" customFormat="false" ht="15" hidden="false" customHeight="false" outlineLevel="0" collapsed="false">
      <c r="B37" s="27" t="s">
        <v>12946</v>
      </c>
    </row>
    <row r="38" customFormat="false" ht="15" hidden="false" customHeight="false" outlineLevel="0" collapsed="false">
      <c r="B38" s="27" t="s">
        <v>12947</v>
      </c>
    </row>
    <row r="39" customFormat="false" ht="15" hidden="false" customHeight="false" outlineLevel="0" collapsed="false">
      <c r="B39" s="27" t="s">
        <v>12948</v>
      </c>
    </row>
    <row r="40" customFormat="false" ht="15" hidden="false" customHeight="false" outlineLevel="0" collapsed="false">
      <c r="B40" s="27" t="s">
        <v>12949</v>
      </c>
    </row>
    <row r="41" customFormat="false" ht="15" hidden="false" customHeight="false" outlineLevel="0" collapsed="false">
      <c r="B41" s="27" t="s">
        <v>12950</v>
      </c>
    </row>
    <row r="42" customFormat="false" ht="15" hidden="false" customHeight="false" outlineLevel="0" collapsed="false">
      <c r="B42" s="27" t="s">
        <v>12951</v>
      </c>
    </row>
    <row r="43" customFormat="false" ht="15" hidden="false" customHeight="false" outlineLevel="0" collapsed="false">
      <c r="B43" s="27" t="s">
        <v>12952</v>
      </c>
    </row>
    <row r="44" customFormat="false" ht="15" hidden="false" customHeight="false" outlineLevel="0" collapsed="false">
      <c r="B44" s="27" t="s">
        <v>12953</v>
      </c>
    </row>
    <row r="45" customFormat="false" ht="15" hidden="false" customHeight="false" outlineLevel="0" collapsed="false">
      <c r="B45" s="27" t="s">
        <v>12954</v>
      </c>
    </row>
    <row r="46" customFormat="false" ht="15" hidden="false" customHeight="false" outlineLevel="0" collapsed="false">
      <c r="B46" s="27" t="s">
        <v>12955</v>
      </c>
    </row>
    <row r="47" customFormat="false" ht="15" hidden="false" customHeight="false" outlineLevel="0" collapsed="false">
      <c r="B47" s="27" t="s">
        <v>12956</v>
      </c>
    </row>
    <row r="48" customFormat="false" ht="15" hidden="false" customHeight="false" outlineLevel="0" collapsed="false">
      <c r="B48" s="27" t="s">
        <v>12957</v>
      </c>
    </row>
    <row r="49" customFormat="false" ht="15" hidden="false" customHeight="false" outlineLevel="0" collapsed="false">
      <c r="B49" s="27" t="s">
        <v>12958</v>
      </c>
    </row>
    <row r="50" customFormat="false" ht="15" hidden="false" customHeight="false" outlineLevel="0" collapsed="false">
      <c r="B50" s="27" t="s">
        <v>12959</v>
      </c>
    </row>
    <row r="51" customFormat="false" ht="15" hidden="false" customHeight="false" outlineLevel="0" collapsed="false">
      <c r="B51" s="27" t="s">
        <v>11442</v>
      </c>
    </row>
    <row r="52" customFormat="false" ht="15" hidden="false" customHeight="false" outlineLevel="0" collapsed="false">
      <c r="B52" s="27" t="s">
        <v>11628</v>
      </c>
    </row>
    <row r="53" customFormat="false" ht="15" hidden="false" customHeight="false" outlineLevel="0" collapsed="false">
      <c r="B53" s="27" t="s">
        <v>11629</v>
      </c>
    </row>
    <row r="54" customFormat="false" ht="15" hidden="false" customHeight="false" outlineLevel="0" collapsed="false">
      <c r="B54" s="27" t="s">
        <v>11630</v>
      </c>
    </row>
    <row r="55" customFormat="false" ht="15" hidden="false" customHeight="false" outlineLevel="0" collapsed="false">
      <c r="B55" s="27" t="s">
        <v>11631</v>
      </c>
    </row>
    <row r="56" customFormat="false" ht="15" hidden="false" customHeight="false" outlineLevel="0" collapsed="false">
      <c r="B56" s="27" t="s">
        <v>11632</v>
      </c>
    </row>
    <row r="57" customFormat="false" ht="15" hidden="false" customHeight="false" outlineLevel="0" collapsed="false">
      <c r="B57" s="27" t="s">
        <v>11633</v>
      </c>
    </row>
    <row r="58" customFormat="false" ht="15" hidden="false" customHeight="false" outlineLevel="0" collapsed="false">
      <c r="B58" s="27" t="s">
        <v>11634</v>
      </c>
    </row>
    <row r="59" customFormat="false" ht="15" hidden="false" customHeight="false" outlineLevel="0" collapsed="false">
      <c r="B59" s="27" t="s">
        <v>11635</v>
      </c>
    </row>
    <row r="60" customFormat="false" ht="15" hidden="false" customHeight="false" outlineLevel="0" collapsed="false">
      <c r="B60" s="27" t="s">
        <v>11636</v>
      </c>
    </row>
    <row r="61" customFormat="false" ht="15" hidden="false" customHeight="false" outlineLevel="0" collapsed="false">
      <c r="B61" s="27" t="s">
        <v>11637</v>
      </c>
    </row>
    <row r="62" customFormat="false" ht="15" hidden="false" customHeight="false" outlineLevel="0" collapsed="false">
      <c r="B62" s="27" t="s">
        <v>11638</v>
      </c>
    </row>
    <row r="63" customFormat="false" ht="15" hidden="false" customHeight="false" outlineLevel="0" collapsed="false">
      <c r="B63" s="27" t="s">
        <v>11639</v>
      </c>
    </row>
    <row r="64" customFormat="false" ht="15" hidden="false" customHeight="false" outlineLevel="0" collapsed="false">
      <c r="B64" s="27" t="s">
        <v>11640</v>
      </c>
    </row>
    <row r="65" customFormat="false" ht="15" hidden="false" customHeight="false" outlineLevel="0" collapsed="false">
      <c r="B65" s="27" t="s">
        <v>11641</v>
      </c>
    </row>
    <row r="66" customFormat="false" ht="15" hidden="false" customHeight="false" outlineLevel="0" collapsed="false">
      <c r="B66" s="27" t="s">
        <v>11642</v>
      </c>
    </row>
    <row r="67" customFormat="false" ht="15" hidden="false" customHeight="false" outlineLevel="0" collapsed="false">
      <c r="B67" s="27" t="s">
        <v>11643</v>
      </c>
    </row>
    <row r="68" customFormat="false" ht="15" hidden="false" customHeight="false" outlineLevel="0" collapsed="false">
      <c r="B68" s="27" t="s">
        <v>11644</v>
      </c>
    </row>
    <row r="69" customFormat="false" ht="15" hidden="false" customHeight="false" outlineLevel="0" collapsed="false">
      <c r="B69" s="27" t="s">
        <v>11645</v>
      </c>
    </row>
    <row r="70" customFormat="false" ht="15" hidden="false" customHeight="false" outlineLevel="0" collapsed="false">
      <c r="B70" s="27" t="s">
        <v>11646</v>
      </c>
    </row>
    <row r="71" customFormat="false" ht="15" hidden="false" customHeight="false" outlineLevel="0" collapsed="false">
      <c r="B71" s="27" t="s">
        <v>11647</v>
      </c>
    </row>
    <row r="72" customFormat="false" ht="15" hidden="false" customHeight="false" outlineLevel="0" collapsed="false">
      <c r="B72" s="27" t="s">
        <v>11648</v>
      </c>
    </row>
    <row r="73" customFormat="false" ht="15" hidden="false" customHeight="false" outlineLevel="0" collapsed="false">
      <c r="B73" s="27" t="s">
        <v>11649</v>
      </c>
    </row>
    <row r="74" customFormat="false" ht="15" hidden="false" customHeight="false" outlineLevel="0" collapsed="false">
      <c r="B74" s="27" t="s">
        <v>11650</v>
      </c>
    </row>
    <row r="75" customFormat="false" ht="15" hidden="false" customHeight="false" outlineLevel="0" collapsed="false">
      <c r="B75" s="27" t="s">
        <v>11651</v>
      </c>
    </row>
    <row r="76" customFormat="false" ht="15" hidden="false" customHeight="false" outlineLevel="0" collapsed="false">
      <c r="B76" s="27" t="s">
        <v>11652</v>
      </c>
    </row>
    <row r="77" customFormat="false" ht="15" hidden="false" customHeight="false" outlineLevel="0" collapsed="false">
      <c r="B77" s="27" t="s">
        <v>11653</v>
      </c>
    </row>
    <row r="78" customFormat="false" ht="15" hidden="false" customHeight="false" outlineLevel="0" collapsed="false">
      <c r="B78" s="27" t="s">
        <v>11654</v>
      </c>
    </row>
    <row r="79" customFormat="false" ht="15" hidden="false" customHeight="false" outlineLevel="0" collapsed="false">
      <c r="B79" s="27" t="s">
        <v>11655</v>
      </c>
    </row>
    <row r="80" customFormat="false" ht="15" hidden="false" customHeight="false" outlineLevel="0" collapsed="false">
      <c r="B80" s="27" t="s">
        <v>11656</v>
      </c>
    </row>
    <row r="81" customFormat="false" ht="15" hidden="false" customHeight="false" outlineLevel="0" collapsed="false">
      <c r="B81" s="27" t="s">
        <v>11657</v>
      </c>
    </row>
    <row r="82" customFormat="false" ht="15" hidden="false" customHeight="false" outlineLevel="0" collapsed="false">
      <c r="B82" s="27" t="s">
        <v>11658</v>
      </c>
    </row>
    <row r="83" customFormat="false" ht="15" hidden="false" customHeight="false" outlineLevel="0" collapsed="false">
      <c r="B83" s="27" t="s">
        <v>11659</v>
      </c>
    </row>
    <row r="84" customFormat="false" ht="15" hidden="false" customHeight="false" outlineLevel="0" collapsed="false">
      <c r="B84" s="27" t="s">
        <v>11660</v>
      </c>
    </row>
    <row r="85" customFormat="false" ht="15" hidden="false" customHeight="false" outlineLevel="0" collapsed="false">
      <c r="B85" s="27" t="s">
        <v>11661</v>
      </c>
    </row>
    <row r="86" customFormat="false" ht="15" hidden="false" customHeight="false" outlineLevel="0" collapsed="false">
      <c r="B86" s="27" t="s">
        <v>11662</v>
      </c>
    </row>
    <row r="87" customFormat="false" ht="15" hidden="false" customHeight="false" outlineLevel="0" collapsed="false">
      <c r="B87" s="27" t="s">
        <v>12960</v>
      </c>
    </row>
    <row r="88" customFormat="false" ht="15" hidden="false" customHeight="false" outlineLevel="0" collapsed="false">
      <c r="B88" s="27" t="s">
        <v>12961</v>
      </c>
    </row>
    <row r="89" customFormat="false" ht="15" hidden="false" customHeight="false" outlineLevel="0" collapsed="false">
      <c r="B89" s="27" t="s">
        <v>12962</v>
      </c>
    </row>
    <row r="90" customFormat="false" ht="15" hidden="false" customHeight="false" outlineLevel="0" collapsed="false">
      <c r="B90" s="27" t="s">
        <v>12963</v>
      </c>
    </row>
    <row r="91" customFormat="false" ht="15" hidden="false" customHeight="false" outlineLevel="0" collapsed="false">
      <c r="B91" s="27" t="s">
        <v>12964</v>
      </c>
    </row>
    <row r="92" customFormat="false" ht="15" hidden="false" customHeight="false" outlineLevel="0" collapsed="false">
      <c r="B92" s="27" t="s">
        <v>12965</v>
      </c>
    </row>
    <row r="93" customFormat="false" ht="15" hidden="false" customHeight="false" outlineLevel="0" collapsed="false">
      <c r="B93" s="27" t="s">
        <v>12966</v>
      </c>
    </row>
    <row r="94" customFormat="false" ht="15" hidden="false" customHeight="false" outlineLevel="0" collapsed="false">
      <c r="B94" s="27" t="s">
        <v>12967</v>
      </c>
    </row>
    <row r="95" customFormat="false" ht="15" hidden="false" customHeight="false" outlineLevel="0" collapsed="false">
      <c r="B95" s="27" t="s">
        <v>12968</v>
      </c>
    </row>
    <row r="96" customFormat="false" ht="15" hidden="false" customHeight="false" outlineLevel="0" collapsed="false">
      <c r="B96" s="27" t="s">
        <v>12969</v>
      </c>
    </row>
    <row r="97" customFormat="false" ht="15" hidden="false" customHeight="false" outlineLevel="0" collapsed="false">
      <c r="B97" s="27" t="s">
        <v>12970</v>
      </c>
    </row>
    <row r="98" customFormat="false" ht="15" hidden="false" customHeight="false" outlineLevel="0" collapsed="false">
      <c r="B98" s="27" t="s">
        <v>12971</v>
      </c>
    </row>
    <row r="99" customFormat="false" ht="15" hidden="false" customHeight="false" outlineLevel="0" collapsed="false">
      <c r="B99" s="27" t="s">
        <v>12972</v>
      </c>
      <c r="C99" s="11" t="s">
        <v>231</v>
      </c>
      <c r="D99" s="11" t="s">
        <v>232</v>
      </c>
      <c r="E99" s="11" t="s">
        <v>12973</v>
      </c>
      <c r="F99" s="11" t="n">
        <v>13</v>
      </c>
    </row>
    <row r="100" customFormat="false" ht="15" hidden="false" customHeight="false" outlineLevel="0" collapsed="false">
      <c r="B100" s="27" t="s">
        <v>236</v>
      </c>
      <c r="C100" s="11" t="s">
        <v>294</v>
      </c>
      <c r="D100" s="11" t="s">
        <v>294</v>
      </c>
      <c r="E100" s="11" t="s">
        <v>12973</v>
      </c>
      <c r="F100" s="11" t="n">
        <v>14</v>
      </c>
    </row>
    <row r="101" customFormat="false" ht="15" hidden="false" customHeight="false" outlineLevel="0" collapsed="false">
      <c r="B101" s="27" t="n">
        <v>0</v>
      </c>
      <c r="C101" s="11" t="n">
        <v>49</v>
      </c>
      <c r="D101" s="11" t="n">
        <v>3.9</v>
      </c>
      <c r="E101" s="11" t="s">
        <v>12973</v>
      </c>
      <c r="F101" s="11" t="n">
        <v>15</v>
      </c>
      <c r="H101" s="11" t="n">
        <f aca="false">C101*0.0028/1000</f>
        <v>0.0001372</v>
      </c>
    </row>
    <row r="102" customFormat="false" ht="15" hidden="false" customHeight="false" outlineLevel="0" collapsed="false">
      <c r="B102" s="27" t="n">
        <v>1.099</v>
      </c>
      <c r="C102" s="11" t="n">
        <v>68.6</v>
      </c>
      <c r="D102" s="11" t="n">
        <v>6.4</v>
      </c>
      <c r="E102" s="11" t="s">
        <v>12973</v>
      </c>
      <c r="F102" s="11" t="n">
        <v>16</v>
      </c>
      <c r="H102" s="11" t="n">
        <f aca="false">C102*0.0028/1000</f>
        <v>0.00019208</v>
      </c>
    </row>
    <row r="103" customFormat="false" ht="15" hidden="false" customHeight="false" outlineLevel="0" collapsed="false">
      <c r="B103" s="27" t="n">
        <v>1.19</v>
      </c>
      <c r="C103" s="11" t="n">
        <v>8.5</v>
      </c>
      <c r="D103" s="11" t="n">
        <v>5</v>
      </c>
      <c r="E103" s="11" t="s">
        <v>12973</v>
      </c>
      <c r="F103" s="11" t="n">
        <v>17</v>
      </c>
      <c r="H103" s="11" t="n">
        <f aca="false">C103*0.0028/1000</f>
        <v>2.38E-005</v>
      </c>
    </row>
    <row r="104" customFormat="false" ht="15" hidden="false" customHeight="false" outlineLevel="0" collapsed="false">
      <c r="B104" s="27" t="n">
        <v>1.292</v>
      </c>
      <c r="C104" s="11" t="n">
        <v>64.3</v>
      </c>
      <c r="D104" s="11" t="n">
        <v>9.7</v>
      </c>
      <c r="E104" s="11" t="s">
        <v>12973</v>
      </c>
      <c r="F104" s="11" t="n">
        <v>18</v>
      </c>
      <c r="H104" s="11" t="n">
        <f aca="false">C104*0.0028/1000</f>
        <v>0.00018004</v>
      </c>
    </row>
    <row r="105" customFormat="false" ht="15" hidden="false" customHeight="false" outlineLevel="0" collapsed="false">
      <c r="B105" s="27" t="n">
        <v>1.46</v>
      </c>
      <c r="C105" s="11" t="n">
        <v>65.8</v>
      </c>
      <c r="D105" s="11" t="n">
        <v>15</v>
      </c>
      <c r="E105" s="11" t="s">
        <v>12973</v>
      </c>
      <c r="F105" s="11" t="n">
        <v>19</v>
      </c>
      <c r="H105" s="11" t="n">
        <f aca="false">C105*0.0028/1000</f>
        <v>0.00018424</v>
      </c>
    </row>
    <row r="106" customFormat="false" ht="15" hidden="false" customHeight="false" outlineLevel="0" collapsed="false">
      <c r="B106" s="27" t="n">
        <v>1.745</v>
      </c>
      <c r="C106" s="11" t="n">
        <v>19.5</v>
      </c>
      <c r="D106" s="11" t="n">
        <v>4.3</v>
      </c>
      <c r="E106" s="11" t="s">
        <v>12973</v>
      </c>
      <c r="F106" s="11" t="n">
        <v>20</v>
      </c>
      <c r="H106" s="11" t="n">
        <f aca="false">C106*0.0028/1000</f>
        <v>5.46E-005</v>
      </c>
    </row>
    <row r="107" customFormat="false" ht="15" hidden="false" customHeight="false" outlineLevel="0" collapsed="false">
      <c r="B107" s="27" t="n">
        <v>2.087</v>
      </c>
      <c r="C107" s="11" t="n">
        <v>29.5</v>
      </c>
      <c r="D107" s="11" t="n">
        <v>8.3</v>
      </c>
      <c r="E107" s="11" t="s">
        <v>12973</v>
      </c>
      <c r="F107" s="11" t="n">
        <v>21</v>
      </c>
      <c r="H107" s="11" t="n">
        <f aca="false">C107*0.0028/1000</f>
        <v>8.26E-005</v>
      </c>
    </row>
    <row r="108" customFormat="false" ht="15" hidden="false" customHeight="false" outlineLevel="0" collapsed="false">
      <c r="B108" s="27" t="n">
        <v>2.154</v>
      </c>
      <c r="C108" s="11" t="n">
        <v>9.5</v>
      </c>
      <c r="D108" s="11" t="n">
        <v>2.3</v>
      </c>
      <c r="E108" s="11" t="s">
        <v>12973</v>
      </c>
      <c r="F108" s="11" t="n">
        <v>22</v>
      </c>
      <c r="H108" s="11" t="n">
        <f aca="false">C108*0.0028/1000</f>
        <v>2.66E-005</v>
      </c>
    </row>
    <row r="109" customFormat="false" ht="15" hidden="false" customHeight="false" outlineLevel="0" collapsed="false">
      <c r="B109" s="27" t="n">
        <v>2.205</v>
      </c>
      <c r="C109" s="11" t="n">
        <v>23.7</v>
      </c>
      <c r="D109" s="11" t="n">
        <v>7.4</v>
      </c>
      <c r="E109" s="11" t="s">
        <v>12973</v>
      </c>
      <c r="F109" s="11" t="n">
        <v>23</v>
      </c>
      <c r="H109" s="11" t="n">
        <f aca="false">C109*0.0028/1000</f>
        <v>6.636E-005</v>
      </c>
    </row>
    <row r="110" customFormat="false" ht="15" hidden="false" customHeight="false" outlineLevel="0" collapsed="false">
      <c r="B110" s="27" t="n">
        <v>2.395</v>
      </c>
      <c r="C110" s="11" t="n">
        <v>4.4</v>
      </c>
      <c r="D110" s="11" t="n">
        <v>2</v>
      </c>
      <c r="E110" s="11" t="s">
        <v>12973</v>
      </c>
      <c r="F110" s="11" t="n">
        <v>24</v>
      </c>
      <c r="H110" s="11" t="n">
        <f aca="false">C110*0.0028/1000</f>
        <v>1.232E-005</v>
      </c>
    </row>
    <row r="111" customFormat="false" ht="15" hidden="false" customHeight="false" outlineLevel="0" collapsed="false">
      <c r="B111" s="27" t="n">
        <v>2.479</v>
      </c>
      <c r="C111" s="11" t="n">
        <v>19.3</v>
      </c>
      <c r="D111" s="11" t="n">
        <v>4.4</v>
      </c>
      <c r="E111" s="11" t="s">
        <v>12973</v>
      </c>
      <c r="F111" s="11" t="n">
        <v>25</v>
      </c>
      <c r="H111" s="11" t="n">
        <f aca="false">C111*0.0028/1000</f>
        <v>5.404E-005</v>
      </c>
    </row>
    <row r="112" customFormat="false" ht="15" hidden="false" customHeight="false" outlineLevel="0" collapsed="false">
      <c r="B112" s="27" t="n">
        <v>2.582</v>
      </c>
      <c r="C112" s="11" t="n">
        <v>68.1</v>
      </c>
      <c r="D112" s="11" t="n">
        <v>17</v>
      </c>
      <c r="E112" s="11" t="s">
        <v>12973</v>
      </c>
      <c r="F112" s="11" t="n">
        <v>26</v>
      </c>
      <c r="H112" s="11" t="n">
        <f aca="false">C112*0.0028/1000</f>
        <v>0.00019068</v>
      </c>
    </row>
    <row r="113" customFormat="false" ht="15" hidden="false" customHeight="false" outlineLevel="0" collapsed="false">
      <c r="B113" s="27" t="n">
        <v>2.77</v>
      </c>
      <c r="C113" s="11" t="n">
        <v>99.9</v>
      </c>
      <c r="D113" s="11" t="n">
        <v>25</v>
      </c>
      <c r="E113" s="11" t="s">
        <v>12973</v>
      </c>
      <c r="F113" s="11" t="n">
        <v>27</v>
      </c>
      <c r="H113" s="11" t="n">
        <f aca="false">C113*0.0028/1000</f>
        <v>0.00027972</v>
      </c>
    </row>
    <row r="114" customFormat="false" ht="15" hidden="false" customHeight="false" outlineLevel="0" collapsed="false">
      <c r="B114" s="27" t="n">
        <v>2.817</v>
      </c>
      <c r="C114" s="11" t="n">
        <v>32.9</v>
      </c>
      <c r="D114" s="11" t="n">
        <v>8.7</v>
      </c>
      <c r="E114" s="11" t="s">
        <v>12973</v>
      </c>
      <c r="F114" s="11" t="n">
        <v>28</v>
      </c>
      <c r="H114" s="11" t="n">
        <f aca="false">C114*0.0028/1000</f>
        <v>9.212E-005</v>
      </c>
    </row>
    <row r="115" customFormat="false" ht="15" hidden="false" customHeight="false" outlineLevel="0" collapsed="false">
      <c r="B115" s="27" t="n">
        <v>2.958</v>
      </c>
      <c r="C115" s="11" t="n">
        <v>30.6</v>
      </c>
      <c r="D115" s="11" t="n">
        <v>17</v>
      </c>
      <c r="E115" s="11" t="s">
        <v>12973</v>
      </c>
      <c r="F115" s="11" t="n">
        <v>29</v>
      </c>
      <c r="H115" s="11" t="n">
        <f aca="false">C115*0.0028/1000</f>
        <v>8.568E-005</v>
      </c>
    </row>
    <row r="116" customFormat="false" ht="15" hidden="false" customHeight="false" outlineLevel="0" collapsed="false">
      <c r="B116" s="27" t="n">
        <v>3.015</v>
      </c>
      <c r="C116" s="11" t="n">
        <v>4.7</v>
      </c>
      <c r="D116" s="11" t="n">
        <v>2.2</v>
      </c>
      <c r="E116" s="11" t="s">
        <v>12973</v>
      </c>
      <c r="F116" s="11" t="n">
        <v>30</v>
      </c>
      <c r="H116" s="11" t="n">
        <f aca="false">C116*0.0028/1000</f>
        <v>1.316E-005</v>
      </c>
    </row>
    <row r="117" customFormat="false" ht="15" hidden="false" customHeight="false" outlineLevel="0" collapsed="false">
      <c r="B117" s="27" t="n">
        <v>3.082</v>
      </c>
      <c r="C117" s="11" t="n">
        <v>16.7</v>
      </c>
      <c r="D117" s="11" t="n">
        <v>6.4</v>
      </c>
      <c r="E117" s="11" t="s">
        <v>12973</v>
      </c>
      <c r="F117" s="11" t="n">
        <v>31</v>
      </c>
      <c r="H117" s="11" t="n">
        <f aca="false">C117*0.0028/1000</f>
        <v>4.676E-005</v>
      </c>
    </row>
    <row r="118" customFormat="false" ht="15" hidden="false" customHeight="false" outlineLevel="0" collapsed="false">
      <c r="B118" s="27" t="n">
        <v>3.141</v>
      </c>
      <c r="C118" s="11" t="n">
        <v>4.2</v>
      </c>
      <c r="D118" s="11" t="n">
        <v>1.8</v>
      </c>
      <c r="E118" s="11" t="s">
        <v>12973</v>
      </c>
      <c r="F118" s="11" t="n">
        <v>32</v>
      </c>
      <c r="H118" s="11" t="n">
        <f aca="false">C118*0.0028/1000</f>
        <v>1.176E-005</v>
      </c>
    </row>
    <row r="119" customFormat="false" ht="15" hidden="false" customHeight="false" outlineLevel="0" collapsed="false">
      <c r="B119" s="27" t="n">
        <v>3.16</v>
      </c>
      <c r="C119" s="11" t="n">
        <v>23.4</v>
      </c>
      <c r="D119" s="11" t="n">
        <v>12</v>
      </c>
      <c r="E119" s="11" t="s">
        <v>12973</v>
      </c>
      <c r="F119" s="11" t="n">
        <v>33</v>
      </c>
      <c r="H119" s="11" t="n">
        <f aca="false">C119*0.0028/1000</f>
        <v>6.552E-005</v>
      </c>
    </row>
    <row r="120" customFormat="false" ht="15" hidden="false" customHeight="false" outlineLevel="0" collapsed="false">
      <c r="B120" s="27" t="n">
        <v>3.22</v>
      </c>
      <c r="C120" s="11" t="n">
        <v>38.4</v>
      </c>
      <c r="D120" s="11" t="n">
        <v>8.6</v>
      </c>
      <c r="E120" s="11" t="s">
        <v>12973</v>
      </c>
      <c r="F120" s="11" t="n">
        <v>34</v>
      </c>
      <c r="H120" s="11" t="n">
        <f aca="false">C120*0.0028/1000</f>
        <v>0.00010752</v>
      </c>
    </row>
    <row r="121" customFormat="false" ht="15" hidden="false" customHeight="false" outlineLevel="0" collapsed="false">
      <c r="B121" s="27" t="n">
        <v>3.323</v>
      </c>
      <c r="C121" s="11" t="n">
        <v>4.8</v>
      </c>
      <c r="D121" s="11" t="n">
        <v>1.4</v>
      </c>
      <c r="E121" s="11" t="s">
        <v>12973</v>
      </c>
      <c r="F121" s="11" t="n">
        <v>35</v>
      </c>
      <c r="H121" s="11" t="n">
        <f aca="false">C121*0.0028/1000</f>
        <v>1.344E-005</v>
      </c>
    </row>
    <row r="122" customFormat="false" ht="15" hidden="false" customHeight="false" outlineLevel="0" collapsed="false">
      <c r="B122" s="27" t="s">
        <v>12974</v>
      </c>
    </row>
    <row r="123" customFormat="false" ht="15" hidden="false" customHeight="false" outlineLevel="0" collapsed="false">
      <c r="B123" s="27" t="s">
        <v>12975</v>
      </c>
    </row>
    <row r="124" customFormat="false" ht="15" hidden="false" customHeight="false" outlineLevel="0" collapsed="false">
      <c r="B124" s="27" t="s">
        <v>11694</v>
      </c>
    </row>
    <row r="125" customFormat="false" ht="15" hidden="false" customHeight="false" outlineLevel="0" collapsed="false">
      <c r="B125" s="27" t="s">
        <v>11906</v>
      </c>
    </row>
    <row r="126" customFormat="false" ht="15" hidden="false" customHeight="false" outlineLevel="0" collapsed="false">
      <c r="B126" s="27" t="s">
        <v>11907</v>
      </c>
    </row>
    <row r="127" customFormat="false" ht="15" hidden="false" customHeight="false" outlineLevel="0" collapsed="false">
      <c r="B127" s="27" t="s">
        <v>11908</v>
      </c>
    </row>
    <row r="128" customFormat="false" ht="15" hidden="false" customHeight="false" outlineLevel="0" collapsed="false">
      <c r="B128" s="27" t="s">
        <v>11909</v>
      </c>
    </row>
    <row r="129" customFormat="false" ht="15" hidden="false" customHeight="false" outlineLevel="0" collapsed="false">
      <c r="B129" s="27" t="s">
        <v>11910</v>
      </c>
    </row>
    <row r="130" customFormat="false" ht="15" hidden="false" customHeight="false" outlineLevel="0" collapsed="false">
      <c r="B130" s="27" t="s">
        <v>11911</v>
      </c>
    </row>
    <row r="131" customFormat="false" ht="15" hidden="false" customHeight="false" outlineLevel="0" collapsed="false">
      <c r="B131" s="27" t="s">
        <v>11912</v>
      </c>
    </row>
    <row r="132" customFormat="false" ht="15" hidden="false" customHeight="false" outlineLevel="0" collapsed="false">
      <c r="B132" s="27" t="s">
        <v>11913</v>
      </c>
    </row>
    <row r="133" customFormat="false" ht="15" hidden="false" customHeight="false" outlineLevel="0" collapsed="false">
      <c r="B133" s="27" t="s">
        <v>11914</v>
      </c>
    </row>
    <row r="134" customFormat="false" ht="15" hidden="false" customHeight="false" outlineLevel="0" collapsed="false">
      <c r="B134" s="27" t="s">
        <v>11915</v>
      </c>
    </row>
    <row r="135" customFormat="false" ht="15" hidden="false" customHeight="false" outlineLevel="0" collapsed="false">
      <c r="B135" s="27" t="s">
        <v>11916</v>
      </c>
    </row>
    <row r="136" customFormat="false" ht="15" hidden="false" customHeight="false" outlineLevel="0" collapsed="false">
      <c r="B136" s="27" t="s">
        <v>11917</v>
      </c>
    </row>
    <row r="137" customFormat="false" ht="15" hidden="false" customHeight="false" outlineLevel="0" collapsed="false">
      <c r="B137" s="27" t="s">
        <v>11918</v>
      </c>
    </row>
    <row r="138" customFormat="false" ht="15" hidden="false" customHeight="false" outlineLevel="0" collapsed="false">
      <c r="B138" s="27" t="s">
        <v>11919</v>
      </c>
    </row>
    <row r="139" customFormat="false" ht="15" hidden="false" customHeight="false" outlineLevel="0" collapsed="false">
      <c r="B139" s="27" t="s">
        <v>11920</v>
      </c>
    </row>
    <row r="140" customFormat="false" ht="15" hidden="false" customHeight="false" outlineLevel="0" collapsed="false">
      <c r="B140" s="27" t="s">
        <v>11921</v>
      </c>
    </row>
    <row r="141" customFormat="false" ht="15" hidden="false" customHeight="false" outlineLevel="0" collapsed="false">
      <c r="B141" s="27" t="s">
        <v>11922</v>
      </c>
    </row>
    <row r="142" customFormat="false" ht="15" hidden="false" customHeight="false" outlineLevel="0" collapsed="false">
      <c r="B142" s="27" t="s">
        <v>11923</v>
      </c>
    </row>
    <row r="143" customFormat="false" ht="15" hidden="false" customHeight="false" outlineLevel="0" collapsed="false">
      <c r="B143" s="27" t="s">
        <v>11924</v>
      </c>
    </row>
    <row r="144" customFormat="false" ht="15" hidden="false" customHeight="false" outlineLevel="0" collapsed="false">
      <c r="B144" s="27" t="s">
        <v>12976</v>
      </c>
    </row>
    <row r="145" customFormat="false" ht="15" hidden="false" customHeight="false" outlineLevel="0" collapsed="false">
      <c r="B145" s="27" t="s">
        <v>12977</v>
      </c>
    </row>
    <row r="146" customFormat="false" ht="15" hidden="false" customHeight="false" outlineLevel="0" collapsed="false">
      <c r="B146" s="27" t="s">
        <v>12978</v>
      </c>
    </row>
    <row r="147" customFormat="false" ht="15" hidden="false" customHeight="false" outlineLevel="0" collapsed="false">
      <c r="B147" s="27" t="s">
        <v>12979</v>
      </c>
    </row>
    <row r="148" customFormat="false" ht="15" hidden="false" customHeight="false" outlineLevel="0" collapsed="false">
      <c r="B148" s="27" t="s">
        <v>12980</v>
      </c>
    </row>
    <row r="149" customFormat="false" ht="15" hidden="false" customHeight="false" outlineLevel="0" collapsed="false">
      <c r="B149" s="27" t="s">
        <v>12981</v>
      </c>
    </row>
    <row r="150" customFormat="false" ht="15" hidden="false" customHeight="false" outlineLevel="0" collapsed="false">
      <c r="B150" s="27" t="s">
        <v>12982</v>
      </c>
    </row>
    <row r="151" customFormat="false" ht="15" hidden="false" customHeight="false" outlineLevel="0" collapsed="false">
      <c r="B151" s="27" t="s">
        <v>12983</v>
      </c>
    </row>
    <row r="152" customFormat="false" ht="15" hidden="false" customHeight="false" outlineLevel="0" collapsed="false">
      <c r="B152" s="27" t="s">
        <v>12984</v>
      </c>
    </row>
    <row r="153" customFormat="false" ht="15" hidden="false" customHeight="false" outlineLevel="0" collapsed="false">
      <c r="B153" s="27" t="s">
        <v>12985</v>
      </c>
    </row>
    <row r="154" customFormat="false" ht="15" hidden="false" customHeight="false" outlineLevel="0" collapsed="false">
      <c r="B154" s="27" t="s">
        <v>12986</v>
      </c>
    </row>
    <row r="155" customFormat="false" ht="15" hidden="false" customHeight="false" outlineLevel="0" collapsed="false">
      <c r="B155" s="27" t="s">
        <v>12987</v>
      </c>
    </row>
    <row r="156" customFormat="false" ht="15" hidden="false" customHeight="false" outlineLevel="0" collapsed="false">
      <c r="B156" s="27" t="s">
        <v>12988</v>
      </c>
    </row>
    <row r="157" customFormat="false" ht="15" hidden="false" customHeight="false" outlineLevel="0" collapsed="false">
      <c r="B157" s="27" t="s">
        <v>12989</v>
      </c>
    </row>
    <row r="158" customFormat="false" ht="15" hidden="false" customHeight="false" outlineLevel="0" collapsed="false">
      <c r="B158" s="27" t="s">
        <v>230</v>
      </c>
      <c r="C158" s="11" t="s">
        <v>522</v>
      </c>
      <c r="D158" s="11" t="s">
        <v>231</v>
      </c>
      <c r="E158" s="11" t="s">
        <v>384</v>
      </c>
      <c r="G158" s="11" t="s">
        <v>12990</v>
      </c>
      <c r="H158" s="11" t="n">
        <v>15</v>
      </c>
    </row>
    <row r="159" customFormat="false" ht="15" hidden="false" customHeight="false" outlineLevel="0" collapsed="false">
      <c r="B159" s="27" t="s">
        <v>236</v>
      </c>
      <c r="C159" s="11" t="s">
        <v>236</v>
      </c>
      <c r="D159" s="11" t="s">
        <v>294</v>
      </c>
      <c r="E159" s="11" t="s">
        <v>238</v>
      </c>
      <c r="G159" s="11" t="s">
        <v>12990</v>
      </c>
      <c r="H159" s="11" t="n">
        <v>16</v>
      </c>
    </row>
    <row r="160" customFormat="false" ht="15" hidden="false" customHeight="false" outlineLevel="0" collapsed="false">
      <c r="B160" s="27" t="n">
        <v>1.516</v>
      </c>
      <c r="C160" s="11" t="n">
        <v>8.88</v>
      </c>
      <c r="D160" s="11" t="n">
        <v>2.2</v>
      </c>
      <c r="E160" s="11" t="n">
        <v>27</v>
      </c>
      <c r="G160" s="11" t="s">
        <v>12990</v>
      </c>
      <c r="H160" s="11" t="n">
        <v>17</v>
      </c>
      <c r="J160" s="11" t="n">
        <f aca="false">D160*0.0028/1000</f>
        <v>6.16E-006</v>
      </c>
    </row>
    <row r="161" customFormat="false" ht="15" hidden="false" customHeight="false" outlineLevel="0" collapsed="false">
      <c r="B161" s="27" t="n">
        <v>1.747</v>
      </c>
      <c r="C161" s="11" t="n">
        <v>9.111</v>
      </c>
      <c r="D161" s="11" t="n">
        <v>6.1</v>
      </c>
      <c r="E161" s="11" t="n">
        <v>23</v>
      </c>
      <c r="G161" s="11" t="s">
        <v>12990</v>
      </c>
      <c r="H161" s="11" t="n">
        <v>18</v>
      </c>
      <c r="J161" s="11" t="n">
        <f aca="false">D161*0.0028/1000</f>
        <v>1.708E-005</v>
      </c>
    </row>
    <row r="162" customFormat="false" ht="15" hidden="false" customHeight="false" outlineLevel="0" collapsed="false">
      <c r="B162" s="27" t="n">
        <v>1.925</v>
      </c>
      <c r="C162" s="11" t="n">
        <v>9.289</v>
      </c>
      <c r="D162" s="11" t="n">
        <v>13</v>
      </c>
      <c r="E162" s="11" t="n">
        <v>15</v>
      </c>
      <c r="G162" s="11" t="s">
        <v>12990</v>
      </c>
      <c r="H162" s="11" t="n">
        <v>19</v>
      </c>
      <c r="J162" s="11" t="n">
        <f aca="false">D162*0.0028/1000</f>
        <v>3.64E-005</v>
      </c>
    </row>
    <row r="163" customFormat="false" ht="15" hidden="false" customHeight="false" outlineLevel="0" collapsed="false">
      <c r="B163" s="27" t="n">
        <v>2.05</v>
      </c>
      <c r="C163" s="11" t="n">
        <v>9.414</v>
      </c>
      <c r="D163" s="11" t="n">
        <v>17</v>
      </c>
      <c r="E163" s="11" t="n">
        <v>24</v>
      </c>
      <c r="G163" s="11" t="s">
        <v>12990</v>
      </c>
      <c r="H163" s="11" t="n">
        <v>20</v>
      </c>
      <c r="J163" s="11" t="n">
        <f aca="false">D163*0.0028/1000</f>
        <v>4.76E-005</v>
      </c>
    </row>
    <row r="164" customFormat="false" ht="15" hidden="false" customHeight="false" outlineLevel="0" collapsed="false">
      <c r="B164" s="27" t="n">
        <v>2.121</v>
      </c>
      <c r="C164" s="11" t="n">
        <v>9.485</v>
      </c>
      <c r="D164" s="11" t="n">
        <v>23</v>
      </c>
      <c r="E164" s="11" t="n">
        <v>22</v>
      </c>
      <c r="G164" s="11" t="s">
        <v>12990</v>
      </c>
      <c r="H164" s="11" t="n">
        <v>21</v>
      </c>
      <c r="J164" s="11" t="n">
        <f aca="false">D164*0.0028/1000</f>
        <v>6.44E-005</v>
      </c>
    </row>
    <row r="165" customFormat="false" ht="15" hidden="false" customHeight="false" outlineLevel="0" collapsed="false">
      <c r="B165" s="27" t="n">
        <v>2.246</v>
      </c>
      <c r="C165" s="11" t="n">
        <v>9.61</v>
      </c>
      <c r="D165" s="11" t="n">
        <v>44</v>
      </c>
      <c r="E165" s="11" t="n">
        <v>20</v>
      </c>
      <c r="G165" s="11" t="s">
        <v>12990</v>
      </c>
      <c r="H165" s="11" t="n">
        <v>22</v>
      </c>
      <c r="J165" s="11" t="n">
        <f aca="false">D165*0.0028/1000</f>
        <v>0.0001232</v>
      </c>
    </row>
    <row r="166" customFormat="false" ht="15" hidden="false" customHeight="false" outlineLevel="0" collapsed="false">
      <c r="B166" s="27" t="n">
        <v>2.352</v>
      </c>
      <c r="C166" s="11" t="n">
        <v>9.716</v>
      </c>
      <c r="D166" s="11" t="n">
        <v>35</v>
      </c>
      <c r="E166" s="11" t="n">
        <v>17</v>
      </c>
      <c r="G166" s="11" t="s">
        <v>12990</v>
      </c>
      <c r="H166" s="11" t="n">
        <v>23</v>
      </c>
      <c r="J166" s="11" t="n">
        <f aca="false">D166*0.0028/1000</f>
        <v>9.8E-005</v>
      </c>
    </row>
    <row r="167" customFormat="false" ht="15" hidden="false" customHeight="false" outlineLevel="0" collapsed="false">
      <c r="B167" s="27" t="n">
        <v>2.441</v>
      </c>
      <c r="C167" s="11" t="n">
        <v>9.805</v>
      </c>
      <c r="D167" s="11" t="n">
        <v>40</v>
      </c>
      <c r="E167" s="11" t="n">
        <v>15</v>
      </c>
      <c r="G167" s="11" t="s">
        <v>12990</v>
      </c>
      <c r="H167" s="11" t="n">
        <v>24</v>
      </c>
      <c r="J167" s="11" t="n">
        <f aca="false">D167*0.0028/1000</f>
        <v>0.000112</v>
      </c>
    </row>
    <row r="168" customFormat="false" ht="15" hidden="false" customHeight="false" outlineLevel="0" collapsed="false">
      <c r="B168" s="27" t="n">
        <v>2.53</v>
      </c>
      <c r="C168" s="11" t="n">
        <v>9.894</v>
      </c>
      <c r="D168" s="11" t="n">
        <v>47</v>
      </c>
      <c r="E168" s="11" t="n">
        <v>17</v>
      </c>
      <c r="G168" s="11" t="s">
        <v>12990</v>
      </c>
      <c r="H168" s="11" t="n">
        <v>25</v>
      </c>
      <c r="J168" s="11" t="n">
        <f aca="false">D168*0.0028/1000</f>
        <v>0.0001316</v>
      </c>
    </row>
    <row r="169" customFormat="false" ht="15" hidden="false" customHeight="false" outlineLevel="0" collapsed="false">
      <c r="B169" s="27" t="n">
        <v>2.619</v>
      </c>
      <c r="C169" s="11" t="n">
        <v>9.983</v>
      </c>
      <c r="D169" s="11" t="n">
        <v>46</v>
      </c>
      <c r="E169" s="11" t="n">
        <v>13</v>
      </c>
      <c r="G169" s="11" t="s">
        <v>12990</v>
      </c>
      <c r="H169" s="11" t="n">
        <v>26</v>
      </c>
      <c r="J169" s="11" t="n">
        <f aca="false">D169*0.0028/1000</f>
        <v>0.0001288</v>
      </c>
    </row>
    <row r="170" customFormat="false" ht="15" hidden="false" customHeight="false" outlineLevel="0" collapsed="false">
      <c r="B170" s="27" t="n">
        <v>2.726</v>
      </c>
      <c r="C170" s="11" t="n">
        <v>10.09</v>
      </c>
      <c r="D170" s="11" t="n">
        <v>49</v>
      </c>
      <c r="E170" s="11" t="n">
        <v>14</v>
      </c>
      <c r="G170" s="11" t="s">
        <v>12990</v>
      </c>
      <c r="H170" s="11" t="n">
        <v>27</v>
      </c>
      <c r="J170" s="11" t="n">
        <f aca="false">D170*0.0028/1000</f>
        <v>0.0001372</v>
      </c>
    </row>
    <row r="171" customFormat="false" ht="15" hidden="false" customHeight="false" outlineLevel="0" collapsed="false">
      <c r="B171" s="27" t="n">
        <v>2.815</v>
      </c>
      <c r="C171" s="11" t="n">
        <v>10.179</v>
      </c>
      <c r="D171" s="11" t="n">
        <v>56</v>
      </c>
      <c r="E171" s="11" t="n">
        <v>13</v>
      </c>
      <c r="G171" s="11" t="s">
        <v>12990</v>
      </c>
      <c r="H171" s="11" t="n">
        <v>28</v>
      </c>
      <c r="J171" s="11" t="n">
        <f aca="false">D171*0.0028/1000</f>
        <v>0.0001568</v>
      </c>
    </row>
    <row r="172" customFormat="false" ht="15" hidden="false" customHeight="false" outlineLevel="0" collapsed="false">
      <c r="B172" s="27" t="n">
        <v>2.922</v>
      </c>
      <c r="C172" s="11" t="n">
        <v>10.286</v>
      </c>
      <c r="D172" s="11" t="n">
        <v>38</v>
      </c>
      <c r="E172" s="11" t="n">
        <v>21</v>
      </c>
      <c r="G172" s="11" t="s">
        <v>12990</v>
      </c>
      <c r="H172" s="11" t="n">
        <v>29</v>
      </c>
      <c r="J172" s="11" t="n">
        <f aca="false">D172*0.0028/1000</f>
        <v>0.0001064</v>
      </c>
    </row>
    <row r="173" customFormat="false" ht="15" hidden="false" customHeight="false" outlineLevel="0" collapsed="false">
      <c r="B173" s="27" t="s">
        <v>12991</v>
      </c>
    </row>
    <row r="174" customFormat="false" ht="15" hidden="false" customHeight="false" outlineLevel="0" collapsed="false">
      <c r="B174" s="27" t="s">
        <v>12992</v>
      </c>
    </row>
    <row r="175" customFormat="false" ht="15" hidden="false" customHeight="false" outlineLevel="0" collapsed="false">
      <c r="B175" s="27" t="s">
        <v>11954</v>
      </c>
    </row>
    <row r="176" customFormat="false" ht="15" hidden="false" customHeight="false" outlineLevel="0" collapsed="false">
      <c r="B176" s="27" t="s">
        <v>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O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1" t="s">
        <v>515</v>
      </c>
    </row>
    <row r="2" customFormat="false" ht="12.75" hidden="false" customHeight="false" outlineLevel="0" collapsed="false">
      <c r="L2" s="11" t="s">
        <v>516</v>
      </c>
    </row>
    <row r="3" customFormat="false" ht="15" hidden="false" customHeight="false" outlineLevel="0" collapsed="false">
      <c r="B3" s="20" t="s">
        <v>517</v>
      </c>
      <c r="L3" s="11" t="s">
        <v>518</v>
      </c>
    </row>
    <row r="4" customFormat="false" ht="15" hidden="false" customHeight="false" outlineLevel="0" collapsed="false">
      <c r="B4" s="20" t="s">
        <v>519</v>
      </c>
      <c r="L4" s="11" t="s">
        <v>178</v>
      </c>
    </row>
    <row r="5" customFormat="false" ht="15" hidden="false" customHeight="false" outlineLevel="0" collapsed="false">
      <c r="B5" s="20" t="s">
        <v>520</v>
      </c>
    </row>
    <row r="6" customFormat="false" ht="15" hidden="false" customHeight="false" outlineLevel="0" collapsed="false">
      <c r="B6" s="20" t="s">
        <v>521</v>
      </c>
      <c r="L6" s="11" t="s">
        <v>522</v>
      </c>
      <c r="N6" s="11" t="s">
        <v>523</v>
      </c>
    </row>
    <row r="7" customFormat="false" ht="15" hidden="false" customHeight="false" outlineLevel="0" collapsed="false">
      <c r="B7" s="20" t="s">
        <v>524</v>
      </c>
      <c r="L7" s="11" t="s">
        <v>525</v>
      </c>
      <c r="N7" s="11" t="s">
        <v>526</v>
      </c>
    </row>
    <row r="8" customFormat="false" ht="15" hidden="false" customHeight="false" outlineLevel="0" collapsed="false">
      <c r="B8" s="20" t="s">
        <v>527</v>
      </c>
      <c r="L8" s="11" t="n">
        <v>130</v>
      </c>
      <c r="N8" s="11" t="n">
        <v>0.175</v>
      </c>
      <c r="O8" s="11" t="n">
        <v>0.035</v>
      </c>
    </row>
    <row r="9" customFormat="false" ht="15" hidden="false" customHeight="false" outlineLevel="0" collapsed="false">
      <c r="B9" s="20" t="s">
        <v>528</v>
      </c>
      <c r="L9" s="11" t="n">
        <v>208</v>
      </c>
      <c r="N9" s="11" t="n">
        <v>0.313</v>
      </c>
      <c r="O9" s="11" t="n">
        <v>0.047</v>
      </c>
    </row>
    <row r="10" customFormat="false" ht="15" hidden="false" customHeight="false" outlineLevel="0" collapsed="false">
      <c r="B10" s="20" t="s">
        <v>529</v>
      </c>
      <c r="L10" s="11" t="n">
        <v>297</v>
      </c>
      <c r="N10" s="11" t="n">
        <v>0.47</v>
      </c>
      <c r="O10" s="11" t="n">
        <v>0.071</v>
      </c>
    </row>
    <row r="11" customFormat="false" ht="15" hidden="false" customHeight="false" outlineLevel="0" collapsed="false">
      <c r="B11" s="20" t="s">
        <v>530</v>
      </c>
    </row>
    <row r="12" customFormat="false" ht="15" hidden="false" customHeight="false" outlineLevel="0" collapsed="false">
      <c r="B12" s="20" t="s">
        <v>531</v>
      </c>
    </row>
    <row r="13" customFormat="false" ht="15" hidden="false" customHeight="false" outlineLevel="0" collapsed="false">
      <c r="B13" s="20" t="s">
        <v>532</v>
      </c>
    </row>
    <row r="14" customFormat="false" ht="15" hidden="false" customHeight="false" outlineLevel="0" collapsed="false">
      <c r="B14" s="20" t="s">
        <v>533</v>
      </c>
    </row>
    <row r="15" customFormat="false" ht="15" hidden="false" customHeight="false" outlineLevel="0" collapsed="false">
      <c r="B15" s="20" t="s">
        <v>534</v>
      </c>
    </row>
    <row r="16" customFormat="false" ht="15" hidden="false" customHeight="false" outlineLevel="0" collapsed="false">
      <c r="B16" s="20" t="s">
        <v>535</v>
      </c>
    </row>
    <row r="17" customFormat="false" ht="15" hidden="false" customHeight="false" outlineLevel="0" collapsed="false">
      <c r="B17" s="20" t="s">
        <v>536</v>
      </c>
    </row>
    <row r="18" customFormat="false" ht="15" hidden="false" customHeight="false" outlineLevel="0" collapsed="false">
      <c r="B18" s="20" t="s">
        <v>537</v>
      </c>
    </row>
    <row r="19" customFormat="false" ht="15" hidden="false" customHeight="false" outlineLevel="0" collapsed="false">
      <c r="B19" s="20" t="s">
        <v>538</v>
      </c>
    </row>
    <row r="20" customFormat="false" ht="15" hidden="false" customHeight="false" outlineLevel="0" collapsed="false">
      <c r="B20" s="20" t="s">
        <v>539</v>
      </c>
    </row>
    <row r="21" customFormat="false" ht="15" hidden="false" customHeight="false" outlineLevel="0" collapsed="false">
      <c r="B21" s="20" t="s">
        <v>540</v>
      </c>
    </row>
    <row r="22" customFormat="false" ht="15" hidden="false" customHeight="false" outlineLevel="0" collapsed="false">
      <c r="B22" s="20" t="s">
        <v>541</v>
      </c>
    </row>
    <row r="23" customFormat="false" ht="15" hidden="false" customHeight="false" outlineLevel="0" collapsed="false">
      <c r="B23" s="20" t="s">
        <v>542</v>
      </c>
    </row>
    <row r="24" customFormat="false" ht="15" hidden="false" customHeight="false" outlineLevel="0" collapsed="false">
      <c r="B24" s="20" t="s">
        <v>543</v>
      </c>
    </row>
    <row r="25" customFormat="false" ht="15" hidden="false" customHeight="false" outlineLevel="0" collapsed="false">
      <c r="B25" s="20" t="s">
        <v>544</v>
      </c>
    </row>
    <row r="26" customFormat="false" ht="15" hidden="false" customHeight="false" outlineLevel="0" collapsed="false">
      <c r="B26" s="20" t="s">
        <v>545</v>
      </c>
    </row>
    <row r="27" customFormat="false" ht="15" hidden="false" customHeight="false" outlineLevel="0" collapsed="false">
      <c r="B27" s="20" t="s">
        <v>546</v>
      </c>
    </row>
    <row r="28" customFormat="false" ht="15" hidden="false" customHeight="false" outlineLevel="0" collapsed="false">
      <c r="B28" s="20" t="s">
        <v>547</v>
      </c>
    </row>
    <row r="29" customFormat="false" ht="15" hidden="false" customHeight="false" outlineLevel="0" collapsed="false">
      <c r="B29" s="20" t="s">
        <v>548</v>
      </c>
    </row>
    <row r="30" customFormat="false" ht="15" hidden="false" customHeight="false" outlineLevel="0" collapsed="false">
      <c r="B30" s="20" t="s">
        <v>549</v>
      </c>
    </row>
    <row r="31" customFormat="false" ht="15" hidden="false" customHeight="false" outlineLevel="0" collapsed="false">
      <c r="B31" s="20" t="s">
        <v>550</v>
      </c>
    </row>
    <row r="32" customFormat="false" ht="15" hidden="false" customHeight="false" outlineLevel="0" collapsed="false">
      <c r="B32" s="20" t="s">
        <v>551</v>
      </c>
    </row>
    <row r="33" customFormat="false" ht="15" hidden="false" customHeight="false" outlineLevel="0" collapsed="false">
      <c r="B33" s="20" t="s">
        <v>552</v>
      </c>
    </row>
    <row r="34" customFormat="false" ht="15" hidden="false" customHeight="false" outlineLevel="0" collapsed="false">
      <c r="B34" s="20" t="s">
        <v>553</v>
      </c>
    </row>
    <row r="35" customFormat="false" ht="15" hidden="false" customHeight="false" outlineLevel="0" collapsed="false">
      <c r="B35" s="20" t="s">
        <v>554</v>
      </c>
    </row>
    <row r="36" customFormat="false" ht="15" hidden="false" customHeight="false" outlineLevel="0" collapsed="false">
      <c r="B36" s="20" t="s">
        <v>555</v>
      </c>
    </row>
    <row r="37" customFormat="false" ht="15" hidden="false" customHeight="false" outlineLevel="0" collapsed="false">
      <c r="B37" s="20" t="s">
        <v>556</v>
      </c>
    </row>
    <row r="38" customFormat="false" ht="15" hidden="false" customHeight="false" outlineLevel="0" collapsed="false">
      <c r="B38" s="20" t="s">
        <v>557</v>
      </c>
    </row>
    <row r="39" customFormat="false" ht="15" hidden="false" customHeight="false" outlineLevel="0" collapsed="false">
      <c r="B39" s="20" t="s">
        <v>558</v>
      </c>
    </row>
    <row r="40" customFormat="false" ht="15" hidden="false" customHeight="false" outlineLevel="0" collapsed="false">
      <c r="B40" s="20" t="s">
        <v>559</v>
      </c>
    </row>
    <row r="41" customFormat="false" ht="15" hidden="false" customHeight="false" outlineLevel="0" collapsed="false">
      <c r="B41" s="20" t="s">
        <v>560</v>
      </c>
    </row>
    <row r="42" customFormat="false" ht="15" hidden="false" customHeight="false" outlineLevel="0" collapsed="false">
      <c r="B42" s="20" t="s">
        <v>561</v>
      </c>
    </row>
    <row r="43" customFormat="false" ht="15" hidden="false" customHeight="false" outlineLevel="0" collapsed="false">
      <c r="B43" s="20" t="s">
        <v>562</v>
      </c>
    </row>
    <row r="44" customFormat="false" ht="15" hidden="false" customHeight="false" outlineLevel="0" collapsed="false">
      <c r="B44" s="20" t="s">
        <v>563</v>
      </c>
    </row>
    <row r="45" customFormat="false" ht="15" hidden="false" customHeight="false" outlineLevel="0" collapsed="false">
      <c r="B45" s="20" t="s">
        <v>564</v>
      </c>
    </row>
    <row r="46" customFormat="false" ht="15" hidden="false" customHeight="false" outlineLevel="0" collapsed="false">
      <c r="B46" s="20" t="s">
        <v>565</v>
      </c>
    </row>
    <row r="47" customFormat="false" ht="15" hidden="false" customHeight="false" outlineLevel="0" collapsed="false">
      <c r="B47" s="20" t="s">
        <v>566</v>
      </c>
    </row>
    <row r="48" customFormat="false" ht="15" hidden="false" customHeight="false" outlineLevel="0" collapsed="false">
      <c r="B48" s="20" t="s">
        <v>567</v>
      </c>
    </row>
    <row r="49" customFormat="false" ht="15" hidden="false" customHeight="false" outlineLevel="0" collapsed="false">
      <c r="B49" s="20" t="s">
        <v>568</v>
      </c>
    </row>
    <row r="50" customFormat="false" ht="15" hidden="false" customHeight="false" outlineLevel="0" collapsed="false">
      <c r="B50" s="20" t="s">
        <v>230</v>
      </c>
      <c r="C50" s="11" t="s">
        <v>231</v>
      </c>
      <c r="D50" s="11" t="s">
        <v>232</v>
      </c>
      <c r="E50" s="11" t="s">
        <v>569</v>
      </c>
      <c r="F50" s="11" t="n">
        <v>12</v>
      </c>
    </row>
    <row r="51" customFormat="false" ht="15" hidden="false" customHeight="false" outlineLevel="0" collapsed="false">
      <c r="B51" s="20" t="s">
        <v>236</v>
      </c>
      <c r="C51" s="11" t="s">
        <v>237</v>
      </c>
      <c r="D51" s="11" t="s">
        <v>238</v>
      </c>
      <c r="E51" s="11" t="s">
        <v>569</v>
      </c>
      <c r="F51" s="11" t="n">
        <v>13</v>
      </c>
    </row>
    <row r="52" customFormat="false" ht="15" hidden="false" customHeight="false" outlineLevel="0" collapsed="false">
      <c r="B52" s="20" t="n">
        <v>85</v>
      </c>
      <c r="C52" s="11" t="n">
        <v>0.108</v>
      </c>
      <c r="D52" s="11" t="n">
        <v>13</v>
      </c>
      <c r="E52" s="11" t="s">
        <v>569</v>
      </c>
      <c r="F52" s="11" t="n">
        <v>14</v>
      </c>
    </row>
    <row r="53" customFormat="false" ht="15" hidden="false" customHeight="false" outlineLevel="0" collapsed="false">
      <c r="B53" s="20" t="s">
        <v>570</v>
      </c>
    </row>
    <row r="54" customFormat="false" ht="15" hidden="false" customHeight="false" outlineLevel="0" collapsed="false">
      <c r="B54" s="20" t="s">
        <v>571</v>
      </c>
    </row>
    <row r="55" customFormat="false" ht="15" hidden="false" customHeight="false" outlineLevel="0" collapsed="false">
      <c r="B55" s="20" t="s">
        <v>572</v>
      </c>
    </row>
    <row r="56" customFormat="false" ht="15" hidden="false" customHeight="false" outlineLevel="0" collapsed="false">
      <c r="B56" s="20" t="s">
        <v>573</v>
      </c>
    </row>
    <row r="57" customFormat="false" ht="15" hidden="false" customHeight="false" outlineLevel="0" collapsed="false">
      <c r="B57" s="20" t="s">
        <v>574</v>
      </c>
    </row>
    <row r="58" customFormat="false" ht="15" hidden="false" customHeight="false" outlineLevel="0" collapsed="false">
      <c r="B58" s="20" t="s">
        <v>575</v>
      </c>
    </row>
    <row r="59" customFormat="false" ht="15" hidden="false" customHeight="false" outlineLevel="0" collapsed="false">
      <c r="B59" s="20" t="s">
        <v>576</v>
      </c>
    </row>
    <row r="60" customFormat="false" ht="15" hidden="false" customHeight="false" outlineLevel="0" collapsed="false">
      <c r="B60" s="20" t="s">
        <v>577</v>
      </c>
    </row>
    <row r="61" customFormat="false" ht="15" hidden="false" customHeight="false" outlineLevel="0" collapsed="false">
      <c r="B61" s="20" t="s">
        <v>578</v>
      </c>
    </row>
    <row r="62" customFormat="false" ht="15" hidden="false" customHeight="false" outlineLevel="0" collapsed="false">
      <c r="B62" s="20" t="s">
        <v>579</v>
      </c>
    </row>
    <row r="63" customFormat="false" ht="15" hidden="false" customHeight="false" outlineLevel="0" collapsed="false">
      <c r="B63" s="20" t="s">
        <v>580</v>
      </c>
    </row>
    <row r="64" customFormat="false" ht="15" hidden="false" customHeight="false" outlineLevel="0" collapsed="false">
      <c r="B64" s="20" t="s">
        <v>581</v>
      </c>
    </row>
    <row r="65" customFormat="false" ht="15" hidden="false" customHeight="false" outlineLevel="0" collapsed="false">
      <c r="B65" s="20" t="s">
        <v>582</v>
      </c>
    </row>
    <row r="66" customFormat="false" ht="15" hidden="false" customHeight="false" outlineLevel="0" collapsed="false">
      <c r="B66" s="20" t="s">
        <v>583</v>
      </c>
    </row>
    <row r="67" customFormat="false" ht="15" hidden="false" customHeight="false" outlineLevel="0" collapsed="false">
      <c r="B67" s="20" t="s">
        <v>584</v>
      </c>
    </row>
    <row r="68" customFormat="false" ht="15" hidden="false" customHeight="false" outlineLevel="0" collapsed="false">
      <c r="B68" s="20" t="s">
        <v>585</v>
      </c>
    </row>
    <row r="69" customFormat="false" ht="15" hidden="false" customHeight="false" outlineLevel="0" collapsed="false">
      <c r="B69" s="20" t="s">
        <v>586</v>
      </c>
    </row>
    <row r="70" customFormat="false" ht="15" hidden="false" customHeight="false" outlineLevel="0" collapsed="false">
      <c r="B70" s="20" t="s">
        <v>587</v>
      </c>
    </row>
    <row r="71" customFormat="false" ht="15" hidden="false" customHeight="false" outlineLevel="0" collapsed="false">
      <c r="B71" s="20" t="s">
        <v>588</v>
      </c>
    </row>
    <row r="72" customFormat="false" ht="15" hidden="false" customHeight="false" outlineLevel="0" collapsed="false">
      <c r="B72" s="20" t="s">
        <v>589</v>
      </c>
    </row>
    <row r="73" customFormat="false" ht="15" hidden="false" customHeight="false" outlineLevel="0" collapsed="false">
      <c r="B73" s="20" t="s">
        <v>590</v>
      </c>
    </row>
    <row r="74" customFormat="false" ht="15" hidden="false" customHeight="false" outlineLevel="0" collapsed="false">
      <c r="B74" s="20" t="s">
        <v>591</v>
      </c>
    </row>
    <row r="75" customFormat="false" ht="15" hidden="false" customHeight="false" outlineLevel="0" collapsed="false">
      <c r="B75" s="20" t="s">
        <v>592</v>
      </c>
    </row>
    <row r="76" customFormat="false" ht="15" hidden="false" customHeight="false" outlineLevel="0" collapsed="false">
      <c r="B76" s="20" t="s">
        <v>593</v>
      </c>
    </row>
    <row r="77" customFormat="false" ht="15" hidden="false" customHeight="false" outlineLevel="0" collapsed="false">
      <c r="B77" s="20" t="s">
        <v>594</v>
      </c>
    </row>
    <row r="78" customFormat="false" ht="15" hidden="false" customHeight="false" outlineLevel="0" collapsed="false">
      <c r="B78" s="20" t="s">
        <v>595</v>
      </c>
    </row>
    <row r="79" customFormat="false" ht="15" hidden="false" customHeight="false" outlineLevel="0" collapsed="false">
      <c r="B79" s="20" t="s">
        <v>596</v>
      </c>
    </row>
    <row r="80" customFormat="false" ht="15" hidden="false" customHeight="false" outlineLevel="0" collapsed="false">
      <c r="B80" s="20" t="s">
        <v>597</v>
      </c>
    </row>
    <row r="81" customFormat="false" ht="15" hidden="false" customHeight="false" outlineLevel="0" collapsed="false">
      <c r="B81" s="20" t="s">
        <v>598</v>
      </c>
    </row>
    <row r="82" customFormat="false" ht="15" hidden="false" customHeight="false" outlineLevel="0" collapsed="false">
      <c r="B82" s="20" t="s">
        <v>599</v>
      </c>
    </row>
    <row r="83" customFormat="false" ht="15" hidden="false" customHeight="false" outlineLevel="0" collapsed="false">
      <c r="B83" s="20" t="s">
        <v>600</v>
      </c>
    </row>
    <row r="84" customFormat="false" ht="15" hidden="false" customHeight="false" outlineLevel="0" collapsed="false">
      <c r="B84" s="20" t="s">
        <v>601</v>
      </c>
    </row>
    <row r="85" customFormat="false" ht="15" hidden="false" customHeight="false" outlineLevel="0" collapsed="false">
      <c r="B85" s="20" t="s">
        <v>602</v>
      </c>
    </row>
    <row r="86" customFormat="false" ht="15" hidden="false" customHeight="false" outlineLevel="0" collapsed="false">
      <c r="B86" s="20" t="s">
        <v>603</v>
      </c>
    </row>
    <row r="87" customFormat="false" ht="15" hidden="false" customHeight="false" outlineLevel="0" collapsed="false">
      <c r="B87" s="20" t="s">
        <v>604</v>
      </c>
    </row>
    <row r="88" customFormat="false" ht="15" hidden="false" customHeight="false" outlineLevel="0" collapsed="false">
      <c r="B88" s="20" t="s">
        <v>605</v>
      </c>
    </row>
    <row r="89" customFormat="false" ht="15" hidden="false" customHeight="false" outlineLevel="0" collapsed="false">
      <c r="B89" s="20" t="s">
        <v>606</v>
      </c>
    </row>
    <row r="90" customFormat="false" ht="15" hidden="false" customHeight="false" outlineLevel="0" collapsed="false">
      <c r="B90" s="20" t="s">
        <v>607</v>
      </c>
    </row>
    <row r="91" customFormat="false" ht="15" hidden="false" customHeight="false" outlineLevel="0" collapsed="false">
      <c r="B91" s="20" t="s">
        <v>608</v>
      </c>
    </row>
    <row r="92" customFormat="false" ht="15" hidden="false" customHeight="false" outlineLevel="0" collapsed="false">
      <c r="B92" s="20" t="s">
        <v>609</v>
      </c>
    </row>
    <row r="93" customFormat="false" ht="15" hidden="false" customHeight="false" outlineLevel="0" collapsed="false">
      <c r="B93" s="20" t="s">
        <v>610</v>
      </c>
    </row>
    <row r="94" customFormat="false" ht="15" hidden="false" customHeight="false" outlineLevel="0" collapsed="false">
      <c r="B94" s="20" t="s">
        <v>611</v>
      </c>
    </row>
    <row r="95" customFormat="false" ht="15" hidden="false" customHeight="false" outlineLevel="0" collapsed="false">
      <c r="B95" s="20" t="s">
        <v>612</v>
      </c>
    </row>
    <row r="96" customFormat="false" ht="15" hidden="false" customHeight="false" outlineLevel="0" collapsed="false">
      <c r="B96" s="20" t="s">
        <v>613</v>
      </c>
    </row>
    <row r="97" customFormat="false" ht="15" hidden="false" customHeight="false" outlineLevel="0" collapsed="false">
      <c r="B97" s="20" t="s">
        <v>614</v>
      </c>
    </row>
    <row r="98" customFormat="false" ht="15" hidden="false" customHeight="false" outlineLevel="0" collapsed="false">
      <c r="B98" s="20" t="s">
        <v>615</v>
      </c>
    </row>
    <row r="99" customFormat="false" ht="15" hidden="false" customHeight="false" outlineLevel="0" collapsed="false">
      <c r="B99" s="20" t="s">
        <v>616</v>
      </c>
    </row>
    <row r="100" customFormat="false" ht="15" hidden="false" customHeight="false" outlineLevel="0" collapsed="false">
      <c r="B100" s="20" t="s">
        <v>617</v>
      </c>
    </row>
    <row r="101" customFormat="false" ht="15" hidden="false" customHeight="false" outlineLevel="0" collapsed="false">
      <c r="B101" s="20" t="s">
        <v>618</v>
      </c>
    </row>
    <row r="102" customFormat="false" ht="15" hidden="false" customHeight="false" outlineLevel="0" collapsed="false">
      <c r="B102" s="20" t="s">
        <v>619</v>
      </c>
    </row>
    <row r="103" customFormat="false" ht="15" hidden="false" customHeight="false" outlineLevel="0" collapsed="false">
      <c r="B103" s="20" t="s">
        <v>620</v>
      </c>
    </row>
    <row r="104" customFormat="false" ht="15" hidden="false" customHeight="false" outlineLevel="0" collapsed="false">
      <c r="B104" s="20" t="s">
        <v>621</v>
      </c>
    </row>
    <row r="105" customFormat="false" ht="15" hidden="false" customHeight="false" outlineLevel="0" collapsed="false">
      <c r="B105" s="20" t="s">
        <v>622</v>
      </c>
    </row>
    <row r="106" customFormat="false" ht="15" hidden="false" customHeight="false" outlineLevel="0" collapsed="false">
      <c r="B106" s="20" t="s">
        <v>623</v>
      </c>
    </row>
    <row r="107" customFormat="false" ht="15" hidden="false" customHeight="false" outlineLevel="0" collapsed="false">
      <c r="B107" s="20" t="s">
        <v>624</v>
      </c>
    </row>
    <row r="108" customFormat="false" ht="15" hidden="false" customHeight="false" outlineLevel="0" collapsed="false">
      <c r="B108" s="20" t="s">
        <v>625</v>
      </c>
    </row>
    <row r="109" customFormat="false" ht="15" hidden="false" customHeight="false" outlineLevel="0" collapsed="false">
      <c r="B109" s="20" t="s">
        <v>626</v>
      </c>
    </row>
    <row r="110" customFormat="false" ht="15" hidden="false" customHeight="false" outlineLevel="0" collapsed="false">
      <c r="B110" s="20" t="s">
        <v>627</v>
      </c>
    </row>
    <row r="111" customFormat="false" ht="15" hidden="false" customHeight="false" outlineLevel="0" collapsed="false">
      <c r="B111" s="20" t="s">
        <v>628</v>
      </c>
    </row>
    <row r="112" customFormat="false" ht="15" hidden="false" customHeight="false" outlineLevel="0" collapsed="false">
      <c r="B112" s="20" t="s">
        <v>629</v>
      </c>
    </row>
    <row r="113" customFormat="false" ht="15" hidden="false" customHeight="false" outlineLevel="0" collapsed="false">
      <c r="B113" s="20" t="s">
        <v>630</v>
      </c>
    </row>
    <row r="114" customFormat="false" ht="15" hidden="false" customHeight="false" outlineLevel="0" collapsed="false">
      <c r="B114" s="20" t="s">
        <v>631</v>
      </c>
    </row>
    <row r="115" customFormat="false" ht="15" hidden="false" customHeight="false" outlineLevel="0" collapsed="false">
      <c r="B115" s="20" t="s">
        <v>632</v>
      </c>
    </row>
    <row r="116" customFormat="false" ht="15" hidden="false" customHeight="false" outlineLevel="0" collapsed="false">
      <c r="B116" s="20" t="s">
        <v>633</v>
      </c>
    </row>
    <row r="117" customFormat="false" ht="15" hidden="false" customHeight="false" outlineLevel="0" collapsed="false">
      <c r="B117" s="20" t="s">
        <v>634</v>
      </c>
    </row>
    <row r="118" customFormat="false" ht="15" hidden="false" customHeight="false" outlineLevel="0" collapsed="false">
      <c r="B118" s="20" t="s">
        <v>635</v>
      </c>
    </row>
    <row r="119" customFormat="false" ht="15" hidden="false" customHeight="false" outlineLevel="0" collapsed="false">
      <c r="B119" s="20" t="s">
        <v>636</v>
      </c>
    </row>
    <row r="120" customFormat="false" ht="15" hidden="false" customHeight="false" outlineLevel="0" collapsed="false">
      <c r="B120" s="20" t="s">
        <v>637</v>
      </c>
    </row>
    <row r="121" customFormat="false" ht="15" hidden="false" customHeight="false" outlineLevel="0" collapsed="false">
      <c r="B121" s="20" t="s">
        <v>638</v>
      </c>
    </row>
    <row r="122" customFormat="false" ht="15" hidden="false" customHeight="false" outlineLevel="0" collapsed="false">
      <c r="B122" s="20" t="s">
        <v>639</v>
      </c>
    </row>
    <row r="123" customFormat="false" ht="15" hidden="false" customHeight="false" outlineLevel="0" collapsed="false">
      <c r="B123" s="20" t="s">
        <v>640</v>
      </c>
    </row>
    <row r="124" customFormat="false" ht="15" hidden="false" customHeight="false" outlineLevel="0" collapsed="false">
      <c r="B124" s="20" t="s">
        <v>641</v>
      </c>
    </row>
    <row r="125" customFormat="false" ht="15" hidden="false" customHeight="false" outlineLevel="0" collapsed="false">
      <c r="B125" s="20" t="s">
        <v>642</v>
      </c>
    </row>
    <row r="126" customFormat="false" ht="15" hidden="false" customHeight="false" outlineLevel="0" collapsed="false">
      <c r="B126" s="20" t="s">
        <v>643</v>
      </c>
    </row>
    <row r="127" customFormat="false" ht="15" hidden="false" customHeight="false" outlineLevel="0" collapsed="false">
      <c r="B127" s="20" t="s">
        <v>644</v>
      </c>
    </row>
    <row r="128" customFormat="false" ht="15" hidden="false" customHeight="false" outlineLevel="0" collapsed="false">
      <c r="B128" s="20" t="s">
        <v>645</v>
      </c>
    </row>
    <row r="129" customFormat="false" ht="15" hidden="false" customHeight="false" outlineLevel="0" collapsed="false">
      <c r="B129" s="20" t="s">
        <v>646</v>
      </c>
    </row>
    <row r="130" customFormat="false" ht="15" hidden="false" customHeight="false" outlineLevel="0" collapsed="false">
      <c r="B130" s="20" t="s">
        <v>647</v>
      </c>
    </row>
    <row r="131" customFormat="false" ht="15" hidden="false" customHeight="false" outlineLevel="0" collapsed="false">
      <c r="B131" s="20" t="s">
        <v>648</v>
      </c>
    </row>
    <row r="132" customFormat="false" ht="15" hidden="false" customHeight="false" outlineLevel="0" collapsed="false">
      <c r="B132" s="20" t="s">
        <v>649</v>
      </c>
    </row>
    <row r="133" customFormat="false" ht="15" hidden="false" customHeight="false" outlineLevel="0" collapsed="false">
      <c r="B133" s="20" t="s">
        <v>650</v>
      </c>
    </row>
    <row r="134" customFormat="false" ht="15" hidden="false" customHeight="false" outlineLevel="0" collapsed="false">
      <c r="B134" s="20" t="s">
        <v>651</v>
      </c>
    </row>
    <row r="135" customFormat="false" ht="15" hidden="false" customHeight="false" outlineLevel="0" collapsed="false">
      <c r="B135" s="20" t="s">
        <v>652</v>
      </c>
    </row>
    <row r="136" customFormat="false" ht="15" hidden="false" customHeight="false" outlineLevel="0" collapsed="false">
      <c r="B136" s="20" t="s">
        <v>653</v>
      </c>
    </row>
    <row r="137" customFormat="false" ht="15" hidden="false" customHeight="false" outlineLevel="0" collapsed="false">
      <c r="B137" s="20" t="s">
        <v>654</v>
      </c>
    </row>
    <row r="138" customFormat="false" ht="15" hidden="false" customHeight="false" outlineLevel="0" collapsed="false">
      <c r="B138" s="20" t="s">
        <v>655</v>
      </c>
    </row>
    <row r="139" customFormat="false" ht="15" hidden="false" customHeight="false" outlineLevel="0" collapsed="false">
      <c r="B139" s="20" t="s">
        <v>656</v>
      </c>
    </row>
    <row r="140" customFormat="false" ht="15" hidden="false" customHeight="false" outlineLevel="0" collapsed="false">
      <c r="B140" s="20" t="s">
        <v>657</v>
      </c>
    </row>
    <row r="141" customFormat="false" ht="15" hidden="false" customHeight="false" outlineLevel="0" collapsed="false">
      <c r="B141" s="20" t="s">
        <v>658</v>
      </c>
    </row>
    <row r="142" customFormat="false" ht="15" hidden="false" customHeight="false" outlineLevel="0" collapsed="false">
      <c r="B142" s="20" t="s">
        <v>659</v>
      </c>
    </row>
    <row r="143" customFormat="false" ht="15" hidden="false" customHeight="false" outlineLevel="0" collapsed="false">
      <c r="B143" s="20" t="s">
        <v>660</v>
      </c>
    </row>
    <row r="144" customFormat="false" ht="15" hidden="false" customHeight="false" outlineLevel="0" collapsed="false">
      <c r="B144" s="20" t="s">
        <v>661</v>
      </c>
    </row>
    <row r="145" customFormat="false" ht="15" hidden="false" customHeight="false" outlineLevel="0" collapsed="false">
      <c r="B145" s="20" t="s">
        <v>662</v>
      </c>
    </row>
    <row r="146" customFormat="false" ht="15" hidden="false" customHeight="false" outlineLevel="0" collapsed="false">
      <c r="B146" s="20" t="s">
        <v>663</v>
      </c>
    </row>
    <row r="147" customFormat="false" ht="15" hidden="false" customHeight="false" outlineLevel="0" collapsed="false">
      <c r="B147" s="20" t="s">
        <v>664</v>
      </c>
    </row>
    <row r="148" customFormat="false" ht="15" hidden="false" customHeight="false" outlineLevel="0" collapsed="false">
      <c r="B148" s="20" t="s">
        <v>665</v>
      </c>
    </row>
    <row r="149" customFormat="false" ht="15" hidden="false" customHeight="false" outlineLevel="0" collapsed="false">
      <c r="B149" s="20" t="s">
        <v>666</v>
      </c>
    </row>
    <row r="150" customFormat="false" ht="15" hidden="false" customHeight="false" outlineLevel="0" collapsed="false">
      <c r="B150" s="20" t="s">
        <v>667</v>
      </c>
    </row>
    <row r="151" customFormat="false" ht="15" hidden="false" customHeight="false" outlineLevel="0" collapsed="false">
      <c r="B151" s="20" t="s">
        <v>668</v>
      </c>
    </row>
    <row r="152" customFormat="false" ht="15" hidden="false" customHeight="false" outlineLevel="0" collapsed="false">
      <c r="B152" s="20" t="s">
        <v>669</v>
      </c>
    </row>
    <row r="153" customFormat="false" ht="15" hidden="false" customHeight="false" outlineLevel="0" collapsed="false">
      <c r="B153" s="20" t="s">
        <v>670</v>
      </c>
    </row>
    <row r="154" customFormat="false" ht="15" hidden="false" customHeight="false" outlineLevel="0" collapsed="false">
      <c r="B154" s="20" t="s">
        <v>671</v>
      </c>
    </row>
    <row r="155" customFormat="false" ht="15" hidden="false" customHeight="false" outlineLevel="0" collapsed="false">
      <c r="B155" s="20" t="s">
        <v>672</v>
      </c>
    </row>
    <row r="156" customFormat="false" ht="15" hidden="false" customHeight="false" outlineLevel="0" collapsed="false">
      <c r="B156" s="20" t="s">
        <v>673</v>
      </c>
    </row>
    <row r="157" customFormat="false" ht="15" hidden="false" customHeight="false" outlineLevel="0" collapsed="false">
      <c r="B157" s="20" t="s">
        <v>674</v>
      </c>
    </row>
    <row r="158" customFormat="false" ht="15" hidden="false" customHeight="false" outlineLevel="0" collapsed="false">
      <c r="B158" s="20" t="s">
        <v>675</v>
      </c>
    </row>
    <row r="159" customFormat="false" ht="15" hidden="false" customHeight="false" outlineLevel="0" collapsed="false">
      <c r="B159" s="20" t="s">
        <v>676</v>
      </c>
    </row>
    <row r="160" customFormat="false" ht="15" hidden="false" customHeight="false" outlineLevel="0" collapsed="false">
      <c r="B160" s="20" t="s">
        <v>677</v>
      </c>
    </row>
    <row r="161" customFormat="false" ht="15" hidden="false" customHeight="false" outlineLevel="0" collapsed="false">
      <c r="B161" s="20" t="s">
        <v>678</v>
      </c>
    </row>
    <row r="162" customFormat="false" ht="15" hidden="false" customHeight="false" outlineLevel="0" collapsed="false">
      <c r="B162" s="20" t="s">
        <v>679</v>
      </c>
    </row>
    <row r="163" customFormat="false" ht="15" hidden="false" customHeight="false" outlineLevel="0" collapsed="false">
      <c r="B163" s="20" t="s">
        <v>680</v>
      </c>
    </row>
    <row r="164" customFormat="false" ht="15" hidden="false" customHeight="false" outlineLevel="0" collapsed="false">
      <c r="B164" s="20" t="s">
        <v>681</v>
      </c>
    </row>
    <row r="165" customFormat="false" ht="15" hidden="false" customHeight="false" outlineLevel="0" collapsed="false">
      <c r="B165" s="20" t="s">
        <v>682</v>
      </c>
    </row>
    <row r="166" customFormat="false" ht="15" hidden="false" customHeight="false" outlineLevel="0" collapsed="false">
      <c r="B166" s="20" t="s">
        <v>683</v>
      </c>
    </row>
    <row r="167" customFormat="false" ht="15" hidden="false" customHeight="false" outlineLevel="0" collapsed="false">
      <c r="B167" s="20" t="s">
        <v>684</v>
      </c>
    </row>
    <row r="168" customFormat="false" ht="15" hidden="false" customHeight="false" outlineLevel="0" collapsed="false">
      <c r="B168" s="20" t="s">
        <v>685</v>
      </c>
    </row>
    <row r="169" customFormat="false" ht="15" hidden="false" customHeight="false" outlineLevel="0" collapsed="false">
      <c r="B169" s="20" t="s">
        <v>686</v>
      </c>
    </row>
    <row r="170" customFormat="false" ht="15" hidden="false" customHeight="false" outlineLevel="0" collapsed="false">
      <c r="B170" s="20" t="s">
        <v>687</v>
      </c>
    </row>
    <row r="171" customFormat="false" ht="15" hidden="false" customHeight="false" outlineLevel="0" collapsed="false">
      <c r="B171" s="20" t="s">
        <v>688</v>
      </c>
    </row>
    <row r="172" customFormat="false" ht="15" hidden="false" customHeight="false" outlineLevel="0" collapsed="false">
      <c r="B172" s="20" t="s">
        <v>689</v>
      </c>
    </row>
    <row r="173" customFormat="false" ht="15" hidden="false" customHeight="false" outlineLevel="0" collapsed="false">
      <c r="B173" s="20" t="s">
        <v>690</v>
      </c>
    </row>
    <row r="174" customFormat="false" ht="15" hidden="false" customHeight="false" outlineLevel="0" collapsed="false">
      <c r="B174" s="20" t="s">
        <v>691</v>
      </c>
    </row>
    <row r="175" customFormat="false" ht="15" hidden="false" customHeight="false" outlineLevel="0" collapsed="false">
      <c r="B175" s="20" t="s">
        <v>692</v>
      </c>
    </row>
    <row r="176" customFormat="false" ht="15" hidden="false" customHeight="false" outlineLevel="0" collapsed="false">
      <c r="B176" s="20" t="s">
        <v>693</v>
      </c>
    </row>
    <row r="177" customFormat="false" ht="15" hidden="false" customHeight="false" outlineLevel="0" collapsed="false">
      <c r="B177" s="20" t="s">
        <v>694</v>
      </c>
    </row>
    <row r="178" customFormat="false" ht="15" hidden="false" customHeight="false" outlineLevel="0" collapsed="false">
      <c r="B178" s="20" t="s">
        <v>695</v>
      </c>
    </row>
    <row r="179" customFormat="false" ht="15" hidden="false" customHeight="false" outlineLevel="0" collapsed="false">
      <c r="B179" s="20" t="s">
        <v>696</v>
      </c>
    </row>
    <row r="180" customFormat="false" ht="15" hidden="false" customHeight="false" outlineLevel="0" collapsed="false">
      <c r="B180" s="20" t="s">
        <v>697</v>
      </c>
    </row>
    <row r="181" customFormat="false" ht="15" hidden="false" customHeight="false" outlineLevel="0" collapsed="false">
      <c r="B181" s="20" t="s">
        <v>698</v>
      </c>
    </row>
    <row r="182" customFormat="false" ht="15" hidden="false" customHeight="false" outlineLevel="0" collapsed="false">
      <c r="B182" s="20" t="s">
        <v>699</v>
      </c>
    </row>
    <row r="183" customFormat="false" ht="15" hidden="false" customHeight="false" outlineLevel="0" collapsed="false">
      <c r="B183" s="20" t="s">
        <v>700</v>
      </c>
    </row>
    <row r="184" customFormat="false" ht="15" hidden="false" customHeight="false" outlineLevel="0" collapsed="false">
      <c r="B184" s="20" t="s">
        <v>701</v>
      </c>
    </row>
    <row r="185" customFormat="false" ht="15" hidden="false" customHeight="false" outlineLevel="0" collapsed="false">
      <c r="B185" s="20" t="s">
        <v>702</v>
      </c>
    </row>
    <row r="186" customFormat="false" ht="15" hidden="false" customHeight="false" outlineLevel="0" collapsed="false">
      <c r="B186" s="20" t="s">
        <v>703</v>
      </c>
    </row>
    <row r="187" customFormat="false" ht="15" hidden="false" customHeight="false" outlineLevel="0" collapsed="false">
      <c r="B187" s="20" t="s">
        <v>704</v>
      </c>
    </row>
    <row r="188" customFormat="false" ht="15" hidden="false" customHeight="false" outlineLevel="0" collapsed="false">
      <c r="B188" s="20" t="s">
        <v>705</v>
      </c>
    </row>
    <row r="189" customFormat="false" ht="15" hidden="false" customHeight="false" outlineLevel="0" collapsed="false">
      <c r="B189" s="20" t="s">
        <v>706</v>
      </c>
    </row>
    <row r="190" customFormat="false" ht="15" hidden="false" customHeight="false" outlineLevel="0" collapsed="false">
      <c r="B190" s="20" t="s">
        <v>707</v>
      </c>
    </row>
    <row r="191" customFormat="false" ht="15" hidden="false" customHeight="false" outlineLevel="0" collapsed="false">
      <c r="B191" s="20" t="s">
        <v>708</v>
      </c>
    </row>
    <row r="192" customFormat="false" ht="15" hidden="false" customHeight="false" outlineLevel="0" collapsed="false">
      <c r="B192" s="20" t="s">
        <v>709</v>
      </c>
    </row>
    <row r="193" customFormat="false" ht="15" hidden="false" customHeight="false" outlineLevel="0" collapsed="false">
      <c r="B193" s="20" t="s">
        <v>710</v>
      </c>
    </row>
    <row r="194" customFormat="false" ht="15" hidden="false" customHeight="false" outlineLevel="0" collapsed="false">
      <c r="B194" s="20" t="s">
        <v>711</v>
      </c>
    </row>
    <row r="195" customFormat="false" ht="15" hidden="false" customHeight="false" outlineLevel="0" collapsed="false">
      <c r="B195" s="20" t="s">
        <v>712</v>
      </c>
    </row>
    <row r="196" customFormat="false" ht="15" hidden="false" customHeight="false" outlineLevel="0" collapsed="false">
      <c r="B196" s="20" t="s">
        <v>713</v>
      </c>
    </row>
    <row r="197" customFormat="false" ht="15" hidden="false" customHeight="false" outlineLevel="0" collapsed="false">
      <c r="B197" s="20" t="s">
        <v>714</v>
      </c>
    </row>
    <row r="198" customFormat="false" ht="15" hidden="false" customHeight="false" outlineLevel="0" collapsed="false">
      <c r="B198" s="20" t="s">
        <v>715</v>
      </c>
    </row>
    <row r="199" customFormat="false" ht="15" hidden="false" customHeight="false" outlineLevel="0" collapsed="false">
      <c r="B199" s="20" t="s">
        <v>716</v>
      </c>
    </row>
    <row r="200" customFormat="false" ht="15" hidden="false" customHeight="false" outlineLevel="0" collapsed="false">
      <c r="B200" s="20" t="s">
        <v>717</v>
      </c>
    </row>
    <row r="201" customFormat="false" ht="15" hidden="false" customHeight="false" outlineLevel="0" collapsed="false">
      <c r="B201" s="20" t="s">
        <v>718</v>
      </c>
    </row>
    <row r="202" customFormat="false" ht="15" hidden="false" customHeight="false" outlineLevel="0" collapsed="false">
      <c r="B202" s="20" t="s">
        <v>719</v>
      </c>
    </row>
    <row r="203" customFormat="false" ht="15" hidden="false" customHeight="false" outlineLevel="0" collapsed="false">
      <c r="B203" s="20" t="s">
        <v>720</v>
      </c>
    </row>
    <row r="204" customFormat="false" ht="15" hidden="false" customHeight="false" outlineLevel="0" collapsed="false">
      <c r="B204" s="20" t="s">
        <v>721</v>
      </c>
    </row>
    <row r="205" customFormat="false" ht="15" hidden="false" customHeight="false" outlineLevel="0" collapsed="false">
      <c r="B205" s="20" t="s">
        <v>722</v>
      </c>
    </row>
    <row r="206" customFormat="false" ht="15" hidden="false" customHeight="false" outlineLevel="0" collapsed="false">
      <c r="B206" s="20" t="s">
        <v>723</v>
      </c>
    </row>
    <row r="207" customFormat="false" ht="15" hidden="false" customHeight="false" outlineLevel="0" collapsed="false">
      <c r="B207" s="20" t="s">
        <v>724</v>
      </c>
    </row>
    <row r="208" customFormat="false" ht="15" hidden="false" customHeight="false" outlineLevel="0" collapsed="false">
      <c r="B208" s="20" t="s">
        <v>725</v>
      </c>
    </row>
    <row r="209" customFormat="false" ht="15" hidden="false" customHeight="false" outlineLevel="0" collapsed="false">
      <c r="B209" s="20" t="s">
        <v>726</v>
      </c>
    </row>
    <row r="210" customFormat="false" ht="15" hidden="false" customHeight="false" outlineLevel="0" collapsed="false">
      <c r="B210" s="20" t="s">
        <v>727</v>
      </c>
    </row>
    <row r="211" customFormat="false" ht="15" hidden="false" customHeight="false" outlineLevel="0" collapsed="false">
      <c r="B211" s="20" t="s">
        <v>728</v>
      </c>
    </row>
    <row r="212" customFormat="false" ht="15" hidden="false" customHeight="false" outlineLevel="0" collapsed="false">
      <c r="B212" s="20" t="s">
        <v>729</v>
      </c>
    </row>
    <row r="213" customFormat="false" ht="15" hidden="false" customHeight="false" outlineLevel="0" collapsed="false">
      <c r="B213" s="20" t="s">
        <v>730</v>
      </c>
    </row>
    <row r="214" customFormat="false" ht="15" hidden="false" customHeight="false" outlineLevel="0" collapsed="false">
      <c r="B214" s="20" t="s">
        <v>731</v>
      </c>
    </row>
    <row r="215" customFormat="false" ht="15" hidden="false" customHeight="false" outlineLevel="0" collapsed="false">
      <c r="B215" s="20" t="s">
        <v>732</v>
      </c>
    </row>
    <row r="216" customFormat="false" ht="15" hidden="false" customHeight="false" outlineLevel="0" collapsed="false">
      <c r="B216" s="20" t="s">
        <v>230</v>
      </c>
      <c r="C216" s="11" t="s">
        <v>733</v>
      </c>
      <c r="D216" s="11" t="s">
        <v>231</v>
      </c>
      <c r="E216" s="11" t="s">
        <v>384</v>
      </c>
      <c r="G216" s="11" t="s">
        <v>734</v>
      </c>
      <c r="H216" s="11" t="n">
        <v>13</v>
      </c>
    </row>
    <row r="217" customFormat="false" ht="15" hidden="false" customHeight="false" outlineLevel="0" collapsed="false">
      <c r="B217" s="20" t="s">
        <v>236</v>
      </c>
      <c r="C217" s="11" t="s">
        <v>236</v>
      </c>
      <c r="D217" s="11" t="s">
        <v>237</v>
      </c>
      <c r="E217" s="11" t="s">
        <v>237</v>
      </c>
      <c r="G217" s="11" t="s">
        <v>734</v>
      </c>
      <c r="H217" s="11" t="n">
        <v>14</v>
      </c>
    </row>
    <row r="218" customFormat="false" ht="15" hidden="false" customHeight="false" outlineLevel="0" collapsed="false">
      <c r="B218" s="21" t="n">
        <v>75.2</v>
      </c>
      <c r="C218" s="22" t="n">
        <v>1.97</v>
      </c>
      <c r="D218" s="22" t="n">
        <v>0.173</v>
      </c>
      <c r="E218" s="22" t="n">
        <v>0.0439</v>
      </c>
      <c r="G218" s="11" t="s">
        <v>734</v>
      </c>
      <c r="H218" s="11" t="n">
        <v>15</v>
      </c>
    </row>
    <row r="219" customFormat="false" ht="15" hidden="false" customHeight="false" outlineLevel="0" collapsed="false">
      <c r="B219" s="21" t="n">
        <v>114</v>
      </c>
      <c r="C219" s="22" t="n">
        <v>1.84</v>
      </c>
      <c r="D219" s="22" t="n">
        <v>0.251</v>
      </c>
      <c r="E219" s="22" t="n">
        <v>0.0634</v>
      </c>
      <c r="G219" s="11" t="s">
        <v>734</v>
      </c>
      <c r="H219" s="11" t="n">
        <v>16</v>
      </c>
    </row>
    <row r="220" customFormat="false" ht="15" hidden="false" customHeight="false" outlineLevel="0" collapsed="false">
      <c r="B220" s="21" t="n">
        <v>137</v>
      </c>
      <c r="C220" s="22" t="n">
        <v>1.34</v>
      </c>
      <c r="D220" s="22" t="n">
        <v>0.289</v>
      </c>
      <c r="E220" s="22" t="n">
        <v>0.119</v>
      </c>
      <c r="G220" s="11" t="s">
        <v>734</v>
      </c>
      <c r="H220" s="11" t="n">
        <v>17</v>
      </c>
    </row>
    <row r="221" customFormat="false" ht="15" hidden="false" customHeight="false" outlineLevel="0" collapsed="false">
      <c r="B221" s="21" t="n">
        <v>141</v>
      </c>
      <c r="C221" s="22" t="n">
        <v>1.47</v>
      </c>
      <c r="D221" s="22" t="n">
        <v>0.271</v>
      </c>
      <c r="E221" s="22" t="n">
        <v>0.0418</v>
      </c>
      <c r="G221" s="11" t="s">
        <v>734</v>
      </c>
      <c r="H221" s="11" t="n">
        <v>18</v>
      </c>
    </row>
    <row r="222" customFormat="false" ht="15" hidden="false" customHeight="false" outlineLevel="0" collapsed="false">
      <c r="B222" s="21" t="n">
        <v>143</v>
      </c>
      <c r="C222" s="22" t="n">
        <v>1.57</v>
      </c>
      <c r="D222" s="22" t="n">
        <v>0.248</v>
      </c>
      <c r="E222" s="22" t="n">
        <v>0.0607</v>
      </c>
      <c r="G222" s="11" t="s">
        <v>734</v>
      </c>
      <c r="H222" s="11" t="n">
        <v>19</v>
      </c>
    </row>
    <row r="223" customFormat="false" ht="15" hidden="false" customHeight="false" outlineLevel="0" collapsed="false">
      <c r="B223" s="21" t="n">
        <v>175</v>
      </c>
      <c r="C223" s="22" t="n">
        <v>1.05</v>
      </c>
      <c r="D223" s="22" t="n">
        <v>0.363</v>
      </c>
      <c r="E223" s="22" t="n">
        <v>0.0469</v>
      </c>
      <c r="G223" s="11" t="s">
        <v>734</v>
      </c>
      <c r="H223" s="11" t="n">
        <v>20</v>
      </c>
    </row>
    <row r="224" customFormat="false" ht="15" hidden="false" customHeight="false" outlineLevel="0" collapsed="false">
      <c r="B224" s="21" t="n">
        <v>177</v>
      </c>
      <c r="C224" s="22" t="n">
        <v>1.11</v>
      </c>
      <c r="D224" s="22" t="n">
        <v>0.338</v>
      </c>
      <c r="E224" s="22" t="n">
        <v>0.0638</v>
      </c>
      <c r="G224" s="11" t="s">
        <v>734</v>
      </c>
      <c r="H224" s="11" t="n">
        <v>21</v>
      </c>
    </row>
    <row r="225" customFormat="false" ht="15" hidden="false" customHeight="false" outlineLevel="0" collapsed="false">
      <c r="B225" s="20" t="s">
        <v>735</v>
      </c>
    </row>
    <row r="226" customFormat="false" ht="15" hidden="false" customHeight="false" outlineLevel="0" collapsed="false">
      <c r="B226" s="20" t="s">
        <v>736</v>
      </c>
    </row>
    <row r="227" customFormat="false" ht="15" hidden="false" customHeight="false" outlineLevel="0" collapsed="false">
      <c r="B227" s="20" t="s">
        <v>737</v>
      </c>
    </row>
    <row r="228" customFormat="false" ht="15" hidden="false" customHeight="false" outlineLevel="0" collapsed="false">
      <c r="B228" s="20" t="s">
        <v>738</v>
      </c>
    </row>
    <row r="229" customFormat="false" ht="15" hidden="false" customHeight="false" outlineLevel="0" collapsed="false">
      <c r="B229" s="20" t="s">
        <v>739</v>
      </c>
    </row>
    <row r="230" customFormat="false" ht="15" hidden="false" customHeight="false" outlineLevel="0" collapsed="false">
      <c r="B230" s="20" t="s">
        <v>740</v>
      </c>
    </row>
    <row r="231" customFormat="false" ht="15" hidden="false" customHeight="false" outlineLevel="0" collapsed="false">
      <c r="B231" s="20" t="s">
        <v>741</v>
      </c>
    </row>
    <row r="232" customFormat="false" ht="15" hidden="false" customHeight="false" outlineLevel="0" collapsed="false">
      <c r="B232" s="20" t="s">
        <v>742</v>
      </c>
    </row>
    <row r="233" customFormat="false" ht="15" hidden="false" customHeight="false" outlineLevel="0" collapsed="false">
      <c r="B233" s="20" t="s">
        <v>743</v>
      </c>
    </row>
    <row r="234" customFormat="false" ht="15" hidden="false" customHeight="false" outlineLevel="0" collapsed="false">
      <c r="B234" s="20" t="s">
        <v>744</v>
      </c>
    </row>
    <row r="235" customFormat="false" ht="15" hidden="false" customHeight="false" outlineLevel="0" collapsed="false">
      <c r="B235" s="20" t="s">
        <v>745</v>
      </c>
    </row>
    <row r="236" customFormat="false" ht="15" hidden="false" customHeight="false" outlineLevel="0" collapsed="false">
      <c r="B236" s="20" t="s">
        <v>746</v>
      </c>
    </row>
    <row r="237" customFormat="false" ht="15" hidden="false" customHeight="false" outlineLevel="0" collapsed="false">
      <c r="B237" s="20" t="s">
        <v>747</v>
      </c>
    </row>
    <row r="238" customFormat="false" ht="15" hidden="false" customHeight="false" outlineLevel="0" collapsed="false">
      <c r="B238" s="20" t="s">
        <v>748</v>
      </c>
    </row>
    <row r="239" customFormat="false" ht="15" hidden="false" customHeight="false" outlineLevel="0" collapsed="false">
      <c r="B239" s="20" t="s">
        <v>749</v>
      </c>
    </row>
    <row r="240" customFormat="false" ht="15" hidden="false" customHeight="false" outlineLevel="0" collapsed="false">
      <c r="B240" s="20" t="s">
        <v>750</v>
      </c>
    </row>
    <row r="241" customFormat="false" ht="15" hidden="false" customHeight="false" outlineLevel="0" collapsed="false">
      <c r="B241" s="20" t="s">
        <v>751</v>
      </c>
    </row>
    <row r="242" customFormat="false" ht="15" hidden="false" customHeight="false" outlineLevel="0" collapsed="false">
      <c r="B242" s="20" t="s">
        <v>752</v>
      </c>
    </row>
    <row r="243" customFormat="false" ht="15" hidden="false" customHeight="false" outlineLevel="0" collapsed="false">
      <c r="B243" s="20" t="s">
        <v>753</v>
      </c>
    </row>
    <row r="244" customFormat="false" ht="15" hidden="false" customHeight="false" outlineLevel="0" collapsed="false">
      <c r="B244" s="20" t="s">
        <v>754</v>
      </c>
    </row>
    <row r="245" customFormat="false" ht="15" hidden="false" customHeight="false" outlineLevel="0" collapsed="false">
      <c r="B245" s="20" t="s">
        <v>755</v>
      </c>
    </row>
    <row r="246" customFormat="false" ht="15" hidden="false" customHeight="false" outlineLevel="0" collapsed="false">
      <c r="B246" s="20" t="s">
        <v>756</v>
      </c>
    </row>
    <row r="247" customFormat="false" ht="15" hidden="false" customHeight="false" outlineLevel="0" collapsed="false">
      <c r="B247" s="20" t="s">
        <v>757</v>
      </c>
    </row>
    <row r="248" customFormat="false" ht="15" hidden="false" customHeight="false" outlineLevel="0" collapsed="false">
      <c r="B248" s="20" t="s">
        <v>758</v>
      </c>
    </row>
    <row r="249" customFormat="false" ht="15" hidden="false" customHeight="false" outlineLevel="0" collapsed="false">
      <c r="B249" s="20" t="s">
        <v>759</v>
      </c>
    </row>
    <row r="250" customFormat="false" ht="15" hidden="false" customHeight="false" outlineLevel="0" collapsed="false">
      <c r="B250" s="20" t="s">
        <v>760</v>
      </c>
    </row>
    <row r="251" customFormat="false" ht="15" hidden="false" customHeight="false" outlineLevel="0" collapsed="false">
      <c r="B251" s="20" t="s">
        <v>761</v>
      </c>
    </row>
    <row r="252" customFormat="false" ht="15" hidden="false" customHeight="false" outlineLevel="0" collapsed="false">
      <c r="B252" s="20" t="s">
        <v>762</v>
      </c>
    </row>
    <row r="253" customFormat="false" ht="15" hidden="false" customHeight="false" outlineLevel="0" collapsed="false">
      <c r="B253" s="20" t="s">
        <v>763</v>
      </c>
    </row>
    <row r="254" customFormat="false" ht="15" hidden="false" customHeight="false" outlineLevel="0" collapsed="false">
      <c r="B254" s="20" t="s">
        <v>764</v>
      </c>
    </row>
    <row r="255" customFormat="false" ht="15" hidden="false" customHeight="false" outlineLevel="0" collapsed="false">
      <c r="B255" s="20" t="s">
        <v>765</v>
      </c>
    </row>
    <row r="256" customFormat="false" ht="15" hidden="false" customHeight="false" outlineLevel="0" collapsed="false">
      <c r="B256" s="20" t="s">
        <v>766</v>
      </c>
    </row>
    <row r="257" customFormat="false" ht="15" hidden="false" customHeight="false" outlineLevel="0" collapsed="false">
      <c r="B257" s="20" t="s">
        <v>767</v>
      </c>
    </row>
    <row r="258" customFormat="false" ht="15" hidden="false" customHeight="false" outlineLevel="0" collapsed="false">
      <c r="B258" s="20" t="s">
        <v>768</v>
      </c>
    </row>
    <row r="259" customFormat="false" ht="15" hidden="false" customHeight="false" outlineLevel="0" collapsed="false">
      <c r="B259" s="20" t="s">
        <v>769</v>
      </c>
    </row>
    <row r="260" customFormat="false" ht="15" hidden="false" customHeight="false" outlineLevel="0" collapsed="false">
      <c r="B260" s="20" t="s">
        <v>770</v>
      </c>
    </row>
    <row r="261" customFormat="false" ht="15" hidden="false" customHeight="false" outlineLevel="0" collapsed="false">
      <c r="B261" s="20" t="s">
        <v>771</v>
      </c>
    </row>
    <row r="262" customFormat="false" ht="15" hidden="false" customHeight="false" outlineLevel="0" collapsed="false">
      <c r="B262" s="20" t="s">
        <v>772</v>
      </c>
    </row>
    <row r="263" customFormat="false" ht="15" hidden="false" customHeight="false" outlineLevel="0" collapsed="false">
      <c r="B263" s="20" t="s">
        <v>773</v>
      </c>
    </row>
    <row r="264" customFormat="false" ht="15" hidden="false" customHeight="false" outlineLevel="0" collapsed="false">
      <c r="B264" s="20" t="s">
        <v>774</v>
      </c>
    </row>
    <row r="265" customFormat="false" ht="15" hidden="false" customHeight="false" outlineLevel="0" collapsed="false">
      <c r="B265" s="20" t="s">
        <v>775</v>
      </c>
    </row>
    <row r="266" customFormat="false" ht="15" hidden="false" customHeight="false" outlineLevel="0" collapsed="false">
      <c r="B266" s="20" t="s">
        <v>776</v>
      </c>
    </row>
    <row r="267" customFormat="false" ht="15" hidden="false" customHeight="false" outlineLevel="0" collapsed="false">
      <c r="B267" s="20" t="s">
        <v>777</v>
      </c>
    </row>
    <row r="268" customFormat="false" ht="15" hidden="false" customHeight="false" outlineLevel="0" collapsed="false">
      <c r="B268" s="20" t="s">
        <v>778</v>
      </c>
    </row>
    <row r="269" customFormat="false" ht="15" hidden="false" customHeight="false" outlineLevel="0" collapsed="false">
      <c r="B269" s="20" t="s">
        <v>779</v>
      </c>
    </row>
    <row r="270" customFormat="false" ht="15" hidden="false" customHeight="false" outlineLevel="0" collapsed="false">
      <c r="B270" s="20" t="s">
        <v>780</v>
      </c>
    </row>
    <row r="271" customFormat="false" ht="15" hidden="false" customHeight="false" outlineLevel="0" collapsed="false">
      <c r="B271" s="20" t="s">
        <v>781</v>
      </c>
    </row>
    <row r="272" customFormat="false" ht="15" hidden="false" customHeight="false" outlineLevel="0" collapsed="false">
      <c r="B272" s="20" t="s">
        <v>782</v>
      </c>
    </row>
    <row r="273" customFormat="false" ht="15" hidden="false" customHeight="false" outlineLevel="0" collapsed="false">
      <c r="B273" s="20" t="s">
        <v>783</v>
      </c>
    </row>
    <row r="274" customFormat="false" ht="15" hidden="false" customHeight="false" outlineLevel="0" collapsed="false">
      <c r="B274" s="20" t="s">
        <v>784</v>
      </c>
    </row>
    <row r="275" customFormat="false" ht="15" hidden="false" customHeight="false" outlineLevel="0" collapsed="false">
      <c r="B275" s="20" t="s">
        <v>785</v>
      </c>
    </row>
    <row r="276" customFormat="false" ht="15" hidden="false" customHeight="false" outlineLevel="0" collapsed="false">
      <c r="B276" s="20" t="s">
        <v>786</v>
      </c>
    </row>
    <row r="277" customFormat="false" ht="15" hidden="false" customHeight="false" outlineLevel="0" collapsed="false">
      <c r="B277" s="20" t="s">
        <v>787</v>
      </c>
    </row>
    <row r="278" customFormat="false" ht="15" hidden="false" customHeight="false" outlineLevel="0" collapsed="false">
      <c r="B278" s="20" t="s">
        <v>788</v>
      </c>
    </row>
    <row r="279" customFormat="false" ht="15" hidden="false" customHeight="false" outlineLevel="0" collapsed="false">
      <c r="B279" s="20" t="s">
        <v>789</v>
      </c>
    </row>
    <row r="280" customFormat="false" ht="15" hidden="false" customHeight="false" outlineLevel="0" collapsed="false">
      <c r="B280" s="20" t="s">
        <v>790</v>
      </c>
    </row>
    <row r="281" customFormat="false" ht="15" hidden="false" customHeight="false" outlineLevel="0" collapsed="false">
      <c r="B281" s="20" t="s">
        <v>791</v>
      </c>
    </row>
    <row r="282" customFormat="false" ht="15" hidden="false" customHeight="false" outlineLevel="0" collapsed="false">
      <c r="B282" s="20" t="s">
        <v>792</v>
      </c>
    </row>
    <row r="283" customFormat="false" ht="15" hidden="false" customHeight="false" outlineLevel="0" collapsed="false">
      <c r="B283" s="20" t="s">
        <v>793</v>
      </c>
    </row>
    <row r="284" customFormat="false" ht="15" hidden="false" customHeight="false" outlineLevel="0" collapsed="false">
      <c r="B284" s="20" t="s">
        <v>794</v>
      </c>
    </row>
    <row r="285" customFormat="false" ht="15" hidden="false" customHeight="false" outlineLevel="0" collapsed="false">
      <c r="B285" s="20" t="s">
        <v>795</v>
      </c>
    </row>
    <row r="286" customFormat="false" ht="15" hidden="false" customHeight="false" outlineLevel="0" collapsed="false">
      <c r="B286" s="20" t="s">
        <v>796</v>
      </c>
    </row>
    <row r="287" customFormat="false" ht="15" hidden="false" customHeight="false" outlineLevel="0" collapsed="false">
      <c r="B287" s="20" t="s">
        <v>797</v>
      </c>
    </row>
    <row r="288" customFormat="false" ht="15" hidden="false" customHeight="false" outlineLevel="0" collapsed="false">
      <c r="B288" s="20" t="s">
        <v>798</v>
      </c>
    </row>
    <row r="289" customFormat="false" ht="15" hidden="false" customHeight="false" outlineLevel="0" collapsed="false">
      <c r="B289" s="20" t="s">
        <v>799</v>
      </c>
    </row>
    <row r="290" customFormat="false" ht="15" hidden="false" customHeight="false" outlineLevel="0" collapsed="false">
      <c r="B290" s="20" t="s">
        <v>800</v>
      </c>
    </row>
    <row r="291" customFormat="false" ht="15" hidden="false" customHeight="false" outlineLevel="0" collapsed="false">
      <c r="B291" s="20" t="s">
        <v>801</v>
      </c>
    </row>
    <row r="292" customFormat="false" ht="15" hidden="false" customHeight="false" outlineLevel="0" collapsed="false">
      <c r="B292" s="20" t="s">
        <v>802</v>
      </c>
    </row>
    <row r="293" customFormat="false" ht="15" hidden="false" customHeight="false" outlineLevel="0" collapsed="false">
      <c r="B293" s="20" t="s">
        <v>803</v>
      </c>
    </row>
    <row r="294" customFormat="false" ht="15" hidden="false" customHeight="false" outlineLevel="0" collapsed="false">
      <c r="B294" s="20" t="s">
        <v>804</v>
      </c>
    </row>
    <row r="295" customFormat="false" ht="15" hidden="false" customHeight="false" outlineLevel="0" collapsed="false">
      <c r="B295" s="20" t="s">
        <v>805</v>
      </c>
    </row>
    <row r="296" customFormat="false" ht="15" hidden="false" customHeight="false" outlineLevel="0" collapsed="false">
      <c r="B296" s="20" t="s">
        <v>806</v>
      </c>
    </row>
    <row r="297" customFormat="false" ht="15" hidden="false" customHeight="false" outlineLevel="0" collapsed="false">
      <c r="B297" s="20" t="s">
        <v>807</v>
      </c>
    </row>
    <row r="298" customFormat="false" ht="15" hidden="false" customHeight="false" outlineLevel="0" collapsed="false">
      <c r="B298" s="20" t="s">
        <v>808</v>
      </c>
    </row>
    <row r="299" customFormat="false" ht="15" hidden="false" customHeight="false" outlineLevel="0" collapsed="false">
      <c r="B299" s="20" t="s">
        <v>809</v>
      </c>
    </row>
    <row r="300" customFormat="false" ht="15" hidden="false" customHeight="false" outlineLevel="0" collapsed="false">
      <c r="B300" s="20" t="s">
        <v>810</v>
      </c>
    </row>
    <row r="301" customFormat="false" ht="15" hidden="false" customHeight="false" outlineLevel="0" collapsed="false">
      <c r="B301" s="20" t="s">
        <v>811</v>
      </c>
    </row>
    <row r="302" customFormat="false" ht="15" hidden="false" customHeight="false" outlineLevel="0" collapsed="false">
      <c r="B302" s="20" t="s">
        <v>812</v>
      </c>
    </row>
    <row r="303" customFormat="false" ht="15" hidden="false" customHeight="false" outlineLevel="0" collapsed="false">
      <c r="B303" s="20" t="s">
        <v>813</v>
      </c>
    </row>
    <row r="304" customFormat="false" ht="15" hidden="false" customHeight="false" outlineLevel="0" collapsed="false">
      <c r="B304" s="20" t="s">
        <v>814</v>
      </c>
    </row>
    <row r="305" customFormat="false" ht="15" hidden="false" customHeight="false" outlineLevel="0" collapsed="false">
      <c r="B305" s="20" t="s">
        <v>230</v>
      </c>
      <c r="C305" s="11" t="s">
        <v>733</v>
      </c>
      <c r="D305" s="11" t="s">
        <v>231</v>
      </c>
      <c r="E305" s="11" t="s">
        <v>384</v>
      </c>
      <c r="F305" s="11" t="s">
        <v>815</v>
      </c>
    </row>
    <row r="306" customFormat="false" ht="15" hidden="false" customHeight="false" outlineLevel="0" collapsed="false">
      <c r="B306" s="20" t="s">
        <v>236</v>
      </c>
      <c r="C306" s="11" t="s">
        <v>236</v>
      </c>
      <c r="D306" s="11" t="s">
        <v>237</v>
      </c>
      <c r="E306" s="11" t="s">
        <v>237</v>
      </c>
      <c r="F306" s="11" t="s">
        <v>816</v>
      </c>
    </row>
    <row r="307" customFormat="false" ht="15" hidden="false" customHeight="false" outlineLevel="0" collapsed="false">
      <c r="B307" s="20" t="n">
        <v>352.8</v>
      </c>
      <c r="C307" s="11" t="n">
        <v>0.1</v>
      </c>
      <c r="D307" s="11" t="n">
        <v>0.81</v>
      </c>
      <c r="E307" s="11" t="n">
        <v>0.13</v>
      </c>
      <c r="F307" s="11" t="s">
        <v>817</v>
      </c>
    </row>
    <row r="308" customFormat="false" ht="15" hidden="false" customHeight="false" outlineLevel="0" collapsed="false">
      <c r="B308" s="20" t="n">
        <v>247.9</v>
      </c>
      <c r="C308" s="11" t="n">
        <v>0.1</v>
      </c>
      <c r="D308" s="11" t="n">
        <v>0.64</v>
      </c>
      <c r="E308" s="11" t="n">
        <v>0.1</v>
      </c>
      <c r="F308" s="11" t="s">
        <v>818</v>
      </c>
    </row>
    <row r="309" customFormat="false" ht="15" hidden="false" customHeight="false" outlineLevel="0" collapsed="false">
      <c r="B309" s="20" t="n">
        <v>173.2</v>
      </c>
      <c r="C309" s="11" t="n">
        <v>0.1</v>
      </c>
      <c r="D309" s="11" t="n">
        <v>0.29</v>
      </c>
      <c r="E309" s="11" t="n">
        <v>0.05</v>
      </c>
      <c r="F309" s="11" t="s">
        <v>819</v>
      </c>
    </row>
    <row r="310" customFormat="false" ht="15" hidden="false" customHeight="false" outlineLevel="0" collapsed="false">
      <c r="B310" s="20" t="n">
        <v>169.8</v>
      </c>
      <c r="C310" s="11" t="n">
        <v>0.4</v>
      </c>
      <c r="D310" s="11" t="n">
        <v>0.27</v>
      </c>
      <c r="E310" s="11" t="n">
        <v>0.05</v>
      </c>
      <c r="F310" s="11" t="s">
        <v>820</v>
      </c>
    </row>
    <row r="311" customFormat="false" ht="15" hidden="false" customHeight="false" outlineLevel="0" collapsed="false">
      <c r="B311" s="20" t="n">
        <v>165.4</v>
      </c>
      <c r="C311" s="11" t="n">
        <v>0.4</v>
      </c>
      <c r="D311" s="11" t="n">
        <v>0.3</v>
      </c>
      <c r="E311" s="11" t="n">
        <v>0.06</v>
      </c>
      <c r="F311" s="11" t="s">
        <v>821</v>
      </c>
    </row>
    <row r="312" customFormat="false" ht="15" hidden="false" customHeight="false" outlineLevel="0" collapsed="false">
      <c r="B312" s="20" t="n">
        <v>154</v>
      </c>
      <c r="C312" s="11" t="n">
        <v>0.4</v>
      </c>
      <c r="D312" s="11" t="n">
        <v>0.26</v>
      </c>
      <c r="E312" s="11" t="n">
        <v>0.05</v>
      </c>
      <c r="F312" s="11" t="s">
        <v>822</v>
      </c>
    </row>
    <row r="313" customFormat="false" ht="15" hidden="false" customHeight="false" outlineLevel="0" collapsed="false">
      <c r="B313" s="20" t="n">
        <v>149.7</v>
      </c>
      <c r="C313" s="11" t="n">
        <v>0.4</v>
      </c>
      <c r="D313" s="11" t="n">
        <v>0.29</v>
      </c>
      <c r="E313" s="11" t="n">
        <v>0.05</v>
      </c>
      <c r="F313" s="11" t="s">
        <v>823</v>
      </c>
    </row>
    <row r="314" customFormat="false" ht="15" hidden="false" customHeight="false" outlineLevel="0" collapsed="false">
      <c r="B314" s="20" t="n">
        <v>143.7</v>
      </c>
      <c r="C314" s="11" t="n">
        <v>0.4</v>
      </c>
      <c r="D314" s="11" t="n">
        <v>0.3</v>
      </c>
      <c r="E314" s="11" t="n">
        <v>0.05</v>
      </c>
      <c r="F314" s="11" t="s">
        <v>824</v>
      </c>
    </row>
    <row r="315" customFormat="false" ht="15" hidden="false" customHeight="false" outlineLevel="0" collapsed="false">
      <c r="B315" s="20" t="n">
        <v>137.7</v>
      </c>
      <c r="C315" s="11" t="n">
        <v>0.1</v>
      </c>
      <c r="D315" s="11" t="n">
        <v>0.29</v>
      </c>
      <c r="E315" s="11" t="n">
        <v>0.05</v>
      </c>
      <c r="F315" s="11" t="s">
        <v>825</v>
      </c>
    </row>
    <row r="316" customFormat="false" ht="15" hidden="false" customHeight="false" outlineLevel="0" collapsed="false">
      <c r="B316" s="20" t="n">
        <v>113</v>
      </c>
      <c r="C316" s="11" t="n">
        <v>0.1</v>
      </c>
      <c r="D316" s="11" t="n">
        <v>0.24</v>
      </c>
      <c r="E316" s="11" t="n">
        <v>0.04</v>
      </c>
      <c r="F316" s="11" t="s">
        <v>826</v>
      </c>
    </row>
    <row r="317" customFormat="false" ht="15" hidden="false" customHeight="false" outlineLevel="0" collapsed="false">
      <c r="B317" s="20" t="n">
        <v>108.8</v>
      </c>
      <c r="C317" s="11" t="n">
        <v>0.1</v>
      </c>
      <c r="D317" s="11" t="n">
        <v>0.25</v>
      </c>
      <c r="E317" s="11" t="n">
        <v>0.05</v>
      </c>
      <c r="F317" s="11" t="s">
        <v>827</v>
      </c>
    </row>
    <row r="318" customFormat="false" ht="15" hidden="false" customHeight="false" outlineLevel="0" collapsed="false">
      <c r="B318" s="20" t="n">
        <v>96.1</v>
      </c>
      <c r="C318" s="11" t="n">
        <v>0.1</v>
      </c>
      <c r="D318" s="11" t="n">
        <v>0.22</v>
      </c>
      <c r="E318" s="11" t="n">
        <v>0.05</v>
      </c>
      <c r="F318" s="11" t="s">
        <v>828</v>
      </c>
    </row>
    <row r="319" customFormat="false" ht="15" hidden="false" customHeight="false" outlineLevel="0" collapsed="false">
      <c r="B319" s="20" t="n">
        <v>86.7</v>
      </c>
      <c r="C319" s="11" t="n">
        <v>0.1</v>
      </c>
      <c r="D319" s="11" t="n">
        <v>0.23</v>
      </c>
      <c r="E319" s="11" t="n">
        <v>0.05</v>
      </c>
      <c r="F319" s="11" t="s">
        <v>829</v>
      </c>
    </row>
    <row r="320" customFormat="false" ht="15" hidden="false" customHeight="false" outlineLevel="0" collapsed="false">
      <c r="B320" s="20" t="s">
        <v>830</v>
      </c>
    </row>
    <row r="321" customFormat="false" ht="15" hidden="false" customHeight="false" outlineLevel="0" collapsed="false">
      <c r="B321" s="20" t="s">
        <v>831</v>
      </c>
    </row>
    <row r="322" customFormat="false" ht="15" hidden="false" customHeight="false" outlineLevel="0" collapsed="false">
      <c r="B322" s="20" t="s">
        <v>832</v>
      </c>
    </row>
    <row r="323" customFormat="false" ht="15" hidden="false" customHeight="false" outlineLevel="0" collapsed="false">
      <c r="B323" s="20" t="s">
        <v>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N46" activeCellId="0" sqref="N4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" t="s">
        <v>833</v>
      </c>
      <c r="B1" s="23"/>
      <c r="C1" s="24" t="s">
        <v>834</v>
      </c>
      <c r="D1" s="24" t="s">
        <v>835</v>
      </c>
      <c r="E1" s="24" t="s">
        <v>836</v>
      </c>
      <c r="F1" s="24" t="s">
        <v>837</v>
      </c>
    </row>
    <row r="2" customFormat="false" ht="12.75" hidden="false" customHeight="false" outlineLevel="0" collapsed="false">
      <c r="C2" s="24" t="n">
        <v>0.058</v>
      </c>
      <c r="D2" s="24" t="n">
        <v>0.8172</v>
      </c>
      <c r="E2" s="24" t="n">
        <v>0.022</v>
      </c>
      <c r="F2" s="24" t="n">
        <v>0.00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3:I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1" sqref="B40:B45 E40:E45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0" t="s">
        <v>838</v>
      </c>
    </row>
    <row r="4" customFormat="false" ht="15" hidden="false" customHeight="false" outlineLevel="0" collapsed="false">
      <c r="B4" s="20" t="s">
        <v>839</v>
      </c>
    </row>
    <row r="5" customFormat="false" ht="15" hidden="false" customHeight="false" outlineLevel="0" collapsed="false">
      <c r="B5" s="20" t="s">
        <v>840</v>
      </c>
    </row>
    <row r="6" customFormat="false" ht="15" hidden="false" customHeight="false" outlineLevel="0" collapsed="false">
      <c r="B6" s="20" t="s">
        <v>841</v>
      </c>
    </row>
    <row r="7" customFormat="false" ht="15" hidden="false" customHeight="false" outlineLevel="0" collapsed="false">
      <c r="B7" s="20" t="s">
        <v>842</v>
      </c>
    </row>
    <row r="8" customFormat="false" ht="15" hidden="false" customHeight="false" outlineLevel="0" collapsed="false">
      <c r="B8" s="20" t="s">
        <v>843</v>
      </c>
    </row>
    <row r="9" customFormat="false" ht="15" hidden="false" customHeight="false" outlineLevel="0" collapsed="false">
      <c r="B9" s="20" t="s">
        <v>844</v>
      </c>
    </row>
    <row r="10" customFormat="false" ht="15" hidden="false" customHeight="false" outlineLevel="0" collapsed="false">
      <c r="B10" s="20" t="s">
        <v>845</v>
      </c>
    </row>
    <row r="11" customFormat="false" ht="15" hidden="false" customHeight="false" outlineLevel="0" collapsed="false">
      <c r="B11" s="20" t="s">
        <v>846</v>
      </c>
    </row>
    <row r="12" customFormat="false" ht="15" hidden="false" customHeight="false" outlineLevel="0" collapsed="false">
      <c r="B12" s="20" t="s">
        <v>847</v>
      </c>
    </row>
    <row r="13" customFormat="false" ht="15" hidden="false" customHeight="false" outlineLevel="0" collapsed="false">
      <c r="B13" s="20" t="s">
        <v>848</v>
      </c>
    </row>
    <row r="14" customFormat="false" ht="15" hidden="false" customHeight="false" outlineLevel="0" collapsed="false">
      <c r="B14" s="20" t="s">
        <v>849</v>
      </c>
    </row>
    <row r="15" customFormat="false" ht="15" hidden="false" customHeight="false" outlineLevel="0" collapsed="false">
      <c r="B15" s="20" t="s">
        <v>850</v>
      </c>
    </row>
    <row r="16" customFormat="false" ht="15" hidden="false" customHeight="false" outlineLevel="0" collapsed="false">
      <c r="B16" s="20" t="s">
        <v>851</v>
      </c>
    </row>
    <row r="17" customFormat="false" ht="15" hidden="false" customHeight="false" outlineLevel="0" collapsed="false">
      <c r="B17" s="20" t="s">
        <v>852</v>
      </c>
    </row>
    <row r="18" customFormat="false" ht="15" hidden="false" customHeight="false" outlineLevel="0" collapsed="false">
      <c r="B18" s="20" t="s">
        <v>853</v>
      </c>
    </row>
    <row r="19" customFormat="false" ht="15" hidden="false" customHeight="false" outlineLevel="0" collapsed="false">
      <c r="B19" s="20" t="s">
        <v>854</v>
      </c>
    </row>
    <row r="20" customFormat="false" ht="15" hidden="false" customHeight="false" outlineLevel="0" collapsed="false">
      <c r="B20" s="20" t="s">
        <v>855</v>
      </c>
    </row>
    <row r="21" customFormat="false" ht="15" hidden="false" customHeight="false" outlineLevel="0" collapsed="false">
      <c r="B21" s="20" t="s">
        <v>856</v>
      </c>
    </row>
    <row r="22" customFormat="false" ht="15" hidden="false" customHeight="false" outlineLevel="0" collapsed="false">
      <c r="B22" s="20" t="s">
        <v>857</v>
      </c>
    </row>
    <row r="23" customFormat="false" ht="15" hidden="false" customHeight="false" outlineLevel="0" collapsed="false">
      <c r="B23" s="20" t="s">
        <v>858</v>
      </c>
    </row>
    <row r="24" customFormat="false" ht="15" hidden="false" customHeight="false" outlineLevel="0" collapsed="false">
      <c r="B24" s="20" t="s">
        <v>859</v>
      </c>
    </row>
    <row r="25" customFormat="false" ht="15" hidden="false" customHeight="false" outlineLevel="0" collapsed="false">
      <c r="B25" s="20" t="s">
        <v>860</v>
      </c>
    </row>
    <row r="26" customFormat="false" ht="15" hidden="false" customHeight="false" outlineLevel="0" collapsed="false">
      <c r="B26" s="20" t="s">
        <v>861</v>
      </c>
    </row>
    <row r="27" customFormat="false" ht="15" hidden="false" customHeight="false" outlineLevel="0" collapsed="false">
      <c r="B27" s="20" t="s">
        <v>862</v>
      </c>
    </row>
    <row r="28" customFormat="false" ht="15" hidden="false" customHeight="false" outlineLevel="0" collapsed="false">
      <c r="B28" s="20" t="s">
        <v>863</v>
      </c>
    </row>
    <row r="29" customFormat="false" ht="15" hidden="false" customHeight="false" outlineLevel="0" collapsed="false">
      <c r="B29" s="20" t="s">
        <v>864</v>
      </c>
    </row>
    <row r="30" customFormat="false" ht="15" hidden="false" customHeight="false" outlineLevel="0" collapsed="false">
      <c r="B30" s="20" t="s">
        <v>865</v>
      </c>
    </row>
    <row r="31" customFormat="false" ht="15" hidden="false" customHeight="false" outlineLevel="0" collapsed="false">
      <c r="B31" s="20" t="s">
        <v>866</v>
      </c>
    </row>
    <row r="32" customFormat="false" ht="15" hidden="false" customHeight="false" outlineLevel="0" collapsed="false">
      <c r="B32" s="20" t="s">
        <v>867</v>
      </c>
    </row>
    <row r="33" customFormat="false" ht="15" hidden="false" customHeight="false" outlineLevel="0" collapsed="false">
      <c r="B33" s="20" t="s">
        <v>868</v>
      </c>
    </row>
    <row r="34" customFormat="false" ht="15" hidden="false" customHeight="false" outlineLevel="0" collapsed="false">
      <c r="B34" s="20" t="s">
        <v>869</v>
      </c>
    </row>
    <row r="35" customFormat="false" ht="15" hidden="false" customHeight="false" outlineLevel="0" collapsed="false">
      <c r="B35" s="20" t="s">
        <v>870</v>
      </c>
    </row>
    <row r="36" customFormat="false" ht="15" hidden="false" customHeight="false" outlineLevel="0" collapsed="false">
      <c r="B36" s="20" t="s">
        <v>871</v>
      </c>
    </row>
    <row r="37" customFormat="false" ht="15" hidden="false" customHeight="false" outlineLevel="0" collapsed="false">
      <c r="B37" s="20" t="s">
        <v>872</v>
      </c>
    </row>
    <row r="38" customFormat="false" ht="15" hidden="false" customHeight="false" outlineLevel="0" collapsed="false">
      <c r="B38" s="20" t="s">
        <v>230</v>
      </c>
      <c r="D38" s="11" t="s">
        <v>733</v>
      </c>
      <c r="E38" s="11" t="s">
        <v>231</v>
      </c>
      <c r="F38" s="11" t="s">
        <v>384</v>
      </c>
      <c r="H38" s="11" t="s">
        <v>873</v>
      </c>
      <c r="I38" s="11" t="n">
        <v>13</v>
      </c>
    </row>
    <row r="39" customFormat="false" ht="15" hidden="false" customHeight="false" outlineLevel="0" collapsed="false">
      <c r="B39" s="20" t="s">
        <v>236</v>
      </c>
      <c r="D39" s="11" t="s">
        <v>236</v>
      </c>
      <c r="E39" s="11" t="s">
        <v>237</v>
      </c>
      <c r="F39" s="11" t="s">
        <v>237</v>
      </c>
      <c r="H39" s="11" t="s">
        <v>873</v>
      </c>
      <c r="I39" s="11" t="n">
        <v>14</v>
      </c>
    </row>
    <row r="40" customFormat="false" ht="15" hidden="false" customHeight="false" outlineLevel="0" collapsed="false">
      <c r="B40" s="20" t="n">
        <v>61.7</v>
      </c>
      <c r="D40" s="11" t="n">
        <v>1.1</v>
      </c>
      <c r="E40" s="11" t="n">
        <v>0.008</v>
      </c>
      <c r="F40" s="11" t="n">
        <v>0.003</v>
      </c>
      <c r="H40" s="11" t="s">
        <v>873</v>
      </c>
      <c r="I40" s="11" t="n">
        <v>15</v>
      </c>
    </row>
    <row r="41" customFormat="false" ht="15" hidden="false" customHeight="false" outlineLevel="0" collapsed="false">
      <c r="B41" s="20" t="n">
        <v>73.7</v>
      </c>
      <c r="D41" s="11" t="n">
        <v>0.5</v>
      </c>
      <c r="E41" s="11" t="n">
        <v>0.024</v>
      </c>
      <c r="F41" s="11" t="n">
        <v>0.012</v>
      </c>
      <c r="H41" s="11" t="s">
        <v>873</v>
      </c>
      <c r="I41" s="11" t="n">
        <v>16</v>
      </c>
    </row>
    <row r="42" customFormat="false" ht="15" hidden="false" customHeight="false" outlineLevel="0" collapsed="false">
      <c r="B42" s="20" t="n">
        <v>91.7</v>
      </c>
      <c r="D42" s="11" t="n">
        <v>0.6</v>
      </c>
      <c r="E42" s="11" t="n">
        <v>0.0194</v>
      </c>
      <c r="F42" s="11" t="n">
        <v>0.0037</v>
      </c>
      <c r="H42" s="11" t="s">
        <v>873</v>
      </c>
      <c r="I42" s="11" t="n">
        <v>17</v>
      </c>
    </row>
    <row r="43" customFormat="false" ht="15" hidden="false" customHeight="false" outlineLevel="0" collapsed="false">
      <c r="B43" s="20" t="n">
        <v>125</v>
      </c>
      <c r="D43" s="11" t="n">
        <v>1.6</v>
      </c>
      <c r="E43" s="11" t="n">
        <v>0.0224</v>
      </c>
      <c r="F43" s="11" t="n">
        <v>0.0012</v>
      </c>
      <c r="H43" s="11" t="s">
        <v>873</v>
      </c>
      <c r="I43" s="11" t="n">
        <v>18</v>
      </c>
    </row>
    <row r="44" customFormat="false" ht="15" hidden="false" customHeight="false" outlineLevel="0" collapsed="false">
      <c r="B44" s="20" t="n">
        <v>161</v>
      </c>
      <c r="D44" s="11" t="n">
        <v>1.8</v>
      </c>
      <c r="E44" s="11" t="n">
        <v>0.032</v>
      </c>
      <c r="F44" s="11" t="n">
        <v>0.0029</v>
      </c>
      <c r="H44" s="11" t="s">
        <v>873</v>
      </c>
      <c r="I44" s="11" t="n">
        <v>19</v>
      </c>
    </row>
    <row r="45" customFormat="false" ht="15" hidden="false" customHeight="false" outlineLevel="0" collapsed="false">
      <c r="B45" s="20" t="n">
        <v>189</v>
      </c>
      <c r="D45" s="11" t="n">
        <v>11.6</v>
      </c>
      <c r="E45" s="11" t="n">
        <v>0.045</v>
      </c>
      <c r="F45" s="11" t="n">
        <v>0.0023</v>
      </c>
      <c r="H45" s="11" t="s">
        <v>873</v>
      </c>
      <c r="I45" s="11" t="n">
        <v>20</v>
      </c>
    </row>
    <row r="46" customFormat="false" ht="15" hidden="false" customHeight="false" outlineLevel="0" collapsed="false">
      <c r="B46" s="20" t="n">
        <v>600</v>
      </c>
      <c r="E46" s="11" t="n">
        <v>0.579</v>
      </c>
      <c r="F46" s="11" t="n">
        <v>0.024</v>
      </c>
      <c r="H46" s="11" t="s">
        <v>873</v>
      </c>
      <c r="I46" s="11" t="n">
        <v>21</v>
      </c>
    </row>
    <row r="47" customFormat="false" ht="15" hidden="false" customHeight="false" outlineLevel="0" collapsed="false">
      <c r="B47" s="20" t="n">
        <v>800</v>
      </c>
      <c r="E47" s="11" t="n">
        <v>1.03</v>
      </c>
      <c r="F47" s="11" t="n">
        <v>0.06</v>
      </c>
      <c r="H47" s="11" t="s">
        <v>873</v>
      </c>
      <c r="I47" s="11" t="n">
        <v>22</v>
      </c>
    </row>
    <row r="48" customFormat="false" ht="15" hidden="false" customHeight="false" outlineLevel="0" collapsed="false">
      <c r="B48" s="20" t="n">
        <v>1200</v>
      </c>
      <c r="E48" s="11" t="n">
        <v>1.86</v>
      </c>
      <c r="F48" s="11" t="n">
        <v>0.11</v>
      </c>
      <c r="H48" s="11" t="s">
        <v>873</v>
      </c>
      <c r="I48" s="11" t="n">
        <v>23</v>
      </c>
    </row>
    <row r="49" customFormat="false" ht="15" hidden="false" customHeight="false" outlineLevel="0" collapsed="false">
      <c r="B49" s="20" t="n">
        <v>2600</v>
      </c>
      <c r="E49" s="11" t="n">
        <v>3.45</v>
      </c>
      <c r="F49" s="11" t="n">
        <v>0.21</v>
      </c>
      <c r="H49" s="11" t="s">
        <v>873</v>
      </c>
      <c r="I49" s="11" t="n">
        <v>24</v>
      </c>
    </row>
    <row r="50" customFormat="false" ht="15" hidden="false" customHeight="false" outlineLevel="0" collapsed="false">
      <c r="B50" s="20" t="s">
        <v>874</v>
      </c>
    </row>
    <row r="51" customFormat="false" ht="15" hidden="false" customHeight="false" outlineLevel="0" collapsed="false">
      <c r="B51" s="20" t="s">
        <v>875</v>
      </c>
    </row>
    <row r="52" customFormat="false" ht="15" hidden="false" customHeight="false" outlineLevel="0" collapsed="false">
      <c r="B52" s="20" t="s">
        <v>876</v>
      </c>
    </row>
    <row r="53" customFormat="false" ht="15" hidden="false" customHeight="false" outlineLevel="0" collapsed="false">
      <c r="B53" s="20" t="s">
        <v>877</v>
      </c>
    </row>
    <row r="54" customFormat="false" ht="15" hidden="false" customHeight="false" outlineLevel="0" collapsed="false">
      <c r="B54" s="20" t="s">
        <v>878</v>
      </c>
    </row>
    <row r="55" customFormat="false" ht="15" hidden="false" customHeight="false" outlineLevel="0" collapsed="false">
      <c r="B55" s="20" t="s">
        <v>879</v>
      </c>
    </row>
    <row r="56" customFormat="false" ht="15" hidden="false" customHeight="false" outlineLevel="0" collapsed="false">
      <c r="B56" s="20" t="s">
        <v>880</v>
      </c>
    </row>
    <row r="57" customFormat="false" ht="15" hidden="false" customHeight="false" outlineLevel="0" collapsed="false">
      <c r="B57" s="20" t="s">
        <v>881</v>
      </c>
    </row>
    <row r="58" customFormat="false" ht="15" hidden="false" customHeight="false" outlineLevel="0" collapsed="false">
      <c r="B58" s="20" t="s">
        <v>882</v>
      </c>
    </row>
    <row r="59" customFormat="false" ht="15" hidden="false" customHeight="false" outlineLevel="0" collapsed="false">
      <c r="B59" s="20" t="s">
        <v>883</v>
      </c>
    </row>
    <row r="60" customFormat="false" ht="15" hidden="false" customHeight="false" outlineLevel="0" collapsed="false">
      <c r="B60" s="20" t="s">
        <v>884</v>
      </c>
    </row>
    <row r="61" customFormat="false" ht="15" hidden="false" customHeight="false" outlineLevel="0" collapsed="false">
      <c r="B61" s="20" t="s">
        <v>885</v>
      </c>
    </row>
    <row r="62" customFormat="false" ht="15" hidden="false" customHeight="false" outlineLevel="0" collapsed="false">
      <c r="B62" s="20" t="s">
        <v>886</v>
      </c>
    </row>
    <row r="63" customFormat="false" ht="15" hidden="false" customHeight="false" outlineLevel="0" collapsed="false">
      <c r="B63" s="20" t="s">
        <v>887</v>
      </c>
    </row>
    <row r="64" customFormat="false" ht="15" hidden="false" customHeight="false" outlineLevel="0" collapsed="false">
      <c r="B64" s="20" t="s">
        <v>888</v>
      </c>
    </row>
    <row r="65" customFormat="false" ht="15" hidden="false" customHeight="false" outlineLevel="0" collapsed="false">
      <c r="B65" s="20" t="s">
        <v>889</v>
      </c>
    </row>
    <row r="66" customFormat="false" ht="15" hidden="false" customHeight="false" outlineLevel="0" collapsed="false">
      <c r="B66" s="20" t="s">
        <v>890</v>
      </c>
    </row>
    <row r="67" customFormat="false" ht="15" hidden="false" customHeight="false" outlineLevel="0" collapsed="false">
      <c r="B67" s="20" t="s">
        <v>891</v>
      </c>
    </row>
    <row r="68" customFormat="false" ht="15" hidden="false" customHeight="false" outlineLevel="0" collapsed="false">
      <c r="B68" s="20" t="s">
        <v>892</v>
      </c>
    </row>
    <row r="69" customFormat="false" ht="15" hidden="false" customHeight="false" outlineLevel="0" collapsed="false">
      <c r="B69" s="20" t="s">
        <v>893</v>
      </c>
    </row>
    <row r="70" customFormat="false" ht="15" hidden="false" customHeight="false" outlineLevel="0" collapsed="false">
      <c r="B70" s="20" t="s">
        <v>894</v>
      </c>
    </row>
    <row r="71" customFormat="false" ht="15" hidden="false" customHeight="false" outlineLevel="0" collapsed="false">
      <c r="B71" s="20" t="s">
        <v>895</v>
      </c>
    </row>
    <row r="72" customFormat="false" ht="15" hidden="false" customHeight="false" outlineLevel="0" collapsed="false">
      <c r="B72" s="20" t="s">
        <v>896</v>
      </c>
    </row>
    <row r="73" customFormat="false" ht="15" hidden="false" customHeight="false" outlineLevel="0" collapsed="false">
      <c r="B73" s="20" t="s">
        <v>897</v>
      </c>
    </row>
    <row r="74" customFormat="false" ht="15" hidden="false" customHeight="false" outlineLevel="0" collapsed="false">
      <c r="B74" s="20" t="s">
        <v>898</v>
      </c>
    </row>
    <row r="75" customFormat="false" ht="15" hidden="false" customHeight="false" outlineLevel="0" collapsed="false">
      <c r="B75" s="20" t="s">
        <v>899</v>
      </c>
    </row>
    <row r="76" customFormat="false" ht="15" hidden="false" customHeight="false" outlineLevel="0" collapsed="false">
      <c r="B76" s="20" t="s">
        <v>900</v>
      </c>
    </row>
    <row r="77" customFormat="false" ht="15" hidden="false" customHeight="false" outlineLevel="0" collapsed="false">
      <c r="B77" s="20" t="s">
        <v>901</v>
      </c>
    </row>
    <row r="78" customFormat="false" ht="15" hidden="false" customHeight="false" outlineLevel="0" collapsed="false">
      <c r="B78" s="20" t="s">
        <v>902</v>
      </c>
    </row>
    <row r="79" customFormat="false" ht="15" hidden="false" customHeight="false" outlineLevel="0" collapsed="false">
      <c r="B79" s="20" t="s">
        <v>903</v>
      </c>
    </row>
    <row r="80" customFormat="false" ht="15" hidden="false" customHeight="false" outlineLevel="0" collapsed="false">
      <c r="B80" s="20" t="s">
        <v>904</v>
      </c>
    </row>
    <row r="81" customFormat="false" ht="15" hidden="false" customHeight="false" outlineLevel="0" collapsed="false">
      <c r="B81" s="20" t="s">
        <v>905</v>
      </c>
    </row>
    <row r="82" customFormat="false" ht="15" hidden="false" customHeight="false" outlineLevel="0" collapsed="false">
      <c r="B82" s="20" t="s">
        <v>906</v>
      </c>
    </row>
    <row r="83" customFormat="false" ht="15" hidden="false" customHeight="false" outlineLevel="0" collapsed="false">
      <c r="B83" s="20" t="s">
        <v>907</v>
      </c>
    </row>
    <row r="84" customFormat="false" ht="15" hidden="false" customHeight="false" outlineLevel="0" collapsed="false">
      <c r="B84" s="20" t="s">
        <v>908</v>
      </c>
    </row>
    <row r="85" customFormat="false" ht="15" hidden="false" customHeight="false" outlineLevel="0" collapsed="false">
      <c r="B85" s="20" t="s">
        <v>909</v>
      </c>
    </row>
    <row r="86" customFormat="false" ht="15" hidden="false" customHeight="false" outlineLevel="0" collapsed="false">
      <c r="B86" s="20" t="s">
        <v>910</v>
      </c>
    </row>
    <row r="87" customFormat="false" ht="15" hidden="false" customHeight="false" outlineLevel="0" collapsed="false">
      <c r="B87" s="20" t="s">
        <v>911</v>
      </c>
    </row>
    <row r="88" customFormat="false" ht="15" hidden="false" customHeight="false" outlineLevel="0" collapsed="false">
      <c r="B88" s="20" t="s">
        <v>912</v>
      </c>
    </row>
    <row r="89" customFormat="false" ht="15" hidden="false" customHeight="false" outlineLevel="0" collapsed="false">
      <c r="B89" s="20" t="s">
        <v>913</v>
      </c>
    </row>
    <row r="90" customFormat="false" ht="15" hidden="false" customHeight="false" outlineLevel="0" collapsed="false">
      <c r="B90" s="20" t="s">
        <v>914</v>
      </c>
    </row>
    <row r="91" customFormat="false" ht="15" hidden="false" customHeight="false" outlineLevel="0" collapsed="false">
      <c r="B91" s="20" t="s">
        <v>915</v>
      </c>
    </row>
    <row r="92" customFormat="false" ht="15" hidden="false" customHeight="false" outlineLevel="0" collapsed="false">
      <c r="B92" s="20" t="s">
        <v>916</v>
      </c>
    </row>
    <row r="93" customFormat="false" ht="15" hidden="false" customHeight="false" outlineLevel="0" collapsed="false">
      <c r="B93" s="20" t="s">
        <v>917</v>
      </c>
    </row>
    <row r="94" customFormat="false" ht="15" hidden="false" customHeight="false" outlineLevel="0" collapsed="false">
      <c r="B94" s="20" t="s">
        <v>918</v>
      </c>
    </row>
    <row r="95" customFormat="false" ht="15" hidden="false" customHeight="false" outlineLevel="0" collapsed="false">
      <c r="B95" s="20" t="s">
        <v>919</v>
      </c>
    </row>
    <row r="96" customFormat="false" ht="15" hidden="false" customHeight="false" outlineLevel="0" collapsed="false">
      <c r="B96" s="20" t="s">
        <v>920</v>
      </c>
    </row>
    <row r="97" customFormat="false" ht="15" hidden="false" customHeight="false" outlineLevel="0" collapsed="false">
      <c r="B97" s="20" t="s">
        <v>921</v>
      </c>
    </row>
    <row r="98" customFormat="false" ht="15" hidden="false" customHeight="false" outlineLevel="0" collapsed="false">
      <c r="B98" s="20" t="s">
        <v>922</v>
      </c>
    </row>
    <row r="99" customFormat="false" ht="15" hidden="false" customHeight="false" outlineLevel="0" collapsed="false">
      <c r="B99" s="20" t="s">
        <v>923</v>
      </c>
    </row>
    <row r="100" customFormat="false" ht="15" hidden="false" customHeight="false" outlineLevel="0" collapsed="false">
      <c r="B100" s="20" t="s">
        <v>924</v>
      </c>
    </row>
    <row r="101" customFormat="false" ht="15" hidden="false" customHeight="false" outlineLevel="0" collapsed="false">
      <c r="B101" s="20" t="s">
        <v>925</v>
      </c>
    </row>
    <row r="102" customFormat="false" ht="15" hidden="false" customHeight="false" outlineLevel="0" collapsed="false">
      <c r="B102" s="20" t="s">
        <v>926</v>
      </c>
    </row>
    <row r="103" customFormat="false" ht="15" hidden="false" customHeight="false" outlineLevel="0" collapsed="false">
      <c r="B103" s="20" t="s">
        <v>927</v>
      </c>
    </row>
    <row r="104" customFormat="false" ht="15" hidden="false" customHeight="false" outlineLevel="0" collapsed="false">
      <c r="B104" s="20" t="s">
        <v>928</v>
      </c>
    </row>
    <row r="105" customFormat="false" ht="15" hidden="false" customHeight="false" outlineLevel="0" collapsed="false">
      <c r="B105" s="20" t="s">
        <v>929</v>
      </c>
    </row>
    <row r="106" customFormat="false" ht="15" hidden="false" customHeight="false" outlineLevel="0" collapsed="false">
      <c r="B106" s="20" t="s">
        <v>930</v>
      </c>
    </row>
    <row r="107" customFormat="false" ht="15" hidden="false" customHeight="false" outlineLevel="0" collapsed="false">
      <c r="B107" s="20" t="s">
        <v>931</v>
      </c>
    </row>
    <row r="108" customFormat="false" ht="15" hidden="false" customHeight="false" outlineLevel="0" collapsed="false">
      <c r="B108" s="20" t="s">
        <v>932</v>
      </c>
    </row>
    <row r="109" customFormat="false" ht="15" hidden="false" customHeight="false" outlineLevel="0" collapsed="false">
      <c r="B109" s="20" t="s">
        <v>933</v>
      </c>
    </row>
    <row r="110" customFormat="false" ht="15" hidden="false" customHeight="false" outlineLevel="0" collapsed="false">
      <c r="B110" s="20" t="s">
        <v>934</v>
      </c>
    </row>
    <row r="111" customFormat="false" ht="15" hidden="false" customHeight="false" outlineLevel="0" collapsed="false">
      <c r="B111" s="20" t="s">
        <v>935</v>
      </c>
    </row>
    <row r="112" customFormat="false" ht="15" hidden="false" customHeight="false" outlineLevel="0" collapsed="false">
      <c r="B112" s="20" t="s">
        <v>936</v>
      </c>
    </row>
    <row r="113" customFormat="false" ht="15" hidden="false" customHeight="false" outlineLevel="0" collapsed="false">
      <c r="B113" s="20" t="s">
        <v>937</v>
      </c>
    </row>
    <row r="114" customFormat="false" ht="15" hidden="false" customHeight="false" outlineLevel="0" collapsed="false">
      <c r="B114" s="20" t="s">
        <v>573</v>
      </c>
    </row>
    <row r="115" customFormat="false" ht="15" hidden="false" customHeight="false" outlineLevel="0" collapsed="false">
      <c r="B115" s="20" t="s">
        <v>574</v>
      </c>
    </row>
    <row r="116" customFormat="false" ht="15" hidden="false" customHeight="false" outlineLevel="0" collapsed="false">
      <c r="B116" s="20" t="s">
        <v>575</v>
      </c>
    </row>
    <row r="117" customFormat="false" ht="15" hidden="false" customHeight="false" outlineLevel="0" collapsed="false">
      <c r="B117" s="20" t="s">
        <v>576</v>
      </c>
    </row>
    <row r="118" customFormat="false" ht="15" hidden="false" customHeight="false" outlineLevel="0" collapsed="false">
      <c r="B118" s="20" t="s">
        <v>577</v>
      </c>
    </row>
    <row r="119" customFormat="false" ht="15" hidden="false" customHeight="false" outlineLevel="0" collapsed="false">
      <c r="B119" s="20" t="s">
        <v>578</v>
      </c>
    </row>
    <row r="120" customFormat="false" ht="15" hidden="false" customHeight="false" outlineLevel="0" collapsed="false">
      <c r="B120" s="20" t="s">
        <v>579</v>
      </c>
    </row>
    <row r="121" customFormat="false" ht="15" hidden="false" customHeight="false" outlineLevel="0" collapsed="false">
      <c r="B121" s="20" t="s">
        <v>580</v>
      </c>
    </row>
    <row r="122" customFormat="false" ht="15" hidden="false" customHeight="false" outlineLevel="0" collapsed="false">
      <c r="B122" s="20" t="s">
        <v>581</v>
      </c>
    </row>
    <row r="123" customFormat="false" ht="15" hidden="false" customHeight="false" outlineLevel="0" collapsed="false">
      <c r="B123" s="20" t="s">
        <v>582</v>
      </c>
    </row>
    <row r="124" customFormat="false" ht="15" hidden="false" customHeight="false" outlineLevel="0" collapsed="false">
      <c r="B124" s="20" t="s">
        <v>583</v>
      </c>
    </row>
    <row r="125" customFormat="false" ht="15" hidden="false" customHeight="false" outlineLevel="0" collapsed="false">
      <c r="B125" s="20" t="s">
        <v>584</v>
      </c>
    </row>
    <row r="126" customFormat="false" ht="15" hidden="false" customHeight="false" outlineLevel="0" collapsed="false">
      <c r="B126" s="20" t="s">
        <v>585</v>
      </c>
    </row>
    <row r="127" customFormat="false" ht="15" hidden="false" customHeight="false" outlineLevel="0" collapsed="false">
      <c r="B127" s="20" t="s">
        <v>586</v>
      </c>
    </row>
    <row r="128" customFormat="false" ht="15" hidden="false" customHeight="false" outlineLevel="0" collapsed="false">
      <c r="B128" s="20" t="s">
        <v>587</v>
      </c>
    </row>
    <row r="129" customFormat="false" ht="15" hidden="false" customHeight="false" outlineLevel="0" collapsed="false">
      <c r="B129" s="20" t="s">
        <v>588</v>
      </c>
    </row>
    <row r="130" customFormat="false" ht="15" hidden="false" customHeight="false" outlineLevel="0" collapsed="false">
      <c r="B130" s="20" t="s">
        <v>589</v>
      </c>
    </row>
    <row r="131" customFormat="false" ht="15" hidden="false" customHeight="false" outlineLevel="0" collapsed="false">
      <c r="B131" s="20" t="s">
        <v>590</v>
      </c>
    </row>
    <row r="132" customFormat="false" ht="15" hidden="false" customHeight="false" outlineLevel="0" collapsed="false">
      <c r="B132" s="20" t="s">
        <v>591</v>
      </c>
    </row>
    <row r="133" customFormat="false" ht="15" hidden="false" customHeight="false" outlineLevel="0" collapsed="false">
      <c r="B133" s="20" t="s">
        <v>592</v>
      </c>
    </row>
    <row r="134" customFormat="false" ht="15" hidden="false" customHeight="false" outlineLevel="0" collapsed="false">
      <c r="B134" s="20" t="s">
        <v>593</v>
      </c>
    </row>
    <row r="135" customFormat="false" ht="15" hidden="false" customHeight="false" outlineLevel="0" collapsed="false">
      <c r="B135" s="20" t="s">
        <v>594</v>
      </c>
    </row>
    <row r="136" customFormat="false" ht="15" hidden="false" customHeight="false" outlineLevel="0" collapsed="false">
      <c r="B136" s="20" t="s">
        <v>595</v>
      </c>
    </row>
    <row r="137" customFormat="false" ht="15" hidden="false" customHeight="false" outlineLevel="0" collapsed="false">
      <c r="B137" s="20" t="s">
        <v>596</v>
      </c>
    </row>
    <row r="138" customFormat="false" ht="15" hidden="false" customHeight="false" outlineLevel="0" collapsed="false">
      <c r="B138" s="20" t="s">
        <v>597</v>
      </c>
    </row>
    <row r="139" customFormat="false" ht="15" hidden="false" customHeight="false" outlineLevel="0" collapsed="false">
      <c r="B139" s="20" t="s">
        <v>598</v>
      </c>
    </row>
    <row r="140" customFormat="false" ht="15" hidden="false" customHeight="false" outlineLevel="0" collapsed="false">
      <c r="B140" s="20" t="s">
        <v>599</v>
      </c>
    </row>
    <row r="141" customFormat="false" ht="15" hidden="false" customHeight="false" outlineLevel="0" collapsed="false">
      <c r="B141" s="20" t="s">
        <v>600</v>
      </c>
    </row>
    <row r="142" customFormat="false" ht="15" hidden="false" customHeight="false" outlineLevel="0" collapsed="false">
      <c r="B142" s="20" t="s">
        <v>601</v>
      </c>
    </row>
    <row r="143" customFormat="false" ht="15" hidden="false" customHeight="false" outlineLevel="0" collapsed="false">
      <c r="B143" s="20" t="s">
        <v>602</v>
      </c>
    </row>
    <row r="144" customFormat="false" ht="15" hidden="false" customHeight="false" outlineLevel="0" collapsed="false">
      <c r="B144" s="20" t="s">
        <v>603</v>
      </c>
    </row>
    <row r="145" customFormat="false" ht="15" hidden="false" customHeight="false" outlineLevel="0" collapsed="false">
      <c r="B145" s="20" t="s">
        <v>604</v>
      </c>
    </row>
    <row r="146" customFormat="false" ht="15" hidden="false" customHeight="false" outlineLevel="0" collapsed="false">
      <c r="B146" s="20" t="s">
        <v>605</v>
      </c>
    </row>
    <row r="147" customFormat="false" ht="15" hidden="false" customHeight="false" outlineLevel="0" collapsed="false">
      <c r="B147" s="20" t="s">
        <v>606</v>
      </c>
    </row>
    <row r="148" customFormat="false" ht="15" hidden="false" customHeight="false" outlineLevel="0" collapsed="false">
      <c r="B148" s="20" t="s">
        <v>607</v>
      </c>
    </row>
    <row r="149" customFormat="false" ht="15" hidden="false" customHeight="false" outlineLevel="0" collapsed="false">
      <c r="B149" s="20" t="s">
        <v>608</v>
      </c>
    </row>
    <row r="150" customFormat="false" ht="15" hidden="false" customHeight="false" outlineLevel="0" collapsed="false">
      <c r="B150" s="20" t="s">
        <v>609</v>
      </c>
    </row>
    <row r="151" customFormat="false" ht="15" hidden="false" customHeight="false" outlineLevel="0" collapsed="false">
      <c r="B151" s="20" t="s">
        <v>610</v>
      </c>
    </row>
    <row r="152" customFormat="false" ht="15" hidden="false" customHeight="false" outlineLevel="0" collapsed="false">
      <c r="B152" s="20" t="s">
        <v>611</v>
      </c>
    </row>
    <row r="153" customFormat="false" ht="15" hidden="false" customHeight="false" outlineLevel="0" collapsed="false">
      <c r="B153" s="20" t="s">
        <v>612</v>
      </c>
    </row>
    <row r="154" customFormat="false" ht="15" hidden="false" customHeight="false" outlineLevel="0" collapsed="false">
      <c r="B154" s="20" t="s">
        <v>613</v>
      </c>
    </row>
    <row r="155" customFormat="false" ht="15" hidden="false" customHeight="false" outlineLevel="0" collapsed="false">
      <c r="B155" s="20" t="s">
        <v>614</v>
      </c>
    </row>
    <row r="156" customFormat="false" ht="15" hidden="false" customHeight="false" outlineLevel="0" collapsed="false">
      <c r="B156" s="20" t="s">
        <v>615</v>
      </c>
    </row>
    <row r="157" customFormat="false" ht="15" hidden="false" customHeight="false" outlineLevel="0" collapsed="false">
      <c r="B157" s="20" t="s">
        <v>616</v>
      </c>
    </row>
    <row r="158" customFormat="false" ht="15" hidden="false" customHeight="false" outlineLevel="0" collapsed="false">
      <c r="B158" s="20" t="s">
        <v>617</v>
      </c>
    </row>
    <row r="159" customFormat="false" ht="15" hidden="false" customHeight="false" outlineLevel="0" collapsed="false">
      <c r="B159" s="20" t="s">
        <v>618</v>
      </c>
    </row>
    <row r="160" customFormat="false" ht="15" hidden="false" customHeight="false" outlineLevel="0" collapsed="false">
      <c r="B160" s="20" t="s">
        <v>619</v>
      </c>
    </row>
    <row r="161" customFormat="false" ht="15" hidden="false" customHeight="false" outlineLevel="0" collapsed="false">
      <c r="B161" s="20" t="s">
        <v>620</v>
      </c>
    </row>
    <row r="162" customFormat="false" ht="15" hidden="false" customHeight="false" outlineLevel="0" collapsed="false">
      <c r="B162" s="20" t="s">
        <v>621</v>
      </c>
    </row>
    <row r="163" customFormat="false" ht="15" hidden="false" customHeight="false" outlineLevel="0" collapsed="false">
      <c r="B163" s="20" t="s">
        <v>622</v>
      </c>
    </row>
    <row r="164" customFormat="false" ht="15" hidden="false" customHeight="false" outlineLevel="0" collapsed="false">
      <c r="B164" s="20" t="s">
        <v>623</v>
      </c>
    </row>
    <row r="165" customFormat="false" ht="15" hidden="false" customHeight="false" outlineLevel="0" collapsed="false">
      <c r="B165" s="20" t="s">
        <v>624</v>
      </c>
    </row>
    <row r="166" customFormat="false" ht="15" hidden="false" customHeight="false" outlineLevel="0" collapsed="false">
      <c r="B166" s="20" t="s">
        <v>625</v>
      </c>
    </row>
    <row r="167" customFormat="false" ht="15" hidden="false" customHeight="false" outlineLevel="0" collapsed="false">
      <c r="B167" s="20" t="s">
        <v>626</v>
      </c>
    </row>
    <row r="168" customFormat="false" ht="15" hidden="false" customHeight="false" outlineLevel="0" collapsed="false">
      <c r="B168" s="20" t="s">
        <v>627</v>
      </c>
    </row>
    <row r="169" customFormat="false" ht="15" hidden="false" customHeight="false" outlineLevel="0" collapsed="false">
      <c r="B169" s="20" t="s">
        <v>628</v>
      </c>
    </row>
    <row r="170" customFormat="false" ht="15" hidden="false" customHeight="false" outlineLevel="0" collapsed="false">
      <c r="B170" s="20" t="s">
        <v>629</v>
      </c>
    </row>
    <row r="171" customFormat="false" ht="15" hidden="false" customHeight="false" outlineLevel="0" collapsed="false">
      <c r="B171" s="20" t="s">
        <v>630</v>
      </c>
    </row>
    <row r="172" customFormat="false" ht="15" hidden="false" customHeight="false" outlineLevel="0" collapsed="false">
      <c r="B172" s="20" t="s">
        <v>631</v>
      </c>
    </row>
    <row r="173" customFormat="false" ht="15" hidden="false" customHeight="false" outlineLevel="0" collapsed="false">
      <c r="B173" s="20" t="s">
        <v>632</v>
      </c>
    </row>
    <row r="174" customFormat="false" ht="15" hidden="false" customHeight="false" outlineLevel="0" collapsed="false">
      <c r="B174" s="20" t="s">
        <v>633</v>
      </c>
    </row>
    <row r="175" customFormat="false" ht="15" hidden="false" customHeight="false" outlineLevel="0" collapsed="false">
      <c r="B175" s="20" t="s">
        <v>634</v>
      </c>
    </row>
    <row r="176" customFormat="false" ht="15" hidden="false" customHeight="false" outlineLevel="0" collapsed="false">
      <c r="B176" s="20" t="s">
        <v>635</v>
      </c>
    </row>
    <row r="177" customFormat="false" ht="15" hidden="false" customHeight="false" outlineLevel="0" collapsed="false">
      <c r="B177" s="20" t="s">
        <v>636</v>
      </c>
    </row>
    <row r="178" customFormat="false" ht="15" hidden="false" customHeight="false" outlineLevel="0" collapsed="false">
      <c r="B178" s="20" t="s">
        <v>637</v>
      </c>
    </row>
    <row r="179" customFormat="false" ht="15" hidden="false" customHeight="false" outlineLevel="0" collapsed="false">
      <c r="B179" s="20" t="s">
        <v>638</v>
      </c>
    </row>
    <row r="180" customFormat="false" ht="15" hidden="false" customHeight="false" outlineLevel="0" collapsed="false">
      <c r="B180" s="20" t="s">
        <v>639</v>
      </c>
    </row>
    <row r="181" customFormat="false" ht="15" hidden="false" customHeight="false" outlineLevel="0" collapsed="false">
      <c r="B181" s="20" t="s">
        <v>640</v>
      </c>
    </row>
    <row r="182" customFormat="false" ht="15" hidden="false" customHeight="false" outlineLevel="0" collapsed="false">
      <c r="B182" s="20" t="s">
        <v>641</v>
      </c>
    </row>
    <row r="183" customFormat="false" ht="15" hidden="false" customHeight="false" outlineLevel="0" collapsed="false">
      <c r="B183" s="20" t="s">
        <v>642</v>
      </c>
    </row>
    <row r="184" customFormat="false" ht="15" hidden="false" customHeight="false" outlineLevel="0" collapsed="false">
      <c r="B184" s="20" t="s">
        <v>643</v>
      </c>
    </row>
    <row r="185" customFormat="false" ht="15" hidden="false" customHeight="false" outlineLevel="0" collapsed="false">
      <c r="B185" s="20" t="s">
        <v>644</v>
      </c>
    </row>
    <row r="186" customFormat="false" ht="15" hidden="false" customHeight="false" outlineLevel="0" collapsed="false">
      <c r="B186" s="20" t="s">
        <v>645</v>
      </c>
    </row>
    <row r="187" customFormat="false" ht="15" hidden="false" customHeight="false" outlineLevel="0" collapsed="false">
      <c r="B187" s="20" t="s">
        <v>646</v>
      </c>
    </row>
    <row r="188" customFormat="false" ht="15" hidden="false" customHeight="false" outlineLevel="0" collapsed="false">
      <c r="B188" s="20" t="s">
        <v>647</v>
      </c>
    </row>
    <row r="189" customFormat="false" ht="15" hidden="false" customHeight="false" outlineLevel="0" collapsed="false">
      <c r="B189" s="20" t="s">
        <v>648</v>
      </c>
    </row>
    <row r="190" customFormat="false" ht="15" hidden="false" customHeight="false" outlineLevel="0" collapsed="false">
      <c r="B190" s="20" t="s">
        <v>649</v>
      </c>
    </row>
    <row r="191" customFormat="false" ht="15" hidden="false" customHeight="false" outlineLevel="0" collapsed="false">
      <c r="B191" s="20" t="s">
        <v>650</v>
      </c>
    </row>
    <row r="192" customFormat="false" ht="15" hidden="false" customHeight="false" outlineLevel="0" collapsed="false">
      <c r="B192" s="20" t="s">
        <v>651</v>
      </c>
    </row>
    <row r="193" customFormat="false" ht="15" hidden="false" customHeight="false" outlineLevel="0" collapsed="false">
      <c r="B193" s="20" t="s">
        <v>652</v>
      </c>
    </row>
    <row r="194" customFormat="false" ht="15" hidden="false" customHeight="false" outlineLevel="0" collapsed="false">
      <c r="B194" s="20" t="s">
        <v>653</v>
      </c>
    </row>
    <row r="195" customFormat="false" ht="15" hidden="false" customHeight="false" outlineLevel="0" collapsed="false">
      <c r="B195" s="20" t="s">
        <v>654</v>
      </c>
    </row>
    <row r="196" customFormat="false" ht="15" hidden="false" customHeight="false" outlineLevel="0" collapsed="false">
      <c r="B196" s="20" t="s">
        <v>655</v>
      </c>
    </row>
    <row r="197" customFormat="false" ht="15" hidden="false" customHeight="false" outlineLevel="0" collapsed="false">
      <c r="B197" s="20" t="s">
        <v>656</v>
      </c>
    </row>
    <row r="198" customFormat="false" ht="15" hidden="false" customHeight="false" outlineLevel="0" collapsed="false">
      <c r="B198" s="20" t="s">
        <v>657</v>
      </c>
    </row>
    <row r="199" customFormat="false" ht="15" hidden="false" customHeight="false" outlineLevel="0" collapsed="false">
      <c r="B199" s="20" t="s">
        <v>658</v>
      </c>
    </row>
    <row r="200" customFormat="false" ht="15" hidden="false" customHeight="false" outlineLevel="0" collapsed="false">
      <c r="B200" s="20" t="s">
        <v>659</v>
      </c>
    </row>
    <row r="201" customFormat="false" ht="15" hidden="false" customHeight="false" outlineLevel="0" collapsed="false">
      <c r="B201" s="20" t="s">
        <v>660</v>
      </c>
    </row>
    <row r="202" customFormat="false" ht="15" hidden="false" customHeight="false" outlineLevel="0" collapsed="false">
      <c r="B202" s="20" t="s">
        <v>661</v>
      </c>
    </row>
    <row r="203" customFormat="false" ht="15" hidden="false" customHeight="false" outlineLevel="0" collapsed="false">
      <c r="B203" s="20" t="s">
        <v>662</v>
      </c>
    </row>
    <row r="204" customFormat="false" ht="15" hidden="false" customHeight="false" outlineLevel="0" collapsed="false">
      <c r="B204" s="20" t="s">
        <v>663</v>
      </c>
    </row>
    <row r="205" customFormat="false" ht="15" hidden="false" customHeight="false" outlineLevel="0" collapsed="false">
      <c r="B205" s="20" t="s">
        <v>664</v>
      </c>
    </row>
    <row r="206" customFormat="false" ht="15" hidden="false" customHeight="false" outlineLevel="0" collapsed="false">
      <c r="B206" s="20" t="s">
        <v>665</v>
      </c>
    </row>
    <row r="207" customFormat="false" ht="15" hidden="false" customHeight="false" outlineLevel="0" collapsed="false">
      <c r="B207" s="20" t="s">
        <v>666</v>
      </c>
    </row>
    <row r="208" customFormat="false" ht="15" hidden="false" customHeight="false" outlineLevel="0" collapsed="false">
      <c r="B208" s="20" t="s">
        <v>667</v>
      </c>
    </row>
    <row r="209" customFormat="false" ht="15" hidden="false" customHeight="false" outlineLevel="0" collapsed="false">
      <c r="B209" s="20" t="s">
        <v>668</v>
      </c>
    </row>
    <row r="210" customFormat="false" ht="15" hidden="false" customHeight="false" outlineLevel="0" collapsed="false">
      <c r="B210" s="20" t="s">
        <v>669</v>
      </c>
    </row>
    <row r="211" customFormat="false" ht="15" hidden="false" customHeight="false" outlineLevel="0" collapsed="false">
      <c r="B211" s="20" t="s">
        <v>670</v>
      </c>
    </row>
    <row r="212" customFormat="false" ht="15" hidden="false" customHeight="false" outlineLevel="0" collapsed="false">
      <c r="B212" s="20" t="s">
        <v>671</v>
      </c>
    </row>
    <row r="213" customFormat="false" ht="15" hidden="false" customHeight="false" outlineLevel="0" collapsed="false">
      <c r="B213" s="20" t="s">
        <v>672</v>
      </c>
    </row>
    <row r="214" customFormat="false" ht="15" hidden="false" customHeight="false" outlineLevel="0" collapsed="false">
      <c r="B214" s="20" t="s">
        <v>673</v>
      </c>
    </row>
    <row r="215" customFormat="false" ht="15" hidden="false" customHeight="false" outlineLevel="0" collapsed="false">
      <c r="B215" s="20" t="s">
        <v>674</v>
      </c>
    </row>
    <row r="216" customFormat="false" ht="15" hidden="false" customHeight="false" outlineLevel="0" collapsed="false">
      <c r="B216" s="20" t="s">
        <v>675</v>
      </c>
    </row>
    <row r="217" customFormat="false" ht="15" hidden="false" customHeight="false" outlineLevel="0" collapsed="false">
      <c r="B217" s="20" t="s">
        <v>676</v>
      </c>
    </row>
    <row r="218" customFormat="false" ht="15" hidden="false" customHeight="false" outlineLevel="0" collapsed="false">
      <c r="B218" s="20" t="s">
        <v>677</v>
      </c>
    </row>
    <row r="219" customFormat="false" ht="15" hidden="false" customHeight="false" outlineLevel="0" collapsed="false">
      <c r="B219" s="20" t="s">
        <v>678</v>
      </c>
    </row>
    <row r="220" customFormat="false" ht="15" hidden="false" customHeight="false" outlineLevel="0" collapsed="false">
      <c r="B220" s="20" t="s">
        <v>679</v>
      </c>
    </row>
    <row r="221" customFormat="false" ht="15" hidden="false" customHeight="false" outlineLevel="0" collapsed="false">
      <c r="B221" s="20" t="s">
        <v>680</v>
      </c>
    </row>
    <row r="222" customFormat="false" ht="15" hidden="false" customHeight="false" outlineLevel="0" collapsed="false">
      <c r="B222" s="20" t="s">
        <v>681</v>
      </c>
    </row>
    <row r="223" customFormat="false" ht="15" hidden="false" customHeight="false" outlineLevel="0" collapsed="false">
      <c r="B223" s="20" t="s">
        <v>682</v>
      </c>
    </row>
    <row r="224" customFormat="false" ht="15" hidden="false" customHeight="false" outlineLevel="0" collapsed="false">
      <c r="B224" s="20" t="s">
        <v>683</v>
      </c>
    </row>
    <row r="225" customFormat="false" ht="15" hidden="false" customHeight="false" outlineLevel="0" collapsed="false">
      <c r="B225" s="20" t="s">
        <v>684</v>
      </c>
    </row>
    <row r="226" customFormat="false" ht="15" hidden="false" customHeight="false" outlineLevel="0" collapsed="false">
      <c r="B226" s="20" t="s">
        <v>685</v>
      </c>
    </row>
    <row r="227" customFormat="false" ht="15" hidden="false" customHeight="false" outlineLevel="0" collapsed="false">
      <c r="B227" s="20" t="s">
        <v>686</v>
      </c>
    </row>
    <row r="228" customFormat="false" ht="15" hidden="false" customHeight="false" outlineLevel="0" collapsed="false">
      <c r="B228" s="20" t="s">
        <v>687</v>
      </c>
    </row>
    <row r="229" customFormat="false" ht="15" hidden="false" customHeight="false" outlineLevel="0" collapsed="false">
      <c r="B229" s="20" t="s">
        <v>688</v>
      </c>
    </row>
    <row r="230" customFormat="false" ht="15" hidden="false" customHeight="false" outlineLevel="0" collapsed="false">
      <c r="B230" s="20" t="s">
        <v>689</v>
      </c>
    </row>
    <row r="231" customFormat="false" ht="15" hidden="false" customHeight="false" outlineLevel="0" collapsed="false">
      <c r="B231" s="20" t="s">
        <v>690</v>
      </c>
    </row>
    <row r="232" customFormat="false" ht="15" hidden="false" customHeight="false" outlineLevel="0" collapsed="false">
      <c r="B232" s="20" t="s">
        <v>691</v>
      </c>
    </row>
    <row r="233" customFormat="false" ht="15" hidden="false" customHeight="false" outlineLevel="0" collapsed="false">
      <c r="B233" s="20" t="s">
        <v>692</v>
      </c>
    </row>
    <row r="234" customFormat="false" ht="15" hidden="false" customHeight="false" outlineLevel="0" collapsed="false">
      <c r="B234" s="20" t="s">
        <v>693</v>
      </c>
    </row>
    <row r="235" customFormat="false" ht="15" hidden="false" customHeight="false" outlineLevel="0" collapsed="false">
      <c r="B235" s="20" t="s">
        <v>694</v>
      </c>
    </row>
    <row r="236" customFormat="false" ht="15" hidden="false" customHeight="false" outlineLevel="0" collapsed="false">
      <c r="B236" s="20" t="s">
        <v>695</v>
      </c>
    </row>
    <row r="237" customFormat="false" ht="15" hidden="false" customHeight="false" outlineLevel="0" collapsed="false">
      <c r="B237" s="20" t="s">
        <v>696</v>
      </c>
    </row>
    <row r="238" customFormat="false" ht="15" hidden="false" customHeight="false" outlineLevel="0" collapsed="false">
      <c r="B238" s="20" t="s">
        <v>697</v>
      </c>
    </row>
    <row r="239" customFormat="false" ht="15" hidden="false" customHeight="false" outlineLevel="0" collapsed="false">
      <c r="B239" s="20" t="s">
        <v>698</v>
      </c>
    </row>
    <row r="240" customFormat="false" ht="15" hidden="false" customHeight="false" outlineLevel="0" collapsed="false">
      <c r="B240" s="20" t="s">
        <v>699</v>
      </c>
    </row>
    <row r="241" customFormat="false" ht="15" hidden="false" customHeight="false" outlineLevel="0" collapsed="false">
      <c r="B241" s="20" t="s">
        <v>700</v>
      </c>
    </row>
    <row r="242" customFormat="false" ht="15" hidden="false" customHeight="false" outlineLevel="0" collapsed="false">
      <c r="B242" s="20" t="s">
        <v>701</v>
      </c>
    </row>
    <row r="243" customFormat="false" ht="15" hidden="false" customHeight="false" outlineLevel="0" collapsed="false">
      <c r="B243" s="20" t="s">
        <v>702</v>
      </c>
    </row>
    <row r="244" customFormat="false" ht="15" hidden="false" customHeight="false" outlineLevel="0" collapsed="false">
      <c r="B244" s="20" t="s">
        <v>703</v>
      </c>
    </row>
    <row r="245" customFormat="false" ht="15" hidden="false" customHeight="false" outlineLevel="0" collapsed="false">
      <c r="B245" s="20" t="s">
        <v>704</v>
      </c>
    </row>
    <row r="246" customFormat="false" ht="15" hidden="false" customHeight="false" outlineLevel="0" collapsed="false">
      <c r="B246" s="20" t="s">
        <v>705</v>
      </c>
    </row>
    <row r="247" customFormat="false" ht="15" hidden="false" customHeight="false" outlineLevel="0" collapsed="false">
      <c r="B247" s="20" t="s">
        <v>706</v>
      </c>
    </row>
    <row r="248" customFormat="false" ht="15" hidden="false" customHeight="false" outlineLevel="0" collapsed="false">
      <c r="B248" s="20" t="s">
        <v>707</v>
      </c>
    </row>
    <row r="249" customFormat="false" ht="15" hidden="false" customHeight="false" outlineLevel="0" collapsed="false">
      <c r="B249" s="20" t="s">
        <v>708</v>
      </c>
    </row>
    <row r="250" customFormat="false" ht="15" hidden="false" customHeight="false" outlineLevel="0" collapsed="false">
      <c r="B250" s="20" t="s">
        <v>709</v>
      </c>
    </row>
    <row r="251" customFormat="false" ht="15" hidden="false" customHeight="false" outlineLevel="0" collapsed="false">
      <c r="B251" s="20" t="s">
        <v>710</v>
      </c>
    </row>
    <row r="252" customFormat="false" ht="15" hidden="false" customHeight="false" outlineLevel="0" collapsed="false">
      <c r="B252" s="20" t="s">
        <v>711</v>
      </c>
    </row>
    <row r="253" customFormat="false" ht="15" hidden="false" customHeight="false" outlineLevel="0" collapsed="false">
      <c r="B253" s="20" t="s">
        <v>712</v>
      </c>
    </row>
    <row r="254" customFormat="false" ht="15" hidden="false" customHeight="false" outlineLevel="0" collapsed="false">
      <c r="B254" s="20" t="s">
        <v>713</v>
      </c>
    </row>
    <row r="255" customFormat="false" ht="15" hidden="false" customHeight="false" outlineLevel="0" collapsed="false">
      <c r="B255" s="20" t="s">
        <v>714</v>
      </c>
    </row>
    <row r="256" customFormat="false" ht="15" hidden="false" customHeight="false" outlineLevel="0" collapsed="false">
      <c r="B256" s="20" t="s">
        <v>715</v>
      </c>
    </row>
    <row r="257" customFormat="false" ht="15" hidden="false" customHeight="false" outlineLevel="0" collapsed="false">
      <c r="B257" s="20" t="s">
        <v>716</v>
      </c>
    </row>
    <row r="258" customFormat="false" ht="15" hidden="false" customHeight="false" outlineLevel="0" collapsed="false">
      <c r="B258" s="20" t="s">
        <v>717</v>
      </c>
    </row>
    <row r="259" customFormat="false" ht="15" hidden="false" customHeight="false" outlineLevel="0" collapsed="false">
      <c r="B259" s="20" t="s">
        <v>718</v>
      </c>
    </row>
    <row r="260" customFormat="false" ht="15" hidden="false" customHeight="false" outlineLevel="0" collapsed="false">
      <c r="B260" s="20" t="s">
        <v>719</v>
      </c>
    </row>
    <row r="261" customFormat="false" ht="15" hidden="false" customHeight="false" outlineLevel="0" collapsed="false">
      <c r="B261" s="20" t="s">
        <v>720</v>
      </c>
    </row>
    <row r="262" customFormat="false" ht="15" hidden="false" customHeight="false" outlineLevel="0" collapsed="false">
      <c r="B262" s="20" t="s">
        <v>938</v>
      </c>
    </row>
    <row r="263" customFormat="false" ht="15" hidden="false" customHeight="false" outlineLevel="0" collapsed="false">
      <c r="B263" s="20" t="s">
        <v>939</v>
      </c>
    </row>
    <row r="264" customFormat="false" ht="15" hidden="false" customHeight="false" outlineLevel="0" collapsed="false">
      <c r="B264" s="20" t="s">
        <v>940</v>
      </c>
    </row>
    <row r="265" customFormat="false" ht="15" hidden="false" customHeight="false" outlineLevel="0" collapsed="false">
      <c r="B265" s="20" t="s">
        <v>941</v>
      </c>
    </row>
    <row r="266" customFormat="false" ht="15" hidden="false" customHeight="false" outlineLevel="0" collapsed="false">
      <c r="B266" s="20" t="s">
        <v>942</v>
      </c>
    </row>
    <row r="267" customFormat="false" ht="15" hidden="false" customHeight="false" outlineLevel="0" collapsed="false">
      <c r="B267" s="20" t="s">
        <v>943</v>
      </c>
    </row>
    <row r="268" customFormat="false" ht="15" hidden="false" customHeight="false" outlineLevel="0" collapsed="false">
      <c r="B268" s="20" t="s">
        <v>944</v>
      </c>
    </row>
    <row r="269" customFormat="false" ht="15" hidden="false" customHeight="false" outlineLevel="0" collapsed="false">
      <c r="B269" s="20" t="s">
        <v>945</v>
      </c>
    </row>
    <row r="270" customFormat="false" ht="15" hidden="false" customHeight="false" outlineLevel="0" collapsed="false">
      <c r="B270" s="20" t="s">
        <v>946</v>
      </c>
    </row>
    <row r="271" customFormat="false" ht="15" hidden="false" customHeight="false" outlineLevel="0" collapsed="false">
      <c r="B271" s="20" t="s">
        <v>947</v>
      </c>
    </row>
    <row r="272" customFormat="false" ht="15" hidden="false" customHeight="false" outlineLevel="0" collapsed="false">
      <c r="B272" s="20" t="s">
        <v>948</v>
      </c>
    </row>
    <row r="273" customFormat="false" ht="15" hidden="false" customHeight="false" outlineLevel="0" collapsed="false">
      <c r="B273" s="20" t="s">
        <v>949</v>
      </c>
    </row>
    <row r="274" customFormat="false" ht="15" hidden="false" customHeight="false" outlineLevel="0" collapsed="false">
      <c r="B274" s="20" t="s">
        <v>950</v>
      </c>
    </row>
    <row r="275" customFormat="false" ht="15" hidden="false" customHeight="false" outlineLevel="0" collapsed="false">
      <c r="B275" s="20" t="s">
        <v>951</v>
      </c>
    </row>
    <row r="276" customFormat="false" ht="15" hidden="false" customHeight="false" outlineLevel="0" collapsed="false">
      <c r="B276" s="20" t="s">
        <v>952</v>
      </c>
    </row>
    <row r="277" customFormat="false" ht="15" hidden="false" customHeight="false" outlineLevel="0" collapsed="false">
      <c r="B277" s="20" t="s">
        <v>953</v>
      </c>
    </row>
    <row r="278" customFormat="false" ht="15" hidden="false" customHeight="false" outlineLevel="0" collapsed="false">
      <c r="B278" s="20" t="s">
        <v>954</v>
      </c>
    </row>
    <row r="279" customFormat="false" ht="15" hidden="false" customHeight="false" outlineLevel="0" collapsed="false">
      <c r="B279" s="20" t="s">
        <v>955</v>
      </c>
    </row>
    <row r="280" customFormat="false" ht="15" hidden="false" customHeight="false" outlineLevel="0" collapsed="false">
      <c r="B280" s="20" t="s">
        <v>956</v>
      </c>
    </row>
    <row r="281" customFormat="false" ht="15" hidden="false" customHeight="false" outlineLevel="0" collapsed="false">
      <c r="B281" s="20" t="s">
        <v>957</v>
      </c>
    </row>
    <row r="282" customFormat="false" ht="15" hidden="false" customHeight="false" outlineLevel="0" collapsed="false">
      <c r="B282" s="20" t="s">
        <v>958</v>
      </c>
    </row>
    <row r="283" customFormat="false" ht="15" hidden="false" customHeight="false" outlineLevel="0" collapsed="false">
      <c r="B283" s="20" t="s">
        <v>959</v>
      </c>
    </row>
    <row r="284" customFormat="false" ht="15" hidden="false" customHeight="false" outlineLevel="0" collapsed="false">
      <c r="B284" s="20" t="s">
        <v>960</v>
      </c>
    </row>
    <row r="285" customFormat="false" ht="15" hidden="false" customHeight="false" outlineLevel="0" collapsed="false">
      <c r="B285" s="20" t="s">
        <v>961</v>
      </c>
    </row>
    <row r="286" customFormat="false" ht="15" hidden="false" customHeight="false" outlineLevel="0" collapsed="false">
      <c r="B286" s="20" t="s">
        <v>962</v>
      </c>
    </row>
    <row r="287" customFormat="false" ht="15" hidden="false" customHeight="false" outlineLevel="0" collapsed="false">
      <c r="B287" s="20" t="s">
        <v>963</v>
      </c>
    </row>
    <row r="288" customFormat="false" ht="15" hidden="false" customHeight="false" outlineLevel="0" collapsed="false">
      <c r="B288" s="20" t="s">
        <v>964</v>
      </c>
    </row>
    <row r="289" customFormat="false" ht="15" hidden="false" customHeight="false" outlineLevel="0" collapsed="false">
      <c r="B289" s="20" t="s">
        <v>965</v>
      </c>
    </row>
    <row r="290" customFormat="false" ht="15" hidden="false" customHeight="false" outlineLevel="0" collapsed="false">
      <c r="B290" s="20" t="s">
        <v>966</v>
      </c>
    </row>
    <row r="291" customFormat="false" ht="15" hidden="false" customHeight="false" outlineLevel="0" collapsed="false">
      <c r="B291" s="20" t="s">
        <v>967</v>
      </c>
    </row>
    <row r="292" customFormat="false" ht="15" hidden="false" customHeight="false" outlineLevel="0" collapsed="false">
      <c r="B292" s="20" t="s">
        <v>968</v>
      </c>
    </row>
    <row r="293" customFormat="false" ht="15" hidden="false" customHeight="false" outlineLevel="0" collapsed="false">
      <c r="B293" s="20" t="s">
        <v>969</v>
      </c>
    </row>
    <row r="294" customFormat="false" ht="15" hidden="false" customHeight="false" outlineLevel="0" collapsed="false">
      <c r="B294" s="20" t="s">
        <v>970</v>
      </c>
    </row>
    <row r="295" customFormat="false" ht="15" hidden="false" customHeight="false" outlineLevel="0" collapsed="false">
      <c r="B295" s="20" t="s">
        <v>971</v>
      </c>
    </row>
    <row r="296" customFormat="false" ht="15" hidden="false" customHeight="false" outlineLevel="0" collapsed="false">
      <c r="B296" s="20" t="s">
        <v>972</v>
      </c>
    </row>
    <row r="297" customFormat="false" ht="15" hidden="false" customHeight="false" outlineLevel="0" collapsed="false">
      <c r="B297" s="20" t="s">
        <v>973</v>
      </c>
    </row>
    <row r="298" customFormat="false" ht="15" hidden="false" customHeight="false" outlineLevel="0" collapsed="false">
      <c r="B298" s="20" t="s">
        <v>737</v>
      </c>
    </row>
    <row r="299" customFormat="false" ht="15" hidden="false" customHeight="false" outlineLevel="0" collapsed="false">
      <c r="B299" s="20" t="s">
        <v>974</v>
      </c>
    </row>
    <row r="300" customFormat="false" ht="15" hidden="false" customHeight="false" outlineLevel="0" collapsed="false">
      <c r="B300" s="20" t="s">
        <v>975</v>
      </c>
    </row>
    <row r="301" customFormat="false" ht="15" hidden="false" customHeight="false" outlineLevel="0" collapsed="false">
      <c r="B301" s="20" t="s">
        <v>976</v>
      </c>
    </row>
    <row r="302" customFormat="false" ht="15" hidden="false" customHeight="false" outlineLevel="0" collapsed="false">
      <c r="B302" s="20" t="s">
        <v>977</v>
      </c>
    </row>
    <row r="303" customFormat="false" ht="15" hidden="false" customHeight="false" outlineLevel="0" collapsed="false">
      <c r="B303" s="20" t="s">
        <v>978</v>
      </c>
    </row>
    <row r="304" customFormat="false" ht="15" hidden="false" customHeight="false" outlineLevel="0" collapsed="false">
      <c r="B304" s="20" t="s">
        <v>979</v>
      </c>
    </row>
    <row r="305" customFormat="false" ht="15" hidden="false" customHeight="false" outlineLevel="0" collapsed="false">
      <c r="B305" s="20" t="s">
        <v>980</v>
      </c>
    </row>
    <row r="306" customFormat="false" ht="15" hidden="false" customHeight="false" outlineLevel="0" collapsed="false">
      <c r="B306" s="20" t="s">
        <v>981</v>
      </c>
    </row>
    <row r="307" customFormat="false" ht="15" hidden="false" customHeight="false" outlineLevel="0" collapsed="false">
      <c r="B307" s="20" t="s">
        <v>982</v>
      </c>
    </row>
    <row r="308" customFormat="false" ht="15" hidden="false" customHeight="false" outlineLevel="0" collapsed="false">
      <c r="B308" s="20" t="s">
        <v>983</v>
      </c>
    </row>
    <row r="309" customFormat="false" ht="15" hidden="false" customHeight="false" outlineLevel="0" collapsed="false">
      <c r="B309" s="20" t="s">
        <v>984</v>
      </c>
    </row>
    <row r="310" customFormat="false" ht="15" hidden="false" customHeight="false" outlineLevel="0" collapsed="false">
      <c r="B310" s="20" t="s">
        <v>985</v>
      </c>
    </row>
    <row r="311" customFormat="false" ht="15" hidden="false" customHeight="false" outlineLevel="0" collapsed="false">
      <c r="B311" s="20" t="s">
        <v>986</v>
      </c>
    </row>
    <row r="312" customFormat="false" ht="15" hidden="false" customHeight="false" outlineLevel="0" collapsed="false">
      <c r="B312" s="20" t="s">
        <v>987</v>
      </c>
    </row>
    <row r="313" customFormat="false" ht="15" hidden="false" customHeight="false" outlineLevel="0" collapsed="false">
      <c r="B313" s="20" t="s">
        <v>988</v>
      </c>
    </row>
    <row r="314" customFormat="false" ht="15" hidden="false" customHeight="false" outlineLevel="0" collapsed="false">
      <c r="B314" s="20" t="s">
        <v>989</v>
      </c>
    </row>
    <row r="315" customFormat="false" ht="15" hidden="false" customHeight="false" outlineLevel="0" collapsed="false">
      <c r="B315" s="20" t="s">
        <v>990</v>
      </c>
    </row>
    <row r="316" customFormat="false" ht="15" hidden="false" customHeight="false" outlineLevel="0" collapsed="false">
      <c r="B316" s="20" t="s">
        <v>991</v>
      </c>
    </row>
    <row r="317" customFormat="false" ht="15" hidden="false" customHeight="false" outlineLevel="0" collapsed="false">
      <c r="B317" s="20" t="s">
        <v>992</v>
      </c>
    </row>
    <row r="318" customFormat="false" ht="15" hidden="false" customHeight="false" outlineLevel="0" collapsed="false">
      <c r="B318" s="20" t="s">
        <v>993</v>
      </c>
    </row>
    <row r="319" customFormat="false" ht="15" hidden="false" customHeight="false" outlineLevel="0" collapsed="false">
      <c r="B319" s="20" t="s">
        <v>994</v>
      </c>
    </row>
    <row r="320" customFormat="false" ht="15" hidden="false" customHeight="false" outlineLevel="0" collapsed="false">
      <c r="B320" s="20" t="s">
        <v>995</v>
      </c>
    </row>
    <row r="321" customFormat="false" ht="15" hidden="false" customHeight="false" outlineLevel="0" collapsed="false">
      <c r="B321" s="20" t="s">
        <v>996</v>
      </c>
    </row>
    <row r="322" customFormat="false" ht="15" hidden="false" customHeight="false" outlineLevel="0" collapsed="false">
      <c r="B322" s="20" t="s">
        <v>997</v>
      </c>
    </row>
    <row r="323" customFormat="false" ht="15" hidden="false" customHeight="false" outlineLevel="0" collapsed="false">
      <c r="B323" s="20" t="s">
        <v>998</v>
      </c>
    </row>
    <row r="324" customFormat="false" ht="15" hidden="false" customHeight="false" outlineLevel="0" collapsed="false">
      <c r="B324" s="20" t="s">
        <v>999</v>
      </c>
    </row>
    <row r="325" customFormat="false" ht="15" hidden="false" customHeight="false" outlineLevel="0" collapsed="false">
      <c r="B325" s="20" t="s">
        <v>1000</v>
      </c>
    </row>
    <row r="326" customFormat="false" ht="15" hidden="false" customHeight="false" outlineLevel="0" collapsed="false">
      <c r="B326" s="20" t="s">
        <v>1001</v>
      </c>
    </row>
    <row r="327" customFormat="false" ht="15" hidden="false" customHeight="false" outlineLevel="0" collapsed="false">
      <c r="B327" s="20" t="s">
        <v>1002</v>
      </c>
    </row>
    <row r="328" customFormat="false" ht="15" hidden="false" customHeight="false" outlineLevel="0" collapsed="false">
      <c r="B328" s="20" t="s">
        <v>1003</v>
      </c>
    </row>
    <row r="329" customFormat="false" ht="15" hidden="false" customHeight="false" outlineLevel="0" collapsed="false">
      <c r="B329" s="20" t="s">
        <v>1004</v>
      </c>
    </row>
    <row r="330" customFormat="false" ht="15" hidden="false" customHeight="false" outlineLevel="0" collapsed="false">
      <c r="B330" s="20" t="s">
        <v>1005</v>
      </c>
    </row>
    <row r="331" customFormat="false" ht="15" hidden="false" customHeight="false" outlineLevel="0" collapsed="false">
      <c r="B331" s="20" t="s">
        <v>1006</v>
      </c>
    </row>
    <row r="332" customFormat="false" ht="15" hidden="false" customHeight="false" outlineLevel="0" collapsed="false">
      <c r="B332" s="20" t="s">
        <v>1007</v>
      </c>
    </row>
    <row r="333" customFormat="false" ht="15" hidden="false" customHeight="false" outlineLevel="0" collapsed="false">
      <c r="B333" s="20" t="s">
        <v>1008</v>
      </c>
    </row>
    <row r="334" customFormat="false" ht="15" hidden="false" customHeight="false" outlineLevel="0" collapsed="false">
      <c r="B334" s="20" t="s">
        <v>1009</v>
      </c>
    </row>
    <row r="335" customFormat="false" ht="15" hidden="false" customHeight="false" outlineLevel="0" collapsed="false">
      <c r="B335" s="20" t="s">
        <v>1010</v>
      </c>
    </row>
    <row r="336" customFormat="false" ht="15" hidden="false" customHeight="false" outlineLevel="0" collapsed="false">
      <c r="B336" s="20" t="s">
        <v>1011</v>
      </c>
    </row>
    <row r="337" customFormat="false" ht="15" hidden="false" customHeight="false" outlineLevel="0" collapsed="false">
      <c r="B337" s="20" t="s">
        <v>1012</v>
      </c>
    </row>
    <row r="338" customFormat="false" ht="15" hidden="false" customHeight="false" outlineLevel="0" collapsed="false">
      <c r="B338" s="20" t="s">
        <v>1013</v>
      </c>
    </row>
    <row r="339" customFormat="false" ht="15" hidden="false" customHeight="false" outlineLevel="0" collapsed="false">
      <c r="B339" s="20" t="s">
        <v>1014</v>
      </c>
    </row>
    <row r="340" customFormat="false" ht="15" hidden="false" customHeight="false" outlineLevel="0" collapsed="false">
      <c r="B340" s="20" t="s">
        <v>1015</v>
      </c>
    </row>
    <row r="341" customFormat="false" ht="15" hidden="false" customHeight="false" outlineLevel="0" collapsed="false">
      <c r="B341" s="20" t="s">
        <v>1016</v>
      </c>
    </row>
    <row r="342" customFormat="false" ht="15" hidden="false" customHeight="false" outlineLevel="0" collapsed="false">
      <c r="B342" s="20" t="s">
        <v>1017</v>
      </c>
    </row>
    <row r="343" customFormat="false" ht="15" hidden="false" customHeight="false" outlineLevel="0" collapsed="false">
      <c r="B343" s="20" t="s">
        <v>1018</v>
      </c>
    </row>
    <row r="344" customFormat="false" ht="15" hidden="false" customHeight="false" outlineLevel="0" collapsed="false">
      <c r="B344" s="20" t="s">
        <v>1019</v>
      </c>
    </row>
    <row r="345" customFormat="false" ht="15" hidden="false" customHeight="false" outlineLevel="0" collapsed="false">
      <c r="B345" s="20" t="s">
        <v>1020</v>
      </c>
    </row>
    <row r="346" customFormat="false" ht="15" hidden="false" customHeight="false" outlineLevel="0" collapsed="false">
      <c r="B346" s="20" t="s">
        <v>1021</v>
      </c>
    </row>
    <row r="347" customFormat="false" ht="15" hidden="false" customHeight="false" outlineLevel="0" collapsed="false">
      <c r="B347" s="20" t="s">
        <v>1022</v>
      </c>
    </row>
    <row r="348" customFormat="false" ht="15" hidden="false" customHeight="false" outlineLevel="0" collapsed="false">
      <c r="B348" s="20" t="s">
        <v>1023</v>
      </c>
    </row>
    <row r="349" customFormat="false" ht="15" hidden="false" customHeight="false" outlineLevel="0" collapsed="false">
      <c r="B349" s="20" t="s">
        <v>1024</v>
      </c>
    </row>
    <row r="350" customFormat="false" ht="15" hidden="false" customHeight="false" outlineLevel="0" collapsed="false">
      <c r="B350" s="20" t="s">
        <v>1025</v>
      </c>
    </row>
    <row r="351" customFormat="false" ht="15" hidden="false" customHeight="false" outlineLevel="0" collapsed="false">
      <c r="B351" s="20" t="s">
        <v>1026</v>
      </c>
    </row>
    <row r="352" customFormat="false" ht="15" hidden="false" customHeight="false" outlineLevel="0" collapsed="false">
      <c r="B352" s="20" t="s">
        <v>1027</v>
      </c>
    </row>
    <row r="353" customFormat="false" ht="15" hidden="false" customHeight="false" outlineLevel="0" collapsed="false">
      <c r="B353" s="20" t="s">
        <v>1028</v>
      </c>
    </row>
    <row r="354" customFormat="false" ht="15" hidden="false" customHeight="false" outlineLevel="0" collapsed="false">
      <c r="B354" s="20" t="s">
        <v>1029</v>
      </c>
    </row>
    <row r="355" customFormat="false" ht="15" hidden="false" customHeight="false" outlineLevel="0" collapsed="false">
      <c r="B355" s="20" t="s">
        <v>1030</v>
      </c>
    </row>
    <row r="356" customFormat="false" ht="15" hidden="false" customHeight="false" outlineLevel="0" collapsed="false">
      <c r="B356" s="20" t="s">
        <v>1031</v>
      </c>
    </row>
    <row r="357" customFormat="false" ht="15" hidden="false" customHeight="false" outlineLevel="0" collapsed="false">
      <c r="B357" s="20" t="s">
        <v>1032</v>
      </c>
    </row>
    <row r="358" customFormat="false" ht="15" hidden="false" customHeight="false" outlineLevel="0" collapsed="false">
      <c r="B358" s="20" t="s">
        <v>1033</v>
      </c>
    </row>
    <row r="359" customFormat="false" ht="15" hidden="false" customHeight="false" outlineLevel="0" collapsed="false">
      <c r="B359" s="20" t="s">
        <v>1034</v>
      </c>
    </row>
    <row r="360" customFormat="false" ht="15" hidden="false" customHeight="false" outlineLevel="0" collapsed="false">
      <c r="B360" s="20" t="s">
        <v>1035</v>
      </c>
    </row>
    <row r="361" customFormat="false" ht="15" hidden="false" customHeight="false" outlineLevel="0" collapsed="false">
      <c r="B361" s="20" t="s">
        <v>1036</v>
      </c>
    </row>
    <row r="362" customFormat="false" ht="15" hidden="false" customHeight="false" outlineLevel="0" collapsed="false">
      <c r="B362" s="20" t="s">
        <v>1037</v>
      </c>
    </row>
    <row r="363" customFormat="false" ht="15" hidden="false" customHeight="false" outlineLevel="0" collapsed="false">
      <c r="B363" s="20" t="s">
        <v>1038</v>
      </c>
    </row>
    <row r="364" customFormat="false" ht="15" hidden="false" customHeight="false" outlineLevel="0" collapsed="false">
      <c r="B364" s="20" t="s">
        <v>1039</v>
      </c>
    </row>
    <row r="365" customFormat="false" ht="15" hidden="false" customHeight="false" outlineLevel="0" collapsed="false">
      <c r="B365" s="20" t="s">
        <v>1040</v>
      </c>
    </row>
    <row r="366" customFormat="false" ht="15" hidden="false" customHeight="false" outlineLevel="0" collapsed="false">
      <c r="B366" s="20" t="s">
        <v>1041</v>
      </c>
    </row>
    <row r="367" customFormat="false" ht="15" hidden="false" customHeight="false" outlineLevel="0" collapsed="false">
      <c r="B367" s="20" t="s">
        <v>1042</v>
      </c>
    </row>
    <row r="368" customFormat="false" ht="15" hidden="false" customHeight="false" outlineLevel="0" collapsed="false">
      <c r="B368" s="20" t="s">
        <v>1043</v>
      </c>
    </row>
    <row r="369" customFormat="false" ht="15" hidden="false" customHeight="false" outlineLevel="0" collapsed="false">
      <c r="B369" s="20" t="s">
        <v>1044</v>
      </c>
    </row>
    <row r="370" customFormat="false" ht="15" hidden="false" customHeight="false" outlineLevel="0" collapsed="false">
      <c r="B370" s="20" t="s">
        <v>1045</v>
      </c>
    </row>
    <row r="371" customFormat="false" ht="15" hidden="false" customHeight="false" outlineLevel="0" collapsed="false">
      <c r="B371" s="20" t="s">
        <v>1046</v>
      </c>
    </row>
    <row r="372" customFormat="false" ht="15" hidden="false" customHeight="false" outlineLevel="0" collapsed="false">
      <c r="B372" s="20" t="s">
        <v>1047</v>
      </c>
    </row>
    <row r="373" customFormat="false" ht="15" hidden="false" customHeight="false" outlineLevel="0" collapsed="false">
      <c r="B373" s="20" t="s">
        <v>1048</v>
      </c>
    </row>
    <row r="374" customFormat="false" ht="15" hidden="false" customHeight="false" outlineLevel="0" collapsed="false">
      <c r="B374" s="20" t="s">
        <v>1049</v>
      </c>
    </row>
    <row r="375" customFormat="false" ht="15" hidden="false" customHeight="false" outlineLevel="0" collapsed="false">
      <c r="B375" s="20" t="s">
        <v>1050</v>
      </c>
    </row>
    <row r="376" customFormat="false" ht="15" hidden="false" customHeight="false" outlineLevel="0" collapsed="false">
      <c r="B376" s="20" t="s">
        <v>1051</v>
      </c>
    </row>
    <row r="377" customFormat="false" ht="15" hidden="false" customHeight="false" outlineLevel="0" collapsed="false">
      <c r="B377" s="20" t="s">
        <v>1052</v>
      </c>
    </row>
    <row r="378" customFormat="false" ht="15" hidden="false" customHeight="false" outlineLevel="0" collapsed="false">
      <c r="B378" s="20" t="s">
        <v>1053</v>
      </c>
    </row>
    <row r="379" customFormat="false" ht="15" hidden="false" customHeight="false" outlineLevel="0" collapsed="false">
      <c r="B379" s="20" t="s">
        <v>1054</v>
      </c>
    </row>
    <row r="380" customFormat="false" ht="15" hidden="false" customHeight="false" outlineLevel="0" collapsed="false">
      <c r="B380" s="20" t="s">
        <v>1055</v>
      </c>
    </row>
    <row r="381" customFormat="false" ht="15" hidden="false" customHeight="false" outlineLevel="0" collapsed="false">
      <c r="B381" s="20" t="s">
        <v>1056</v>
      </c>
    </row>
    <row r="382" customFormat="false" ht="15" hidden="false" customHeight="false" outlineLevel="0" collapsed="false">
      <c r="B382" s="20" t="s">
        <v>1057</v>
      </c>
    </row>
    <row r="383" customFormat="false" ht="15" hidden="false" customHeight="false" outlineLevel="0" collapsed="false">
      <c r="B383" s="20" t="s">
        <v>1058</v>
      </c>
    </row>
    <row r="384" customFormat="false" ht="15" hidden="false" customHeight="false" outlineLevel="0" collapsed="false">
      <c r="B384" s="20" t="s">
        <v>1059</v>
      </c>
    </row>
    <row r="385" customFormat="false" ht="15" hidden="false" customHeight="false" outlineLevel="0" collapsed="false">
      <c r="B385" s="20" t="s">
        <v>1060</v>
      </c>
    </row>
    <row r="386" customFormat="false" ht="15" hidden="false" customHeight="false" outlineLevel="0" collapsed="false">
      <c r="B386" s="20" t="s">
        <v>1061</v>
      </c>
    </row>
    <row r="387" customFormat="false" ht="15" hidden="false" customHeight="false" outlineLevel="0" collapsed="false">
      <c r="B387" s="20" t="s">
        <v>1062</v>
      </c>
    </row>
    <row r="388" customFormat="false" ht="15" hidden="false" customHeight="false" outlineLevel="0" collapsed="false">
      <c r="B388" s="20" t="s">
        <v>1063</v>
      </c>
    </row>
    <row r="389" customFormat="false" ht="15" hidden="false" customHeight="false" outlineLevel="0" collapsed="false">
      <c r="B389" s="20" t="s">
        <v>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39" activeCellId="0" sqref="M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C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1" t="s">
        <v>1064</v>
      </c>
    </row>
    <row r="2" customFormat="false" ht="12.75" hidden="false" customHeight="false" outlineLevel="0" collapsed="false">
      <c r="C2" s="11" t="s">
        <v>1065</v>
      </c>
    </row>
    <row r="3" customFormat="false" ht="12.75" hidden="false" customHeight="false" outlineLevel="0" collapsed="false">
      <c r="C3" s="11" t="s">
        <v>1066</v>
      </c>
    </row>
    <row r="4" customFormat="false" ht="12.75" hidden="false" customHeight="false" outlineLevel="0" collapsed="false">
      <c r="C4" s="11" t="s">
        <v>1067</v>
      </c>
    </row>
    <row r="5" customFormat="false" ht="12.75" hidden="false" customHeight="false" outlineLevel="0" collapsed="false">
      <c r="C5" s="11" t="s">
        <v>522</v>
      </c>
      <c r="E5" s="11" t="s">
        <v>523</v>
      </c>
    </row>
    <row r="6" customFormat="false" ht="12.75" hidden="false" customHeight="false" outlineLevel="0" collapsed="false">
      <c r="C6" s="11" t="s">
        <v>525</v>
      </c>
      <c r="E6" s="11" t="s">
        <v>526</v>
      </c>
    </row>
    <row r="7" customFormat="false" ht="12.75" hidden="false" customHeight="false" outlineLevel="0" collapsed="false">
      <c r="C7" s="11" t="n">
        <v>100</v>
      </c>
      <c r="E7" s="11" t="n">
        <v>0.000321</v>
      </c>
      <c r="F7" s="11" t="n">
        <v>0.00012</v>
      </c>
    </row>
    <row r="8" customFormat="false" ht="12.75" hidden="false" customHeight="false" outlineLevel="0" collapsed="false">
      <c r="C8" s="11" t="n">
        <v>200</v>
      </c>
      <c r="E8" s="11" t="n">
        <v>0.0164</v>
      </c>
      <c r="F8" s="11" t="n">
        <v>0.0007</v>
      </c>
    </row>
    <row r="9" customFormat="false" ht="12.75" hidden="false" customHeight="false" outlineLevel="0" collapsed="false">
      <c r="C9" s="11" t="n">
        <v>300</v>
      </c>
      <c r="E9" s="11" t="n">
        <v>0.045</v>
      </c>
      <c r="F9" s="11" t="n">
        <v>0.0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419"/>
  <sheetViews>
    <sheetView showFormulas="false" showGridLines="true" showRowColHeaders="true" showZeros="true" rightToLeft="false" tabSelected="false" showOutlineSymbols="true" defaultGridColor="true" view="normal" topLeftCell="A388" colorId="64" zoomScale="100" zoomScaleNormal="100" zoomScalePageLayoutView="100" workbookViewId="0">
      <selection pane="topLeft" activeCell="A396" activeCellId="0" sqref="A396:A39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6" t="s">
        <v>47</v>
      </c>
    </row>
    <row r="5" customFormat="false" ht="12.75" hidden="false" customHeight="false" outlineLevel="0" collapsed="false">
      <c r="A5" s="11" t="s">
        <v>48</v>
      </c>
    </row>
    <row r="7" customFormat="false" ht="12.75" hidden="false" customHeight="false" outlineLevel="0" collapsed="false">
      <c r="A7" s="11" t="s">
        <v>49</v>
      </c>
    </row>
    <row r="9" customFormat="false" ht="14.25" hidden="false" customHeight="false" outlineLevel="0" collapsed="false">
      <c r="A9" s="17" t="s">
        <v>50</v>
      </c>
    </row>
    <row r="11" customFormat="false" ht="14.25" hidden="false" customHeight="false" outlineLevel="0" collapsed="false">
      <c r="A11" s="11" t="s">
        <v>51</v>
      </c>
    </row>
    <row r="13" customFormat="false" ht="12.75" hidden="false" customHeight="false" outlineLevel="0" collapsed="false">
      <c r="A13" s="18" t="s">
        <v>52</v>
      </c>
    </row>
    <row r="16" customFormat="false" ht="12.75" hidden="false" customHeight="false" outlineLevel="0" collapsed="false">
      <c r="A16" s="16" t="s">
        <v>53</v>
      </c>
    </row>
    <row r="18" customFormat="false" ht="12.75" hidden="false" customHeight="false" outlineLevel="0" collapsed="false">
      <c r="A18" s="11" t="s">
        <v>54</v>
      </c>
    </row>
    <row r="20" customFormat="false" ht="12.75" hidden="false" customHeight="false" outlineLevel="0" collapsed="false">
      <c r="A20" s="11" t="s">
        <v>55</v>
      </c>
    </row>
    <row r="22" customFormat="false" ht="12.75" hidden="false" customHeight="false" outlineLevel="0" collapsed="false">
      <c r="A22" s="17" t="s">
        <v>56</v>
      </c>
    </row>
    <row r="24" customFormat="false" ht="14.25" hidden="false" customHeight="false" outlineLevel="0" collapsed="false">
      <c r="A24" s="11" t="s">
        <v>57</v>
      </c>
    </row>
    <row r="26" customFormat="false" ht="12.75" hidden="false" customHeight="false" outlineLevel="0" collapsed="false">
      <c r="A26" s="18" t="s">
        <v>58</v>
      </c>
    </row>
    <row r="29" customFormat="false" ht="12.75" hidden="false" customHeight="false" outlineLevel="0" collapsed="false">
      <c r="A29" s="16" t="s">
        <v>53</v>
      </c>
    </row>
    <row r="31" customFormat="false" ht="12.75" hidden="false" customHeight="false" outlineLevel="0" collapsed="false">
      <c r="A31" s="11" t="s">
        <v>54</v>
      </c>
    </row>
    <row r="33" customFormat="false" ht="12.75" hidden="false" customHeight="false" outlineLevel="0" collapsed="false">
      <c r="A33" s="11" t="s">
        <v>55</v>
      </c>
    </row>
    <row r="35" customFormat="false" ht="12.75" hidden="false" customHeight="false" outlineLevel="0" collapsed="false">
      <c r="A35" s="17" t="s">
        <v>56</v>
      </c>
    </row>
    <row r="37" customFormat="false" ht="14.25" hidden="false" customHeight="false" outlineLevel="0" collapsed="false">
      <c r="A37" s="11" t="s">
        <v>57</v>
      </c>
    </row>
    <row r="39" customFormat="false" ht="12.75" hidden="false" customHeight="false" outlineLevel="0" collapsed="false">
      <c r="A39" s="18" t="s">
        <v>58</v>
      </c>
    </row>
    <row r="42" customFormat="false" ht="12.75" hidden="false" customHeight="false" outlineLevel="0" collapsed="false">
      <c r="A42" s="16" t="s">
        <v>59</v>
      </c>
    </row>
    <row r="44" customFormat="false" ht="12.75" hidden="false" customHeight="false" outlineLevel="0" collapsed="false">
      <c r="A44" s="11" t="s">
        <v>60</v>
      </c>
    </row>
    <row r="46" customFormat="false" ht="12.75" hidden="false" customHeight="false" outlineLevel="0" collapsed="false">
      <c r="A46" s="11" t="s">
        <v>61</v>
      </c>
    </row>
    <row r="48" customFormat="false" ht="12.75" hidden="false" customHeight="false" outlineLevel="0" collapsed="false">
      <c r="A48" s="17" t="s">
        <v>62</v>
      </c>
    </row>
    <row r="50" customFormat="false" ht="14.25" hidden="false" customHeight="false" outlineLevel="0" collapsed="false">
      <c r="A50" s="11" t="s">
        <v>63</v>
      </c>
    </row>
    <row r="53" customFormat="false" ht="12.75" hidden="false" customHeight="false" outlineLevel="0" collapsed="false">
      <c r="A53" s="16" t="s">
        <v>64</v>
      </c>
    </row>
    <row r="55" customFormat="false" ht="12.75" hidden="false" customHeight="false" outlineLevel="0" collapsed="false">
      <c r="A55" s="11" t="s">
        <v>65</v>
      </c>
    </row>
    <row r="57" customFormat="false" ht="12.75" hidden="false" customHeight="false" outlineLevel="0" collapsed="false">
      <c r="A57" s="11" t="s">
        <v>66</v>
      </c>
    </row>
    <row r="59" customFormat="false" ht="12.75" hidden="false" customHeight="false" outlineLevel="0" collapsed="false">
      <c r="A59" s="17" t="s">
        <v>67</v>
      </c>
    </row>
    <row r="61" customFormat="false" ht="14.25" hidden="false" customHeight="false" outlineLevel="0" collapsed="false">
      <c r="A61" s="11" t="s">
        <v>68</v>
      </c>
    </row>
    <row r="64" customFormat="false" ht="12.75" hidden="false" customHeight="false" outlineLevel="0" collapsed="false">
      <c r="A64" s="16" t="s">
        <v>69</v>
      </c>
    </row>
    <row r="66" customFormat="false" ht="12.75" hidden="false" customHeight="false" outlineLevel="0" collapsed="false">
      <c r="A66" s="11" t="s">
        <v>70</v>
      </c>
    </row>
    <row r="68" customFormat="false" ht="12.75" hidden="false" customHeight="false" outlineLevel="0" collapsed="false">
      <c r="A68" s="11" t="s">
        <v>71</v>
      </c>
    </row>
    <row r="70" customFormat="false" ht="14.25" hidden="false" customHeight="false" outlineLevel="0" collapsed="false">
      <c r="A70" s="17" t="s">
        <v>72</v>
      </c>
    </row>
    <row r="72" customFormat="false" ht="14.25" hidden="false" customHeight="false" outlineLevel="0" collapsed="false">
      <c r="A72" s="11" t="s">
        <v>73</v>
      </c>
    </row>
    <row r="75" customFormat="false" ht="12.75" hidden="false" customHeight="false" outlineLevel="0" collapsed="false">
      <c r="A75" s="16" t="s">
        <v>74</v>
      </c>
    </row>
    <row r="77" customFormat="false" ht="12.75" hidden="false" customHeight="false" outlineLevel="0" collapsed="false">
      <c r="A77" s="11" t="s">
        <v>75</v>
      </c>
    </row>
    <row r="79" customFormat="false" ht="12.75" hidden="false" customHeight="false" outlineLevel="0" collapsed="false">
      <c r="A79" s="11" t="s">
        <v>76</v>
      </c>
    </row>
    <row r="81" customFormat="false" ht="12.75" hidden="false" customHeight="false" outlineLevel="0" collapsed="false">
      <c r="A81" s="17" t="s">
        <v>77</v>
      </c>
    </row>
    <row r="83" customFormat="false" ht="14.25" hidden="false" customHeight="false" outlineLevel="0" collapsed="false">
      <c r="A83" s="11" t="s">
        <v>78</v>
      </c>
    </row>
    <row r="86" customFormat="false" ht="12.75" hidden="false" customHeight="false" outlineLevel="0" collapsed="false">
      <c r="A86" s="16" t="s">
        <v>79</v>
      </c>
    </row>
    <row r="88" customFormat="false" ht="12.75" hidden="false" customHeight="false" outlineLevel="0" collapsed="false">
      <c r="A88" s="11" t="s">
        <v>80</v>
      </c>
    </row>
    <row r="90" customFormat="false" ht="12.75" hidden="false" customHeight="false" outlineLevel="0" collapsed="false">
      <c r="A90" s="11" t="s">
        <v>81</v>
      </c>
    </row>
    <row r="92" customFormat="false" ht="12.75" hidden="false" customHeight="false" outlineLevel="0" collapsed="false">
      <c r="A92" s="17" t="s">
        <v>82</v>
      </c>
    </row>
    <row r="94" customFormat="false" ht="14.25" hidden="false" customHeight="false" outlineLevel="0" collapsed="false">
      <c r="A94" s="11" t="s">
        <v>83</v>
      </c>
    </row>
    <row r="96" customFormat="false" ht="12.75" hidden="false" customHeight="false" outlineLevel="0" collapsed="false">
      <c r="A96" s="18" t="s">
        <v>84</v>
      </c>
    </row>
    <row r="99" customFormat="false" ht="12.75" hidden="false" customHeight="false" outlineLevel="0" collapsed="false">
      <c r="A99" s="16" t="s">
        <v>85</v>
      </c>
    </row>
    <row r="101" customFormat="false" ht="12.75" hidden="false" customHeight="false" outlineLevel="0" collapsed="false">
      <c r="A101" s="11" t="s">
        <v>86</v>
      </c>
    </row>
    <row r="103" customFormat="false" ht="12.75" hidden="false" customHeight="false" outlineLevel="0" collapsed="false">
      <c r="A103" s="11" t="s">
        <v>87</v>
      </c>
    </row>
    <row r="105" customFormat="false" ht="12.75" hidden="false" customHeight="false" outlineLevel="0" collapsed="false">
      <c r="A105" s="17" t="s">
        <v>88</v>
      </c>
    </row>
    <row r="107" customFormat="false" ht="14.25" hidden="false" customHeight="false" outlineLevel="0" collapsed="false">
      <c r="A107" s="11" t="s">
        <v>89</v>
      </c>
    </row>
    <row r="109" customFormat="false" ht="12.75" hidden="false" customHeight="false" outlineLevel="0" collapsed="false">
      <c r="A109" s="18" t="s">
        <v>90</v>
      </c>
    </row>
    <row r="112" customFormat="false" ht="12.75" hidden="false" customHeight="false" outlineLevel="0" collapsed="false">
      <c r="A112" s="16" t="s">
        <v>91</v>
      </c>
    </row>
    <row r="114" customFormat="false" ht="12.75" hidden="false" customHeight="false" outlineLevel="0" collapsed="false">
      <c r="A114" s="11" t="s">
        <v>92</v>
      </c>
    </row>
    <row r="116" customFormat="false" ht="12.75" hidden="false" customHeight="false" outlineLevel="0" collapsed="false">
      <c r="A116" s="11" t="s">
        <v>93</v>
      </c>
    </row>
    <row r="118" customFormat="false" ht="12.75" hidden="false" customHeight="false" outlineLevel="0" collapsed="false">
      <c r="A118" s="17" t="s">
        <v>94</v>
      </c>
    </row>
    <row r="120" customFormat="false" ht="14.25" hidden="false" customHeight="false" outlineLevel="0" collapsed="false">
      <c r="A120" s="11" t="s">
        <v>95</v>
      </c>
    </row>
    <row r="122" customFormat="false" ht="12.75" hidden="false" customHeight="false" outlineLevel="0" collapsed="false">
      <c r="A122" s="18" t="s">
        <v>96</v>
      </c>
    </row>
    <row r="126" customFormat="false" ht="12.75" hidden="false" customHeight="false" outlineLevel="0" collapsed="false">
      <c r="A126" s="16" t="s">
        <v>97</v>
      </c>
    </row>
    <row r="128" customFormat="false" ht="12.75" hidden="false" customHeight="false" outlineLevel="0" collapsed="false">
      <c r="A128" s="11" t="s">
        <v>98</v>
      </c>
    </row>
    <row r="130" customFormat="false" ht="12.75" hidden="false" customHeight="false" outlineLevel="0" collapsed="false">
      <c r="A130" s="11" t="s">
        <v>99</v>
      </c>
    </row>
    <row r="132" customFormat="false" ht="12.75" hidden="false" customHeight="false" outlineLevel="0" collapsed="false">
      <c r="A132" s="17" t="s">
        <v>100</v>
      </c>
    </row>
    <row r="134" customFormat="false" ht="14.25" hidden="false" customHeight="false" outlineLevel="0" collapsed="false">
      <c r="A134" s="11" t="s">
        <v>101</v>
      </c>
    </row>
    <row r="137" customFormat="false" ht="12.75" hidden="false" customHeight="false" outlineLevel="0" collapsed="false">
      <c r="A137" s="16" t="s">
        <v>102</v>
      </c>
    </row>
    <row r="139" customFormat="false" ht="12.75" hidden="false" customHeight="false" outlineLevel="0" collapsed="false">
      <c r="A139" s="11" t="s">
        <v>103</v>
      </c>
    </row>
    <row r="141" customFormat="false" ht="12.75" hidden="false" customHeight="false" outlineLevel="0" collapsed="false">
      <c r="A141" s="11" t="s">
        <v>104</v>
      </c>
    </row>
    <row r="143" customFormat="false" ht="12.75" hidden="false" customHeight="false" outlineLevel="0" collapsed="false">
      <c r="A143" s="17" t="s">
        <v>105</v>
      </c>
    </row>
    <row r="145" customFormat="false" ht="12.75" hidden="false" customHeight="false" outlineLevel="0" collapsed="false">
      <c r="A145" s="11" t="s">
        <v>106</v>
      </c>
    </row>
    <row r="147" customFormat="false" ht="12.75" hidden="false" customHeight="false" outlineLevel="0" collapsed="false">
      <c r="A147" s="18" t="s">
        <v>107</v>
      </c>
    </row>
    <row r="148" customFormat="false" ht="12.75" hidden="false" customHeight="false" outlineLevel="0" collapsed="false">
      <c r="O148" s="11" t="n">
        <v>54</v>
      </c>
    </row>
    <row r="149" customFormat="false" ht="12.75" hidden="false" customHeight="false" outlineLevel="0" collapsed="false">
      <c r="O149" s="11" t="n">
        <v>56</v>
      </c>
    </row>
    <row r="150" customFormat="false" ht="12.75" hidden="false" customHeight="false" outlineLevel="0" collapsed="false">
      <c r="O150" s="11" t="n">
        <v>57</v>
      </c>
    </row>
    <row r="151" customFormat="false" ht="12.75" hidden="false" customHeight="false" outlineLevel="0" collapsed="false">
      <c r="A151" s="16" t="s">
        <v>108</v>
      </c>
      <c r="O151" s="11" t="n">
        <v>68</v>
      </c>
    </row>
    <row r="153" customFormat="false" ht="12.75" hidden="false" customHeight="false" outlineLevel="0" collapsed="false">
      <c r="A153" s="11" t="s">
        <v>109</v>
      </c>
    </row>
    <row r="155" customFormat="false" ht="12.75" hidden="false" customHeight="false" outlineLevel="0" collapsed="false">
      <c r="A155" s="11" t="s">
        <v>110</v>
      </c>
    </row>
    <row r="157" customFormat="false" ht="12.75" hidden="false" customHeight="false" outlineLevel="0" collapsed="false">
      <c r="A157" s="17" t="s">
        <v>111</v>
      </c>
    </row>
    <row r="159" customFormat="false" ht="14.25" hidden="false" customHeight="false" outlineLevel="0" collapsed="false">
      <c r="A159" s="11" t="s">
        <v>112</v>
      </c>
    </row>
    <row r="162" customFormat="false" ht="12.75" hidden="false" customHeight="false" outlineLevel="0" collapsed="false">
      <c r="A162" s="16" t="s">
        <v>113</v>
      </c>
    </row>
    <row r="164" customFormat="false" ht="12.75" hidden="false" customHeight="false" outlineLevel="0" collapsed="false">
      <c r="A164" s="11" t="s">
        <v>114</v>
      </c>
    </row>
    <row r="166" customFormat="false" ht="12.75" hidden="false" customHeight="false" outlineLevel="0" collapsed="false">
      <c r="A166" s="11" t="s">
        <v>115</v>
      </c>
    </row>
    <row r="168" customFormat="false" ht="14.25" hidden="false" customHeight="false" outlineLevel="0" collapsed="false">
      <c r="A168" s="17" t="s">
        <v>116</v>
      </c>
    </row>
    <row r="170" customFormat="false" ht="14.25" hidden="false" customHeight="false" outlineLevel="0" collapsed="false">
      <c r="A170" s="11" t="s">
        <v>117</v>
      </c>
    </row>
    <row r="172" customFormat="false" ht="12.75" hidden="false" customHeight="false" outlineLevel="0" collapsed="false">
      <c r="A172" s="18" t="s">
        <v>118</v>
      </c>
    </row>
    <row r="175" customFormat="false" ht="12.75" hidden="false" customHeight="false" outlineLevel="0" collapsed="false">
      <c r="A175" s="16" t="s">
        <v>119</v>
      </c>
    </row>
    <row r="177" customFormat="false" ht="12.75" hidden="false" customHeight="false" outlineLevel="0" collapsed="false">
      <c r="A177" s="11" t="s">
        <v>120</v>
      </c>
    </row>
    <row r="179" customFormat="false" ht="12.75" hidden="false" customHeight="false" outlineLevel="0" collapsed="false">
      <c r="A179" s="11" t="s">
        <v>115</v>
      </c>
    </row>
    <row r="181" customFormat="false" ht="14.25" hidden="false" customHeight="false" outlineLevel="0" collapsed="false">
      <c r="A181" s="17" t="s">
        <v>121</v>
      </c>
    </row>
    <row r="183" customFormat="false" ht="14.25" hidden="false" customHeight="false" outlineLevel="0" collapsed="false">
      <c r="A183" s="11" t="s">
        <v>122</v>
      </c>
    </row>
    <row r="185" customFormat="false" ht="12.75" hidden="false" customHeight="false" outlineLevel="0" collapsed="false">
      <c r="A185" s="18" t="s">
        <v>123</v>
      </c>
    </row>
    <row r="188" customFormat="false" ht="12.75" hidden="false" customHeight="false" outlineLevel="0" collapsed="false">
      <c r="A188" s="16" t="s">
        <v>124</v>
      </c>
    </row>
    <row r="190" customFormat="false" ht="12.75" hidden="false" customHeight="false" outlineLevel="0" collapsed="false">
      <c r="A190" s="11" t="s">
        <v>125</v>
      </c>
    </row>
    <row r="192" customFormat="false" ht="12.75" hidden="false" customHeight="false" outlineLevel="0" collapsed="false">
      <c r="A192" s="11" t="s">
        <v>126</v>
      </c>
    </row>
    <row r="194" customFormat="false" ht="12.75" hidden="false" customHeight="false" outlineLevel="0" collapsed="false">
      <c r="A194" s="17" t="s">
        <v>127</v>
      </c>
    </row>
    <row r="196" customFormat="false" ht="14.25" hidden="false" customHeight="false" outlineLevel="0" collapsed="false">
      <c r="A196" s="11" t="s">
        <v>128</v>
      </c>
    </row>
    <row r="198" customFormat="false" ht="12.75" hidden="false" customHeight="false" outlineLevel="0" collapsed="false">
      <c r="A198" s="18" t="s">
        <v>129</v>
      </c>
    </row>
    <row r="201" customFormat="false" ht="12.75" hidden="false" customHeight="false" outlineLevel="0" collapsed="false">
      <c r="A201" s="16" t="s">
        <v>130</v>
      </c>
    </row>
    <row r="203" customFormat="false" ht="12.75" hidden="false" customHeight="false" outlineLevel="0" collapsed="false">
      <c r="A203" s="11" t="s">
        <v>131</v>
      </c>
    </row>
    <row r="205" customFormat="false" ht="12.75" hidden="false" customHeight="false" outlineLevel="0" collapsed="false">
      <c r="A205" s="11" t="s">
        <v>132</v>
      </c>
    </row>
    <row r="207" customFormat="false" ht="12.75" hidden="false" customHeight="false" outlineLevel="0" collapsed="false">
      <c r="A207" s="17" t="s">
        <v>133</v>
      </c>
    </row>
    <row r="209" customFormat="false" ht="14.25" hidden="false" customHeight="false" outlineLevel="0" collapsed="false">
      <c r="A209" s="11" t="s">
        <v>134</v>
      </c>
    </row>
    <row r="211" customFormat="false" ht="12.75" hidden="false" customHeight="false" outlineLevel="0" collapsed="false">
      <c r="A211" s="18" t="s">
        <v>135</v>
      </c>
    </row>
    <row r="216" customFormat="false" ht="12.75" hidden="false" customHeight="false" outlineLevel="0" collapsed="false">
      <c r="A216" s="16" t="s">
        <v>130</v>
      </c>
    </row>
    <row r="218" customFormat="false" ht="12.75" hidden="false" customHeight="false" outlineLevel="0" collapsed="false">
      <c r="A218" s="11" t="s">
        <v>131</v>
      </c>
    </row>
    <row r="220" customFormat="false" ht="12.75" hidden="false" customHeight="false" outlineLevel="0" collapsed="false">
      <c r="A220" s="11" t="s">
        <v>132</v>
      </c>
    </row>
    <row r="222" customFormat="false" ht="12.75" hidden="false" customHeight="false" outlineLevel="0" collapsed="false">
      <c r="A222" s="17" t="s">
        <v>133</v>
      </c>
    </row>
    <row r="224" customFormat="false" ht="14.25" hidden="false" customHeight="false" outlineLevel="0" collapsed="false">
      <c r="A224" s="11" t="s">
        <v>134</v>
      </c>
    </row>
    <row r="226" customFormat="false" ht="12.75" hidden="false" customHeight="false" outlineLevel="0" collapsed="false">
      <c r="A226" s="18" t="s">
        <v>135</v>
      </c>
    </row>
    <row r="230" customFormat="false" ht="12.75" hidden="false" customHeight="false" outlineLevel="0" collapsed="false">
      <c r="A230" s="16" t="s">
        <v>136</v>
      </c>
    </row>
    <row r="232" customFormat="false" ht="12.75" hidden="false" customHeight="false" outlineLevel="0" collapsed="false">
      <c r="A232" s="11" t="s">
        <v>137</v>
      </c>
    </row>
    <row r="234" customFormat="false" ht="12.75" hidden="false" customHeight="false" outlineLevel="0" collapsed="false">
      <c r="A234" s="11" t="s">
        <v>138</v>
      </c>
    </row>
    <row r="236" customFormat="false" ht="12.75" hidden="false" customHeight="false" outlineLevel="0" collapsed="false">
      <c r="A236" s="17" t="s">
        <v>139</v>
      </c>
    </row>
    <row r="238" customFormat="false" ht="14.25" hidden="false" customHeight="false" outlineLevel="0" collapsed="false">
      <c r="A238" s="11" t="s">
        <v>140</v>
      </c>
    </row>
    <row r="240" customFormat="false" ht="12.75" hidden="false" customHeight="false" outlineLevel="0" collapsed="false">
      <c r="A240" s="18" t="s">
        <v>141</v>
      </c>
    </row>
    <row r="243" customFormat="false" ht="12.75" hidden="false" customHeight="false" outlineLevel="0" collapsed="false">
      <c r="A243" s="16" t="s">
        <v>119</v>
      </c>
    </row>
    <row r="245" customFormat="false" ht="12.75" hidden="false" customHeight="false" outlineLevel="0" collapsed="false">
      <c r="A245" s="11" t="s">
        <v>120</v>
      </c>
    </row>
    <row r="247" customFormat="false" ht="12.75" hidden="false" customHeight="false" outlineLevel="0" collapsed="false">
      <c r="A247" s="11" t="s">
        <v>115</v>
      </c>
    </row>
    <row r="249" customFormat="false" ht="14.25" hidden="false" customHeight="false" outlineLevel="0" collapsed="false">
      <c r="A249" s="17" t="s">
        <v>121</v>
      </c>
    </row>
    <row r="251" customFormat="false" ht="14.25" hidden="false" customHeight="false" outlineLevel="0" collapsed="false">
      <c r="A251" s="11" t="s">
        <v>122</v>
      </c>
    </row>
    <row r="253" customFormat="false" ht="12.75" hidden="false" customHeight="false" outlineLevel="0" collapsed="false">
      <c r="A253" s="18" t="s">
        <v>123</v>
      </c>
    </row>
    <row r="257" customFormat="false" ht="12.75" hidden="false" customHeight="false" outlineLevel="0" collapsed="false">
      <c r="A257" s="16" t="s">
        <v>142</v>
      </c>
    </row>
    <row r="259" customFormat="false" ht="12.75" hidden="false" customHeight="false" outlineLevel="0" collapsed="false">
      <c r="A259" s="11" t="s">
        <v>143</v>
      </c>
    </row>
    <row r="261" customFormat="false" ht="12.75" hidden="false" customHeight="false" outlineLevel="0" collapsed="false">
      <c r="A261" s="11" t="s">
        <v>144</v>
      </c>
    </row>
    <row r="263" customFormat="false" ht="12.75" hidden="false" customHeight="false" outlineLevel="0" collapsed="false">
      <c r="A263" s="17" t="s">
        <v>145</v>
      </c>
    </row>
    <row r="265" customFormat="false" ht="14.25" hidden="false" customHeight="false" outlineLevel="0" collapsed="false">
      <c r="A265" s="11" t="s">
        <v>146</v>
      </c>
    </row>
    <row r="267" customFormat="false" ht="12.75" hidden="false" customHeight="false" outlineLevel="0" collapsed="false">
      <c r="A267" s="18" t="s">
        <v>147</v>
      </c>
    </row>
    <row r="270" customFormat="false" ht="12.75" hidden="false" customHeight="false" outlineLevel="0" collapsed="false">
      <c r="A270" s="16" t="s">
        <v>148</v>
      </c>
    </row>
    <row r="272" customFormat="false" ht="12.75" hidden="false" customHeight="false" outlineLevel="0" collapsed="false">
      <c r="A272" s="11" t="s">
        <v>149</v>
      </c>
    </row>
    <row r="274" customFormat="false" ht="12.75" hidden="false" customHeight="false" outlineLevel="0" collapsed="false">
      <c r="A274" s="11" t="s">
        <v>150</v>
      </c>
    </row>
    <row r="276" customFormat="false" ht="14.25" hidden="false" customHeight="false" outlineLevel="0" collapsed="false">
      <c r="A276" s="17" t="s">
        <v>151</v>
      </c>
    </row>
    <row r="278" customFormat="false" ht="14.25" hidden="false" customHeight="false" outlineLevel="0" collapsed="false">
      <c r="A278" s="11" t="s">
        <v>152</v>
      </c>
    </row>
    <row r="282" customFormat="false" ht="12.75" hidden="false" customHeight="false" outlineLevel="0" collapsed="false">
      <c r="A282" s="16" t="s">
        <v>148</v>
      </c>
    </row>
    <row r="284" customFormat="false" ht="12.75" hidden="false" customHeight="false" outlineLevel="0" collapsed="false">
      <c r="A284" s="11" t="s">
        <v>149</v>
      </c>
    </row>
    <row r="286" customFormat="false" ht="12.75" hidden="false" customHeight="false" outlineLevel="0" collapsed="false">
      <c r="A286" s="11" t="s">
        <v>150</v>
      </c>
    </row>
    <row r="288" customFormat="false" ht="14.25" hidden="false" customHeight="false" outlineLevel="0" collapsed="false">
      <c r="A288" s="17" t="s">
        <v>151</v>
      </c>
    </row>
    <row r="290" customFormat="false" ht="14.25" hidden="false" customHeight="false" outlineLevel="0" collapsed="false">
      <c r="A290" s="11" t="s">
        <v>152</v>
      </c>
    </row>
    <row r="293" customFormat="false" ht="12.75" hidden="false" customHeight="false" outlineLevel="0" collapsed="false">
      <c r="A293" s="16" t="s">
        <v>113</v>
      </c>
    </row>
    <row r="295" customFormat="false" ht="12.75" hidden="false" customHeight="false" outlineLevel="0" collapsed="false">
      <c r="A295" s="11" t="s">
        <v>114</v>
      </c>
    </row>
    <row r="297" customFormat="false" ht="12.75" hidden="false" customHeight="false" outlineLevel="0" collapsed="false">
      <c r="A297" s="11" t="s">
        <v>115</v>
      </c>
    </row>
    <row r="299" customFormat="false" ht="14.25" hidden="false" customHeight="false" outlineLevel="0" collapsed="false">
      <c r="A299" s="17" t="s">
        <v>116</v>
      </c>
    </row>
    <row r="301" customFormat="false" ht="14.25" hidden="false" customHeight="false" outlineLevel="0" collapsed="false">
      <c r="A301" s="11" t="s">
        <v>117</v>
      </c>
    </row>
    <row r="303" customFormat="false" ht="12.75" hidden="false" customHeight="false" outlineLevel="0" collapsed="false">
      <c r="A303" s="18" t="s">
        <v>118</v>
      </c>
    </row>
    <row r="306" customFormat="false" ht="12.75" hidden="false" customHeight="false" outlineLevel="0" collapsed="false">
      <c r="A306" s="16" t="s">
        <v>148</v>
      </c>
    </row>
    <row r="308" customFormat="false" ht="12.75" hidden="false" customHeight="false" outlineLevel="0" collapsed="false">
      <c r="A308" s="11" t="s">
        <v>149</v>
      </c>
    </row>
    <row r="310" customFormat="false" ht="12.75" hidden="false" customHeight="false" outlineLevel="0" collapsed="false">
      <c r="A310" s="11" t="s">
        <v>150</v>
      </c>
    </row>
    <row r="312" customFormat="false" ht="14.25" hidden="false" customHeight="false" outlineLevel="0" collapsed="false">
      <c r="A312" s="17" t="s">
        <v>151</v>
      </c>
    </row>
    <row r="314" customFormat="false" ht="14.25" hidden="false" customHeight="false" outlineLevel="0" collapsed="false">
      <c r="A314" s="11" t="s">
        <v>152</v>
      </c>
    </row>
    <row r="317" customFormat="false" ht="12.75" hidden="false" customHeight="false" outlineLevel="0" collapsed="false">
      <c r="A317" s="16" t="s">
        <v>97</v>
      </c>
    </row>
    <row r="319" customFormat="false" ht="12.75" hidden="false" customHeight="false" outlineLevel="0" collapsed="false">
      <c r="A319" s="11" t="s">
        <v>98</v>
      </c>
    </row>
    <row r="321" customFormat="false" ht="12.75" hidden="false" customHeight="false" outlineLevel="0" collapsed="false">
      <c r="A321" s="11" t="s">
        <v>99</v>
      </c>
    </row>
    <row r="323" customFormat="false" ht="12.75" hidden="false" customHeight="false" outlineLevel="0" collapsed="false">
      <c r="A323" s="17" t="s">
        <v>100</v>
      </c>
    </row>
    <row r="325" customFormat="false" ht="14.25" hidden="false" customHeight="false" outlineLevel="0" collapsed="false">
      <c r="A325" s="11" t="s">
        <v>101</v>
      </c>
    </row>
    <row r="327" customFormat="false" ht="12.75" hidden="false" customHeight="false" outlineLevel="0" collapsed="false">
      <c r="A327" s="18" t="s">
        <v>153</v>
      </c>
    </row>
    <row r="330" customFormat="false" ht="12.75" hidden="false" customHeight="false" outlineLevel="0" collapsed="false">
      <c r="A330" s="16" t="s">
        <v>154</v>
      </c>
    </row>
    <row r="332" customFormat="false" ht="12.75" hidden="false" customHeight="false" outlineLevel="0" collapsed="false">
      <c r="A332" s="11" t="s">
        <v>155</v>
      </c>
    </row>
    <row r="334" customFormat="false" ht="12.75" hidden="false" customHeight="false" outlineLevel="0" collapsed="false">
      <c r="A334" s="11" t="s">
        <v>156</v>
      </c>
    </row>
    <row r="336" customFormat="false" ht="14.25" hidden="false" customHeight="false" outlineLevel="0" collapsed="false">
      <c r="A336" s="17" t="s">
        <v>157</v>
      </c>
    </row>
    <row r="338" customFormat="false" ht="14.25" hidden="false" customHeight="false" outlineLevel="0" collapsed="false">
      <c r="A338" s="11" t="s">
        <v>158</v>
      </c>
    </row>
    <row r="340" customFormat="false" ht="12.75" hidden="false" customHeight="false" outlineLevel="0" collapsed="false">
      <c r="A340" s="18" t="s">
        <v>159</v>
      </c>
    </row>
    <row r="343" customFormat="false" ht="12.75" hidden="false" customHeight="false" outlineLevel="0" collapsed="false">
      <c r="A343" s="16" t="s">
        <v>160</v>
      </c>
    </row>
    <row r="345" customFormat="false" ht="12.75" hidden="false" customHeight="false" outlineLevel="0" collapsed="false">
      <c r="A345" s="11" t="s">
        <v>161</v>
      </c>
    </row>
    <row r="347" customFormat="false" ht="12.75" hidden="false" customHeight="false" outlineLevel="0" collapsed="false">
      <c r="A347" s="11" t="s">
        <v>162</v>
      </c>
    </row>
    <row r="349" customFormat="false" ht="12.75" hidden="false" customHeight="false" outlineLevel="0" collapsed="false">
      <c r="A349" s="17" t="s">
        <v>163</v>
      </c>
    </row>
    <row r="351" customFormat="false" ht="14.25" hidden="false" customHeight="false" outlineLevel="0" collapsed="false">
      <c r="A351" s="11" t="s">
        <v>164</v>
      </c>
    </row>
    <row r="355" customFormat="false" ht="12.75" hidden="false" customHeight="false" outlineLevel="0" collapsed="false">
      <c r="A355" s="16" t="s">
        <v>165</v>
      </c>
    </row>
    <row r="357" customFormat="false" ht="12.75" hidden="false" customHeight="false" outlineLevel="0" collapsed="false">
      <c r="A357" s="11" t="s">
        <v>166</v>
      </c>
    </row>
    <row r="359" customFormat="false" ht="12.75" hidden="false" customHeight="false" outlineLevel="0" collapsed="false">
      <c r="A359" s="11" t="s">
        <v>167</v>
      </c>
    </row>
    <row r="361" customFormat="false" ht="14.25" hidden="false" customHeight="false" outlineLevel="0" collapsed="false">
      <c r="A361" s="17" t="s">
        <v>168</v>
      </c>
    </row>
    <row r="363" customFormat="false" ht="14.25" hidden="false" customHeight="false" outlineLevel="0" collapsed="false">
      <c r="A363" s="11" t="s">
        <v>169</v>
      </c>
    </row>
    <row r="367" customFormat="false" ht="12.75" hidden="false" customHeight="false" outlineLevel="0" collapsed="false">
      <c r="A367" s="16" t="s">
        <v>170</v>
      </c>
    </row>
    <row r="369" customFormat="false" ht="12.75" hidden="false" customHeight="false" outlineLevel="0" collapsed="false">
      <c r="A369" s="11" t="s">
        <v>171</v>
      </c>
    </row>
    <row r="371" customFormat="false" ht="12.75" hidden="false" customHeight="false" outlineLevel="0" collapsed="false">
      <c r="A371" s="11" t="s">
        <v>172</v>
      </c>
    </row>
    <row r="373" customFormat="false" ht="12.75" hidden="false" customHeight="false" outlineLevel="0" collapsed="false">
      <c r="A373" s="17" t="s">
        <v>173</v>
      </c>
    </row>
    <row r="375" customFormat="false" ht="14.25" hidden="false" customHeight="false" outlineLevel="0" collapsed="false">
      <c r="A375" s="11" t="s">
        <v>174</v>
      </c>
    </row>
    <row r="377" customFormat="false" ht="12.75" hidden="false" customHeight="false" outlineLevel="0" collapsed="false">
      <c r="A377" s="18" t="s">
        <v>175</v>
      </c>
    </row>
    <row r="381" customFormat="false" ht="12.75" hidden="false" customHeight="false" outlineLevel="0" collapsed="false">
      <c r="A381" s="11" t="s">
        <v>176</v>
      </c>
    </row>
    <row r="382" customFormat="false" ht="12.75" hidden="false" customHeight="false" outlineLevel="0" collapsed="false">
      <c r="A382" s="11" t="s">
        <v>177</v>
      </c>
    </row>
    <row r="383" customFormat="false" ht="12.75" hidden="false" customHeight="false" outlineLevel="0" collapsed="false">
      <c r="A383" s="11" t="s">
        <v>178</v>
      </c>
    </row>
    <row r="386" customFormat="false" ht="12.75" hidden="false" customHeight="false" outlineLevel="0" collapsed="false">
      <c r="A386" s="11" t="s">
        <v>179</v>
      </c>
    </row>
    <row r="387" customFormat="false" ht="12.75" hidden="false" customHeight="false" outlineLevel="0" collapsed="false">
      <c r="A387" s="11" t="s">
        <v>180</v>
      </c>
    </row>
    <row r="388" customFormat="false" ht="12.75" hidden="false" customHeight="false" outlineLevel="0" collapsed="false">
      <c r="A388" s="11" t="s">
        <v>181</v>
      </c>
    </row>
    <row r="391" customFormat="false" ht="12.75" hidden="false" customHeight="false" outlineLevel="0" collapsed="false">
      <c r="A391" s="11" t="s">
        <v>182</v>
      </c>
    </row>
    <row r="392" customFormat="false" ht="15.75" hidden="false" customHeight="false" outlineLevel="0" collapsed="false">
      <c r="A392" s="19" t="s">
        <v>183</v>
      </c>
    </row>
    <row r="393" customFormat="false" ht="12.75" hidden="false" customHeight="false" outlineLevel="0" collapsed="false">
      <c r="A393" s="11" t="s">
        <v>184</v>
      </c>
    </row>
    <row r="396" customFormat="false" ht="12.75" hidden="false" customHeight="false" outlineLevel="0" collapsed="false">
      <c r="A396" s="11" t="s">
        <v>185</v>
      </c>
    </row>
    <row r="397" customFormat="false" ht="12.75" hidden="false" customHeight="false" outlineLevel="0" collapsed="false">
      <c r="A397" s="11" t="s">
        <v>186</v>
      </c>
    </row>
    <row r="398" customFormat="false" ht="12.75" hidden="false" customHeight="false" outlineLevel="0" collapsed="false">
      <c r="A398" s="11" t="s">
        <v>187</v>
      </c>
    </row>
    <row r="401" customFormat="false" ht="12.75" hidden="false" customHeight="false" outlineLevel="0" collapsed="false">
      <c r="A401" s="11" t="s">
        <v>188</v>
      </c>
    </row>
    <row r="402" customFormat="false" ht="12.75" hidden="false" customHeight="false" outlineLevel="0" collapsed="false">
      <c r="A402" s="11" t="s">
        <v>189</v>
      </c>
    </row>
    <row r="403" customFormat="false" ht="12.75" hidden="false" customHeight="false" outlineLevel="0" collapsed="false">
      <c r="A403" s="11" t="s">
        <v>190</v>
      </c>
    </row>
    <row r="406" customFormat="false" ht="12.75" hidden="false" customHeight="false" outlineLevel="0" collapsed="false">
      <c r="A406" s="11" t="s">
        <v>191</v>
      </c>
    </row>
    <row r="407" customFormat="false" ht="12.75" hidden="false" customHeight="false" outlineLevel="0" collapsed="false">
      <c r="A407" s="11" t="s">
        <v>192</v>
      </c>
    </row>
    <row r="408" customFormat="false" ht="12.75" hidden="false" customHeight="false" outlineLevel="0" collapsed="false">
      <c r="A408" s="11" t="s">
        <v>193</v>
      </c>
    </row>
    <row r="412" customFormat="false" ht="12.75" hidden="false" customHeight="false" outlineLevel="0" collapsed="false">
      <c r="A412" s="11" t="s">
        <v>194</v>
      </c>
    </row>
    <row r="413" customFormat="false" ht="12.75" hidden="false" customHeight="false" outlineLevel="0" collapsed="false">
      <c r="A413" s="11" t="s">
        <v>195</v>
      </c>
    </row>
    <row r="414" customFormat="false" ht="12.75" hidden="false" customHeight="false" outlineLevel="0" collapsed="false">
      <c r="A414" s="11" t="s">
        <v>196</v>
      </c>
    </row>
    <row r="417" customFormat="false" ht="12.75" hidden="false" customHeight="false" outlineLevel="0" collapsed="false">
      <c r="A417" s="11" t="s">
        <v>197</v>
      </c>
    </row>
    <row r="418" customFormat="false" ht="12.75" hidden="false" customHeight="false" outlineLevel="0" collapsed="false">
      <c r="A418" s="11" t="s">
        <v>198</v>
      </c>
    </row>
    <row r="419" customFormat="false" ht="12.75" hidden="false" customHeight="false" outlineLevel="0" collapsed="false">
      <c r="A419" s="11" t="s">
        <v>199</v>
      </c>
    </row>
  </sheetData>
  <hyperlinks>
    <hyperlink ref="A13" r:id="rId1" display="doi: 10.1016/j.apradiso.2008.07.006 "/>
    <hyperlink ref="A26" r:id="rId2" display="doi: 10.1016/j.nimb.2007.10.024 "/>
    <hyperlink ref="A39" r:id="rId3" display="doi: 10.1016/j.nimb.2007.10.024 "/>
    <hyperlink ref="A96" r:id="rId4" display="doi: 10.1016/S0168-583X(97)00213-9 "/>
    <hyperlink ref="A109" r:id="rId5" display="doi: 10.1016/0168-583X(96)00145-0 "/>
    <hyperlink ref="A122" r:id="rId6" display="doi: 10.1016/0168-583X(95)00566-8 "/>
    <hyperlink ref="A147" r:id="rId7" display="doi: 10.1016/0168-583X(94)95152-7 "/>
    <hyperlink ref="A172" r:id="rId8" display="doi: 10.1016/j.nimb.2008.03.188 "/>
    <hyperlink ref="A185" r:id="rId9" display="doi: 10.1016/j.nimb.2007.09.048 "/>
    <hyperlink ref="A198" r:id="rId10" display="doi: 10.1016/S0168-9002(98)00528-2 "/>
    <hyperlink ref="A211" r:id="rId11" display="doi: 10.1524/ract.2008-1510 "/>
    <hyperlink ref="A226" r:id="rId12" display="doi: 10.1524/ract.2008-1510 "/>
    <hyperlink ref="A240" r:id="rId13" display="doi: 10.1142/S0218301308010660 "/>
    <hyperlink ref="A253" r:id="rId14" display="doi: 10.1016/j.nimb.2007.09.048 "/>
    <hyperlink ref="A267" r:id="rId15" display="doi: 10.1016/S0168-583X(99)00914-3 "/>
    <hyperlink ref="A303" r:id="rId16" display="doi: 10.1016/j.nimb.2008.03.188 "/>
    <hyperlink ref="A327" r:id="rId17" display="doi: 10.1103/PhysRevC.50.2408 "/>
    <hyperlink ref="A340" r:id="rId18" display="doi: 10.1016/0375-9474(93)90124-G "/>
    <hyperlink ref="A377" r:id="rId19" display="doi: 10.1016/0375-9474(79)90332-4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C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1" t="s">
        <v>1064</v>
      </c>
    </row>
    <row r="2" customFormat="false" ht="12.75" hidden="false" customHeight="false" outlineLevel="0" collapsed="false">
      <c r="C2" s="11" t="s">
        <v>1065</v>
      </c>
    </row>
    <row r="3" customFormat="false" ht="12.75" hidden="false" customHeight="false" outlineLevel="0" collapsed="false">
      <c r="C3" s="11" t="s">
        <v>1066</v>
      </c>
    </row>
    <row r="4" customFormat="false" ht="12.75" hidden="false" customHeight="false" outlineLevel="0" collapsed="false">
      <c r="C4" s="11" t="s">
        <v>1067</v>
      </c>
    </row>
    <row r="6" customFormat="false" ht="12.75" hidden="false" customHeight="false" outlineLevel="0" collapsed="false">
      <c r="C6" s="11" t="s">
        <v>522</v>
      </c>
      <c r="E6" s="11" t="s">
        <v>523</v>
      </c>
    </row>
    <row r="7" customFormat="false" ht="12.75" hidden="false" customHeight="false" outlineLevel="0" collapsed="false">
      <c r="C7" s="11" t="s">
        <v>525</v>
      </c>
      <c r="E7" s="11" t="s">
        <v>526</v>
      </c>
    </row>
    <row r="8" customFormat="false" ht="12.75" hidden="false" customHeight="false" outlineLevel="0" collapsed="false">
      <c r="C8" s="11" t="n">
        <v>100</v>
      </c>
      <c r="E8" s="11" t="n">
        <v>0.00157</v>
      </c>
      <c r="F8" s="11" t="n">
        <v>3E-005</v>
      </c>
    </row>
    <row r="9" customFormat="false" ht="12.75" hidden="false" customHeight="false" outlineLevel="0" collapsed="false">
      <c r="C9" s="11" t="n">
        <v>200</v>
      </c>
      <c r="E9" s="11" t="n">
        <v>0.0129</v>
      </c>
      <c r="F9" s="11" t="n">
        <v>0.0003</v>
      </c>
    </row>
    <row r="10" customFormat="false" ht="12.75" hidden="false" customHeight="false" outlineLevel="0" collapsed="false">
      <c r="C10" s="11" t="n">
        <v>300</v>
      </c>
      <c r="E10" s="11" t="n">
        <v>0.0484</v>
      </c>
      <c r="F10" s="11" t="n">
        <v>0.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" t="s">
        <v>1068</v>
      </c>
      <c r="B1" s="23"/>
      <c r="C1" s="24" t="s">
        <v>834</v>
      </c>
      <c r="D1" s="24" t="s">
        <v>835</v>
      </c>
      <c r="E1" s="24" t="s">
        <v>836</v>
      </c>
      <c r="F1" s="24" t="s">
        <v>837</v>
      </c>
    </row>
    <row r="2" customFormat="false" ht="12.75" hidden="false" customHeight="false" outlineLevel="0" collapsed="false">
      <c r="C2" s="24" t="n">
        <v>0.058</v>
      </c>
      <c r="D2" s="24" t="n">
        <v>0.8172</v>
      </c>
      <c r="E2" s="24" t="n">
        <v>0.022</v>
      </c>
      <c r="F2" s="24" t="n">
        <v>0.0028</v>
      </c>
    </row>
    <row r="3" customFormat="false" ht="12.75" hidden="false" customHeight="false" outlineLevel="0" collapsed="false">
      <c r="B3" s="11" t="s">
        <v>1069</v>
      </c>
      <c r="G3" s="11" t="s">
        <v>1070</v>
      </c>
      <c r="L3" s="11" t="s">
        <v>1071</v>
      </c>
      <c r="Q3" s="11" t="s">
        <v>1072</v>
      </c>
    </row>
    <row r="4" customFormat="false" ht="12.75" hidden="false" customHeight="false" outlineLevel="0" collapsed="false">
      <c r="B4" s="11" t="s">
        <v>1073</v>
      </c>
      <c r="G4" s="11" t="s">
        <v>1074</v>
      </c>
      <c r="L4" s="11" t="s">
        <v>1075</v>
      </c>
      <c r="Q4" s="11" t="s">
        <v>1076</v>
      </c>
    </row>
    <row r="5" customFormat="false" ht="12.75" hidden="false" customHeight="false" outlineLevel="0" collapsed="false">
      <c r="B5" s="11" t="s">
        <v>1077</v>
      </c>
      <c r="G5" s="11" t="s">
        <v>1078</v>
      </c>
      <c r="L5" s="11" t="s">
        <v>1079</v>
      </c>
      <c r="Q5" s="11" t="s">
        <v>1080</v>
      </c>
    </row>
    <row r="6" customFormat="false" ht="12.75" hidden="false" customHeight="false" outlineLevel="0" collapsed="false">
      <c r="B6" s="11" t="s">
        <v>1081</v>
      </c>
      <c r="G6" s="11" t="s">
        <v>1081</v>
      </c>
      <c r="L6" s="11" t="s">
        <v>1081</v>
      </c>
      <c r="Q6" s="11" t="s">
        <v>1081</v>
      </c>
    </row>
    <row r="7" customFormat="false" ht="12.75" hidden="false" customHeight="false" outlineLevel="0" collapsed="false">
      <c r="B7" s="11" t="s">
        <v>1082</v>
      </c>
      <c r="C7" s="11" t="s">
        <v>1083</v>
      </c>
      <c r="G7" s="11" t="s">
        <v>1082</v>
      </c>
      <c r="H7" s="11" t="s">
        <v>1083</v>
      </c>
      <c r="L7" s="11" t="s">
        <v>1082</v>
      </c>
      <c r="M7" s="11" t="s">
        <v>1083</v>
      </c>
      <c r="Q7" s="11" t="s">
        <v>1082</v>
      </c>
      <c r="R7" s="11" t="s">
        <v>1083</v>
      </c>
      <c r="V7" s="25" t="s">
        <v>1082</v>
      </c>
      <c r="W7" s="25" t="s">
        <v>1083</v>
      </c>
    </row>
    <row r="8" customFormat="false" ht="12.75" hidden="false" customHeight="false" outlineLevel="0" collapsed="false">
      <c r="B8" s="22" t="n">
        <v>1</v>
      </c>
      <c r="C8" s="22" t="n">
        <v>0</v>
      </c>
      <c r="G8" s="22" t="n">
        <v>1</v>
      </c>
      <c r="H8" s="22" t="n">
        <v>0</v>
      </c>
      <c r="L8" s="22" t="n">
        <v>1</v>
      </c>
      <c r="M8" s="22" t="n">
        <v>0</v>
      </c>
      <c r="Q8" s="22" t="n">
        <v>1</v>
      </c>
      <c r="R8" s="22" t="n">
        <v>0</v>
      </c>
      <c r="V8" s="26" t="n">
        <v>1</v>
      </c>
      <c r="W8" s="26" t="n">
        <f aca="false">C8*$C$2+H8*$D$2+M8*$E$2+R8*$F$2</f>
        <v>0</v>
      </c>
    </row>
    <row r="9" customFormat="false" ht="12.75" hidden="false" customHeight="false" outlineLevel="0" collapsed="false">
      <c r="B9" s="22" t="n">
        <v>2</v>
      </c>
      <c r="C9" s="22" t="n">
        <v>0</v>
      </c>
      <c r="G9" s="22" t="n">
        <v>2</v>
      </c>
      <c r="H9" s="22" t="n">
        <v>0</v>
      </c>
      <c r="L9" s="22" t="n">
        <v>2</v>
      </c>
      <c r="M9" s="22" t="n">
        <v>0</v>
      </c>
      <c r="Q9" s="22" t="n">
        <v>2</v>
      </c>
      <c r="R9" s="22" t="n">
        <v>0</v>
      </c>
      <c r="V9" s="26" t="n">
        <v>2</v>
      </c>
      <c r="W9" s="26" t="n">
        <f aca="false">C9*$C$2+H9*$D$2+M9*$E$2+R9*$F$2</f>
        <v>0</v>
      </c>
    </row>
    <row r="10" customFormat="false" ht="12.75" hidden="false" customHeight="false" outlineLevel="0" collapsed="false">
      <c r="B10" s="22" t="n">
        <v>3</v>
      </c>
      <c r="C10" s="22" t="n">
        <v>0</v>
      </c>
      <c r="G10" s="22" t="n">
        <v>3</v>
      </c>
      <c r="H10" s="22" t="n">
        <v>0</v>
      </c>
      <c r="L10" s="22" t="n">
        <v>3</v>
      </c>
      <c r="M10" s="22" t="n">
        <v>0</v>
      </c>
      <c r="Q10" s="22" t="n">
        <v>3</v>
      </c>
      <c r="R10" s="22" t="n">
        <v>0</v>
      </c>
      <c r="V10" s="26" t="n">
        <v>3</v>
      </c>
      <c r="W10" s="26" t="n">
        <f aca="false">C10*$C$2+H10*$D$2+M10*$E$2+R10*$F$2</f>
        <v>0</v>
      </c>
    </row>
    <row r="11" customFormat="false" ht="12.75" hidden="false" customHeight="false" outlineLevel="0" collapsed="false">
      <c r="B11" s="22" t="n">
        <v>4</v>
      </c>
      <c r="C11" s="22" t="n">
        <v>0</v>
      </c>
      <c r="G11" s="22" t="n">
        <v>4</v>
      </c>
      <c r="H11" s="22" t="n">
        <v>0</v>
      </c>
      <c r="L11" s="22" t="n">
        <v>4</v>
      </c>
      <c r="M11" s="22" t="n">
        <v>0</v>
      </c>
      <c r="Q11" s="22" t="n">
        <v>4</v>
      </c>
      <c r="R11" s="22" t="n">
        <v>0</v>
      </c>
      <c r="V11" s="26" t="n">
        <v>4</v>
      </c>
      <c r="W11" s="26" t="n">
        <f aca="false">C11*$C$2+H11*$D$2+M11*$E$2+R11*$F$2</f>
        <v>0</v>
      </c>
    </row>
    <row r="12" customFormat="false" ht="12.75" hidden="false" customHeight="false" outlineLevel="0" collapsed="false">
      <c r="B12" s="22" t="n">
        <v>5</v>
      </c>
      <c r="C12" s="22" t="n">
        <v>0</v>
      </c>
      <c r="G12" s="22" t="n">
        <v>5</v>
      </c>
      <c r="H12" s="22" t="n">
        <v>0</v>
      </c>
      <c r="L12" s="22" t="n">
        <v>5</v>
      </c>
      <c r="M12" s="22" t="n">
        <v>0</v>
      </c>
      <c r="Q12" s="22" t="n">
        <v>5</v>
      </c>
      <c r="R12" s="22" t="n">
        <v>0</v>
      </c>
      <c r="V12" s="26" t="n">
        <v>5</v>
      </c>
      <c r="W12" s="26" t="n">
        <f aca="false">C12*$C$2+H12*$D$2+M12*$E$2+R12*$F$2</f>
        <v>0</v>
      </c>
    </row>
    <row r="13" customFormat="false" ht="12.75" hidden="false" customHeight="false" outlineLevel="0" collapsed="false">
      <c r="B13" s="22" t="n">
        <v>6</v>
      </c>
      <c r="C13" s="22" t="n">
        <v>0</v>
      </c>
      <c r="G13" s="22" t="n">
        <v>6</v>
      </c>
      <c r="H13" s="22" t="n">
        <v>0</v>
      </c>
      <c r="L13" s="22" t="n">
        <v>6</v>
      </c>
      <c r="M13" s="22" t="n">
        <v>0</v>
      </c>
      <c r="Q13" s="22" t="n">
        <v>6</v>
      </c>
      <c r="R13" s="22" t="n">
        <v>0</v>
      </c>
      <c r="V13" s="26" t="n">
        <v>6</v>
      </c>
      <c r="W13" s="26" t="n">
        <f aca="false">C13*$C$2+H13*$D$2+M13*$E$2+R13*$F$2</f>
        <v>0</v>
      </c>
    </row>
    <row r="14" customFormat="false" ht="12.75" hidden="false" customHeight="false" outlineLevel="0" collapsed="false">
      <c r="B14" s="22" t="n">
        <v>7</v>
      </c>
      <c r="C14" s="22" t="n">
        <v>0</v>
      </c>
      <c r="G14" s="22" t="n">
        <v>7</v>
      </c>
      <c r="H14" s="22" t="n">
        <v>0</v>
      </c>
      <c r="L14" s="22" t="n">
        <v>7</v>
      </c>
      <c r="M14" s="22" t="n">
        <v>0</v>
      </c>
      <c r="Q14" s="22" t="n">
        <v>7</v>
      </c>
      <c r="R14" s="22" t="n">
        <v>0</v>
      </c>
      <c r="V14" s="26" t="n">
        <v>7</v>
      </c>
      <c r="W14" s="26" t="n">
        <f aca="false">C14*$C$2+H14*$D$2+M14*$E$2+R14*$F$2</f>
        <v>0</v>
      </c>
    </row>
    <row r="15" customFormat="false" ht="12.75" hidden="false" customHeight="false" outlineLevel="0" collapsed="false">
      <c r="B15" s="22" t="n">
        <v>8</v>
      </c>
      <c r="C15" s="22" t="n">
        <v>0</v>
      </c>
      <c r="G15" s="22" t="n">
        <v>8</v>
      </c>
      <c r="H15" s="22" t="n">
        <v>0</v>
      </c>
      <c r="L15" s="22" t="n">
        <v>8</v>
      </c>
      <c r="M15" s="22" t="n">
        <v>0</v>
      </c>
      <c r="Q15" s="22" t="n">
        <v>8</v>
      </c>
      <c r="R15" s="22" t="n">
        <v>0</v>
      </c>
      <c r="V15" s="26" t="n">
        <v>8</v>
      </c>
      <c r="W15" s="26" t="n">
        <f aca="false">C15*$C$2+H15*$D$2+M15*$E$2+R15*$F$2</f>
        <v>0</v>
      </c>
    </row>
    <row r="16" customFormat="false" ht="12.75" hidden="false" customHeight="false" outlineLevel="0" collapsed="false">
      <c r="B16" s="22" t="n">
        <v>9</v>
      </c>
      <c r="C16" s="22" t="n">
        <v>0</v>
      </c>
      <c r="G16" s="22" t="n">
        <v>9</v>
      </c>
      <c r="H16" s="22" t="n">
        <v>0</v>
      </c>
      <c r="L16" s="22" t="n">
        <v>9</v>
      </c>
      <c r="M16" s="22" t="n">
        <v>0</v>
      </c>
      <c r="Q16" s="22" t="n">
        <v>9</v>
      </c>
      <c r="R16" s="22" t="n">
        <v>0</v>
      </c>
      <c r="V16" s="26" t="n">
        <v>9</v>
      </c>
      <c r="W16" s="26" t="n">
        <f aca="false">C16*$C$2+H16*$D$2+M16*$E$2+R16*$F$2</f>
        <v>0</v>
      </c>
    </row>
    <row r="17" customFormat="false" ht="12.75" hidden="false" customHeight="false" outlineLevel="0" collapsed="false">
      <c r="B17" s="22" t="n">
        <v>10</v>
      </c>
      <c r="C17" s="22" t="n">
        <v>0</v>
      </c>
      <c r="G17" s="22" t="n">
        <v>10</v>
      </c>
      <c r="H17" s="22" t="n">
        <v>0</v>
      </c>
      <c r="L17" s="22" t="n">
        <v>10</v>
      </c>
      <c r="M17" s="22" t="n">
        <v>0</v>
      </c>
      <c r="Q17" s="22" t="n">
        <v>10</v>
      </c>
      <c r="R17" s="22" t="n">
        <v>0</v>
      </c>
      <c r="V17" s="26" t="n">
        <v>10</v>
      </c>
      <c r="W17" s="26" t="n">
        <f aca="false">C17*$C$2+H17*$D$2+M17*$E$2+R17*$F$2</f>
        <v>0</v>
      </c>
    </row>
    <row r="18" customFormat="false" ht="12.75" hidden="false" customHeight="false" outlineLevel="0" collapsed="false">
      <c r="B18" s="22" t="n">
        <v>11</v>
      </c>
      <c r="C18" s="22" t="n">
        <v>0</v>
      </c>
      <c r="G18" s="22" t="n">
        <v>11</v>
      </c>
      <c r="H18" s="22" t="n">
        <v>0</v>
      </c>
      <c r="L18" s="22" t="n">
        <v>11</v>
      </c>
      <c r="M18" s="22" t="n">
        <v>0</v>
      </c>
      <c r="Q18" s="22" t="n">
        <v>11</v>
      </c>
      <c r="R18" s="22" t="n">
        <v>0</v>
      </c>
      <c r="V18" s="26" t="n">
        <v>11</v>
      </c>
      <c r="W18" s="26" t="n">
        <f aca="false">C18*$C$2+H18*$D$2+M18*$E$2+R18*$F$2</f>
        <v>0</v>
      </c>
    </row>
    <row r="19" customFormat="false" ht="12.75" hidden="false" customHeight="false" outlineLevel="0" collapsed="false">
      <c r="B19" s="22" t="n">
        <v>12</v>
      </c>
      <c r="C19" s="22" t="n">
        <v>0</v>
      </c>
      <c r="G19" s="22" t="n">
        <v>12</v>
      </c>
      <c r="H19" s="22" t="n">
        <v>0</v>
      </c>
      <c r="L19" s="22" t="n">
        <v>12</v>
      </c>
      <c r="M19" s="22" t="n">
        <v>0</v>
      </c>
      <c r="Q19" s="22" t="n">
        <v>12</v>
      </c>
      <c r="R19" s="22" t="n">
        <v>0</v>
      </c>
      <c r="V19" s="26" t="n">
        <v>12</v>
      </c>
      <c r="W19" s="26" t="n">
        <f aca="false">C19*$C$2+H19*$D$2+M19*$E$2+R19*$F$2</f>
        <v>0</v>
      </c>
    </row>
    <row r="20" customFormat="false" ht="12.75" hidden="false" customHeight="false" outlineLevel="0" collapsed="false">
      <c r="B20" s="22" t="n">
        <v>13</v>
      </c>
      <c r="C20" s="22" t="n">
        <v>0</v>
      </c>
      <c r="G20" s="22" t="n">
        <v>13</v>
      </c>
      <c r="H20" s="22" t="n">
        <v>0</v>
      </c>
      <c r="L20" s="22" t="n">
        <v>13</v>
      </c>
      <c r="M20" s="22" t="n">
        <v>0</v>
      </c>
      <c r="Q20" s="22" t="n">
        <v>13</v>
      </c>
      <c r="R20" s="22" t="n">
        <v>0</v>
      </c>
      <c r="V20" s="26" t="n">
        <v>13</v>
      </c>
      <c r="W20" s="26" t="n">
        <f aca="false">C20*$C$2+H20*$D$2+M20*$E$2+R20*$F$2</f>
        <v>0</v>
      </c>
    </row>
    <row r="21" customFormat="false" ht="12.75" hidden="false" customHeight="false" outlineLevel="0" collapsed="false">
      <c r="B21" s="22" t="n">
        <v>14</v>
      </c>
      <c r="C21" s="22" t="n">
        <v>0</v>
      </c>
      <c r="G21" s="22" t="n">
        <v>14</v>
      </c>
      <c r="H21" s="22" t="n">
        <v>0</v>
      </c>
      <c r="L21" s="22" t="n">
        <v>14</v>
      </c>
      <c r="M21" s="22" t="n">
        <v>0</v>
      </c>
      <c r="Q21" s="22" t="n">
        <v>14</v>
      </c>
      <c r="R21" s="22" t="n">
        <v>0</v>
      </c>
      <c r="V21" s="26" t="n">
        <v>14</v>
      </c>
      <c r="W21" s="26" t="n">
        <f aca="false">C21*$C$2+H21*$D$2+M21*$E$2+R21*$F$2</f>
        <v>0</v>
      </c>
    </row>
    <row r="22" customFormat="false" ht="12.75" hidden="false" customHeight="false" outlineLevel="0" collapsed="false">
      <c r="B22" s="22" t="n">
        <v>15</v>
      </c>
      <c r="C22" s="22" t="n">
        <v>0</v>
      </c>
      <c r="G22" s="22" t="n">
        <v>15</v>
      </c>
      <c r="H22" s="22" t="n">
        <v>0</v>
      </c>
      <c r="L22" s="22" t="n">
        <v>15</v>
      </c>
      <c r="M22" s="22" t="n">
        <v>0</v>
      </c>
      <c r="Q22" s="22" t="n">
        <v>15</v>
      </c>
      <c r="R22" s="22" t="n">
        <v>0</v>
      </c>
      <c r="V22" s="26" t="n">
        <v>15</v>
      </c>
      <c r="W22" s="26" t="n">
        <f aca="false">C22*$C$2+H22*$D$2+M22*$E$2+R22*$F$2</f>
        <v>0</v>
      </c>
    </row>
    <row r="23" customFormat="false" ht="12.75" hidden="false" customHeight="false" outlineLevel="0" collapsed="false">
      <c r="B23" s="22" t="n">
        <v>16</v>
      </c>
      <c r="C23" s="22" t="n">
        <v>0</v>
      </c>
      <c r="G23" s="22" t="n">
        <v>16</v>
      </c>
      <c r="H23" s="22" t="n">
        <v>0</v>
      </c>
      <c r="L23" s="22" t="n">
        <v>16</v>
      </c>
      <c r="M23" s="22" t="n">
        <v>0</v>
      </c>
      <c r="Q23" s="22" t="n">
        <v>16</v>
      </c>
      <c r="R23" s="22" t="n">
        <v>0</v>
      </c>
      <c r="V23" s="26" t="n">
        <v>16</v>
      </c>
      <c r="W23" s="26" t="n">
        <f aca="false">C23*$C$2+H23*$D$2+M23*$E$2+R23*$F$2</f>
        <v>0</v>
      </c>
    </row>
    <row r="24" customFormat="false" ht="12.75" hidden="false" customHeight="false" outlineLevel="0" collapsed="false">
      <c r="B24" s="22" t="n">
        <v>17</v>
      </c>
      <c r="C24" s="22" t="n">
        <v>0</v>
      </c>
      <c r="G24" s="22" t="n">
        <v>17</v>
      </c>
      <c r="H24" s="22" t="n">
        <v>0</v>
      </c>
      <c r="L24" s="22" t="n">
        <v>17</v>
      </c>
      <c r="M24" s="22" t="n">
        <v>0</v>
      </c>
      <c r="Q24" s="22" t="n">
        <v>17</v>
      </c>
      <c r="R24" s="22" t="n">
        <v>0</v>
      </c>
      <c r="V24" s="26" t="n">
        <v>17</v>
      </c>
      <c r="W24" s="26" t="n">
        <f aca="false">C24*$C$2+H24*$D$2+M24*$E$2+R24*$F$2</f>
        <v>0</v>
      </c>
    </row>
    <row r="25" customFormat="false" ht="12.75" hidden="false" customHeight="false" outlineLevel="0" collapsed="false">
      <c r="B25" s="22" t="n">
        <v>18</v>
      </c>
      <c r="C25" s="22" t="n">
        <v>0</v>
      </c>
      <c r="G25" s="22" t="n">
        <v>18</v>
      </c>
      <c r="H25" s="22" t="n">
        <v>0</v>
      </c>
      <c r="L25" s="22" t="n">
        <v>18</v>
      </c>
      <c r="M25" s="22" t="n">
        <v>0</v>
      </c>
      <c r="Q25" s="22" t="n">
        <v>18</v>
      </c>
      <c r="R25" s="22" t="n">
        <v>0</v>
      </c>
      <c r="V25" s="26" t="n">
        <v>18</v>
      </c>
      <c r="W25" s="26" t="n">
        <f aca="false">C25*$C$2+H25*$D$2+M25*$E$2+R25*$F$2</f>
        <v>0</v>
      </c>
    </row>
    <row r="26" customFormat="false" ht="12.75" hidden="false" customHeight="false" outlineLevel="0" collapsed="false">
      <c r="B26" s="22" t="n">
        <v>19</v>
      </c>
      <c r="C26" s="22" t="n">
        <v>0</v>
      </c>
      <c r="G26" s="22" t="n">
        <v>19</v>
      </c>
      <c r="H26" s="22" t="n">
        <v>0</v>
      </c>
      <c r="L26" s="22" t="n">
        <v>19</v>
      </c>
      <c r="M26" s="22" t="n">
        <v>0</v>
      </c>
      <c r="Q26" s="22" t="n">
        <v>19</v>
      </c>
      <c r="R26" s="22" t="n">
        <v>0</v>
      </c>
      <c r="V26" s="26" t="n">
        <v>19</v>
      </c>
      <c r="W26" s="26" t="n">
        <f aca="false">C26*$C$2+H26*$D$2+M26*$E$2+R26*$F$2</f>
        <v>0</v>
      </c>
    </row>
    <row r="27" customFormat="false" ht="12.75" hidden="false" customHeight="false" outlineLevel="0" collapsed="false">
      <c r="B27" s="22" t="n">
        <v>20</v>
      </c>
      <c r="C27" s="22" t="n">
        <v>0</v>
      </c>
      <c r="G27" s="22" t="n">
        <v>20</v>
      </c>
      <c r="H27" s="22" t="n">
        <v>0</v>
      </c>
      <c r="L27" s="22" t="n">
        <v>20</v>
      </c>
      <c r="M27" s="22" t="n">
        <v>0</v>
      </c>
      <c r="Q27" s="22" t="n">
        <v>20</v>
      </c>
      <c r="R27" s="22" t="n">
        <v>0</v>
      </c>
      <c r="V27" s="26" t="n">
        <v>20</v>
      </c>
      <c r="W27" s="26" t="n">
        <f aca="false">C27*$C$2+H27*$D$2+M27*$E$2+R27*$F$2</f>
        <v>0</v>
      </c>
    </row>
    <row r="28" customFormat="false" ht="12.75" hidden="false" customHeight="false" outlineLevel="0" collapsed="false">
      <c r="B28" s="22" t="n">
        <v>22</v>
      </c>
      <c r="C28" s="22" t="n">
        <v>0</v>
      </c>
      <c r="G28" s="22" t="n">
        <v>22</v>
      </c>
      <c r="H28" s="22" t="n">
        <v>0</v>
      </c>
      <c r="L28" s="22" t="n">
        <v>22</v>
      </c>
      <c r="M28" s="22" t="n">
        <v>0</v>
      </c>
      <c r="Q28" s="22" t="n">
        <v>22</v>
      </c>
      <c r="R28" s="22" t="n">
        <v>0</v>
      </c>
      <c r="V28" s="26" t="n">
        <v>22</v>
      </c>
      <c r="W28" s="26" t="n">
        <f aca="false">C28*$C$2+H28*$D$2+M28*$E$2+R28*$F$2</f>
        <v>0</v>
      </c>
    </row>
    <row r="29" customFormat="false" ht="12.75" hidden="false" customHeight="false" outlineLevel="0" collapsed="false">
      <c r="B29" s="22" t="n">
        <v>24</v>
      </c>
      <c r="C29" s="22" t="n">
        <v>0</v>
      </c>
      <c r="G29" s="22" t="n">
        <v>24</v>
      </c>
      <c r="H29" s="22" t="n">
        <v>0</v>
      </c>
      <c r="L29" s="22" t="n">
        <v>24</v>
      </c>
      <c r="M29" s="22" t="n">
        <v>0</v>
      </c>
      <c r="Q29" s="22" t="n">
        <v>24</v>
      </c>
      <c r="R29" s="22" t="n">
        <v>0</v>
      </c>
      <c r="V29" s="26" t="n">
        <v>24</v>
      </c>
      <c r="W29" s="26" t="n">
        <f aca="false">C29*$C$2+H29*$D$2+M29*$E$2+R29*$F$2</f>
        <v>0</v>
      </c>
    </row>
    <row r="30" customFormat="false" ht="12.75" hidden="false" customHeight="false" outlineLevel="0" collapsed="false">
      <c r="B30" s="22" t="n">
        <v>26</v>
      </c>
      <c r="C30" s="22" t="n">
        <v>0</v>
      </c>
      <c r="G30" s="22" t="n">
        <v>26</v>
      </c>
      <c r="H30" s="22" t="n">
        <v>0</v>
      </c>
      <c r="L30" s="22" t="n">
        <v>26</v>
      </c>
      <c r="M30" s="22" t="n">
        <v>0</v>
      </c>
      <c r="Q30" s="22" t="n">
        <v>26</v>
      </c>
      <c r="R30" s="22" t="n">
        <v>0</v>
      </c>
      <c r="V30" s="26" t="n">
        <v>26</v>
      </c>
      <c r="W30" s="26" t="n">
        <f aca="false">C30*$C$2+H30*$D$2+M30*$E$2+R30*$F$2</f>
        <v>0</v>
      </c>
    </row>
    <row r="31" customFormat="false" ht="12.75" hidden="false" customHeight="false" outlineLevel="0" collapsed="false">
      <c r="B31" s="22" t="n">
        <v>28</v>
      </c>
      <c r="C31" s="22" t="n">
        <v>0</v>
      </c>
      <c r="G31" s="22" t="n">
        <v>28</v>
      </c>
      <c r="H31" s="22" t="n">
        <v>0</v>
      </c>
      <c r="L31" s="22" t="n">
        <v>28</v>
      </c>
      <c r="M31" s="22" t="n">
        <v>0</v>
      </c>
      <c r="Q31" s="22" t="n">
        <v>28</v>
      </c>
      <c r="R31" s="22" t="n">
        <v>0</v>
      </c>
      <c r="V31" s="26" t="n">
        <v>28</v>
      </c>
      <c r="W31" s="26" t="n">
        <f aca="false">C31*$C$2+H31*$D$2+M31*$E$2+R31*$F$2</f>
        <v>0</v>
      </c>
    </row>
    <row r="32" customFormat="false" ht="12.75" hidden="false" customHeight="false" outlineLevel="0" collapsed="false">
      <c r="B32" s="22" t="n">
        <v>30</v>
      </c>
      <c r="C32" s="22" t="n">
        <v>0</v>
      </c>
      <c r="G32" s="22" t="n">
        <v>30</v>
      </c>
      <c r="H32" s="22" t="n">
        <v>0</v>
      </c>
      <c r="L32" s="22" t="n">
        <v>30</v>
      </c>
      <c r="M32" s="22" t="n">
        <v>0</v>
      </c>
      <c r="Q32" s="22" t="n">
        <v>30</v>
      </c>
      <c r="R32" s="22" t="n">
        <v>0</v>
      </c>
      <c r="V32" s="26" t="n">
        <v>30</v>
      </c>
      <c r="W32" s="26" t="n">
        <f aca="false">C32*$C$2+H32*$D$2+M32*$E$2+R32*$F$2</f>
        <v>0</v>
      </c>
    </row>
    <row r="33" customFormat="false" ht="12.75" hidden="false" customHeight="false" outlineLevel="0" collapsed="false">
      <c r="B33" s="22" t="n">
        <v>35</v>
      </c>
      <c r="C33" s="22" t="n">
        <v>0</v>
      </c>
      <c r="G33" s="22" t="n">
        <v>35</v>
      </c>
      <c r="H33" s="22" t="n">
        <v>0</v>
      </c>
      <c r="L33" s="22" t="n">
        <v>35</v>
      </c>
      <c r="M33" s="22" t="n">
        <v>0</v>
      </c>
      <c r="Q33" s="22" t="n">
        <v>35</v>
      </c>
      <c r="R33" s="22" t="n">
        <v>0</v>
      </c>
      <c r="V33" s="26" t="n">
        <v>35</v>
      </c>
      <c r="W33" s="26" t="n">
        <f aca="false">C33*$C$2+H33*$D$2+M33*$E$2+R33*$F$2</f>
        <v>0</v>
      </c>
    </row>
    <row r="34" customFormat="false" ht="12.75" hidden="false" customHeight="false" outlineLevel="0" collapsed="false">
      <c r="B34" s="22" t="n">
        <v>40</v>
      </c>
      <c r="C34" s="22" t="n">
        <v>0</v>
      </c>
      <c r="G34" s="22" t="n">
        <v>40</v>
      </c>
      <c r="H34" s="22" t="n">
        <v>0</v>
      </c>
      <c r="L34" s="22" t="n">
        <v>40</v>
      </c>
      <c r="M34" s="22" t="n">
        <v>0</v>
      </c>
      <c r="Q34" s="22" t="n">
        <v>40</v>
      </c>
      <c r="R34" s="22" t="n">
        <v>0</v>
      </c>
      <c r="V34" s="26" t="n">
        <v>40</v>
      </c>
      <c r="W34" s="26" t="n">
        <f aca="false">C34*$C$2+H34*$D$2+M34*$E$2+R34*$F$2</f>
        <v>0</v>
      </c>
    </row>
    <row r="35" customFormat="false" ht="12.75" hidden="false" customHeight="false" outlineLevel="0" collapsed="false">
      <c r="B35" s="22" t="n">
        <v>45</v>
      </c>
      <c r="C35" s="22" t="n">
        <v>0</v>
      </c>
      <c r="G35" s="22" t="n">
        <v>45</v>
      </c>
      <c r="H35" s="22" t="n">
        <v>0</v>
      </c>
      <c r="L35" s="22" t="n">
        <v>45</v>
      </c>
      <c r="M35" s="22" t="n">
        <v>0</v>
      </c>
      <c r="Q35" s="22" t="n">
        <v>45</v>
      </c>
      <c r="R35" s="22" t="n">
        <v>0</v>
      </c>
      <c r="V35" s="26" t="n">
        <v>45</v>
      </c>
      <c r="W35" s="26" t="n">
        <f aca="false">C35*$C$2+H35*$D$2+M35*$E$2+R35*$F$2</f>
        <v>0</v>
      </c>
    </row>
    <row r="36" customFormat="false" ht="12.75" hidden="false" customHeight="false" outlineLevel="0" collapsed="false">
      <c r="B36" s="22" t="n">
        <v>50</v>
      </c>
      <c r="C36" s="22" t="n">
        <v>0</v>
      </c>
      <c r="G36" s="22" t="n">
        <v>50</v>
      </c>
      <c r="H36" s="22" t="n">
        <v>0</v>
      </c>
      <c r="L36" s="22" t="n">
        <v>50</v>
      </c>
      <c r="M36" s="22" t="n">
        <v>0</v>
      </c>
      <c r="Q36" s="22" t="n">
        <v>50</v>
      </c>
      <c r="R36" s="22" t="n">
        <v>0</v>
      </c>
      <c r="V36" s="26" t="n">
        <v>50</v>
      </c>
      <c r="W36" s="26" t="n">
        <f aca="false">C36*$C$2+H36*$D$2+M36*$E$2+R36*$F$2</f>
        <v>0</v>
      </c>
    </row>
    <row r="37" customFormat="false" ht="12.75" hidden="false" customHeight="false" outlineLevel="0" collapsed="false">
      <c r="B37" s="22" t="n">
        <v>55</v>
      </c>
      <c r="C37" s="22" t="n">
        <v>0</v>
      </c>
      <c r="G37" s="22" t="n">
        <v>55</v>
      </c>
      <c r="H37" s="22" t="n">
        <v>0</v>
      </c>
      <c r="L37" s="22" t="n">
        <v>55</v>
      </c>
      <c r="M37" s="22" t="n">
        <v>0</v>
      </c>
      <c r="Q37" s="22" t="n">
        <v>55</v>
      </c>
      <c r="R37" s="22" t="n">
        <v>0</v>
      </c>
      <c r="V37" s="26" t="n">
        <v>55</v>
      </c>
      <c r="W37" s="26" t="n">
        <f aca="false">C37*$C$2+H37*$D$2+M37*$E$2+R37*$F$2</f>
        <v>0</v>
      </c>
    </row>
    <row r="38" customFormat="false" ht="12.75" hidden="false" customHeight="false" outlineLevel="0" collapsed="false">
      <c r="B38" s="22" t="n">
        <v>60</v>
      </c>
      <c r="C38" s="22" t="n">
        <v>0</v>
      </c>
      <c r="G38" s="22" t="n">
        <v>60</v>
      </c>
      <c r="H38" s="22" t="n">
        <v>0</v>
      </c>
      <c r="L38" s="22" t="n">
        <v>60</v>
      </c>
      <c r="M38" s="22" t="n">
        <v>0</v>
      </c>
      <c r="Q38" s="22" t="n">
        <v>60</v>
      </c>
      <c r="R38" s="22" t="n">
        <v>0</v>
      </c>
      <c r="V38" s="26" t="n">
        <v>60</v>
      </c>
      <c r="W38" s="26" t="n">
        <f aca="false">C38*$C$2+H38*$D$2+M38*$E$2+R38*$F$2</f>
        <v>0</v>
      </c>
    </row>
    <row r="39" customFormat="false" ht="12.75" hidden="false" customHeight="false" outlineLevel="0" collapsed="false">
      <c r="B39" s="22" t="n">
        <v>65</v>
      </c>
      <c r="C39" s="22" t="n">
        <v>0</v>
      </c>
      <c r="G39" s="22" t="n">
        <v>65</v>
      </c>
      <c r="H39" s="22" t="n">
        <v>0</v>
      </c>
      <c r="L39" s="22" t="n">
        <v>65</v>
      </c>
      <c r="M39" s="22" t="n">
        <v>0</v>
      </c>
      <c r="Q39" s="22" t="n">
        <v>65</v>
      </c>
      <c r="R39" s="22" t="n">
        <v>0</v>
      </c>
      <c r="V39" s="26" t="n">
        <v>65</v>
      </c>
      <c r="W39" s="26" t="n">
        <f aca="false">C39*$C$2+H39*$D$2+M39*$E$2+R39*$F$2</f>
        <v>0</v>
      </c>
    </row>
    <row r="40" customFormat="false" ht="12.75" hidden="false" customHeight="false" outlineLevel="0" collapsed="false">
      <c r="B40" s="22" t="n">
        <v>70</v>
      </c>
      <c r="C40" s="22" t="n">
        <v>0</v>
      </c>
      <c r="G40" s="22" t="n">
        <v>70</v>
      </c>
      <c r="H40" s="22" t="n">
        <v>0</v>
      </c>
      <c r="L40" s="22" t="n">
        <v>70</v>
      </c>
      <c r="M40" s="22" t="n">
        <v>0</v>
      </c>
      <c r="Q40" s="22" t="n">
        <v>70</v>
      </c>
      <c r="R40" s="22" t="n">
        <v>0</v>
      </c>
      <c r="V40" s="26" t="n">
        <v>70</v>
      </c>
      <c r="W40" s="26" t="n">
        <f aca="false">C40*$C$2+H40*$D$2+M40*$E$2+R40*$F$2</f>
        <v>0</v>
      </c>
    </row>
    <row r="41" customFormat="false" ht="12.75" hidden="false" customHeight="false" outlineLevel="0" collapsed="false">
      <c r="B41" s="22" t="n">
        <v>75</v>
      </c>
      <c r="C41" s="22" t="n">
        <v>0</v>
      </c>
      <c r="G41" s="22" t="n">
        <v>75</v>
      </c>
      <c r="H41" s="22" t="n">
        <v>0</v>
      </c>
      <c r="L41" s="22" t="n">
        <v>75</v>
      </c>
      <c r="M41" s="22" t="n">
        <v>0</v>
      </c>
      <c r="Q41" s="22" t="n">
        <v>75</v>
      </c>
      <c r="R41" s="22" t="n">
        <v>0</v>
      </c>
      <c r="V41" s="26" t="n">
        <v>75</v>
      </c>
      <c r="W41" s="26" t="n">
        <f aca="false">C41*$C$2+H41*$D$2+M41*$E$2+R41*$F$2</f>
        <v>0</v>
      </c>
    </row>
    <row r="42" customFormat="false" ht="12.75" hidden="false" customHeight="false" outlineLevel="0" collapsed="false">
      <c r="B42" s="22" t="n">
        <v>80</v>
      </c>
      <c r="C42" s="22" t="n">
        <v>0</v>
      </c>
      <c r="G42" s="22" t="n">
        <v>80</v>
      </c>
      <c r="H42" s="22" t="n">
        <v>0</v>
      </c>
      <c r="L42" s="22" t="n">
        <v>80</v>
      </c>
      <c r="M42" s="22" t="n">
        <v>0</v>
      </c>
      <c r="Q42" s="22" t="n">
        <v>80</v>
      </c>
      <c r="R42" s="22" t="n">
        <v>0</v>
      </c>
      <c r="V42" s="26" t="n">
        <v>80</v>
      </c>
      <c r="W42" s="26" t="n">
        <f aca="false">C42*$C$2+H42*$D$2+M42*$E$2+R42*$F$2</f>
        <v>0</v>
      </c>
    </row>
    <row r="43" customFormat="false" ht="12.75" hidden="false" customHeight="false" outlineLevel="0" collapsed="false">
      <c r="B43" s="22" t="n">
        <v>90</v>
      </c>
      <c r="C43" s="22" t="n">
        <v>0</v>
      </c>
      <c r="G43" s="22" t="n">
        <v>90</v>
      </c>
      <c r="H43" s="22" t="n">
        <v>0</v>
      </c>
      <c r="L43" s="22" t="n">
        <v>90</v>
      </c>
      <c r="M43" s="22" t="n">
        <v>0</v>
      </c>
      <c r="Q43" s="22" t="n">
        <v>90</v>
      </c>
      <c r="R43" s="22" t="n">
        <v>0</v>
      </c>
      <c r="V43" s="26" t="n">
        <v>90</v>
      </c>
      <c r="W43" s="26" t="n">
        <f aca="false">C43*$C$2+H43*$D$2+M43*$E$2+R43*$F$2</f>
        <v>0</v>
      </c>
    </row>
    <row r="44" customFormat="false" ht="12.75" hidden="false" customHeight="false" outlineLevel="0" collapsed="false">
      <c r="B44" s="22" t="n">
        <v>100</v>
      </c>
      <c r="C44" s="22" t="n">
        <v>0</v>
      </c>
      <c r="G44" s="22" t="n">
        <v>100</v>
      </c>
      <c r="H44" s="22" t="n">
        <v>6.31003E-012</v>
      </c>
      <c r="L44" s="22" t="n">
        <v>100</v>
      </c>
      <c r="M44" s="22" t="n">
        <v>0</v>
      </c>
      <c r="Q44" s="22" t="n">
        <v>100</v>
      </c>
      <c r="R44" s="22" t="n">
        <v>0</v>
      </c>
      <c r="V44" s="26" t="n">
        <v>100</v>
      </c>
      <c r="W44" s="26" t="n">
        <f aca="false">C44*$C$2+H44*$D$2+M44*$E$2+R44*$F$2</f>
        <v>5.156556516E-012</v>
      </c>
    </row>
    <row r="45" customFormat="false" ht="12.75" hidden="false" customHeight="false" outlineLevel="0" collapsed="false">
      <c r="B45" s="22" t="n">
        <v>110</v>
      </c>
      <c r="C45" s="22" t="n">
        <v>1.10561E-009</v>
      </c>
      <c r="G45" s="22" t="n">
        <v>110</v>
      </c>
      <c r="H45" s="22" t="n">
        <v>1.3548E-008</v>
      </c>
      <c r="L45" s="22" t="n">
        <v>110</v>
      </c>
      <c r="M45" s="22" t="n">
        <v>2.78681E-011</v>
      </c>
      <c r="Q45" s="22" t="n">
        <v>110</v>
      </c>
      <c r="R45" s="22" t="n">
        <v>0</v>
      </c>
      <c r="V45" s="26" t="n">
        <v>110</v>
      </c>
      <c r="W45" s="26" t="n">
        <f aca="false">C45*$C$2+H45*$D$2+M45*$E$2+R45*$F$2</f>
        <v>1.11361640782E-008</v>
      </c>
    </row>
    <row r="46" customFormat="false" ht="12.75" hidden="false" customHeight="false" outlineLevel="0" collapsed="false">
      <c r="B46" s="22" t="n">
        <v>120</v>
      </c>
      <c r="C46" s="22" t="n">
        <v>3.40632E-007</v>
      </c>
      <c r="G46" s="22" t="n">
        <v>120</v>
      </c>
      <c r="H46" s="22" t="n">
        <v>4.661E-007</v>
      </c>
      <c r="L46" s="22" t="n">
        <v>120</v>
      </c>
      <c r="M46" s="22" t="n">
        <v>1.33364E-008</v>
      </c>
      <c r="Q46" s="22" t="n">
        <v>120</v>
      </c>
      <c r="R46" s="22" t="n">
        <v>3.31941E-012</v>
      </c>
      <c r="V46" s="26" t="n">
        <v>120</v>
      </c>
      <c r="W46" s="26" t="n">
        <f aca="false">C46*$C$2+H46*$D$2+M46*$E$2+R46*$F$2</f>
        <v>4.00946986094348E-007</v>
      </c>
    </row>
    <row r="47" customFormat="false" ht="12.75" hidden="false" customHeight="false" outlineLevel="0" collapsed="false">
      <c r="B47" s="22" t="n">
        <v>130</v>
      </c>
      <c r="C47" s="22" t="n">
        <v>9.42352E-006</v>
      </c>
      <c r="G47" s="22" t="n">
        <v>130</v>
      </c>
      <c r="H47" s="22" t="n">
        <v>2.41525E-006</v>
      </c>
      <c r="L47" s="22" t="n">
        <v>130</v>
      </c>
      <c r="M47" s="22" t="n">
        <v>4.36685E-007</v>
      </c>
      <c r="Q47" s="22" t="n">
        <v>130</v>
      </c>
      <c r="R47" s="22" t="n">
        <v>2.6632E-009</v>
      </c>
      <c r="V47" s="26" t="n">
        <v>130</v>
      </c>
      <c r="W47" s="26" t="n">
        <f aca="false">C47*$C$2+H47*$D$2+M47*$E$2+R47*$F$2</f>
        <v>2.52992098696E-006</v>
      </c>
    </row>
    <row r="48" customFormat="false" ht="12.75" hidden="false" customHeight="false" outlineLevel="0" collapsed="false">
      <c r="B48" s="22" t="n">
        <v>140</v>
      </c>
      <c r="C48" s="22" t="n">
        <v>5.16239E-005</v>
      </c>
      <c r="G48" s="22" t="n">
        <v>140</v>
      </c>
      <c r="H48" s="22" t="n">
        <v>5.27203E-006</v>
      </c>
      <c r="L48" s="22" t="n">
        <v>140</v>
      </c>
      <c r="M48" s="22" t="n">
        <v>2.28751E-006</v>
      </c>
      <c r="Q48" s="22" t="n">
        <v>140</v>
      </c>
      <c r="R48" s="22" t="n">
        <v>1.47838E-007</v>
      </c>
      <c r="V48" s="26" t="n">
        <v>140</v>
      </c>
      <c r="W48" s="26" t="n">
        <f aca="false">C48*$C$2+H48*$D$2+M48*$E$2+R48*$F$2</f>
        <v>7.3532282824E-006</v>
      </c>
    </row>
    <row r="49" customFormat="false" ht="12.75" hidden="false" customHeight="false" outlineLevel="0" collapsed="false">
      <c r="B49" s="22" t="n">
        <v>150</v>
      </c>
      <c r="C49" s="22" t="n">
        <v>0.00013369</v>
      </c>
      <c r="G49" s="22" t="n">
        <v>150</v>
      </c>
      <c r="H49" s="22" t="n">
        <v>1.36992E-005</v>
      </c>
      <c r="L49" s="22" t="n">
        <v>150</v>
      </c>
      <c r="M49" s="22" t="n">
        <v>5.82904E-006</v>
      </c>
      <c r="Q49" s="22" t="n">
        <v>150</v>
      </c>
      <c r="R49" s="22" t="n">
        <v>1.08103E-006</v>
      </c>
      <c r="V49" s="26" t="n">
        <v>150</v>
      </c>
      <c r="W49" s="26" t="n">
        <f aca="false">C49*$C$2+H49*$D$2+M49*$E$2+R49*$F$2</f>
        <v>1.9080272004E-005</v>
      </c>
    </row>
    <row r="50" customFormat="false" ht="12.75" hidden="false" customHeight="false" outlineLevel="0" collapsed="false">
      <c r="B50" s="22" t="n">
        <v>160</v>
      </c>
      <c r="C50" s="22" t="n">
        <v>0.000296149</v>
      </c>
      <c r="G50" s="22" t="n">
        <v>160</v>
      </c>
      <c r="H50" s="22" t="n">
        <v>5.42522E-005</v>
      </c>
      <c r="L50" s="22" t="n">
        <v>160</v>
      </c>
      <c r="M50" s="22" t="n">
        <v>1.53474E-005</v>
      </c>
      <c r="Q50" s="22" t="n">
        <v>160</v>
      </c>
      <c r="R50" s="22" t="n">
        <v>3.52746E-006</v>
      </c>
      <c r="V50" s="26" t="n">
        <v>160</v>
      </c>
      <c r="W50" s="26" t="n">
        <f aca="false">C50*$C$2+H50*$D$2+M50*$E$2+R50*$F$2</f>
        <v>6.1859059528E-005</v>
      </c>
    </row>
    <row r="51" customFormat="false" ht="12.75" hidden="false" customHeight="false" outlineLevel="0" collapsed="false">
      <c r="B51" s="22" t="n">
        <v>180</v>
      </c>
      <c r="C51" s="22" t="n">
        <v>0.00143301</v>
      </c>
      <c r="G51" s="22" t="n">
        <v>180</v>
      </c>
      <c r="H51" s="22" t="n">
        <v>0.000319737</v>
      </c>
      <c r="L51" s="22" t="n">
        <v>180</v>
      </c>
      <c r="M51" s="22" t="n">
        <v>0.000179209</v>
      </c>
      <c r="Q51" s="22" t="n">
        <v>180</v>
      </c>
      <c r="R51" s="22" t="n">
        <v>3.57798E-005</v>
      </c>
      <c r="V51" s="26" t="n">
        <v>180</v>
      </c>
      <c r="W51" s="26" t="n">
        <f aca="false">C51*$C$2+H51*$D$2+M51*$E$2+R51*$F$2</f>
        <v>0.00034844643784</v>
      </c>
    </row>
    <row r="52" customFormat="false" ht="12.75" hidden="false" customHeight="false" outlineLevel="0" collapsed="false">
      <c r="B52" s="22" t="n">
        <v>200</v>
      </c>
      <c r="C52" s="22" t="n">
        <v>0.00533766</v>
      </c>
      <c r="G52" s="22" t="n">
        <v>200</v>
      </c>
      <c r="H52" s="22" t="n">
        <v>0.00139054</v>
      </c>
      <c r="L52" s="22" t="n">
        <v>200</v>
      </c>
      <c r="M52" s="22" t="n">
        <v>0.000818485</v>
      </c>
      <c r="Q52" s="22" t="n">
        <v>200</v>
      </c>
      <c r="R52" s="22" t="n">
        <v>0.000230159</v>
      </c>
      <c r="V52" s="26" t="n">
        <v>200</v>
      </c>
      <c r="W52" s="26" t="n">
        <f aca="false">C52*$C$2+H52*$D$2+M52*$E$2+R52*$F$2</f>
        <v>0.00146458468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1" t="s">
        <v>515</v>
      </c>
    </row>
    <row r="2" customFormat="false" ht="12.75" hidden="false" customHeight="false" outlineLevel="0" collapsed="false">
      <c r="B2" s="11" t="s">
        <v>176</v>
      </c>
    </row>
    <row r="3" customFormat="false" ht="12.75" hidden="false" customHeight="false" outlineLevel="0" collapsed="false">
      <c r="B3" s="11" t="s">
        <v>177</v>
      </c>
    </row>
    <row r="4" customFormat="false" ht="12.75" hidden="false" customHeight="false" outlineLevel="0" collapsed="false">
      <c r="B4" s="11" t="s">
        <v>178</v>
      </c>
    </row>
    <row r="5" customFormat="false" ht="12.75" hidden="false" customHeight="false" outlineLevel="0" collapsed="false">
      <c r="B5" s="11" t="s">
        <v>522</v>
      </c>
      <c r="D5" s="11" t="s">
        <v>523</v>
      </c>
    </row>
    <row r="6" customFormat="false" ht="12.75" hidden="false" customHeight="false" outlineLevel="0" collapsed="false">
      <c r="B6" s="11" t="s">
        <v>525</v>
      </c>
      <c r="D6" s="11" t="s">
        <v>526</v>
      </c>
    </row>
    <row r="7" customFormat="false" ht="12.75" hidden="false" customHeight="false" outlineLevel="0" collapsed="false">
      <c r="B7" s="11" t="n">
        <v>130</v>
      </c>
      <c r="D7" s="11" t="n">
        <v>0.02</v>
      </c>
      <c r="E7" s="11" t="n">
        <v>0.004</v>
      </c>
    </row>
    <row r="8" customFormat="false" ht="12.75" hidden="false" customHeight="false" outlineLevel="0" collapsed="false">
      <c r="B8" s="11" t="n">
        <v>208</v>
      </c>
      <c r="D8" s="11" t="n">
        <v>0.086</v>
      </c>
      <c r="E8" s="11" t="n">
        <v>0.013</v>
      </c>
    </row>
    <row r="9" customFormat="false" ht="12.75" hidden="false" customHeight="false" outlineLevel="0" collapsed="false">
      <c r="B9" s="11" t="n">
        <v>297</v>
      </c>
      <c r="D9" s="11" t="n">
        <v>0.32</v>
      </c>
      <c r="E9" s="11" t="n">
        <v>0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V7" activeCellId="0" sqref="V7:W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" t="s">
        <v>1068</v>
      </c>
      <c r="B1" s="23"/>
      <c r="C1" s="24" t="s">
        <v>834</v>
      </c>
      <c r="D1" s="24" t="s">
        <v>835</v>
      </c>
      <c r="E1" s="24" t="s">
        <v>836</v>
      </c>
      <c r="F1" s="24" t="s">
        <v>837</v>
      </c>
    </row>
    <row r="2" customFormat="false" ht="12.75" hidden="false" customHeight="false" outlineLevel="0" collapsed="false">
      <c r="C2" s="24" t="n">
        <v>0.058</v>
      </c>
      <c r="D2" s="24" t="n">
        <v>0.8172</v>
      </c>
      <c r="E2" s="24" t="n">
        <v>0.022</v>
      </c>
      <c r="F2" s="24" t="n">
        <v>0.0028</v>
      </c>
    </row>
    <row r="3" customFormat="false" ht="12.75" hidden="false" customHeight="false" outlineLevel="0" collapsed="false">
      <c r="B3" s="11" t="s">
        <v>1084</v>
      </c>
      <c r="G3" s="11" t="s">
        <v>1085</v>
      </c>
      <c r="L3" s="11" t="s">
        <v>1086</v>
      </c>
      <c r="Q3" s="11" t="s">
        <v>1087</v>
      </c>
    </row>
    <row r="4" customFormat="false" ht="12.75" hidden="false" customHeight="false" outlineLevel="0" collapsed="false">
      <c r="B4" s="11" t="s">
        <v>1088</v>
      </c>
      <c r="G4" s="11" t="s">
        <v>1089</v>
      </c>
      <c r="L4" s="11" t="s">
        <v>1090</v>
      </c>
      <c r="Q4" s="11" t="s">
        <v>1091</v>
      </c>
    </row>
    <row r="5" customFormat="false" ht="12.75" hidden="false" customHeight="false" outlineLevel="0" collapsed="false">
      <c r="B5" s="11" t="s">
        <v>1092</v>
      </c>
      <c r="G5" s="11" t="s">
        <v>1093</v>
      </c>
      <c r="L5" s="11" t="s">
        <v>1094</v>
      </c>
      <c r="Q5" s="11" t="s">
        <v>1095</v>
      </c>
    </row>
    <row r="6" customFormat="false" ht="12.75" hidden="false" customHeight="false" outlineLevel="0" collapsed="false">
      <c r="B6" s="11" t="s">
        <v>1081</v>
      </c>
      <c r="G6" s="11" t="s">
        <v>1081</v>
      </c>
      <c r="L6" s="11" t="s">
        <v>1081</v>
      </c>
      <c r="Q6" s="11" t="s">
        <v>1081</v>
      </c>
    </row>
    <row r="7" customFormat="false" ht="12.75" hidden="false" customHeight="false" outlineLevel="0" collapsed="false">
      <c r="B7" s="11" t="s">
        <v>1082</v>
      </c>
      <c r="C7" s="11" t="s">
        <v>1083</v>
      </c>
      <c r="G7" s="11" t="s">
        <v>1082</v>
      </c>
      <c r="H7" s="11" t="s">
        <v>1083</v>
      </c>
      <c r="L7" s="11" t="s">
        <v>1082</v>
      </c>
      <c r="M7" s="11" t="s">
        <v>1083</v>
      </c>
      <c r="Q7" s="11" t="s">
        <v>1082</v>
      </c>
      <c r="R7" s="11" t="s">
        <v>1083</v>
      </c>
      <c r="V7" s="25" t="s">
        <v>1082</v>
      </c>
      <c r="W7" s="25" t="s">
        <v>1083</v>
      </c>
    </row>
    <row r="8" customFormat="false" ht="12.75" hidden="false" customHeight="false" outlineLevel="0" collapsed="false">
      <c r="B8" s="22" t="n">
        <v>1</v>
      </c>
      <c r="C8" s="22" t="n">
        <v>0</v>
      </c>
      <c r="G8" s="22" t="n">
        <v>1</v>
      </c>
      <c r="H8" s="22" t="n">
        <v>0</v>
      </c>
      <c r="L8" s="22" t="n">
        <v>1</v>
      </c>
      <c r="M8" s="22" t="n">
        <v>0</v>
      </c>
      <c r="Q8" s="22" t="n">
        <v>1</v>
      </c>
      <c r="R8" s="22" t="n">
        <v>0</v>
      </c>
      <c r="V8" s="26" t="n">
        <v>1</v>
      </c>
      <c r="W8" s="26" t="n">
        <f aca="false">C8*$C$2+H8*$D$2+M8*$E$2+R8*$F$2</f>
        <v>0</v>
      </c>
    </row>
    <row r="9" customFormat="false" ht="12.75" hidden="false" customHeight="false" outlineLevel="0" collapsed="false">
      <c r="B9" s="22" t="n">
        <v>2</v>
      </c>
      <c r="C9" s="22" t="n">
        <v>0</v>
      </c>
      <c r="G9" s="22" t="n">
        <v>2</v>
      </c>
      <c r="H9" s="22" t="n">
        <v>0</v>
      </c>
      <c r="L9" s="22" t="n">
        <v>2</v>
      </c>
      <c r="M9" s="22" t="n">
        <v>0</v>
      </c>
      <c r="Q9" s="22" t="n">
        <v>2</v>
      </c>
      <c r="R9" s="22" t="n">
        <v>0</v>
      </c>
      <c r="V9" s="26" t="n">
        <v>2</v>
      </c>
      <c r="W9" s="26" t="n">
        <f aca="false">C9*$C$2+H9*$D$2+M9*$E$2+R9*$F$2</f>
        <v>0</v>
      </c>
    </row>
    <row r="10" customFormat="false" ht="12.75" hidden="false" customHeight="false" outlineLevel="0" collapsed="false">
      <c r="B10" s="22" t="n">
        <v>3</v>
      </c>
      <c r="C10" s="22" t="n">
        <v>0</v>
      </c>
      <c r="G10" s="22" t="n">
        <v>3</v>
      </c>
      <c r="H10" s="22" t="n">
        <v>0</v>
      </c>
      <c r="L10" s="22" t="n">
        <v>3</v>
      </c>
      <c r="M10" s="22" t="n">
        <v>0</v>
      </c>
      <c r="Q10" s="22" t="n">
        <v>3</v>
      </c>
      <c r="R10" s="22" t="n">
        <v>0</v>
      </c>
      <c r="V10" s="26" t="n">
        <v>3</v>
      </c>
      <c r="W10" s="26" t="n">
        <f aca="false">C10*$C$2+H10*$D$2+M10*$E$2+R10*$F$2</f>
        <v>0</v>
      </c>
    </row>
    <row r="11" customFormat="false" ht="12.75" hidden="false" customHeight="false" outlineLevel="0" collapsed="false">
      <c r="B11" s="22" t="n">
        <v>4</v>
      </c>
      <c r="C11" s="22" t="n">
        <v>0</v>
      </c>
      <c r="G11" s="22" t="n">
        <v>4</v>
      </c>
      <c r="H11" s="22" t="n">
        <v>0</v>
      </c>
      <c r="L11" s="22" t="n">
        <v>4</v>
      </c>
      <c r="M11" s="22" t="n">
        <v>0</v>
      </c>
      <c r="Q11" s="22" t="n">
        <v>4</v>
      </c>
      <c r="R11" s="22" t="n">
        <v>0</v>
      </c>
      <c r="V11" s="26" t="n">
        <v>4</v>
      </c>
      <c r="W11" s="26" t="n">
        <f aca="false">C11*$C$2+H11*$D$2+M11*$E$2+R11*$F$2</f>
        <v>0</v>
      </c>
    </row>
    <row r="12" customFormat="false" ht="12.75" hidden="false" customHeight="false" outlineLevel="0" collapsed="false">
      <c r="B12" s="22" t="n">
        <v>5</v>
      </c>
      <c r="C12" s="22" t="n">
        <v>0</v>
      </c>
      <c r="G12" s="22" t="n">
        <v>5</v>
      </c>
      <c r="H12" s="22" t="n">
        <v>0</v>
      </c>
      <c r="L12" s="22" t="n">
        <v>5</v>
      </c>
      <c r="M12" s="22" t="n">
        <v>0</v>
      </c>
      <c r="Q12" s="22" t="n">
        <v>5</v>
      </c>
      <c r="R12" s="22" t="n">
        <v>0</v>
      </c>
      <c r="V12" s="26" t="n">
        <v>5</v>
      </c>
      <c r="W12" s="26" t="n">
        <f aca="false">C12*$C$2+H12*$D$2+M12*$E$2+R12*$F$2</f>
        <v>0</v>
      </c>
    </row>
    <row r="13" customFormat="false" ht="12.75" hidden="false" customHeight="false" outlineLevel="0" collapsed="false">
      <c r="B13" s="22" t="n">
        <v>6</v>
      </c>
      <c r="C13" s="22" t="n">
        <v>0</v>
      </c>
      <c r="G13" s="22" t="n">
        <v>6</v>
      </c>
      <c r="H13" s="22" t="n">
        <v>0</v>
      </c>
      <c r="L13" s="22" t="n">
        <v>6</v>
      </c>
      <c r="M13" s="22" t="n">
        <v>0</v>
      </c>
      <c r="Q13" s="22" t="n">
        <v>6</v>
      </c>
      <c r="R13" s="22" t="n">
        <v>0</v>
      </c>
      <c r="V13" s="26" t="n">
        <v>6</v>
      </c>
      <c r="W13" s="26" t="n">
        <f aca="false">C13*$C$2+H13*$D$2+M13*$E$2+R13*$F$2</f>
        <v>0</v>
      </c>
    </row>
    <row r="14" customFormat="false" ht="12.75" hidden="false" customHeight="false" outlineLevel="0" collapsed="false">
      <c r="B14" s="22" t="n">
        <v>7</v>
      </c>
      <c r="C14" s="22" t="n">
        <v>0</v>
      </c>
      <c r="G14" s="22" t="n">
        <v>7</v>
      </c>
      <c r="H14" s="22" t="n">
        <v>0</v>
      </c>
      <c r="L14" s="22" t="n">
        <v>7</v>
      </c>
      <c r="M14" s="22" t="n">
        <v>0</v>
      </c>
      <c r="Q14" s="22" t="n">
        <v>7</v>
      </c>
      <c r="R14" s="22" t="n">
        <v>0</v>
      </c>
      <c r="V14" s="26" t="n">
        <v>7</v>
      </c>
      <c r="W14" s="26" t="n">
        <f aca="false">C14*$C$2+H14*$D$2+M14*$E$2+R14*$F$2</f>
        <v>0</v>
      </c>
    </row>
    <row r="15" customFormat="false" ht="12.75" hidden="false" customHeight="false" outlineLevel="0" collapsed="false">
      <c r="B15" s="22" t="n">
        <v>8</v>
      </c>
      <c r="C15" s="22" t="n">
        <v>0</v>
      </c>
      <c r="G15" s="22" t="n">
        <v>8</v>
      </c>
      <c r="H15" s="22" t="n">
        <v>0</v>
      </c>
      <c r="L15" s="22" t="n">
        <v>8</v>
      </c>
      <c r="M15" s="22" t="n">
        <v>0</v>
      </c>
      <c r="Q15" s="22" t="n">
        <v>8</v>
      </c>
      <c r="R15" s="22" t="n">
        <v>0</v>
      </c>
      <c r="V15" s="26" t="n">
        <v>8</v>
      </c>
      <c r="W15" s="26" t="n">
        <f aca="false">C15*$C$2+H15*$D$2+M15*$E$2+R15*$F$2</f>
        <v>0</v>
      </c>
    </row>
    <row r="16" customFormat="false" ht="12.75" hidden="false" customHeight="false" outlineLevel="0" collapsed="false">
      <c r="B16" s="22" t="n">
        <v>9</v>
      </c>
      <c r="C16" s="22" t="n">
        <v>0</v>
      </c>
      <c r="G16" s="22" t="n">
        <v>9</v>
      </c>
      <c r="H16" s="22" t="n">
        <v>0</v>
      </c>
      <c r="L16" s="22" t="n">
        <v>9</v>
      </c>
      <c r="M16" s="22" t="n">
        <v>0</v>
      </c>
      <c r="Q16" s="22" t="n">
        <v>9</v>
      </c>
      <c r="R16" s="22" t="n">
        <v>0</v>
      </c>
      <c r="V16" s="26" t="n">
        <v>9</v>
      </c>
      <c r="W16" s="26" t="n">
        <f aca="false">C16*$C$2+H16*$D$2+M16*$E$2+R16*$F$2</f>
        <v>0</v>
      </c>
    </row>
    <row r="17" customFormat="false" ht="12.75" hidden="false" customHeight="false" outlineLevel="0" collapsed="false">
      <c r="B17" s="22" t="n">
        <v>10</v>
      </c>
      <c r="C17" s="22" t="n">
        <v>0</v>
      </c>
      <c r="G17" s="22" t="n">
        <v>10</v>
      </c>
      <c r="H17" s="22" t="n">
        <v>0</v>
      </c>
      <c r="L17" s="22" t="n">
        <v>10</v>
      </c>
      <c r="M17" s="22" t="n">
        <v>0</v>
      </c>
      <c r="Q17" s="22" t="n">
        <v>10</v>
      </c>
      <c r="R17" s="22" t="n">
        <v>0</v>
      </c>
      <c r="V17" s="26" t="n">
        <v>10</v>
      </c>
      <c r="W17" s="26" t="n">
        <f aca="false">C17*$C$2+H17*$D$2+M17*$E$2+R17*$F$2</f>
        <v>0</v>
      </c>
    </row>
    <row r="18" customFormat="false" ht="12.75" hidden="false" customHeight="false" outlineLevel="0" collapsed="false">
      <c r="B18" s="22" t="n">
        <v>11</v>
      </c>
      <c r="C18" s="22" t="n">
        <v>0</v>
      </c>
      <c r="G18" s="22" t="n">
        <v>11</v>
      </c>
      <c r="H18" s="22" t="n">
        <v>0</v>
      </c>
      <c r="L18" s="22" t="n">
        <v>11</v>
      </c>
      <c r="M18" s="22" t="n">
        <v>0</v>
      </c>
      <c r="Q18" s="22" t="n">
        <v>11</v>
      </c>
      <c r="R18" s="22" t="n">
        <v>0</v>
      </c>
      <c r="V18" s="26" t="n">
        <v>11</v>
      </c>
      <c r="W18" s="26" t="n">
        <f aca="false">C18*$C$2+H18*$D$2+M18*$E$2+R18*$F$2</f>
        <v>0</v>
      </c>
    </row>
    <row r="19" customFormat="false" ht="12.75" hidden="false" customHeight="false" outlineLevel="0" collapsed="false">
      <c r="B19" s="22" t="n">
        <v>12</v>
      </c>
      <c r="C19" s="22" t="n">
        <v>0</v>
      </c>
      <c r="G19" s="22" t="n">
        <v>12</v>
      </c>
      <c r="H19" s="22" t="n">
        <v>0</v>
      </c>
      <c r="L19" s="22" t="n">
        <v>12</v>
      </c>
      <c r="M19" s="22" t="n">
        <v>0</v>
      </c>
      <c r="Q19" s="22" t="n">
        <v>12</v>
      </c>
      <c r="R19" s="22" t="n">
        <v>0</v>
      </c>
      <c r="V19" s="26" t="n">
        <v>12</v>
      </c>
      <c r="W19" s="26" t="n">
        <f aca="false">C19*$C$2+H19*$D$2+M19*$E$2+R19*$F$2</f>
        <v>0</v>
      </c>
    </row>
    <row r="20" customFormat="false" ht="12.75" hidden="false" customHeight="false" outlineLevel="0" collapsed="false">
      <c r="B20" s="22" t="n">
        <v>13</v>
      </c>
      <c r="C20" s="22" t="n">
        <v>0</v>
      </c>
      <c r="G20" s="22" t="n">
        <v>13</v>
      </c>
      <c r="H20" s="22" t="n">
        <v>0</v>
      </c>
      <c r="L20" s="22" t="n">
        <v>13</v>
      </c>
      <c r="M20" s="22" t="n">
        <v>0</v>
      </c>
      <c r="Q20" s="22" t="n">
        <v>13</v>
      </c>
      <c r="R20" s="22" t="n">
        <v>0</v>
      </c>
      <c r="V20" s="26" t="n">
        <v>13</v>
      </c>
      <c r="W20" s="26" t="n">
        <f aca="false">C20*$C$2+H20*$D$2+M20*$E$2+R20*$F$2</f>
        <v>0</v>
      </c>
    </row>
    <row r="21" customFormat="false" ht="12.75" hidden="false" customHeight="false" outlineLevel="0" collapsed="false">
      <c r="B21" s="22" t="n">
        <v>14</v>
      </c>
      <c r="C21" s="22" t="n">
        <v>0</v>
      </c>
      <c r="G21" s="22" t="n">
        <v>14</v>
      </c>
      <c r="H21" s="22" t="n">
        <v>0</v>
      </c>
      <c r="L21" s="22" t="n">
        <v>14</v>
      </c>
      <c r="M21" s="22" t="n">
        <v>0</v>
      </c>
      <c r="Q21" s="22" t="n">
        <v>14</v>
      </c>
      <c r="R21" s="22" t="n">
        <v>0</v>
      </c>
      <c r="V21" s="26" t="n">
        <v>14</v>
      </c>
      <c r="W21" s="26" t="n">
        <f aca="false">C21*$C$2+H21*$D$2+M21*$E$2+R21*$F$2</f>
        <v>0</v>
      </c>
    </row>
    <row r="22" customFormat="false" ht="12.75" hidden="false" customHeight="false" outlineLevel="0" collapsed="false">
      <c r="B22" s="22" t="n">
        <v>15</v>
      </c>
      <c r="C22" s="22" t="n">
        <v>0</v>
      </c>
      <c r="G22" s="22" t="n">
        <v>15</v>
      </c>
      <c r="H22" s="22" t="n">
        <v>0</v>
      </c>
      <c r="L22" s="22" t="n">
        <v>15</v>
      </c>
      <c r="M22" s="22" t="n">
        <v>0</v>
      </c>
      <c r="Q22" s="22" t="n">
        <v>15</v>
      </c>
      <c r="R22" s="22" t="n">
        <v>0</v>
      </c>
      <c r="V22" s="26" t="n">
        <v>15</v>
      </c>
      <c r="W22" s="26" t="n">
        <f aca="false">C22*$C$2+H22*$D$2+M22*$E$2+R22*$F$2</f>
        <v>0</v>
      </c>
    </row>
    <row r="23" customFormat="false" ht="12.75" hidden="false" customHeight="false" outlineLevel="0" collapsed="false">
      <c r="B23" s="22" t="n">
        <v>16</v>
      </c>
      <c r="C23" s="22" t="n">
        <v>0</v>
      </c>
      <c r="G23" s="22" t="n">
        <v>16</v>
      </c>
      <c r="H23" s="22" t="n">
        <v>0</v>
      </c>
      <c r="L23" s="22" t="n">
        <v>16</v>
      </c>
      <c r="M23" s="22" t="n">
        <v>0</v>
      </c>
      <c r="Q23" s="22" t="n">
        <v>16</v>
      </c>
      <c r="R23" s="22" t="n">
        <v>0</v>
      </c>
      <c r="V23" s="26" t="n">
        <v>16</v>
      </c>
      <c r="W23" s="26" t="n">
        <f aca="false">C23*$C$2+H23*$D$2+M23*$E$2+R23*$F$2</f>
        <v>0</v>
      </c>
    </row>
    <row r="24" customFormat="false" ht="12.75" hidden="false" customHeight="false" outlineLevel="0" collapsed="false">
      <c r="B24" s="22" t="n">
        <v>17</v>
      </c>
      <c r="C24" s="22" t="n">
        <v>0</v>
      </c>
      <c r="G24" s="22" t="n">
        <v>17</v>
      </c>
      <c r="H24" s="22" t="n">
        <v>0</v>
      </c>
      <c r="L24" s="22" t="n">
        <v>17</v>
      </c>
      <c r="M24" s="22" t="n">
        <v>0</v>
      </c>
      <c r="Q24" s="22" t="n">
        <v>17</v>
      </c>
      <c r="R24" s="22" t="n">
        <v>0</v>
      </c>
      <c r="V24" s="26" t="n">
        <v>17</v>
      </c>
      <c r="W24" s="26" t="n">
        <f aca="false">C24*$C$2+H24*$D$2+M24*$E$2+R24*$F$2</f>
        <v>0</v>
      </c>
    </row>
    <row r="25" customFormat="false" ht="12.75" hidden="false" customHeight="false" outlineLevel="0" collapsed="false">
      <c r="B25" s="22" t="n">
        <v>18</v>
      </c>
      <c r="C25" s="22" t="n">
        <v>0</v>
      </c>
      <c r="G25" s="22" t="n">
        <v>18</v>
      </c>
      <c r="H25" s="22" t="n">
        <v>0</v>
      </c>
      <c r="L25" s="22" t="n">
        <v>18</v>
      </c>
      <c r="M25" s="22" t="n">
        <v>0</v>
      </c>
      <c r="Q25" s="22" t="n">
        <v>18</v>
      </c>
      <c r="R25" s="22" t="n">
        <v>0</v>
      </c>
      <c r="V25" s="26" t="n">
        <v>18</v>
      </c>
      <c r="W25" s="26" t="n">
        <f aca="false">C25*$C$2+H25*$D$2+M25*$E$2+R25*$F$2</f>
        <v>0</v>
      </c>
    </row>
    <row r="26" customFormat="false" ht="12.75" hidden="false" customHeight="false" outlineLevel="0" collapsed="false">
      <c r="B26" s="22" t="n">
        <v>19</v>
      </c>
      <c r="C26" s="22" t="n">
        <v>0</v>
      </c>
      <c r="G26" s="22" t="n">
        <v>19</v>
      </c>
      <c r="H26" s="22" t="n">
        <v>0</v>
      </c>
      <c r="L26" s="22" t="n">
        <v>19</v>
      </c>
      <c r="M26" s="22" t="n">
        <v>0</v>
      </c>
      <c r="Q26" s="22" t="n">
        <v>19</v>
      </c>
      <c r="R26" s="22" t="n">
        <v>0</v>
      </c>
      <c r="V26" s="26" t="n">
        <v>19</v>
      </c>
      <c r="W26" s="26" t="n">
        <f aca="false">C26*$C$2+H26*$D$2+M26*$E$2+R26*$F$2</f>
        <v>0</v>
      </c>
    </row>
    <row r="27" customFormat="false" ht="12.75" hidden="false" customHeight="false" outlineLevel="0" collapsed="false">
      <c r="B27" s="22" t="n">
        <v>20</v>
      </c>
      <c r="C27" s="22" t="n">
        <v>0</v>
      </c>
      <c r="G27" s="22" t="n">
        <v>20</v>
      </c>
      <c r="H27" s="22" t="n">
        <v>0</v>
      </c>
      <c r="L27" s="22" t="n">
        <v>20</v>
      </c>
      <c r="M27" s="22" t="n">
        <v>0</v>
      </c>
      <c r="Q27" s="22" t="n">
        <v>20</v>
      </c>
      <c r="R27" s="22" t="n">
        <v>0</v>
      </c>
      <c r="V27" s="26" t="n">
        <v>20</v>
      </c>
      <c r="W27" s="26" t="n">
        <f aca="false">C27*$C$2+H27*$D$2+M27*$E$2+R27*$F$2</f>
        <v>0</v>
      </c>
    </row>
    <row r="28" customFormat="false" ht="12.75" hidden="false" customHeight="false" outlineLevel="0" collapsed="false">
      <c r="B28" s="22" t="n">
        <v>22</v>
      </c>
      <c r="C28" s="22" t="n">
        <v>0</v>
      </c>
      <c r="G28" s="22" t="n">
        <v>22</v>
      </c>
      <c r="H28" s="22" t="n">
        <v>0</v>
      </c>
      <c r="L28" s="22" t="n">
        <v>22</v>
      </c>
      <c r="M28" s="22" t="n">
        <v>0</v>
      </c>
      <c r="Q28" s="22" t="n">
        <v>22</v>
      </c>
      <c r="R28" s="22" t="n">
        <v>0</v>
      </c>
      <c r="V28" s="26" t="n">
        <v>22</v>
      </c>
      <c r="W28" s="26" t="n">
        <f aca="false">C28*$C$2+H28*$D$2+M28*$E$2+R28*$F$2</f>
        <v>0</v>
      </c>
    </row>
    <row r="29" customFormat="false" ht="12.75" hidden="false" customHeight="false" outlineLevel="0" collapsed="false">
      <c r="B29" s="22" t="n">
        <v>24</v>
      </c>
      <c r="C29" s="22" t="n">
        <v>0</v>
      </c>
      <c r="G29" s="22" t="n">
        <v>24</v>
      </c>
      <c r="H29" s="22" t="n">
        <v>0</v>
      </c>
      <c r="L29" s="22" t="n">
        <v>24</v>
      </c>
      <c r="M29" s="22" t="n">
        <v>0</v>
      </c>
      <c r="Q29" s="22" t="n">
        <v>24</v>
      </c>
      <c r="R29" s="22" t="n">
        <v>0</v>
      </c>
      <c r="V29" s="26" t="n">
        <v>24</v>
      </c>
      <c r="W29" s="26" t="n">
        <f aca="false">C29*$C$2+H29*$D$2+M29*$E$2+R29*$F$2</f>
        <v>0</v>
      </c>
    </row>
    <row r="30" customFormat="false" ht="12.75" hidden="false" customHeight="false" outlineLevel="0" collapsed="false">
      <c r="B30" s="22" t="n">
        <v>26</v>
      </c>
      <c r="C30" s="22" t="n">
        <v>0</v>
      </c>
      <c r="G30" s="22" t="n">
        <v>26</v>
      </c>
      <c r="H30" s="22" t="n">
        <v>0</v>
      </c>
      <c r="L30" s="22" t="n">
        <v>26</v>
      </c>
      <c r="M30" s="22" t="n">
        <v>0</v>
      </c>
      <c r="Q30" s="22" t="n">
        <v>26</v>
      </c>
      <c r="R30" s="22" t="n">
        <v>0</v>
      </c>
      <c r="V30" s="26" t="n">
        <v>26</v>
      </c>
      <c r="W30" s="26" t="n">
        <f aca="false">C30*$C$2+H30*$D$2+M30*$E$2+R30*$F$2</f>
        <v>0</v>
      </c>
    </row>
    <row r="31" customFormat="false" ht="12.75" hidden="false" customHeight="false" outlineLevel="0" collapsed="false">
      <c r="B31" s="22" t="n">
        <v>28</v>
      </c>
      <c r="C31" s="22" t="n">
        <v>0</v>
      </c>
      <c r="G31" s="22" t="n">
        <v>28</v>
      </c>
      <c r="H31" s="22" t="n">
        <v>0</v>
      </c>
      <c r="L31" s="22" t="n">
        <v>28</v>
      </c>
      <c r="M31" s="22" t="n">
        <v>0</v>
      </c>
      <c r="Q31" s="22" t="n">
        <v>28</v>
      </c>
      <c r="R31" s="22" t="n">
        <v>0</v>
      </c>
      <c r="V31" s="26" t="n">
        <v>28</v>
      </c>
      <c r="W31" s="26" t="n">
        <f aca="false">C31*$C$2+H31*$D$2+M31*$E$2+R31*$F$2</f>
        <v>0</v>
      </c>
    </row>
    <row r="32" customFormat="false" ht="12.75" hidden="false" customHeight="false" outlineLevel="0" collapsed="false">
      <c r="B32" s="22" t="n">
        <v>30</v>
      </c>
      <c r="C32" s="22" t="n">
        <v>0</v>
      </c>
      <c r="G32" s="22" t="n">
        <v>30</v>
      </c>
      <c r="H32" s="22" t="n">
        <v>0</v>
      </c>
      <c r="L32" s="22" t="n">
        <v>30</v>
      </c>
      <c r="M32" s="22" t="n">
        <v>0</v>
      </c>
      <c r="Q32" s="22" t="n">
        <v>30</v>
      </c>
      <c r="R32" s="22" t="n">
        <v>0</v>
      </c>
      <c r="V32" s="26" t="n">
        <v>30</v>
      </c>
      <c r="W32" s="26" t="n">
        <f aca="false">C32*$C$2+H32*$D$2+M32*$E$2+R32*$F$2</f>
        <v>0</v>
      </c>
    </row>
    <row r="33" customFormat="false" ht="12.75" hidden="false" customHeight="false" outlineLevel="0" collapsed="false">
      <c r="B33" s="22" t="n">
        <v>35</v>
      </c>
      <c r="C33" s="22" t="n">
        <v>0</v>
      </c>
      <c r="G33" s="22" t="n">
        <v>35</v>
      </c>
      <c r="H33" s="22" t="n">
        <v>0</v>
      </c>
      <c r="L33" s="22" t="n">
        <v>35</v>
      </c>
      <c r="M33" s="22" t="n">
        <v>0</v>
      </c>
      <c r="Q33" s="22" t="n">
        <v>35</v>
      </c>
      <c r="R33" s="22" t="n">
        <v>0</v>
      </c>
      <c r="V33" s="26" t="n">
        <v>35</v>
      </c>
      <c r="W33" s="26" t="n">
        <f aca="false">C33*$C$2+H33*$D$2+M33*$E$2+R33*$F$2</f>
        <v>0</v>
      </c>
    </row>
    <row r="34" customFormat="false" ht="12.75" hidden="false" customHeight="false" outlineLevel="0" collapsed="false">
      <c r="B34" s="22" t="n">
        <v>40</v>
      </c>
      <c r="C34" s="22" t="n">
        <v>0</v>
      </c>
      <c r="G34" s="22" t="n">
        <v>40</v>
      </c>
      <c r="H34" s="22" t="n">
        <v>0</v>
      </c>
      <c r="L34" s="22" t="n">
        <v>40</v>
      </c>
      <c r="M34" s="22" t="n">
        <v>0</v>
      </c>
      <c r="Q34" s="22" t="n">
        <v>40</v>
      </c>
      <c r="R34" s="22" t="n">
        <v>0</v>
      </c>
      <c r="V34" s="26" t="n">
        <v>40</v>
      </c>
      <c r="W34" s="26" t="n">
        <f aca="false">C34*$C$2+H34*$D$2+M34*$E$2+R34*$F$2</f>
        <v>0</v>
      </c>
    </row>
    <row r="35" customFormat="false" ht="12.75" hidden="false" customHeight="false" outlineLevel="0" collapsed="false">
      <c r="B35" s="22" t="n">
        <v>45</v>
      </c>
      <c r="C35" s="22" t="n">
        <v>0</v>
      </c>
      <c r="G35" s="22" t="n">
        <v>45</v>
      </c>
      <c r="H35" s="22" t="n">
        <v>0</v>
      </c>
      <c r="L35" s="22" t="n">
        <v>45</v>
      </c>
      <c r="M35" s="22" t="n">
        <v>0</v>
      </c>
      <c r="Q35" s="22" t="n">
        <v>45</v>
      </c>
      <c r="R35" s="22" t="n">
        <v>0</v>
      </c>
      <c r="V35" s="26" t="n">
        <v>45</v>
      </c>
      <c r="W35" s="26" t="n">
        <f aca="false">C35*$C$2+H35*$D$2+M35*$E$2+R35*$F$2</f>
        <v>0</v>
      </c>
    </row>
    <row r="36" customFormat="false" ht="12.75" hidden="false" customHeight="false" outlineLevel="0" collapsed="false">
      <c r="B36" s="22" t="n">
        <v>50</v>
      </c>
      <c r="C36" s="22" t="n">
        <v>0</v>
      </c>
      <c r="G36" s="22" t="n">
        <v>50</v>
      </c>
      <c r="H36" s="22" t="n">
        <v>0</v>
      </c>
      <c r="L36" s="22" t="n">
        <v>50</v>
      </c>
      <c r="M36" s="22" t="n">
        <v>0</v>
      </c>
      <c r="Q36" s="22" t="n">
        <v>50</v>
      </c>
      <c r="R36" s="22" t="n">
        <v>0</v>
      </c>
      <c r="V36" s="26" t="n">
        <v>50</v>
      </c>
      <c r="W36" s="26" t="n">
        <f aca="false">C36*$C$2+H36*$D$2+M36*$E$2+R36*$F$2</f>
        <v>0</v>
      </c>
    </row>
    <row r="37" customFormat="false" ht="12.75" hidden="false" customHeight="false" outlineLevel="0" collapsed="false">
      <c r="B37" s="22" t="n">
        <v>55</v>
      </c>
      <c r="C37" s="22" t="n">
        <v>0</v>
      </c>
      <c r="G37" s="22" t="n">
        <v>55</v>
      </c>
      <c r="H37" s="22" t="n">
        <v>0</v>
      </c>
      <c r="L37" s="22" t="n">
        <v>55</v>
      </c>
      <c r="M37" s="22" t="n">
        <v>0</v>
      </c>
      <c r="Q37" s="22" t="n">
        <v>55</v>
      </c>
      <c r="R37" s="22" t="n">
        <v>0</v>
      </c>
      <c r="V37" s="26" t="n">
        <v>55</v>
      </c>
      <c r="W37" s="26" t="n">
        <f aca="false">C37*$C$2+H37*$D$2+M37*$E$2+R37*$F$2</f>
        <v>0</v>
      </c>
    </row>
    <row r="38" customFormat="false" ht="12.75" hidden="false" customHeight="false" outlineLevel="0" collapsed="false">
      <c r="B38" s="22" t="n">
        <v>60</v>
      </c>
      <c r="C38" s="22" t="n">
        <v>0</v>
      </c>
      <c r="G38" s="22" t="n">
        <v>60</v>
      </c>
      <c r="H38" s="22" t="n">
        <v>0</v>
      </c>
      <c r="L38" s="22" t="n">
        <v>60</v>
      </c>
      <c r="M38" s="22" t="n">
        <v>0</v>
      </c>
      <c r="Q38" s="22" t="n">
        <v>60</v>
      </c>
      <c r="R38" s="22" t="n">
        <v>0</v>
      </c>
      <c r="V38" s="26" t="n">
        <v>60</v>
      </c>
      <c r="W38" s="26" t="n">
        <f aca="false">C38*$C$2+H38*$D$2+M38*$E$2+R38*$F$2</f>
        <v>0</v>
      </c>
    </row>
    <row r="39" customFormat="false" ht="12.75" hidden="false" customHeight="false" outlineLevel="0" collapsed="false">
      <c r="B39" s="22" t="n">
        <v>65</v>
      </c>
      <c r="C39" s="22" t="n">
        <v>0</v>
      </c>
      <c r="G39" s="22" t="n">
        <v>65</v>
      </c>
      <c r="H39" s="22" t="n">
        <v>0</v>
      </c>
      <c r="L39" s="22" t="n">
        <v>65</v>
      </c>
      <c r="M39" s="22" t="n">
        <v>0</v>
      </c>
      <c r="Q39" s="22" t="n">
        <v>65</v>
      </c>
      <c r="R39" s="22" t="n">
        <v>0</v>
      </c>
      <c r="V39" s="26" t="n">
        <v>65</v>
      </c>
      <c r="W39" s="26" t="n">
        <f aca="false">C39*$C$2+H39*$D$2+M39*$E$2+R39*$F$2</f>
        <v>0</v>
      </c>
    </row>
    <row r="40" customFormat="false" ht="12.75" hidden="false" customHeight="false" outlineLevel="0" collapsed="false">
      <c r="B40" s="22" t="n">
        <v>70</v>
      </c>
      <c r="C40" s="22" t="n">
        <v>0</v>
      </c>
      <c r="G40" s="22" t="n">
        <v>70</v>
      </c>
      <c r="H40" s="22" t="n">
        <v>0</v>
      </c>
      <c r="L40" s="22" t="n">
        <v>70</v>
      </c>
      <c r="M40" s="22" t="n">
        <v>0</v>
      </c>
      <c r="Q40" s="22" t="n">
        <v>70</v>
      </c>
      <c r="R40" s="22" t="n">
        <v>0</v>
      </c>
      <c r="V40" s="26" t="n">
        <v>70</v>
      </c>
      <c r="W40" s="26" t="n">
        <f aca="false">C40*$C$2+H40*$D$2+M40*$E$2+R40*$F$2</f>
        <v>0</v>
      </c>
    </row>
    <row r="41" customFormat="false" ht="12.75" hidden="false" customHeight="false" outlineLevel="0" collapsed="false">
      <c r="B41" s="22" t="n">
        <v>75</v>
      </c>
      <c r="C41" s="22" t="n">
        <v>0</v>
      </c>
      <c r="G41" s="22" t="n">
        <v>75</v>
      </c>
      <c r="H41" s="22" t="n">
        <v>0</v>
      </c>
      <c r="L41" s="22" t="n">
        <v>75</v>
      </c>
      <c r="M41" s="22" t="n">
        <v>0</v>
      </c>
      <c r="Q41" s="22" t="n">
        <v>75</v>
      </c>
      <c r="R41" s="22" t="n">
        <v>0</v>
      </c>
      <c r="V41" s="26" t="n">
        <v>75</v>
      </c>
      <c r="W41" s="26" t="n">
        <f aca="false">C41*$C$2+H41*$D$2+M41*$E$2+R41*$F$2</f>
        <v>0</v>
      </c>
    </row>
    <row r="42" customFormat="false" ht="12.75" hidden="false" customHeight="false" outlineLevel="0" collapsed="false">
      <c r="B42" s="22" t="n">
        <v>80</v>
      </c>
      <c r="C42" s="22" t="n">
        <v>1.8335E-011</v>
      </c>
      <c r="G42" s="22" t="n">
        <v>80</v>
      </c>
      <c r="H42" s="22" t="n">
        <v>3.77797E-011</v>
      </c>
      <c r="L42" s="22" t="n">
        <v>80</v>
      </c>
      <c r="M42" s="22" t="n">
        <v>0</v>
      </c>
      <c r="Q42" s="22" t="n">
        <v>80</v>
      </c>
      <c r="R42" s="22" t="n">
        <v>0</v>
      </c>
      <c r="V42" s="26" t="n">
        <v>80</v>
      </c>
      <c r="W42" s="26" t="n">
        <f aca="false">C42*$C$2+H42*$D$2+M42*$E$2+R42*$F$2</f>
        <v>3.193700084E-011</v>
      </c>
    </row>
    <row r="43" customFormat="false" ht="12.75" hidden="false" customHeight="false" outlineLevel="0" collapsed="false">
      <c r="B43" s="22" t="n">
        <v>90</v>
      </c>
      <c r="C43" s="22" t="n">
        <v>2.86082E-008</v>
      </c>
      <c r="G43" s="22" t="n">
        <v>90</v>
      </c>
      <c r="H43" s="22" t="n">
        <v>1.76537E-007</v>
      </c>
      <c r="L43" s="22" t="n">
        <v>90</v>
      </c>
      <c r="M43" s="22" t="n">
        <v>4.76436E-011</v>
      </c>
      <c r="Q43" s="22" t="n">
        <v>90</v>
      </c>
      <c r="R43" s="22" t="n">
        <v>0</v>
      </c>
      <c r="V43" s="26" t="n">
        <v>90</v>
      </c>
      <c r="W43" s="26" t="n">
        <f aca="false">C43*$C$2+H43*$D$2+M43*$E$2+R43*$F$2</f>
        <v>1.459263601592E-007</v>
      </c>
    </row>
    <row r="44" customFormat="false" ht="12.75" hidden="false" customHeight="false" outlineLevel="0" collapsed="false">
      <c r="B44" s="22" t="n">
        <v>100</v>
      </c>
      <c r="C44" s="22" t="n">
        <v>8.97016E-006</v>
      </c>
      <c r="G44" s="22" t="n">
        <v>100</v>
      </c>
      <c r="H44" s="22" t="n">
        <v>8.44528E-006</v>
      </c>
      <c r="L44" s="22" t="n">
        <v>100</v>
      </c>
      <c r="M44" s="22" t="n">
        <v>2.11829E-007</v>
      </c>
      <c r="Q44" s="22" t="n">
        <v>100</v>
      </c>
      <c r="R44" s="22" t="n">
        <v>3.95857E-012</v>
      </c>
      <c r="V44" s="26" t="n">
        <v>100</v>
      </c>
      <c r="W44" s="26" t="n">
        <f aca="false">C44*$C$2+H44*$D$2+M44*$E$2+R44*$F$2</f>
        <v>7.426412345084E-006</v>
      </c>
    </row>
    <row r="45" customFormat="false" ht="12.75" hidden="false" customHeight="false" outlineLevel="0" collapsed="false">
      <c r="B45" s="22" t="n">
        <v>110</v>
      </c>
      <c r="C45" s="22" t="n">
        <v>0.000283462</v>
      </c>
      <c r="G45" s="22" t="n">
        <v>110</v>
      </c>
      <c r="H45" s="22" t="n">
        <v>5.06708E-005</v>
      </c>
      <c r="L45" s="22" t="n">
        <v>110</v>
      </c>
      <c r="M45" s="22" t="n">
        <v>9.70393E-006</v>
      </c>
      <c r="Q45" s="22" t="n">
        <v>110</v>
      </c>
      <c r="R45" s="22" t="n">
        <v>4.044E-008</v>
      </c>
      <c r="V45" s="26" t="n">
        <v>110</v>
      </c>
      <c r="W45" s="26" t="n">
        <f aca="false">C45*$C$2+H45*$D$2+M45*$E$2+R45*$F$2</f>
        <v>5.8062573452E-005</v>
      </c>
    </row>
    <row r="46" customFormat="false" ht="12.75" hidden="false" customHeight="false" outlineLevel="0" collapsed="false">
      <c r="B46" s="22" t="n">
        <v>120</v>
      </c>
      <c r="C46" s="22" t="n">
        <v>0.00151211</v>
      </c>
      <c r="G46" s="22" t="n">
        <v>120</v>
      </c>
      <c r="H46" s="22" t="n">
        <v>0.000101142</v>
      </c>
      <c r="L46" s="22" t="n">
        <v>120</v>
      </c>
      <c r="M46" s="22" t="n">
        <v>5.04947E-005</v>
      </c>
      <c r="Q46" s="22" t="n">
        <v>120</v>
      </c>
      <c r="R46" s="22" t="n">
        <v>3.36621E-006</v>
      </c>
      <c r="V46" s="26" t="n">
        <v>120</v>
      </c>
      <c r="W46" s="26" t="n">
        <f aca="false">C46*$C$2+H46*$D$2+M46*$E$2+R46*$F$2</f>
        <v>0.000171475931188</v>
      </c>
    </row>
    <row r="47" customFormat="false" ht="12.75" hidden="false" customHeight="false" outlineLevel="0" collapsed="false">
      <c r="B47" s="22" t="n">
        <v>130</v>
      </c>
      <c r="C47" s="22" t="n">
        <v>0.00323623</v>
      </c>
      <c r="G47" s="22" t="n">
        <v>130</v>
      </c>
      <c r="H47" s="22" t="n">
        <v>0.00029173</v>
      </c>
      <c r="L47" s="22" t="n">
        <v>130</v>
      </c>
      <c r="M47" s="22" t="n">
        <v>0.000134871</v>
      </c>
      <c r="Q47" s="22" t="n">
        <v>130</v>
      </c>
      <c r="R47" s="22" t="n">
        <v>2.67925E-005</v>
      </c>
      <c r="V47" s="26" t="n">
        <v>130</v>
      </c>
      <c r="W47" s="26" t="n">
        <f aca="false">C47*$C$2+H47*$D$2+M47*$E$2+R47*$F$2</f>
        <v>0.000429145277</v>
      </c>
    </row>
    <row r="48" customFormat="false" ht="12.75" hidden="false" customHeight="false" outlineLevel="0" collapsed="false">
      <c r="B48" s="22" t="n">
        <v>140</v>
      </c>
      <c r="C48" s="22" t="n">
        <v>0.00621127</v>
      </c>
      <c r="G48" s="22" t="n">
        <v>140</v>
      </c>
      <c r="H48" s="22" t="n">
        <v>0.00111907</v>
      </c>
      <c r="L48" s="22" t="n">
        <v>140</v>
      </c>
      <c r="M48" s="22" t="n">
        <v>0.000355921</v>
      </c>
      <c r="Q48" s="22" t="n">
        <v>140</v>
      </c>
      <c r="R48" s="22" t="n">
        <v>9.07786E-005</v>
      </c>
      <c r="V48" s="26" t="n">
        <v>140</v>
      </c>
      <c r="W48" s="26" t="n">
        <f aca="false">C48*$C$2+H48*$D$2+M48*$E$2+R48*$F$2</f>
        <v>0.00128284210608</v>
      </c>
    </row>
    <row r="49" customFormat="false" ht="12.75" hidden="false" customHeight="false" outlineLevel="0" collapsed="false">
      <c r="B49" s="22" t="n">
        <v>150</v>
      </c>
      <c r="C49" s="22" t="n">
        <v>0.0147655</v>
      </c>
      <c r="G49" s="22" t="n">
        <v>150</v>
      </c>
      <c r="H49" s="22" t="n">
        <v>0.00310746</v>
      </c>
      <c r="L49" s="22" t="n">
        <v>150</v>
      </c>
      <c r="M49" s="22" t="n">
        <v>0.00134233</v>
      </c>
      <c r="Q49" s="22" t="n">
        <v>150</v>
      </c>
      <c r="R49" s="22" t="n">
        <v>0.000225204</v>
      </c>
      <c r="V49" s="26" t="n">
        <v>150</v>
      </c>
      <c r="W49" s="26" t="n">
        <f aca="false">C49*$C$2+H49*$D$2+M49*$E$2+R49*$F$2</f>
        <v>0.0034259771432</v>
      </c>
    </row>
    <row r="50" customFormat="false" ht="12.75" hidden="false" customHeight="false" outlineLevel="0" collapsed="false">
      <c r="B50" s="22" t="n">
        <v>160</v>
      </c>
      <c r="C50" s="22" t="n">
        <v>0.0323071</v>
      </c>
      <c r="G50" s="22" t="n">
        <v>160</v>
      </c>
      <c r="H50" s="22" t="n">
        <v>0.00652412</v>
      </c>
      <c r="L50" s="22" t="n">
        <v>160</v>
      </c>
      <c r="M50" s="22" t="n">
        <v>0.00375274</v>
      </c>
      <c r="Q50" s="22" t="n">
        <v>160</v>
      </c>
      <c r="R50" s="22" t="n">
        <v>0.000761036</v>
      </c>
      <c r="V50" s="26" t="n">
        <v>160</v>
      </c>
      <c r="W50" s="26" t="n">
        <f aca="false">C50*$C$2+H50*$D$2+M50*$E$2+R50*$F$2</f>
        <v>0.0072900138448</v>
      </c>
    </row>
    <row r="51" customFormat="false" ht="12.75" hidden="false" customHeight="false" outlineLevel="0" collapsed="false">
      <c r="B51" s="22" t="n">
        <v>180</v>
      </c>
      <c r="C51" s="22" t="n">
        <v>0.0989875</v>
      </c>
      <c r="G51" s="22" t="n">
        <v>180</v>
      </c>
      <c r="H51" s="22" t="n">
        <v>0.0283046</v>
      </c>
      <c r="L51" s="22" t="n">
        <v>180</v>
      </c>
      <c r="M51" s="22" t="n">
        <v>0.0181315</v>
      </c>
      <c r="Q51" s="22" t="n">
        <v>180</v>
      </c>
      <c r="R51" s="22" t="n">
        <v>0.00553741</v>
      </c>
      <c r="V51" s="26" t="n">
        <v>180</v>
      </c>
      <c r="W51" s="26" t="n">
        <f aca="false">C51*$C$2+H51*$D$2+M51*$E$2+R51*$F$2</f>
        <v>0.029286191868</v>
      </c>
    </row>
    <row r="52" customFormat="false" ht="12.75" hidden="false" customHeight="false" outlineLevel="0" collapsed="false">
      <c r="B52" s="22" t="n">
        <v>200</v>
      </c>
      <c r="C52" s="22" t="n">
        <v>0.245797</v>
      </c>
      <c r="G52" s="22" t="n">
        <v>200</v>
      </c>
      <c r="H52" s="22" t="n">
        <v>0.100122</v>
      </c>
      <c r="L52" s="22" t="n">
        <v>200</v>
      </c>
      <c r="M52" s="22" t="n">
        <v>0.0655085</v>
      </c>
      <c r="Q52" s="22" t="n">
        <v>200</v>
      </c>
      <c r="R52" s="22" t="n">
        <v>0.0232328</v>
      </c>
      <c r="V52" s="26" t="n">
        <v>200</v>
      </c>
      <c r="W52" s="26" t="n">
        <f aca="false">C52*$C$2+H52*$D$2+M52*$E$2+R52*$F$2</f>
        <v>0.09758216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3:H6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51" activeCellId="1" sqref="B51:B56 D51:D56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0" t="s">
        <v>1096</v>
      </c>
    </row>
    <row r="4" customFormat="false" ht="15" hidden="false" customHeight="false" outlineLevel="0" collapsed="false">
      <c r="B4" s="20" t="s">
        <v>1097</v>
      </c>
    </row>
    <row r="5" customFormat="false" ht="15" hidden="false" customHeight="false" outlineLevel="0" collapsed="false">
      <c r="B5" s="20" t="s">
        <v>1098</v>
      </c>
    </row>
    <row r="6" customFormat="false" ht="15" hidden="false" customHeight="false" outlineLevel="0" collapsed="false">
      <c r="B6" s="20" t="s">
        <v>1099</v>
      </c>
    </row>
    <row r="7" customFormat="false" ht="15" hidden="false" customHeight="false" outlineLevel="0" collapsed="false">
      <c r="B7" s="20" t="s">
        <v>1100</v>
      </c>
    </row>
    <row r="8" customFormat="false" ht="15" hidden="false" customHeight="false" outlineLevel="0" collapsed="false">
      <c r="B8" s="20" t="s">
        <v>1101</v>
      </c>
    </row>
    <row r="9" customFormat="false" ht="15" hidden="false" customHeight="false" outlineLevel="0" collapsed="false">
      <c r="B9" s="20" t="s">
        <v>1102</v>
      </c>
    </row>
    <row r="10" customFormat="false" ht="15" hidden="false" customHeight="false" outlineLevel="0" collapsed="false">
      <c r="B10" s="20" t="s">
        <v>1103</v>
      </c>
    </row>
    <row r="11" customFormat="false" ht="15" hidden="false" customHeight="false" outlineLevel="0" collapsed="false">
      <c r="B11" s="20" t="s">
        <v>1104</v>
      </c>
    </row>
    <row r="12" customFormat="false" ht="15" hidden="false" customHeight="false" outlineLevel="0" collapsed="false">
      <c r="B12" s="20" t="s">
        <v>1105</v>
      </c>
    </row>
    <row r="13" customFormat="false" ht="15" hidden="false" customHeight="false" outlineLevel="0" collapsed="false">
      <c r="B13" s="20" t="s">
        <v>1106</v>
      </c>
    </row>
    <row r="14" customFormat="false" ht="15" hidden="false" customHeight="false" outlineLevel="0" collapsed="false">
      <c r="B14" s="20" t="s">
        <v>1107</v>
      </c>
    </row>
    <row r="15" customFormat="false" ht="15" hidden="false" customHeight="false" outlineLevel="0" collapsed="false">
      <c r="B15" s="20" t="s">
        <v>1108</v>
      </c>
    </row>
    <row r="16" customFormat="false" ht="15" hidden="false" customHeight="false" outlineLevel="0" collapsed="false">
      <c r="B16" s="20" t="s">
        <v>1109</v>
      </c>
    </row>
    <row r="17" customFormat="false" ht="15" hidden="false" customHeight="false" outlineLevel="0" collapsed="false">
      <c r="B17" s="20" t="s">
        <v>1110</v>
      </c>
    </row>
    <row r="18" customFormat="false" ht="15" hidden="false" customHeight="false" outlineLevel="0" collapsed="false">
      <c r="B18" s="20" t="s">
        <v>1111</v>
      </c>
    </row>
    <row r="19" customFormat="false" ht="15" hidden="false" customHeight="false" outlineLevel="0" collapsed="false">
      <c r="B19" s="20" t="s">
        <v>1112</v>
      </c>
    </row>
    <row r="20" customFormat="false" ht="15" hidden="false" customHeight="false" outlineLevel="0" collapsed="false">
      <c r="B20" s="20" t="s">
        <v>1113</v>
      </c>
    </row>
    <row r="21" customFormat="false" ht="15" hidden="false" customHeight="false" outlineLevel="0" collapsed="false">
      <c r="B21" s="20" t="s">
        <v>1114</v>
      </c>
    </row>
    <row r="22" customFormat="false" ht="15" hidden="false" customHeight="false" outlineLevel="0" collapsed="false">
      <c r="B22" s="20" t="s">
        <v>1115</v>
      </c>
    </row>
    <row r="23" customFormat="false" ht="15" hidden="false" customHeight="false" outlineLevel="0" collapsed="false">
      <c r="B23" s="20" t="s">
        <v>1116</v>
      </c>
    </row>
    <row r="24" customFormat="false" ht="15" hidden="false" customHeight="false" outlineLevel="0" collapsed="false">
      <c r="B24" s="20" t="s">
        <v>1117</v>
      </c>
    </row>
    <row r="25" customFormat="false" ht="15" hidden="false" customHeight="false" outlineLevel="0" collapsed="false">
      <c r="B25" s="20" t="s">
        <v>1118</v>
      </c>
    </row>
    <row r="26" customFormat="false" ht="15" hidden="false" customHeight="false" outlineLevel="0" collapsed="false">
      <c r="B26" s="20" t="s">
        <v>1119</v>
      </c>
    </row>
    <row r="27" customFormat="false" ht="15" hidden="false" customHeight="false" outlineLevel="0" collapsed="false">
      <c r="B27" s="20" t="s">
        <v>1120</v>
      </c>
    </row>
    <row r="28" customFormat="false" ht="15" hidden="false" customHeight="false" outlineLevel="0" collapsed="false">
      <c r="B28" s="20" t="s">
        <v>1121</v>
      </c>
    </row>
    <row r="29" customFormat="false" ht="15" hidden="false" customHeight="false" outlineLevel="0" collapsed="false">
      <c r="B29" s="20" t="s">
        <v>1122</v>
      </c>
    </row>
    <row r="30" customFormat="false" ht="15" hidden="false" customHeight="false" outlineLevel="0" collapsed="false">
      <c r="B30" s="20" t="s">
        <v>1123</v>
      </c>
    </row>
    <row r="31" customFormat="false" ht="15" hidden="false" customHeight="false" outlineLevel="0" collapsed="false">
      <c r="B31" s="20" t="s">
        <v>1124</v>
      </c>
    </row>
    <row r="32" customFormat="false" ht="15" hidden="false" customHeight="false" outlineLevel="0" collapsed="false">
      <c r="B32" s="20" t="s">
        <v>1125</v>
      </c>
    </row>
    <row r="33" customFormat="false" ht="15" hidden="false" customHeight="false" outlineLevel="0" collapsed="false">
      <c r="B33" s="20" t="s">
        <v>1126</v>
      </c>
    </row>
    <row r="34" customFormat="false" ht="15" hidden="false" customHeight="false" outlineLevel="0" collapsed="false">
      <c r="B34" s="20" t="s">
        <v>1127</v>
      </c>
    </row>
    <row r="35" customFormat="false" ht="15" hidden="false" customHeight="false" outlineLevel="0" collapsed="false">
      <c r="B35" s="20" t="s">
        <v>1128</v>
      </c>
    </row>
    <row r="36" customFormat="false" ht="15" hidden="false" customHeight="false" outlineLevel="0" collapsed="false">
      <c r="B36" s="20" t="s">
        <v>1129</v>
      </c>
    </row>
    <row r="37" customFormat="false" ht="15" hidden="false" customHeight="false" outlineLevel="0" collapsed="false">
      <c r="B37" s="20" t="s">
        <v>1130</v>
      </c>
    </row>
    <row r="38" customFormat="false" ht="15" hidden="false" customHeight="false" outlineLevel="0" collapsed="false">
      <c r="B38" s="20" t="s">
        <v>1131</v>
      </c>
    </row>
    <row r="39" customFormat="false" ht="15" hidden="false" customHeight="false" outlineLevel="0" collapsed="false">
      <c r="B39" s="20" t="s">
        <v>1132</v>
      </c>
    </row>
    <row r="40" customFormat="false" ht="15" hidden="false" customHeight="false" outlineLevel="0" collapsed="false">
      <c r="B40" s="20" t="s">
        <v>1133</v>
      </c>
    </row>
    <row r="41" customFormat="false" ht="15" hidden="false" customHeight="false" outlineLevel="0" collapsed="false">
      <c r="B41" s="20" t="s">
        <v>1134</v>
      </c>
    </row>
    <row r="42" customFormat="false" ht="15" hidden="false" customHeight="false" outlineLevel="0" collapsed="false">
      <c r="B42" s="20" t="s">
        <v>1135</v>
      </c>
    </row>
    <row r="43" customFormat="false" ht="15" hidden="false" customHeight="false" outlineLevel="0" collapsed="false">
      <c r="B43" s="20" t="s">
        <v>1136</v>
      </c>
    </row>
    <row r="44" customFormat="false" ht="15" hidden="false" customHeight="false" outlineLevel="0" collapsed="false">
      <c r="B44" s="20" t="s">
        <v>1137</v>
      </c>
    </row>
    <row r="45" customFormat="false" ht="15" hidden="false" customHeight="false" outlineLevel="0" collapsed="false">
      <c r="B45" s="20" t="s">
        <v>1138</v>
      </c>
    </row>
    <row r="46" customFormat="false" ht="15" hidden="false" customHeight="false" outlineLevel="0" collapsed="false">
      <c r="B46" s="20" t="s">
        <v>1139</v>
      </c>
    </row>
    <row r="47" customFormat="false" ht="15" hidden="false" customHeight="false" outlineLevel="0" collapsed="false">
      <c r="B47" s="20" t="s">
        <v>1140</v>
      </c>
    </row>
    <row r="48" customFormat="false" ht="15" hidden="false" customHeight="false" outlineLevel="0" collapsed="false">
      <c r="B48" s="20" t="s">
        <v>1141</v>
      </c>
    </row>
    <row r="49" customFormat="false" ht="15" hidden="false" customHeight="false" outlineLevel="0" collapsed="false">
      <c r="B49" s="20" t="s">
        <v>230</v>
      </c>
      <c r="C49" s="11" t="s">
        <v>733</v>
      </c>
      <c r="D49" s="11" t="s">
        <v>231</v>
      </c>
      <c r="E49" s="11" t="s">
        <v>384</v>
      </c>
      <c r="G49" s="11" t="s">
        <v>1142</v>
      </c>
      <c r="H49" s="11" t="n">
        <v>9</v>
      </c>
    </row>
    <row r="50" customFormat="false" ht="15" hidden="false" customHeight="false" outlineLevel="0" collapsed="false">
      <c r="B50" s="20" t="s">
        <v>236</v>
      </c>
      <c r="C50" s="11" t="s">
        <v>236</v>
      </c>
      <c r="D50" s="11" t="s">
        <v>237</v>
      </c>
      <c r="E50" s="11" t="s">
        <v>237</v>
      </c>
      <c r="G50" s="11" t="s">
        <v>1142</v>
      </c>
      <c r="H50" s="11" t="n">
        <v>10</v>
      </c>
    </row>
    <row r="51" customFormat="false" ht="15" hidden="false" customHeight="false" outlineLevel="0" collapsed="false">
      <c r="B51" s="20" t="n">
        <v>69.8</v>
      </c>
      <c r="C51" s="11" t="n">
        <v>0.5</v>
      </c>
      <c r="D51" s="11" t="n">
        <v>0.026</v>
      </c>
      <c r="E51" s="11" t="n">
        <v>0.013</v>
      </c>
      <c r="G51" s="11" t="s">
        <v>1142</v>
      </c>
      <c r="H51" s="11" t="n">
        <v>11</v>
      </c>
    </row>
    <row r="52" customFormat="false" ht="15" hidden="false" customHeight="false" outlineLevel="0" collapsed="false">
      <c r="B52" s="20" t="n">
        <v>114</v>
      </c>
      <c r="C52" s="11" t="n">
        <v>1.5</v>
      </c>
      <c r="D52" s="11" t="n">
        <v>0.041</v>
      </c>
      <c r="E52" s="11" t="n">
        <v>0.002</v>
      </c>
      <c r="G52" s="11" t="s">
        <v>1142</v>
      </c>
      <c r="H52" s="11" t="n">
        <v>12</v>
      </c>
    </row>
    <row r="53" customFormat="false" ht="15" hidden="false" customHeight="false" outlineLevel="0" collapsed="false">
      <c r="B53" s="20" t="n">
        <v>137</v>
      </c>
      <c r="C53" s="11" t="n">
        <v>1.4</v>
      </c>
      <c r="D53" s="11" t="n">
        <v>0.1</v>
      </c>
      <c r="E53" s="11" t="n">
        <v>0.004</v>
      </c>
      <c r="G53" s="11" t="s">
        <v>1142</v>
      </c>
      <c r="H53" s="11" t="n">
        <v>13</v>
      </c>
    </row>
    <row r="54" customFormat="false" ht="15" hidden="false" customHeight="false" outlineLevel="0" collapsed="false">
      <c r="B54" s="20" t="n">
        <v>160</v>
      </c>
      <c r="C54" s="11" t="n">
        <v>1</v>
      </c>
      <c r="D54" s="11" t="n">
        <v>0.225</v>
      </c>
      <c r="E54" s="11" t="n">
        <v>0.01</v>
      </c>
      <c r="G54" s="11" t="s">
        <v>1142</v>
      </c>
      <c r="H54" s="11" t="n">
        <v>14</v>
      </c>
    </row>
    <row r="55" customFormat="false" ht="15" hidden="false" customHeight="false" outlineLevel="0" collapsed="false">
      <c r="B55" s="20" t="n">
        <v>236</v>
      </c>
      <c r="C55" s="11" t="n">
        <v>1.5</v>
      </c>
      <c r="D55" s="11" t="n">
        <v>0.733</v>
      </c>
      <c r="E55" s="11" t="n">
        <v>0.067</v>
      </c>
      <c r="G55" s="11" t="s">
        <v>1142</v>
      </c>
      <c r="H55" s="11" t="n">
        <v>15</v>
      </c>
    </row>
    <row r="56" customFormat="false" ht="15" hidden="false" customHeight="false" outlineLevel="0" collapsed="false">
      <c r="B56" s="20" t="n">
        <v>237</v>
      </c>
      <c r="C56" s="11" t="n">
        <v>1.6</v>
      </c>
      <c r="D56" s="11" t="n">
        <v>0.874</v>
      </c>
      <c r="E56" s="11" t="n">
        <v>0.08</v>
      </c>
      <c r="G56" s="11" t="s">
        <v>1142</v>
      </c>
      <c r="H56" s="11" t="n">
        <v>16</v>
      </c>
    </row>
    <row r="57" customFormat="false" ht="15" hidden="false" customHeight="false" outlineLevel="0" collapsed="false">
      <c r="B57" s="20" t="n">
        <v>280</v>
      </c>
      <c r="C57" s="11" t="n">
        <v>1</v>
      </c>
      <c r="D57" s="11" t="n">
        <v>1.2</v>
      </c>
      <c r="E57" s="11" t="n">
        <v>0.11</v>
      </c>
      <c r="G57" s="11" t="s">
        <v>1142</v>
      </c>
      <c r="H57" s="11" t="n">
        <v>17</v>
      </c>
    </row>
    <row r="58" customFormat="false" ht="15" hidden="false" customHeight="false" outlineLevel="0" collapsed="false">
      <c r="B58" s="20" t="n">
        <v>345</v>
      </c>
      <c r="C58" s="11" t="n">
        <v>1.2</v>
      </c>
      <c r="D58" s="11" t="n">
        <v>2.32</v>
      </c>
      <c r="E58" s="11" t="n">
        <v>0.18</v>
      </c>
      <c r="G58" s="11" t="s">
        <v>1142</v>
      </c>
      <c r="H58" s="11" t="n">
        <v>18</v>
      </c>
    </row>
    <row r="59" customFormat="false" ht="15" hidden="false" customHeight="false" outlineLevel="0" collapsed="false">
      <c r="B59" s="20" t="n">
        <v>346</v>
      </c>
      <c r="C59" s="11" t="n">
        <v>1.5</v>
      </c>
      <c r="D59" s="11" t="n">
        <v>2.28</v>
      </c>
      <c r="E59" s="11" t="n">
        <v>0.21</v>
      </c>
      <c r="G59" s="11" t="s">
        <v>1142</v>
      </c>
      <c r="H59" s="11" t="n">
        <v>19</v>
      </c>
    </row>
    <row r="60" customFormat="false" ht="15" hidden="false" customHeight="false" outlineLevel="0" collapsed="false">
      <c r="B60" s="20" t="n">
        <v>382</v>
      </c>
      <c r="C60" s="11" t="n">
        <v>1</v>
      </c>
      <c r="D60" s="11" t="n">
        <v>2.92</v>
      </c>
      <c r="E60" s="11" t="n">
        <v>0.2</v>
      </c>
      <c r="G60" s="11" t="s">
        <v>1142</v>
      </c>
      <c r="H60" s="11" t="n">
        <v>20</v>
      </c>
    </row>
    <row r="61" customFormat="false" ht="15" hidden="false" customHeight="false" outlineLevel="0" collapsed="false">
      <c r="B61" s="20" t="n">
        <v>800</v>
      </c>
      <c r="C61" s="11" t="n">
        <v>1</v>
      </c>
      <c r="D61" s="11" t="n">
        <v>8.79</v>
      </c>
      <c r="E61" s="11" t="n">
        <v>0.63</v>
      </c>
      <c r="G61" s="11" t="s">
        <v>1142</v>
      </c>
      <c r="H61" s="11" t="n">
        <v>21</v>
      </c>
    </row>
    <row r="62" customFormat="false" ht="15" hidden="false" customHeight="false" outlineLevel="0" collapsed="false">
      <c r="B62" s="20" t="n">
        <v>1600</v>
      </c>
      <c r="C62" s="11" t="n">
        <v>1</v>
      </c>
      <c r="D62" s="11" t="n">
        <v>10.3</v>
      </c>
      <c r="E62" s="11" t="n">
        <v>0.61</v>
      </c>
      <c r="G62" s="11" t="s">
        <v>1142</v>
      </c>
      <c r="H62" s="11" t="n">
        <v>22</v>
      </c>
    </row>
    <row r="63" customFormat="false" ht="15" hidden="false" customHeight="false" outlineLevel="0" collapsed="false">
      <c r="B63" s="20" t="n">
        <v>2600</v>
      </c>
      <c r="C63" s="11" t="n">
        <v>1</v>
      </c>
      <c r="D63" s="11" t="n">
        <v>10.4</v>
      </c>
      <c r="E63" s="11" t="n">
        <v>0.64</v>
      </c>
      <c r="G63" s="11" t="s">
        <v>1142</v>
      </c>
      <c r="H63" s="11" t="n">
        <v>23</v>
      </c>
    </row>
    <row r="64" customFormat="false" ht="15" hidden="false" customHeight="false" outlineLevel="0" collapsed="false">
      <c r="B64" s="20" t="n">
        <v>2600</v>
      </c>
      <c r="C64" s="11" t="n">
        <v>1</v>
      </c>
      <c r="D64" s="11" t="n">
        <v>10.4</v>
      </c>
      <c r="E64" s="11" t="n">
        <v>0.522</v>
      </c>
      <c r="G64" s="11" t="s">
        <v>1142</v>
      </c>
      <c r="H64" s="11" t="n">
        <v>24</v>
      </c>
    </row>
    <row r="65" customFormat="false" ht="15" hidden="false" customHeight="false" outlineLevel="0" collapsed="false">
      <c r="B65" s="20" t="s">
        <v>1143</v>
      </c>
    </row>
    <row r="66" customFormat="false" ht="15" hidden="false" customHeight="false" outlineLevel="0" collapsed="false">
      <c r="B66" s="20" t="s">
        <v>1144</v>
      </c>
    </row>
    <row r="67" customFormat="false" ht="15" hidden="false" customHeight="false" outlineLevel="0" collapsed="false">
      <c r="B67" s="20" t="s">
        <v>1145</v>
      </c>
    </row>
    <row r="68" customFormat="false" ht="15" hidden="false" customHeight="false" outlineLevel="0" collapsed="false">
      <c r="B68" s="20" t="s">
        <v>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40" activeCellId="0" sqref="N39:N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W8" activeCellId="1" sqref="V8:V52 W8:W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" t="s">
        <v>1068</v>
      </c>
      <c r="B1" s="23"/>
      <c r="C1" s="24" t="s">
        <v>834</v>
      </c>
      <c r="D1" s="24" t="s">
        <v>835</v>
      </c>
      <c r="E1" s="24" t="s">
        <v>836</v>
      </c>
      <c r="F1" s="24" t="s">
        <v>837</v>
      </c>
    </row>
    <row r="2" customFormat="false" ht="12.75" hidden="false" customHeight="false" outlineLevel="0" collapsed="false">
      <c r="C2" s="24" t="n">
        <v>0.058</v>
      </c>
      <c r="D2" s="24" t="n">
        <v>0.8172</v>
      </c>
      <c r="E2" s="24" t="n">
        <v>0.022</v>
      </c>
      <c r="F2" s="24" t="n">
        <v>0.0028</v>
      </c>
    </row>
    <row r="3" customFormat="false" ht="12.75" hidden="false" customHeight="false" outlineLevel="0" collapsed="false">
      <c r="B3" s="11" t="s">
        <v>1146</v>
      </c>
      <c r="G3" s="11" t="s">
        <v>1147</v>
      </c>
      <c r="L3" s="11" t="s">
        <v>1148</v>
      </c>
      <c r="Q3" s="11" t="s">
        <v>1149</v>
      </c>
    </row>
    <row r="4" customFormat="false" ht="12.75" hidden="false" customHeight="false" outlineLevel="0" collapsed="false">
      <c r="B4" s="11" t="s">
        <v>1150</v>
      </c>
      <c r="G4" s="11" t="s">
        <v>1151</v>
      </c>
      <c r="L4" s="11" t="s">
        <v>1152</v>
      </c>
      <c r="Q4" s="11" t="s">
        <v>1153</v>
      </c>
    </row>
    <row r="5" customFormat="false" ht="12.75" hidden="false" customHeight="false" outlineLevel="0" collapsed="false">
      <c r="B5" s="11" t="s">
        <v>1154</v>
      </c>
      <c r="G5" s="11" t="s">
        <v>1155</v>
      </c>
      <c r="L5" s="11" t="s">
        <v>1156</v>
      </c>
      <c r="Q5" s="11" t="s">
        <v>1157</v>
      </c>
    </row>
    <row r="6" customFormat="false" ht="12.75" hidden="false" customHeight="false" outlineLevel="0" collapsed="false">
      <c r="B6" s="11" t="s">
        <v>1081</v>
      </c>
      <c r="G6" s="11" t="s">
        <v>1081</v>
      </c>
      <c r="L6" s="11" t="s">
        <v>1081</v>
      </c>
      <c r="Q6" s="11" t="s">
        <v>1081</v>
      </c>
    </row>
    <row r="7" customFormat="false" ht="12.75" hidden="false" customHeight="false" outlineLevel="0" collapsed="false">
      <c r="B7" s="11" t="s">
        <v>1082</v>
      </c>
      <c r="C7" s="11" t="s">
        <v>1083</v>
      </c>
      <c r="G7" s="11" t="s">
        <v>1082</v>
      </c>
      <c r="H7" s="11" t="s">
        <v>1083</v>
      </c>
      <c r="L7" s="11" t="s">
        <v>1082</v>
      </c>
      <c r="M7" s="11" t="s">
        <v>1083</v>
      </c>
      <c r="Q7" s="11" t="s">
        <v>1082</v>
      </c>
      <c r="R7" s="11" t="s">
        <v>1083</v>
      </c>
      <c r="V7" s="25" t="s">
        <v>1082</v>
      </c>
      <c r="W7" s="25" t="s">
        <v>1083</v>
      </c>
    </row>
    <row r="8" customFormat="false" ht="12.75" hidden="false" customHeight="false" outlineLevel="0" collapsed="false">
      <c r="B8" s="22" t="n">
        <v>1</v>
      </c>
      <c r="C8" s="22" t="n">
        <v>0</v>
      </c>
      <c r="G8" s="22" t="n">
        <v>1</v>
      </c>
      <c r="H8" s="22" t="n">
        <v>0</v>
      </c>
      <c r="L8" s="22" t="n">
        <v>1</v>
      </c>
      <c r="M8" s="22" t="n">
        <v>0</v>
      </c>
      <c r="Q8" s="22" t="n">
        <v>1</v>
      </c>
      <c r="R8" s="22" t="n">
        <v>0</v>
      </c>
      <c r="V8" s="26" t="n">
        <v>1</v>
      </c>
      <c r="W8" s="26" t="n">
        <f aca="false">C8*$C$2+H8*$D$2+M8*$E$2+R8*$F$2</f>
        <v>0</v>
      </c>
    </row>
    <row r="9" customFormat="false" ht="12.75" hidden="false" customHeight="false" outlineLevel="0" collapsed="false">
      <c r="B9" s="22" t="n">
        <v>2</v>
      </c>
      <c r="C9" s="22" t="n">
        <v>0</v>
      </c>
      <c r="G9" s="22" t="n">
        <v>2</v>
      </c>
      <c r="H9" s="22" t="n">
        <v>0</v>
      </c>
      <c r="L9" s="22" t="n">
        <v>2</v>
      </c>
      <c r="M9" s="22" t="n">
        <v>0</v>
      </c>
      <c r="Q9" s="22" t="n">
        <v>2</v>
      </c>
      <c r="R9" s="22" t="n">
        <v>0</v>
      </c>
      <c r="V9" s="26" t="n">
        <v>2</v>
      </c>
      <c r="W9" s="26" t="n">
        <f aca="false">C9*$C$2+H9*$D$2+M9*$E$2+R9*$F$2</f>
        <v>0</v>
      </c>
    </row>
    <row r="10" customFormat="false" ht="12.75" hidden="false" customHeight="false" outlineLevel="0" collapsed="false">
      <c r="B10" s="22" t="n">
        <v>3</v>
      </c>
      <c r="C10" s="22" t="n">
        <v>0</v>
      </c>
      <c r="G10" s="22" t="n">
        <v>3</v>
      </c>
      <c r="H10" s="22" t="n">
        <v>0</v>
      </c>
      <c r="L10" s="22" t="n">
        <v>3</v>
      </c>
      <c r="M10" s="22" t="n">
        <v>0</v>
      </c>
      <c r="Q10" s="22" t="n">
        <v>3</v>
      </c>
      <c r="R10" s="22" t="n">
        <v>0</v>
      </c>
      <c r="V10" s="26" t="n">
        <v>3</v>
      </c>
      <c r="W10" s="26" t="n">
        <f aca="false">C10*$C$2+H10*$D$2+M10*$E$2+R10*$F$2</f>
        <v>0</v>
      </c>
    </row>
    <row r="11" customFormat="false" ht="12.75" hidden="false" customHeight="false" outlineLevel="0" collapsed="false">
      <c r="B11" s="22" t="n">
        <v>4</v>
      </c>
      <c r="C11" s="22" t="n">
        <v>0</v>
      </c>
      <c r="G11" s="22" t="n">
        <v>4</v>
      </c>
      <c r="H11" s="22" t="n">
        <v>0</v>
      </c>
      <c r="L11" s="22" t="n">
        <v>4</v>
      </c>
      <c r="M11" s="22" t="n">
        <v>0</v>
      </c>
      <c r="Q11" s="22" t="n">
        <v>4</v>
      </c>
      <c r="R11" s="22" t="n">
        <v>0</v>
      </c>
      <c r="V11" s="26" t="n">
        <v>4</v>
      </c>
      <c r="W11" s="26" t="n">
        <f aca="false">C11*$C$2+H11*$D$2+M11*$E$2+R11*$F$2</f>
        <v>0</v>
      </c>
    </row>
    <row r="12" customFormat="false" ht="12.75" hidden="false" customHeight="false" outlineLevel="0" collapsed="false">
      <c r="B12" s="22" t="n">
        <v>5</v>
      </c>
      <c r="C12" s="22" t="n">
        <v>0</v>
      </c>
      <c r="G12" s="22" t="n">
        <v>5</v>
      </c>
      <c r="H12" s="22" t="n">
        <v>0</v>
      </c>
      <c r="L12" s="22" t="n">
        <v>5</v>
      </c>
      <c r="M12" s="22" t="n">
        <v>0</v>
      </c>
      <c r="Q12" s="22" t="n">
        <v>5</v>
      </c>
      <c r="R12" s="22" t="n">
        <v>0</v>
      </c>
      <c r="V12" s="26" t="n">
        <v>5</v>
      </c>
      <c r="W12" s="26" t="n">
        <f aca="false">C12*$C$2+H12*$D$2+M12*$E$2+R12*$F$2</f>
        <v>0</v>
      </c>
    </row>
    <row r="13" customFormat="false" ht="12.75" hidden="false" customHeight="false" outlineLevel="0" collapsed="false">
      <c r="B13" s="22" t="n">
        <v>6</v>
      </c>
      <c r="C13" s="22" t="n">
        <v>0</v>
      </c>
      <c r="G13" s="22" t="n">
        <v>6</v>
      </c>
      <c r="H13" s="22" t="n">
        <v>0</v>
      </c>
      <c r="L13" s="22" t="n">
        <v>6</v>
      </c>
      <c r="M13" s="22" t="n">
        <v>0</v>
      </c>
      <c r="Q13" s="22" t="n">
        <v>6</v>
      </c>
      <c r="R13" s="22" t="n">
        <v>0</v>
      </c>
      <c r="V13" s="26" t="n">
        <v>6</v>
      </c>
      <c r="W13" s="26" t="n">
        <f aca="false">C13*$C$2+H13*$D$2+M13*$E$2+R13*$F$2</f>
        <v>0</v>
      </c>
    </row>
    <row r="14" customFormat="false" ht="12.75" hidden="false" customHeight="false" outlineLevel="0" collapsed="false">
      <c r="B14" s="22" t="n">
        <v>7</v>
      </c>
      <c r="C14" s="22" t="n">
        <v>0</v>
      </c>
      <c r="G14" s="22" t="n">
        <v>7</v>
      </c>
      <c r="H14" s="22" t="n">
        <v>0</v>
      </c>
      <c r="L14" s="22" t="n">
        <v>7</v>
      </c>
      <c r="M14" s="22" t="n">
        <v>0</v>
      </c>
      <c r="Q14" s="22" t="n">
        <v>7</v>
      </c>
      <c r="R14" s="22" t="n">
        <v>0</v>
      </c>
      <c r="V14" s="26" t="n">
        <v>7</v>
      </c>
      <c r="W14" s="26" t="n">
        <f aca="false">C14*$C$2+H14*$D$2+M14*$E$2+R14*$F$2</f>
        <v>0</v>
      </c>
    </row>
    <row r="15" customFormat="false" ht="12.75" hidden="false" customHeight="false" outlineLevel="0" collapsed="false">
      <c r="B15" s="22" t="n">
        <v>8</v>
      </c>
      <c r="C15" s="22" t="n">
        <v>0</v>
      </c>
      <c r="G15" s="22" t="n">
        <v>8</v>
      </c>
      <c r="H15" s="22" t="n">
        <v>0</v>
      </c>
      <c r="L15" s="22" t="n">
        <v>8</v>
      </c>
      <c r="M15" s="22" t="n">
        <v>0</v>
      </c>
      <c r="Q15" s="22" t="n">
        <v>8</v>
      </c>
      <c r="R15" s="22" t="n">
        <v>0</v>
      </c>
      <c r="V15" s="26" t="n">
        <v>8</v>
      </c>
      <c r="W15" s="26" t="n">
        <f aca="false">C15*$C$2+H15*$D$2+M15*$E$2+R15*$F$2</f>
        <v>0</v>
      </c>
    </row>
    <row r="16" customFormat="false" ht="12.75" hidden="false" customHeight="false" outlineLevel="0" collapsed="false">
      <c r="B16" s="22" t="n">
        <v>9</v>
      </c>
      <c r="C16" s="22" t="n">
        <v>0</v>
      </c>
      <c r="G16" s="22" t="n">
        <v>9</v>
      </c>
      <c r="H16" s="22" t="n">
        <v>0</v>
      </c>
      <c r="L16" s="22" t="n">
        <v>9</v>
      </c>
      <c r="M16" s="22" t="n">
        <v>0</v>
      </c>
      <c r="Q16" s="22" t="n">
        <v>9</v>
      </c>
      <c r="R16" s="22" t="n">
        <v>0</v>
      </c>
      <c r="V16" s="26" t="n">
        <v>9</v>
      </c>
      <c r="W16" s="26" t="n">
        <f aca="false">C16*$C$2+H16*$D$2+M16*$E$2+R16*$F$2</f>
        <v>0</v>
      </c>
    </row>
    <row r="17" customFormat="false" ht="12.75" hidden="false" customHeight="false" outlineLevel="0" collapsed="false">
      <c r="B17" s="22" t="n">
        <v>10</v>
      </c>
      <c r="C17" s="22" t="n">
        <v>0</v>
      </c>
      <c r="G17" s="22" t="n">
        <v>10</v>
      </c>
      <c r="H17" s="22" t="n">
        <v>0</v>
      </c>
      <c r="L17" s="22" t="n">
        <v>10</v>
      </c>
      <c r="M17" s="22" t="n">
        <v>0</v>
      </c>
      <c r="Q17" s="22" t="n">
        <v>10</v>
      </c>
      <c r="R17" s="22" t="n">
        <v>0</v>
      </c>
      <c r="V17" s="26" t="n">
        <v>10</v>
      </c>
      <c r="W17" s="26" t="n">
        <f aca="false">C17*$C$2+H17*$D$2+M17*$E$2+R17*$F$2</f>
        <v>0</v>
      </c>
    </row>
    <row r="18" customFormat="false" ht="12.75" hidden="false" customHeight="false" outlineLevel="0" collapsed="false">
      <c r="B18" s="22" t="n">
        <v>11</v>
      </c>
      <c r="C18" s="22" t="n">
        <v>0</v>
      </c>
      <c r="G18" s="22" t="n">
        <v>11</v>
      </c>
      <c r="H18" s="22" t="n">
        <v>0</v>
      </c>
      <c r="L18" s="22" t="n">
        <v>11</v>
      </c>
      <c r="M18" s="22" t="n">
        <v>0</v>
      </c>
      <c r="Q18" s="22" t="n">
        <v>11</v>
      </c>
      <c r="R18" s="22" t="n">
        <v>0</v>
      </c>
      <c r="V18" s="26" t="n">
        <v>11</v>
      </c>
      <c r="W18" s="26" t="n">
        <f aca="false">C18*$C$2+H18*$D$2+M18*$E$2+R18*$F$2</f>
        <v>0</v>
      </c>
    </row>
    <row r="19" customFormat="false" ht="12.75" hidden="false" customHeight="false" outlineLevel="0" collapsed="false">
      <c r="B19" s="22" t="n">
        <v>12</v>
      </c>
      <c r="C19" s="22" t="n">
        <v>0</v>
      </c>
      <c r="G19" s="22" t="n">
        <v>12</v>
      </c>
      <c r="H19" s="22" t="n">
        <v>0</v>
      </c>
      <c r="L19" s="22" t="n">
        <v>12</v>
      </c>
      <c r="M19" s="22" t="n">
        <v>0</v>
      </c>
      <c r="Q19" s="22" t="n">
        <v>12</v>
      </c>
      <c r="R19" s="22" t="n">
        <v>0</v>
      </c>
      <c r="V19" s="26" t="n">
        <v>12</v>
      </c>
      <c r="W19" s="26" t="n">
        <f aca="false">C19*$C$2+H19*$D$2+M19*$E$2+R19*$F$2</f>
        <v>0</v>
      </c>
    </row>
    <row r="20" customFormat="false" ht="12.75" hidden="false" customHeight="false" outlineLevel="0" collapsed="false">
      <c r="B20" s="22" t="n">
        <v>13</v>
      </c>
      <c r="C20" s="22" t="n">
        <v>0</v>
      </c>
      <c r="G20" s="22" t="n">
        <v>13</v>
      </c>
      <c r="H20" s="22" t="n">
        <v>0</v>
      </c>
      <c r="L20" s="22" t="n">
        <v>13</v>
      </c>
      <c r="M20" s="22" t="n">
        <v>0</v>
      </c>
      <c r="Q20" s="22" t="n">
        <v>13</v>
      </c>
      <c r="R20" s="22" t="n">
        <v>0</v>
      </c>
      <c r="V20" s="26" t="n">
        <v>13</v>
      </c>
      <c r="W20" s="26" t="n">
        <f aca="false">C20*$C$2+H20*$D$2+M20*$E$2+R20*$F$2</f>
        <v>0</v>
      </c>
    </row>
    <row r="21" customFormat="false" ht="12.75" hidden="false" customHeight="false" outlineLevel="0" collapsed="false">
      <c r="B21" s="22" t="n">
        <v>14</v>
      </c>
      <c r="C21" s="22" t="n">
        <v>0</v>
      </c>
      <c r="G21" s="22" t="n">
        <v>14</v>
      </c>
      <c r="H21" s="22" t="n">
        <v>0</v>
      </c>
      <c r="L21" s="22" t="n">
        <v>14</v>
      </c>
      <c r="M21" s="22" t="n">
        <v>0</v>
      </c>
      <c r="Q21" s="22" t="n">
        <v>14</v>
      </c>
      <c r="R21" s="22" t="n">
        <v>0</v>
      </c>
      <c r="V21" s="26" t="n">
        <v>14</v>
      </c>
      <c r="W21" s="26" t="n">
        <f aca="false">C21*$C$2+H21*$D$2+M21*$E$2+R21*$F$2</f>
        <v>0</v>
      </c>
    </row>
    <row r="22" customFormat="false" ht="12.75" hidden="false" customHeight="false" outlineLevel="0" collapsed="false">
      <c r="B22" s="22" t="n">
        <v>15</v>
      </c>
      <c r="C22" s="22" t="n">
        <v>0</v>
      </c>
      <c r="G22" s="22" t="n">
        <v>15</v>
      </c>
      <c r="H22" s="22" t="n">
        <v>0</v>
      </c>
      <c r="L22" s="22" t="n">
        <v>15</v>
      </c>
      <c r="M22" s="22" t="n">
        <v>0</v>
      </c>
      <c r="Q22" s="22" t="n">
        <v>15</v>
      </c>
      <c r="R22" s="22" t="n">
        <v>0</v>
      </c>
      <c r="V22" s="26" t="n">
        <v>15</v>
      </c>
      <c r="W22" s="26" t="n">
        <f aca="false">C22*$C$2+H22*$D$2+M22*$E$2+R22*$F$2</f>
        <v>0</v>
      </c>
    </row>
    <row r="23" customFormat="false" ht="12.75" hidden="false" customHeight="false" outlineLevel="0" collapsed="false">
      <c r="B23" s="22" t="n">
        <v>16</v>
      </c>
      <c r="C23" s="22" t="n">
        <v>0</v>
      </c>
      <c r="G23" s="22" t="n">
        <v>16</v>
      </c>
      <c r="H23" s="22" t="n">
        <v>0</v>
      </c>
      <c r="L23" s="22" t="n">
        <v>16</v>
      </c>
      <c r="M23" s="22" t="n">
        <v>0</v>
      </c>
      <c r="Q23" s="22" t="n">
        <v>16</v>
      </c>
      <c r="R23" s="22" t="n">
        <v>0</v>
      </c>
      <c r="V23" s="26" t="n">
        <v>16</v>
      </c>
      <c r="W23" s="26" t="n">
        <f aca="false">C23*$C$2+H23*$D$2+M23*$E$2+R23*$F$2</f>
        <v>0</v>
      </c>
    </row>
    <row r="24" customFormat="false" ht="12.75" hidden="false" customHeight="false" outlineLevel="0" collapsed="false">
      <c r="B24" s="22" t="n">
        <v>17</v>
      </c>
      <c r="C24" s="22" t="n">
        <v>0</v>
      </c>
      <c r="G24" s="22" t="n">
        <v>17</v>
      </c>
      <c r="H24" s="22" t="n">
        <v>0</v>
      </c>
      <c r="L24" s="22" t="n">
        <v>17</v>
      </c>
      <c r="M24" s="22" t="n">
        <v>0</v>
      </c>
      <c r="Q24" s="22" t="n">
        <v>17</v>
      </c>
      <c r="R24" s="22" t="n">
        <v>0</v>
      </c>
      <c r="V24" s="26" t="n">
        <v>17</v>
      </c>
      <c r="W24" s="26" t="n">
        <f aca="false">C24*$C$2+H24*$D$2+M24*$E$2+R24*$F$2</f>
        <v>0</v>
      </c>
    </row>
    <row r="25" customFormat="false" ht="12.75" hidden="false" customHeight="false" outlineLevel="0" collapsed="false">
      <c r="B25" s="22" t="n">
        <v>18</v>
      </c>
      <c r="C25" s="22" t="n">
        <v>0</v>
      </c>
      <c r="G25" s="22" t="n">
        <v>18</v>
      </c>
      <c r="H25" s="22" t="n">
        <v>0</v>
      </c>
      <c r="L25" s="22" t="n">
        <v>18</v>
      </c>
      <c r="M25" s="22" t="n">
        <v>0</v>
      </c>
      <c r="Q25" s="22" t="n">
        <v>18</v>
      </c>
      <c r="R25" s="22" t="n">
        <v>0</v>
      </c>
      <c r="V25" s="26" t="n">
        <v>18</v>
      </c>
      <c r="W25" s="26" t="n">
        <f aca="false">C25*$C$2+H25*$D$2+M25*$E$2+R25*$F$2</f>
        <v>0</v>
      </c>
    </row>
    <row r="26" customFormat="false" ht="12.75" hidden="false" customHeight="false" outlineLevel="0" collapsed="false">
      <c r="B26" s="22" t="n">
        <v>19</v>
      </c>
      <c r="C26" s="22" t="n">
        <v>0</v>
      </c>
      <c r="G26" s="22" t="n">
        <v>19</v>
      </c>
      <c r="H26" s="22" t="n">
        <v>0</v>
      </c>
      <c r="L26" s="22" t="n">
        <v>19</v>
      </c>
      <c r="M26" s="22" t="n">
        <v>0</v>
      </c>
      <c r="Q26" s="22" t="n">
        <v>19</v>
      </c>
      <c r="R26" s="22" t="n">
        <v>0</v>
      </c>
      <c r="V26" s="26" t="n">
        <v>19</v>
      </c>
      <c r="W26" s="26" t="n">
        <f aca="false">C26*$C$2+H26*$D$2+M26*$E$2+R26*$F$2</f>
        <v>0</v>
      </c>
    </row>
    <row r="27" customFormat="false" ht="12.75" hidden="false" customHeight="false" outlineLevel="0" collapsed="false">
      <c r="B27" s="22" t="n">
        <v>20</v>
      </c>
      <c r="C27" s="22" t="n">
        <v>0</v>
      </c>
      <c r="G27" s="22" t="n">
        <v>20</v>
      </c>
      <c r="H27" s="22" t="n">
        <v>0</v>
      </c>
      <c r="L27" s="22" t="n">
        <v>20</v>
      </c>
      <c r="M27" s="22" t="n">
        <v>0</v>
      </c>
      <c r="Q27" s="22" t="n">
        <v>20</v>
      </c>
      <c r="R27" s="22" t="n">
        <v>0</v>
      </c>
      <c r="V27" s="26" t="n">
        <v>20</v>
      </c>
      <c r="W27" s="26" t="n">
        <f aca="false">C27*$C$2+H27*$D$2+M27*$E$2+R27*$F$2</f>
        <v>0</v>
      </c>
    </row>
    <row r="28" customFormat="false" ht="12.75" hidden="false" customHeight="false" outlineLevel="0" collapsed="false">
      <c r="B28" s="22" t="n">
        <v>22</v>
      </c>
      <c r="C28" s="22" t="n">
        <v>0</v>
      </c>
      <c r="G28" s="22" t="n">
        <v>22</v>
      </c>
      <c r="H28" s="22" t="n">
        <v>0</v>
      </c>
      <c r="L28" s="22" t="n">
        <v>22</v>
      </c>
      <c r="M28" s="22" t="n">
        <v>0</v>
      </c>
      <c r="Q28" s="22" t="n">
        <v>22</v>
      </c>
      <c r="R28" s="22" t="n">
        <v>0</v>
      </c>
      <c r="V28" s="26" t="n">
        <v>22</v>
      </c>
      <c r="W28" s="26" t="n">
        <f aca="false">C28*$C$2+H28*$D$2+M28*$E$2+R28*$F$2</f>
        <v>0</v>
      </c>
    </row>
    <row r="29" customFormat="false" ht="12.75" hidden="false" customHeight="false" outlineLevel="0" collapsed="false">
      <c r="B29" s="22" t="n">
        <v>24</v>
      </c>
      <c r="C29" s="22" t="n">
        <v>0</v>
      </c>
      <c r="G29" s="22" t="n">
        <v>24</v>
      </c>
      <c r="H29" s="22" t="n">
        <v>0</v>
      </c>
      <c r="L29" s="22" t="n">
        <v>24</v>
      </c>
      <c r="M29" s="22" t="n">
        <v>0</v>
      </c>
      <c r="Q29" s="22" t="n">
        <v>24</v>
      </c>
      <c r="R29" s="22" t="n">
        <v>0</v>
      </c>
      <c r="V29" s="26" t="n">
        <v>24</v>
      </c>
      <c r="W29" s="26" t="n">
        <f aca="false">C29*$C$2+H29*$D$2+M29*$E$2+R29*$F$2</f>
        <v>0</v>
      </c>
    </row>
    <row r="30" customFormat="false" ht="12.75" hidden="false" customHeight="false" outlineLevel="0" collapsed="false">
      <c r="B30" s="22" t="n">
        <v>26</v>
      </c>
      <c r="C30" s="22" t="n">
        <v>0</v>
      </c>
      <c r="G30" s="22" t="n">
        <v>26</v>
      </c>
      <c r="H30" s="22" t="n">
        <v>0</v>
      </c>
      <c r="L30" s="22" t="n">
        <v>26</v>
      </c>
      <c r="M30" s="22" t="n">
        <v>0</v>
      </c>
      <c r="Q30" s="22" t="n">
        <v>26</v>
      </c>
      <c r="R30" s="22" t="n">
        <v>0</v>
      </c>
      <c r="V30" s="26" t="n">
        <v>26</v>
      </c>
      <c r="W30" s="26" t="n">
        <f aca="false">C30*$C$2+H30*$D$2+M30*$E$2+R30*$F$2</f>
        <v>0</v>
      </c>
    </row>
    <row r="31" customFormat="false" ht="12.75" hidden="false" customHeight="false" outlineLevel="0" collapsed="false">
      <c r="B31" s="22" t="n">
        <v>28</v>
      </c>
      <c r="C31" s="22" t="n">
        <v>0</v>
      </c>
      <c r="G31" s="22" t="n">
        <v>28</v>
      </c>
      <c r="H31" s="22" t="n">
        <v>0</v>
      </c>
      <c r="L31" s="22" t="n">
        <v>28</v>
      </c>
      <c r="M31" s="22" t="n">
        <v>0</v>
      </c>
      <c r="Q31" s="22" t="n">
        <v>28</v>
      </c>
      <c r="R31" s="22" t="n">
        <v>0</v>
      </c>
      <c r="V31" s="26" t="n">
        <v>28</v>
      </c>
      <c r="W31" s="26" t="n">
        <f aca="false">C31*$C$2+H31*$D$2+M31*$E$2+R31*$F$2</f>
        <v>0</v>
      </c>
    </row>
    <row r="32" customFormat="false" ht="12.75" hidden="false" customHeight="false" outlineLevel="0" collapsed="false">
      <c r="B32" s="22" t="n">
        <v>30</v>
      </c>
      <c r="C32" s="22" t="n">
        <v>0</v>
      </c>
      <c r="G32" s="22" t="n">
        <v>30</v>
      </c>
      <c r="H32" s="22" t="n">
        <v>0</v>
      </c>
      <c r="L32" s="22" t="n">
        <v>30</v>
      </c>
      <c r="M32" s="22" t="n">
        <v>0</v>
      </c>
      <c r="Q32" s="22" t="n">
        <v>30</v>
      </c>
      <c r="R32" s="22" t="n">
        <v>0</v>
      </c>
      <c r="V32" s="26" t="n">
        <v>30</v>
      </c>
      <c r="W32" s="26" t="n">
        <f aca="false">C32*$C$2+H32*$D$2+M32*$E$2+R32*$F$2</f>
        <v>0</v>
      </c>
    </row>
    <row r="33" customFormat="false" ht="12.75" hidden="false" customHeight="false" outlineLevel="0" collapsed="false">
      <c r="B33" s="22" t="n">
        <v>35</v>
      </c>
      <c r="C33" s="22" t="n">
        <v>0</v>
      </c>
      <c r="G33" s="22" t="n">
        <v>35</v>
      </c>
      <c r="H33" s="22" t="n">
        <v>0</v>
      </c>
      <c r="L33" s="22" t="n">
        <v>35</v>
      </c>
      <c r="M33" s="22" t="n">
        <v>0</v>
      </c>
      <c r="Q33" s="22" t="n">
        <v>35</v>
      </c>
      <c r="R33" s="22" t="n">
        <v>0</v>
      </c>
      <c r="V33" s="26" t="n">
        <v>35</v>
      </c>
      <c r="W33" s="26" t="n">
        <f aca="false">C33*$C$2+H33*$D$2+M33*$E$2+R33*$F$2</f>
        <v>0</v>
      </c>
    </row>
    <row r="34" customFormat="false" ht="12.75" hidden="false" customHeight="false" outlineLevel="0" collapsed="false">
      <c r="B34" s="22" t="n">
        <v>40</v>
      </c>
      <c r="C34" s="22" t="n">
        <v>0</v>
      </c>
      <c r="G34" s="22" t="n">
        <v>40</v>
      </c>
      <c r="H34" s="22" t="n">
        <v>0</v>
      </c>
      <c r="L34" s="22" t="n">
        <v>40</v>
      </c>
      <c r="M34" s="22" t="n">
        <v>0</v>
      </c>
      <c r="Q34" s="22" t="n">
        <v>40</v>
      </c>
      <c r="R34" s="22" t="n">
        <v>0</v>
      </c>
      <c r="V34" s="26" t="n">
        <v>40</v>
      </c>
      <c r="W34" s="26" t="n">
        <f aca="false">C34*$C$2+H34*$D$2+M34*$E$2+R34*$F$2</f>
        <v>0</v>
      </c>
    </row>
    <row r="35" customFormat="false" ht="12.75" hidden="false" customHeight="false" outlineLevel="0" collapsed="false">
      <c r="B35" s="22" t="n">
        <v>45</v>
      </c>
      <c r="C35" s="22" t="n">
        <v>0</v>
      </c>
      <c r="G35" s="22" t="n">
        <v>45</v>
      </c>
      <c r="H35" s="22" t="n">
        <v>0</v>
      </c>
      <c r="L35" s="22" t="n">
        <v>45</v>
      </c>
      <c r="M35" s="22" t="n">
        <v>0</v>
      </c>
      <c r="Q35" s="22" t="n">
        <v>45</v>
      </c>
      <c r="R35" s="22" t="n">
        <v>0</v>
      </c>
      <c r="V35" s="26" t="n">
        <v>45</v>
      </c>
      <c r="W35" s="26" t="n">
        <f aca="false">C35*$C$2+H35*$D$2+M35*$E$2+R35*$F$2</f>
        <v>0</v>
      </c>
    </row>
    <row r="36" customFormat="false" ht="12.75" hidden="false" customHeight="false" outlineLevel="0" collapsed="false">
      <c r="B36" s="22" t="n">
        <v>50</v>
      </c>
      <c r="C36" s="22" t="n">
        <v>0</v>
      </c>
      <c r="G36" s="22" t="n">
        <v>50</v>
      </c>
      <c r="H36" s="22" t="n">
        <v>0</v>
      </c>
      <c r="L36" s="22" t="n">
        <v>50</v>
      </c>
      <c r="M36" s="22" t="n">
        <v>0</v>
      </c>
      <c r="Q36" s="22" t="n">
        <v>50</v>
      </c>
      <c r="R36" s="22" t="n">
        <v>0</v>
      </c>
      <c r="V36" s="26" t="n">
        <v>50</v>
      </c>
      <c r="W36" s="26" t="n">
        <f aca="false">C36*$C$2+H36*$D$2+M36*$E$2+R36*$F$2</f>
        <v>0</v>
      </c>
    </row>
    <row r="37" customFormat="false" ht="12.75" hidden="false" customHeight="false" outlineLevel="0" collapsed="false">
      <c r="B37" s="22" t="n">
        <v>55</v>
      </c>
      <c r="C37" s="22" t="n">
        <v>0</v>
      </c>
      <c r="G37" s="22" t="n">
        <v>55</v>
      </c>
      <c r="H37" s="22" t="n">
        <v>0</v>
      </c>
      <c r="L37" s="22" t="n">
        <v>55</v>
      </c>
      <c r="M37" s="22" t="n">
        <v>3.71093E-010</v>
      </c>
      <c r="Q37" s="22" t="n">
        <v>55</v>
      </c>
      <c r="R37" s="22" t="n">
        <v>0</v>
      </c>
      <c r="V37" s="26" t="n">
        <v>55</v>
      </c>
      <c r="W37" s="26" t="n">
        <f aca="false">C37*$C$2+H37*$D$2+M37*$E$2+R37*$F$2</f>
        <v>8.164046E-012</v>
      </c>
    </row>
    <row r="38" customFormat="false" ht="12.75" hidden="false" customHeight="false" outlineLevel="0" collapsed="false">
      <c r="B38" s="22" t="n">
        <v>60</v>
      </c>
      <c r="C38" s="22" t="n">
        <v>0</v>
      </c>
      <c r="G38" s="22" t="n">
        <v>60</v>
      </c>
      <c r="H38" s="22" t="n">
        <v>0</v>
      </c>
      <c r="L38" s="22" t="n">
        <v>60</v>
      </c>
      <c r="M38" s="22" t="n">
        <v>1.60557E-007</v>
      </c>
      <c r="Q38" s="22" t="n">
        <v>60</v>
      </c>
      <c r="R38" s="22" t="n">
        <v>0</v>
      </c>
      <c r="V38" s="26" t="n">
        <v>60</v>
      </c>
      <c r="W38" s="26" t="n">
        <f aca="false">C38*$C$2+H38*$D$2+M38*$E$2+R38*$F$2</f>
        <v>3.532254E-009</v>
      </c>
    </row>
    <row r="39" customFormat="false" ht="12.75" hidden="false" customHeight="false" outlineLevel="0" collapsed="false">
      <c r="B39" s="22" t="n">
        <v>65</v>
      </c>
      <c r="C39" s="22" t="n">
        <v>0</v>
      </c>
      <c r="G39" s="22" t="n">
        <v>65</v>
      </c>
      <c r="H39" s="22" t="n">
        <v>0</v>
      </c>
      <c r="L39" s="22" t="n">
        <v>65</v>
      </c>
      <c r="M39" s="22" t="n">
        <v>3.50611E-006</v>
      </c>
      <c r="Q39" s="22" t="n">
        <v>65</v>
      </c>
      <c r="R39" s="22" t="n">
        <v>8.11536E-011</v>
      </c>
      <c r="V39" s="26" t="n">
        <v>65</v>
      </c>
      <c r="W39" s="26" t="n">
        <f aca="false">C39*$C$2+H39*$D$2+M39*$E$2+R39*$F$2</f>
        <v>7.713464723008E-008</v>
      </c>
    </row>
    <row r="40" customFormat="false" ht="12.75" hidden="false" customHeight="false" outlineLevel="0" collapsed="false">
      <c r="B40" s="22" t="n">
        <v>70</v>
      </c>
      <c r="C40" s="22" t="n">
        <v>0</v>
      </c>
      <c r="G40" s="22" t="n">
        <v>70</v>
      </c>
      <c r="H40" s="22" t="n">
        <v>1.8523E-010</v>
      </c>
      <c r="L40" s="22" t="n">
        <v>70</v>
      </c>
      <c r="M40" s="22" t="n">
        <v>1.37442E-005</v>
      </c>
      <c r="Q40" s="22" t="n">
        <v>70</v>
      </c>
      <c r="R40" s="22" t="n">
        <v>6.25769E-008</v>
      </c>
      <c r="V40" s="26" t="n">
        <v>70</v>
      </c>
      <c r="W40" s="26" t="n">
        <f aca="false">C40*$C$2+H40*$D$2+M40*$E$2+R40*$F$2</f>
        <v>3.02698985276E-007</v>
      </c>
    </row>
    <row r="41" customFormat="false" ht="12.75" hidden="false" customHeight="false" outlineLevel="0" collapsed="false">
      <c r="B41" s="22" t="n">
        <v>75</v>
      </c>
      <c r="C41" s="22" t="n">
        <v>1.10506E-011</v>
      </c>
      <c r="G41" s="22" t="n">
        <v>75</v>
      </c>
      <c r="H41" s="22" t="n">
        <v>2.69531E-008</v>
      </c>
      <c r="L41" s="22" t="n">
        <v>75</v>
      </c>
      <c r="M41" s="22" t="n">
        <v>1.95331E-005</v>
      </c>
      <c r="Q41" s="22" t="n">
        <v>75</v>
      </c>
      <c r="R41" s="22" t="n">
        <v>2.2822E-006</v>
      </c>
      <c r="V41" s="26" t="n">
        <v>75</v>
      </c>
      <c r="W41" s="26" t="n">
        <f aca="false">C41*$C$2+H41*$D$2+M41*$E$2+R41*$F$2</f>
        <v>4.581450742548E-007</v>
      </c>
    </row>
    <row r="42" customFormat="false" ht="12.75" hidden="false" customHeight="false" outlineLevel="0" collapsed="false">
      <c r="B42" s="22" t="n">
        <v>80</v>
      </c>
      <c r="C42" s="22" t="n">
        <v>1.2498E-008</v>
      </c>
      <c r="G42" s="22" t="n">
        <v>80</v>
      </c>
      <c r="H42" s="22" t="n">
        <v>4.64954E-007</v>
      </c>
      <c r="L42" s="22" t="n">
        <v>80</v>
      </c>
      <c r="M42" s="22" t="n">
        <v>2.15564E-005</v>
      </c>
      <c r="Q42" s="22" t="n">
        <v>80</v>
      </c>
      <c r="R42" s="22" t="n">
        <v>1.27947E-005</v>
      </c>
      <c r="V42" s="26" t="n">
        <v>80</v>
      </c>
      <c r="W42" s="26" t="n">
        <f aca="false">C42*$C$2+H42*$D$2+M42*$E$2+R42*$F$2</f>
        <v>8.907512528E-007</v>
      </c>
    </row>
    <row r="43" customFormat="false" ht="12.75" hidden="false" customHeight="false" outlineLevel="0" collapsed="false">
      <c r="B43" s="22" t="n">
        <v>90</v>
      </c>
      <c r="C43" s="22" t="n">
        <v>9.17645E-006</v>
      </c>
      <c r="G43" s="22" t="n">
        <v>90</v>
      </c>
      <c r="H43" s="22" t="n">
        <v>5.82028E-005</v>
      </c>
      <c r="L43" s="22" t="n">
        <v>90</v>
      </c>
      <c r="M43" s="22" t="n">
        <v>2.55661E-005</v>
      </c>
      <c r="Q43" s="22" t="n">
        <v>90</v>
      </c>
      <c r="R43" s="22" t="n">
        <v>5.71682E-005</v>
      </c>
      <c r="V43" s="26" t="n">
        <v>90</v>
      </c>
      <c r="W43" s="26" t="n">
        <f aca="false">C43*$C$2+H43*$D$2+M43*$E$2+R43*$F$2</f>
        <v>4.881808742E-005</v>
      </c>
    </row>
    <row r="44" customFormat="false" ht="12.75" hidden="false" customHeight="false" outlineLevel="0" collapsed="false">
      <c r="B44" s="22" t="n">
        <v>100</v>
      </c>
      <c r="C44" s="22" t="n">
        <v>0.000352487</v>
      </c>
      <c r="G44" s="22" t="n">
        <v>100</v>
      </c>
      <c r="H44" s="22" t="n">
        <v>0.00094017</v>
      </c>
      <c r="L44" s="22" t="n">
        <v>100</v>
      </c>
      <c r="M44" s="22" t="n">
        <v>0.000235817</v>
      </c>
      <c r="Q44" s="22" t="n">
        <v>100</v>
      </c>
      <c r="R44" s="22" t="n">
        <v>0.000130337</v>
      </c>
      <c r="V44" s="26" t="n">
        <v>100</v>
      </c>
      <c r="W44" s="26" t="n">
        <f aca="false">C44*$C$2+H44*$D$2+M44*$E$2+R44*$F$2</f>
        <v>0.0007943040876</v>
      </c>
    </row>
    <row r="45" customFormat="false" ht="12.75" hidden="false" customHeight="false" outlineLevel="0" collapsed="false">
      <c r="B45" s="22" t="n">
        <v>110</v>
      </c>
      <c r="C45" s="22" t="n">
        <v>0.00351145</v>
      </c>
      <c r="G45" s="22" t="n">
        <v>110</v>
      </c>
      <c r="H45" s="22" t="n">
        <v>0.00274028</v>
      </c>
      <c r="L45" s="22" t="n">
        <v>110</v>
      </c>
      <c r="M45" s="22" t="n">
        <v>0.00253158</v>
      </c>
      <c r="Q45" s="22" t="n">
        <v>110</v>
      </c>
      <c r="R45" s="22" t="n">
        <v>0.000299092</v>
      </c>
      <c r="V45" s="26" t="n">
        <v>110</v>
      </c>
      <c r="W45" s="26" t="n">
        <f aca="false">C45*$C$2+H45*$D$2+M45*$E$2+R45*$F$2</f>
        <v>0.0024995531336</v>
      </c>
    </row>
    <row r="46" customFormat="false" ht="12.75" hidden="false" customHeight="false" outlineLevel="0" collapsed="false">
      <c r="B46" s="22" t="n">
        <v>120</v>
      </c>
      <c r="C46" s="22" t="n">
        <v>0.0103662</v>
      </c>
      <c r="G46" s="22" t="n">
        <v>120</v>
      </c>
      <c r="H46" s="22" t="n">
        <v>0.00426939</v>
      </c>
      <c r="L46" s="22" t="n">
        <v>120</v>
      </c>
      <c r="M46" s="22" t="n">
        <v>0.00671485</v>
      </c>
      <c r="Q46" s="22" t="n">
        <v>120</v>
      </c>
      <c r="R46" s="22" t="n">
        <v>0.00177583</v>
      </c>
      <c r="V46" s="26" t="n">
        <v>120</v>
      </c>
      <c r="W46" s="26" t="n">
        <f aca="false">C46*$C$2+H46*$D$2+M46*$E$2+R46*$F$2</f>
        <v>0.004242884132</v>
      </c>
    </row>
    <row r="47" customFormat="false" ht="12.75" hidden="false" customHeight="false" outlineLevel="0" collapsed="false">
      <c r="B47" s="22" t="n">
        <v>130</v>
      </c>
      <c r="C47" s="22" t="n">
        <v>0.0173156</v>
      </c>
      <c r="G47" s="22" t="n">
        <v>130</v>
      </c>
      <c r="H47" s="22" t="n">
        <v>0.010027</v>
      </c>
      <c r="L47" s="22" t="n">
        <v>130</v>
      </c>
      <c r="M47" s="22" t="n">
        <v>0.0131295</v>
      </c>
      <c r="Q47" s="22" t="n">
        <v>130</v>
      </c>
      <c r="R47" s="22" t="n">
        <v>0.00530443</v>
      </c>
      <c r="V47" s="26" t="n">
        <v>130</v>
      </c>
      <c r="W47" s="26" t="n">
        <f aca="false">C47*$C$2+H47*$D$2+M47*$E$2+R47*$F$2</f>
        <v>0.009502070604</v>
      </c>
    </row>
    <row r="48" customFormat="false" ht="12.75" hidden="false" customHeight="false" outlineLevel="0" collapsed="false">
      <c r="B48" s="22" t="n">
        <v>140</v>
      </c>
      <c r="C48" s="22" t="n">
        <v>0.0234733</v>
      </c>
      <c r="G48" s="22" t="n">
        <v>140</v>
      </c>
      <c r="H48" s="22" t="n">
        <v>0.0229511</v>
      </c>
      <c r="L48" s="22" t="n">
        <v>140</v>
      </c>
      <c r="M48" s="22" t="n">
        <v>0.0204626</v>
      </c>
      <c r="Q48" s="22" t="n">
        <v>140</v>
      </c>
      <c r="R48" s="22" t="n">
        <v>0.0119039</v>
      </c>
      <c r="V48" s="26" t="n">
        <v>140</v>
      </c>
      <c r="W48" s="26" t="n">
        <f aca="false">C48*$C$2+H48*$D$2+M48*$E$2+R48*$F$2</f>
        <v>0.02060059844</v>
      </c>
    </row>
    <row r="49" customFormat="false" ht="12.75" hidden="false" customHeight="false" outlineLevel="0" collapsed="false">
      <c r="B49" s="22" t="n">
        <v>150</v>
      </c>
      <c r="C49" s="22" t="n">
        <v>0.0402483</v>
      </c>
      <c r="G49" s="22" t="n">
        <v>150</v>
      </c>
      <c r="H49" s="22" t="n">
        <v>0.0470471</v>
      </c>
      <c r="L49" s="22" t="n">
        <v>150</v>
      </c>
      <c r="M49" s="22" t="n">
        <v>0.0421673</v>
      </c>
      <c r="Q49" s="22" t="n">
        <v>150</v>
      </c>
      <c r="R49" s="22" t="n">
        <v>0.020415</v>
      </c>
      <c r="V49" s="26" t="n">
        <v>150</v>
      </c>
      <c r="W49" s="26" t="n">
        <f aca="false">C49*$C$2+H49*$D$2+M49*$E$2+R49*$F$2</f>
        <v>0.04176613412</v>
      </c>
    </row>
    <row r="50" customFormat="false" ht="12.75" hidden="false" customHeight="false" outlineLevel="0" collapsed="false">
      <c r="B50" s="22" t="n">
        <v>160</v>
      </c>
      <c r="C50" s="22" t="n">
        <v>0.0652919</v>
      </c>
      <c r="G50" s="22" t="n">
        <v>160</v>
      </c>
      <c r="H50" s="22" t="n">
        <v>0.0755577</v>
      </c>
      <c r="L50" s="22" t="n">
        <v>160</v>
      </c>
      <c r="M50" s="22" t="n">
        <v>0.0701237</v>
      </c>
      <c r="Q50" s="22" t="n">
        <v>160</v>
      </c>
      <c r="R50" s="22" t="n">
        <v>0.0364767</v>
      </c>
      <c r="V50" s="26" t="n">
        <v>160</v>
      </c>
      <c r="W50" s="26" t="n">
        <f aca="false">C50*$C$2+H50*$D$2+M50*$E$2+R50*$F$2</f>
        <v>0.0671775388</v>
      </c>
    </row>
    <row r="51" customFormat="false" ht="12.75" hidden="false" customHeight="false" outlineLevel="0" collapsed="false">
      <c r="B51" s="22" t="n">
        <v>180</v>
      </c>
      <c r="C51" s="22" t="n">
        <v>0.117973</v>
      </c>
      <c r="G51" s="22" t="n">
        <v>180</v>
      </c>
      <c r="H51" s="22" t="n">
        <v>0.124157</v>
      </c>
      <c r="L51" s="22" t="n">
        <v>180</v>
      </c>
      <c r="M51" s="22" t="n">
        <v>0.128507</v>
      </c>
      <c r="Q51" s="22" t="n">
        <v>180</v>
      </c>
      <c r="R51" s="22" t="n">
        <v>0.0845168</v>
      </c>
      <c r="V51" s="26" t="n">
        <v>180</v>
      </c>
      <c r="W51" s="26" t="n">
        <f aca="false">C51*$C$2+H51*$D$2+M51*$E$2+R51*$F$2</f>
        <v>0.11136733544</v>
      </c>
    </row>
    <row r="52" customFormat="false" ht="12.75" hidden="false" customHeight="false" outlineLevel="0" collapsed="false">
      <c r="B52" s="22" t="n">
        <v>200</v>
      </c>
      <c r="C52" s="22" t="n">
        <v>0.136231</v>
      </c>
      <c r="G52" s="22" t="n">
        <v>200</v>
      </c>
      <c r="H52" s="22" t="n">
        <v>0.194323</v>
      </c>
      <c r="L52" s="22" t="n">
        <v>200</v>
      </c>
      <c r="M52" s="22" t="n">
        <v>0.197482</v>
      </c>
      <c r="Q52" s="22" t="n">
        <v>200</v>
      </c>
      <c r="R52" s="22" t="n">
        <v>0.196387</v>
      </c>
      <c r="V52" s="26" t="n">
        <v>200</v>
      </c>
      <c r="W52" s="26" t="n">
        <f aca="false">C52*$C$2+H52*$D$2+M52*$E$2+R52*$F$2</f>
        <v>0.17159664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1" t="s">
        <v>1158</v>
      </c>
    </row>
    <row r="2" customFormat="false" ht="12.75" hidden="false" customHeight="false" outlineLevel="0" collapsed="false">
      <c r="B2" s="11" t="s">
        <v>182</v>
      </c>
    </row>
    <row r="3" customFormat="false" ht="15.75" hidden="false" customHeight="false" outlineLevel="0" collapsed="false">
      <c r="B3" s="19" t="s">
        <v>183</v>
      </c>
    </row>
    <row r="4" customFormat="false" ht="12.75" hidden="false" customHeight="false" outlineLevel="0" collapsed="false">
      <c r="B4" s="11" t="s">
        <v>184</v>
      </c>
    </row>
    <row r="6" customFormat="false" ht="12.75" hidden="false" customHeight="false" outlineLevel="0" collapsed="false">
      <c r="B6" s="11" t="s">
        <v>522</v>
      </c>
      <c r="D6" s="11" t="s">
        <v>523</v>
      </c>
    </row>
    <row r="7" customFormat="false" ht="12.75" hidden="false" customHeight="false" outlineLevel="0" collapsed="false">
      <c r="B7" s="11" t="s">
        <v>525</v>
      </c>
      <c r="D7" s="11" t="s">
        <v>526</v>
      </c>
    </row>
    <row r="8" customFormat="false" ht="12.75" hidden="false" customHeight="false" outlineLevel="0" collapsed="false">
      <c r="B8" s="11" t="n">
        <v>150</v>
      </c>
      <c r="D8" s="11" t="n">
        <v>0.39</v>
      </c>
      <c r="E8" s="11" t="n">
        <v>0.06</v>
      </c>
    </row>
    <row r="9" customFormat="false" ht="12.75" hidden="false" customHeight="false" outlineLevel="0" collapsed="false">
      <c r="B9" s="11" t="n">
        <v>300</v>
      </c>
      <c r="D9" s="11" t="n">
        <v>1.23</v>
      </c>
      <c r="E9" s="11" t="n">
        <v>0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W8" activeCellId="1" sqref="V8:V52 W8:W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" t="s">
        <v>1068</v>
      </c>
      <c r="B1" s="23"/>
      <c r="C1" s="24" t="s">
        <v>834</v>
      </c>
      <c r="D1" s="24" t="s">
        <v>835</v>
      </c>
      <c r="E1" s="24" t="s">
        <v>836</v>
      </c>
      <c r="F1" s="24" t="s">
        <v>837</v>
      </c>
    </row>
    <row r="2" customFormat="false" ht="12.75" hidden="false" customHeight="false" outlineLevel="0" collapsed="false">
      <c r="C2" s="24" t="n">
        <v>0.058</v>
      </c>
      <c r="D2" s="24" t="n">
        <v>0.8172</v>
      </c>
      <c r="E2" s="24" t="n">
        <v>0.022</v>
      </c>
      <c r="F2" s="24" t="n">
        <v>0.0028</v>
      </c>
    </row>
    <row r="3" customFormat="false" ht="12.75" hidden="false" customHeight="false" outlineLevel="0" collapsed="false">
      <c r="B3" s="11" t="s">
        <v>1159</v>
      </c>
      <c r="G3" s="11" t="s">
        <v>1160</v>
      </c>
      <c r="L3" s="11" t="s">
        <v>1161</v>
      </c>
      <c r="Q3" s="11" t="s">
        <v>1162</v>
      </c>
    </row>
    <row r="4" customFormat="false" ht="12.75" hidden="false" customHeight="false" outlineLevel="0" collapsed="false">
      <c r="B4" s="11" t="s">
        <v>1163</v>
      </c>
      <c r="G4" s="11" t="s">
        <v>1164</v>
      </c>
      <c r="L4" s="11" t="s">
        <v>1165</v>
      </c>
      <c r="Q4" s="11" t="s">
        <v>1166</v>
      </c>
    </row>
    <row r="5" customFormat="false" ht="12.75" hidden="false" customHeight="false" outlineLevel="0" collapsed="false">
      <c r="B5" s="11" t="s">
        <v>1167</v>
      </c>
      <c r="G5" s="11" t="s">
        <v>1168</v>
      </c>
      <c r="L5" s="11" t="s">
        <v>1169</v>
      </c>
      <c r="Q5" s="11" t="s">
        <v>1170</v>
      </c>
    </row>
    <row r="6" customFormat="false" ht="12.75" hidden="false" customHeight="false" outlineLevel="0" collapsed="false">
      <c r="B6" s="11" t="s">
        <v>1081</v>
      </c>
      <c r="G6" s="11" t="s">
        <v>1081</v>
      </c>
      <c r="L6" s="11" t="s">
        <v>1081</v>
      </c>
      <c r="Q6" s="11" t="s">
        <v>1081</v>
      </c>
    </row>
    <row r="7" customFormat="false" ht="12.75" hidden="false" customHeight="false" outlineLevel="0" collapsed="false">
      <c r="B7" s="11" t="s">
        <v>1082</v>
      </c>
      <c r="C7" s="11" t="s">
        <v>1083</v>
      </c>
      <c r="G7" s="11" t="s">
        <v>1082</v>
      </c>
      <c r="H7" s="11" t="s">
        <v>1083</v>
      </c>
      <c r="L7" s="11" t="s">
        <v>1082</v>
      </c>
      <c r="M7" s="11" t="s">
        <v>1083</v>
      </c>
      <c r="Q7" s="11" t="s">
        <v>1082</v>
      </c>
      <c r="R7" s="11" t="s">
        <v>1083</v>
      </c>
      <c r="V7" s="25" t="s">
        <v>1082</v>
      </c>
      <c r="W7" s="25" t="s">
        <v>1083</v>
      </c>
    </row>
    <row r="8" customFormat="false" ht="12.75" hidden="false" customHeight="false" outlineLevel="0" collapsed="false">
      <c r="B8" s="22" t="n">
        <v>1</v>
      </c>
      <c r="C8" s="22" t="n">
        <v>0</v>
      </c>
      <c r="G8" s="22" t="n">
        <v>1</v>
      </c>
      <c r="H8" s="22" t="n">
        <v>0</v>
      </c>
      <c r="L8" s="22" t="n">
        <v>1</v>
      </c>
      <c r="M8" s="22" t="n">
        <v>0</v>
      </c>
      <c r="Q8" s="22" t="n">
        <v>1</v>
      </c>
      <c r="R8" s="22" t="n">
        <v>0</v>
      </c>
      <c r="V8" s="26" t="n">
        <v>1</v>
      </c>
      <c r="W8" s="26" t="n">
        <f aca="false">C8*$C$2+H8*$D$2+M8*$E$2+R8*$F$2</f>
        <v>0</v>
      </c>
    </row>
    <row r="9" customFormat="false" ht="12.75" hidden="false" customHeight="false" outlineLevel="0" collapsed="false">
      <c r="B9" s="22" t="n">
        <v>2</v>
      </c>
      <c r="C9" s="22" t="n">
        <v>0</v>
      </c>
      <c r="G9" s="22" t="n">
        <v>2</v>
      </c>
      <c r="H9" s="22" t="n">
        <v>0</v>
      </c>
      <c r="L9" s="22" t="n">
        <v>2</v>
      </c>
      <c r="M9" s="22" t="n">
        <v>0</v>
      </c>
      <c r="Q9" s="22" t="n">
        <v>2</v>
      </c>
      <c r="R9" s="22" t="n">
        <v>0</v>
      </c>
      <c r="V9" s="26" t="n">
        <v>2</v>
      </c>
      <c r="W9" s="26" t="n">
        <f aca="false">C9*$C$2+H9*$D$2+M9*$E$2+R9*$F$2</f>
        <v>0</v>
      </c>
    </row>
    <row r="10" customFormat="false" ht="12.75" hidden="false" customHeight="false" outlineLevel="0" collapsed="false">
      <c r="B10" s="22" t="n">
        <v>3</v>
      </c>
      <c r="C10" s="22" t="n">
        <v>0</v>
      </c>
      <c r="G10" s="22" t="n">
        <v>3</v>
      </c>
      <c r="H10" s="22" t="n">
        <v>0</v>
      </c>
      <c r="L10" s="22" t="n">
        <v>3</v>
      </c>
      <c r="M10" s="22" t="n">
        <v>0</v>
      </c>
      <c r="Q10" s="22" t="n">
        <v>3</v>
      </c>
      <c r="R10" s="22" t="n">
        <v>0</v>
      </c>
      <c r="V10" s="26" t="n">
        <v>3</v>
      </c>
      <c r="W10" s="26" t="n">
        <f aca="false">C10*$C$2+H10*$D$2+M10*$E$2+R10*$F$2</f>
        <v>0</v>
      </c>
    </row>
    <row r="11" customFormat="false" ht="12.75" hidden="false" customHeight="false" outlineLevel="0" collapsed="false">
      <c r="B11" s="22" t="n">
        <v>4</v>
      </c>
      <c r="C11" s="22" t="n">
        <v>0</v>
      </c>
      <c r="G11" s="22" t="n">
        <v>4</v>
      </c>
      <c r="H11" s="22" t="n">
        <v>0</v>
      </c>
      <c r="L11" s="22" t="n">
        <v>4</v>
      </c>
      <c r="M11" s="22" t="n">
        <v>0</v>
      </c>
      <c r="Q11" s="22" t="n">
        <v>4</v>
      </c>
      <c r="R11" s="22" t="n">
        <v>0</v>
      </c>
      <c r="V11" s="26" t="n">
        <v>4</v>
      </c>
      <c r="W11" s="26" t="n">
        <f aca="false">C11*$C$2+H11*$D$2+M11*$E$2+R11*$F$2</f>
        <v>0</v>
      </c>
    </row>
    <row r="12" customFormat="false" ht="12.75" hidden="false" customHeight="false" outlineLevel="0" collapsed="false">
      <c r="B12" s="22" t="n">
        <v>5</v>
      </c>
      <c r="C12" s="22" t="n">
        <v>0</v>
      </c>
      <c r="G12" s="22" t="n">
        <v>5</v>
      </c>
      <c r="H12" s="22" t="n">
        <v>0</v>
      </c>
      <c r="L12" s="22" t="n">
        <v>5</v>
      </c>
      <c r="M12" s="22" t="n">
        <v>0</v>
      </c>
      <c r="Q12" s="22" t="n">
        <v>5</v>
      </c>
      <c r="R12" s="22" t="n">
        <v>0</v>
      </c>
      <c r="V12" s="26" t="n">
        <v>5</v>
      </c>
      <c r="W12" s="26" t="n">
        <f aca="false">C12*$C$2+H12*$D$2+M12*$E$2+R12*$F$2</f>
        <v>0</v>
      </c>
    </row>
    <row r="13" customFormat="false" ht="12.75" hidden="false" customHeight="false" outlineLevel="0" collapsed="false">
      <c r="B13" s="22" t="n">
        <v>6</v>
      </c>
      <c r="C13" s="22" t="n">
        <v>0</v>
      </c>
      <c r="G13" s="22" t="n">
        <v>6</v>
      </c>
      <c r="H13" s="22" t="n">
        <v>0</v>
      </c>
      <c r="L13" s="22" t="n">
        <v>6</v>
      </c>
      <c r="M13" s="22" t="n">
        <v>0</v>
      </c>
      <c r="Q13" s="22" t="n">
        <v>6</v>
      </c>
      <c r="R13" s="22" t="n">
        <v>0</v>
      </c>
      <c r="V13" s="26" t="n">
        <v>6</v>
      </c>
      <c r="W13" s="26" t="n">
        <f aca="false">C13*$C$2+H13*$D$2+M13*$E$2+R13*$F$2</f>
        <v>0</v>
      </c>
    </row>
    <row r="14" customFormat="false" ht="12.75" hidden="false" customHeight="false" outlineLevel="0" collapsed="false">
      <c r="B14" s="22" t="n">
        <v>7</v>
      </c>
      <c r="C14" s="22" t="n">
        <v>0</v>
      </c>
      <c r="G14" s="22" t="n">
        <v>7</v>
      </c>
      <c r="H14" s="22" t="n">
        <v>0</v>
      </c>
      <c r="L14" s="22" t="n">
        <v>7</v>
      </c>
      <c r="M14" s="22" t="n">
        <v>0</v>
      </c>
      <c r="Q14" s="22" t="n">
        <v>7</v>
      </c>
      <c r="R14" s="22" t="n">
        <v>0</v>
      </c>
      <c r="V14" s="26" t="n">
        <v>7</v>
      </c>
      <c r="W14" s="26" t="n">
        <f aca="false">C14*$C$2+H14*$D$2+M14*$E$2+R14*$F$2</f>
        <v>0</v>
      </c>
    </row>
    <row r="15" customFormat="false" ht="12.75" hidden="false" customHeight="false" outlineLevel="0" collapsed="false">
      <c r="B15" s="22" t="n">
        <v>8</v>
      </c>
      <c r="C15" s="22" t="n">
        <v>0</v>
      </c>
      <c r="G15" s="22" t="n">
        <v>8</v>
      </c>
      <c r="H15" s="22" t="n">
        <v>0</v>
      </c>
      <c r="L15" s="22" t="n">
        <v>8</v>
      </c>
      <c r="M15" s="22" t="n">
        <v>0</v>
      </c>
      <c r="Q15" s="22" t="n">
        <v>8</v>
      </c>
      <c r="R15" s="22" t="n">
        <v>0</v>
      </c>
      <c r="V15" s="26" t="n">
        <v>8</v>
      </c>
      <c r="W15" s="26" t="n">
        <f aca="false">C15*$C$2+H15*$D$2+M15*$E$2+R15*$F$2</f>
        <v>0</v>
      </c>
    </row>
    <row r="16" customFormat="false" ht="12.75" hidden="false" customHeight="false" outlineLevel="0" collapsed="false">
      <c r="B16" s="22" t="n">
        <v>9</v>
      </c>
      <c r="C16" s="22" t="n">
        <v>0</v>
      </c>
      <c r="G16" s="22" t="n">
        <v>9</v>
      </c>
      <c r="H16" s="22" t="n">
        <v>0</v>
      </c>
      <c r="L16" s="22" t="n">
        <v>9</v>
      </c>
      <c r="M16" s="22" t="n">
        <v>0</v>
      </c>
      <c r="Q16" s="22" t="n">
        <v>9</v>
      </c>
      <c r="R16" s="22" t="n">
        <v>0</v>
      </c>
      <c r="V16" s="26" t="n">
        <v>9</v>
      </c>
      <c r="W16" s="26" t="n">
        <f aca="false">C16*$C$2+H16*$D$2+M16*$E$2+R16*$F$2</f>
        <v>0</v>
      </c>
    </row>
    <row r="17" customFormat="false" ht="12.75" hidden="false" customHeight="false" outlineLevel="0" collapsed="false">
      <c r="B17" s="22" t="n">
        <v>10</v>
      </c>
      <c r="C17" s="22" t="n">
        <v>0</v>
      </c>
      <c r="G17" s="22" t="n">
        <v>10</v>
      </c>
      <c r="H17" s="22" t="n">
        <v>0</v>
      </c>
      <c r="L17" s="22" t="n">
        <v>10</v>
      </c>
      <c r="M17" s="22" t="n">
        <v>0</v>
      </c>
      <c r="Q17" s="22" t="n">
        <v>10</v>
      </c>
      <c r="R17" s="22" t="n">
        <v>0</v>
      </c>
      <c r="V17" s="26" t="n">
        <v>10</v>
      </c>
      <c r="W17" s="26" t="n">
        <f aca="false">C17*$C$2+H17*$D$2+M17*$E$2+R17*$F$2</f>
        <v>0</v>
      </c>
    </row>
    <row r="18" customFormat="false" ht="12.75" hidden="false" customHeight="false" outlineLevel="0" collapsed="false">
      <c r="B18" s="22" t="n">
        <v>11</v>
      </c>
      <c r="C18" s="22" t="n">
        <v>0</v>
      </c>
      <c r="G18" s="22" t="n">
        <v>11</v>
      </c>
      <c r="H18" s="22" t="n">
        <v>0</v>
      </c>
      <c r="L18" s="22" t="n">
        <v>11</v>
      </c>
      <c r="M18" s="22" t="n">
        <v>0</v>
      </c>
      <c r="Q18" s="22" t="n">
        <v>11</v>
      </c>
      <c r="R18" s="22" t="n">
        <v>0</v>
      </c>
      <c r="V18" s="26" t="n">
        <v>11</v>
      </c>
      <c r="W18" s="26" t="n">
        <f aca="false">C18*$C$2+H18*$D$2+M18*$E$2+R18*$F$2</f>
        <v>0</v>
      </c>
    </row>
    <row r="19" customFormat="false" ht="12.75" hidden="false" customHeight="false" outlineLevel="0" collapsed="false">
      <c r="B19" s="22" t="n">
        <v>12</v>
      </c>
      <c r="C19" s="22" t="n">
        <v>0</v>
      </c>
      <c r="G19" s="22" t="n">
        <v>12</v>
      </c>
      <c r="H19" s="22" t="n">
        <v>0</v>
      </c>
      <c r="L19" s="22" t="n">
        <v>12</v>
      </c>
      <c r="M19" s="22" t="n">
        <v>0</v>
      </c>
      <c r="Q19" s="22" t="n">
        <v>12</v>
      </c>
      <c r="R19" s="22" t="n">
        <v>0</v>
      </c>
      <c r="V19" s="26" t="n">
        <v>12</v>
      </c>
      <c r="W19" s="26" t="n">
        <f aca="false">C19*$C$2+H19*$D$2+M19*$E$2+R19*$F$2</f>
        <v>0</v>
      </c>
    </row>
    <row r="20" customFormat="false" ht="12.75" hidden="false" customHeight="false" outlineLevel="0" collapsed="false">
      <c r="B20" s="22" t="n">
        <v>13</v>
      </c>
      <c r="C20" s="22" t="n">
        <v>0</v>
      </c>
      <c r="G20" s="22" t="n">
        <v>13</v>
      </c>
      <c r="H20" s="22" t="n">
        <v>0</v>
      </c>
      <c r="L20" s="22" t="n">
        <v>13</v>
      </c>
      <c r="M20" s="22" t="n">
        <v>0</v>
      </c>
      <c r="Q20" s="22" t="n">
        <v>13</v>
      </c>
      <c r="R20" s="22" t="n">
        <v>0</v>
      </c>
      <c r="V20" s="26" t="n">
        <v>13</v>
      </c>
      <c r="W20" s="26" t="n">
        <f aca="false">C20*$C$2+H20*$D$2+M20*$E$2+R20*$F$2</f>
        <v>0</v>
      </c>
    </row>
    <row r="21" customFormat="false" ht="12.75" hidden="false" customHeight="false" outlineLevel="0" collapsed="false">
      <c r="B21" s="22" t="n">
        <v>14</v>
      </c>
      <c r="C21" s="22" t="n">
        <v>0</v>
      </c>
      <c r="G21" s="22" t="n">
        <v>14</v>
      </c>
      <c r="H21" s="22" t="n">
        <v>0</v>
      </c>
      <c r="L21" s="22" t="n">
        <v>14</v>
      </c>
      <c r="M21" s="22" t="n">
        <v>0</v>
      </c>
      <c r="Q21" s="22" t="n">
        <v>14</v>
      </c>
      <c r="R21" s="22" t="n">
        <v>0</v>
      </c>
      <c r="V21" s="26" t="n">
        <v>14</v>
      </c>
      <c r="W21" s="26" t="n">
        <f aca="false">C21*$C$2+H21*$D$2+M21*$E$2+R21*$F$2</f>
        <v>0</v>
      </c>
    </row>
    <row r="22" customFormat="false" ht="12.75" hidden="false" customHeight="false" outlineLevel="0" collapsed="false">
      <c r="B22" s="22" t="n">
        <v>15</v>
      </c>
      <c r="C22" s="22" t="n">
        <v>0</v>
      </c>
      <c r="G22" s="22" t="n">
        <v>15</v>
      </c>
      <c r="H22" s="22" t="n">
        <v>0</v>
      </c>
      <c r="L22" s="22" t="n">
        <v>15</v>
      </c>
      <c r="M22" s="22" t="n">
        <v>0</v>
      </c>
      <c r="Q22" s="22" t="n">
        <v>15</v>
      </c>
      <c r="R22" s="22" t="n">
        <v>0</v>
      </c>
      <c r="V22" s="26" t="n">
        <v>15</v>
      </c>
      <c r="W22" s="26" t="n">
        <f aca="false">C22*$C$2+H22*$D$2+M22*$E$2+R22*$F$2</f>
        <v>0</v>
      </c>
    </row>
    <row r="23" customFormat="false" ht="12.75" hidden="false" customHeight="false" outlineLevel="0" collapsed="false">
      <c r="B23" s="22" t="n">
        <v>16</v>
      </c>
      <c r="C23" s="22" t="n">
        <v>0</v>
      </c>
      <c r="G23" s="22" t="n">
        <v>16</v>
      </c>
      <c r="H23" s="22" t="n">
        <v>0</v>
      </c>
      <c r="L23" s="22" t="n">
        <v>16</v>
      </c>
      <c r="M23" s="22" t="n">
        <v>0</v>
      </c>
      <c r="Q23" s="22" t="n">
        <v>16</v>
      </c>
      <c r="R23" s="22" t="n">
        <v>0</v>
      </c>
      <c r="V23" s="26" t="n">
        <v>16</v>
      </c>
      <c r="W23" s="26" t="n">
        <f aca="false">C23*$C$2+H23*$D$2+M23*$E$2+R23*$F$2</f>
        <v>0</v>
      </c>
    </row>
    <row r="24" customFormat="false" ht="12.75" hidden="false" customHeight="false" outlineLevel="0" collapsed="false">
      <c r="B24" s="22" t="n">
        <v>17</v>
      </c>
      <c r="C24" s="22" t="n">
        <v>0</v>
      </c>
      <c r="G24" s="22" t="n">
        <v>17</v>
      </c>
      <c r="H24" s="22" t="n">
        <v>0</v>
      </c>
      <c r="L24" s="22" t="n">
        <v>17</v>
      </c>
      <c r="M24" s="22" t="n">
        <v>0</v>
      </c>
      <c r="Q24" s="22" t="n">
        <v>17</v>
      </c>
      <c r="R24" s="22" t="n">
        <v>0</v>
      </c>
      <c r="V24" s="26" t="n">
        <v>17</v>
      </c>
      <c r="W24" s="26" t="n">
        <f aca="false">C24*$C$2+H24*$D$2+M24*$E$2+R24*$F$2</f>
        <v>0</v>
      </c>
    </row>
    <row r="25" customFormat="false" ht="12.75" hidden="false" customHeight="false" outlineLevel="0" collapsed="false">
      <c r="B25" s="22" t="n">
        <v>18</v>
      </c>
      <c r="C25" s="22" t="n">
        <v>0</v>
      </c>
      <c r="G25" s="22" t="n">
        <v>18</v>
      </c>
      <c r="H25" s="22" t="n">
        <v>0</v>
      </c>
      <c r="L25" s="22" t="n">
        <v>18</v>
      </c>
      <c r="M25" s="22" t="n">
        <v>0</v>
      </c>
      <c r="Q25" s="22" t="n">
        <v>18</v>
      </c>
      <c r="R25" s="22" t="n">
        <v>0</v>
      </c>
      <c r="V25" s="26" t="n">
        <v>18</v>
      </c>
      <c r="W25" s="26" t="n">
        <f aca="false">C25*$C$2+H25*$D$2+M25*$E$2+R25*$F$2</f>
        <v>0</v>
      </c>
    </row>
    <row r="26" customFormat="false" ht="12.75" hidden="false" customHeight="false" outlineLevel="0" collapsed="false">
      <c r="B26" s="22" t="n">
        <v>19</v>
      </c>
      <c r="C26" s="22" t="n">
        <v>0</v>
      </c>
      <c r="G26" s="22" t="n">
        <v>19</v>
      </c>
      <c r="H26" s="22" t="n">
        <v>0</v>
      </c>
      <c r="L26" s="22" t="n">
        <v>19</v>
      </c>
      <c r="M26" s="22" t="n">
        <v>0</v>
      </c>
      <c r="Q26" s="22" t="n">
        <v>19</v>
      </c>
      <c r="R26" s="22" t="n">
        <v>0</v>
      </c>
      <c r="V26" s="26" t="n">
        <v>19</v>
      </c>
      <c r="W26" s="26" t="n">
        <f aca="false">C26*$C$2+H26*$D$2+M26*$E$2+R26*$F$2</f>
        <v>0</v>
      </c>
    </row>
    <row r="27" customFormat="false" ht="12.75" hidden="false" customHeight="false" outlineLevel="0" collapsed="false">
      <c r="B27" s="22" t="n">
        <v>20</v>
      </c>
      <c r="C27" s="22" t="n">
        <v>0</v>
      </c>
      <c r="G27" s="22" t="n">
        <v>20</v>
      </c>
      <c r="H27" s="22" t="n">
        <v>0</v>
      </c>
      <c r="L27" s="22" t="n">
        <v>20</v>
      </c>
      <c r="M27" s="22" t="n">
        <v>0</v>
      </c>
      <c r="Q27" s="22" t="n">
        <v>20</v>
      </c>
      <c r="R27" s="22" t="n">
        <v>0</v>
      </c>
      <c r="V27" s="26" t="n">
        <v>20</v>
      </c>
      <c r="W27" s="26" t="n">
        <f aca="false">C27*$C$2+H27*$D$2+M27*$E$2+R27*$F$2</f>
        <v>0</v>
      </c>
    </row>
    <row r="28" customFormat="false" ht="12.75" hidden="false" customHeight="false" outlineLevel="0" collapsed="false">
      <c r="B28" s="22" t="n">
        <v>22</v>
      </c>
      <c r="C28" s="22" t="n">
        <v>0</v>
      </c>
      <c r="G28" s="22" t="n">
        <v>22</v>
      </c>
      <c r="H28" s="22" t="n">
        <v>0</v>
      </c>
      <c r="L28" s="22" t="n">
        <v>22</v>
      </c>
      <c r="M28" s="22" t="n">
        <v>0</v>
      </c>
      <c r="Q28" s="22" t="n">
        <v>22</v>
      </c>
      <c r="R28" s="22" t="n">
        <v>0</v>
      </c>
      <c r="V28" s="26" t="n">
        <v>22</v>
      </c>
      <c r="W28" s="26" t="n">
        <f aca="false">C28*$C$2+H28*$D$2+M28*$E$2+R28*$F$2</f>
        <v>0</v>
      </c>
    </row>
    <row r="29" customFormat="false" ht="12.75" hidden="false" customHeight="false" outlineLevel="0" collapsed="false">
      <c r="B29" s="22" t="n">
        <v>24</v>
      </c>
      <c r="C29" s="22" t="n">
        <v>0</v>
      </c>
      <c r="G29" s="22" t="n">
        <v>24</v>
      </c>
      <c r="H29" s="22" t="n">
        <v>0</v>
      </c>
      <c r="L29" s="22" t="n">
        <v>24</v>
      </c>
      <c r="M29" s="22" t="n">
        <v>0</v>
      </c>
      <c r="Q29" s="22" t="n">
        <v>24</v>
      </c>
      <c r="R29" s="22" t="n">
        <v>0</v>
      </c>
      <c r="V29" s="26" t="n">
        <v>24</v>
      </c>
      <c r="W29" s="26" t="n">
        <f aca="false">C29*$C$2+H29*$D$2+M29*$E$2+R29*$F$2</f>
        <v>0</v>
      </c>
    </row>
    <row r="30" customFormat="false" ht="12.75" hidden="false" customHeight="false" outlineLevel="0" collapsed="false">
      <c r="B30" s="22" t="n">
        <v>26</v>
      </c>
      <c r="C30" s="22" t="n">
        <v>0</v>
      </c>
      <c r="G30" s="22" t="n">
        <v>26</v>
      </c>
      <c r="H30" s="22" t="n">
        <v>0</v>
      </c>
      <c r="L30" s="22" t="n">
        <v>26</v>
      </c>
      <c r="M30" s="22" t="n">
        <v>0</v>
      </c>
      <c r="Q30" s="22" t="n">
        <v>26</v>
      </c>
      <c r="R30" s="22" t="n">
        <v>0</v>
      </c>
      <c r="V30" s="26" t="n">
        <v>26</v>
      </c>
      <c r="W30" s="26" t="n">
        <f aca="false">C30*$C$2+H30*$D$2+M30*$E$2+R30*$F$2</f>
        <v>0</v>
      </c>
    </row>
    <row r="31" customFormat="false" ht="12.75" hidden="false" customHeight="false" outlineLevel="0" collapsed="false">
      <c r="B31" s="22" t="n">
        <v>28</v>
      </c>
      <c r="C31" s="22" t="n">
        <v>0</v>
      </c>
      <c r="G31" s="22" t="n">
        <v>28</v>
      </c>
      <c r="H31" s="22" t="n">
        <v>0</v>
      </c>
      <c r="L31" s="22" t="n">
        <v>28</v>
      </c>
      <c r="M31" s="22" t="n">
        <v>0</v>
      </c>
      <c r="Q31" s="22" t="n">
        <v>28</v>
      </c>
      <c r="R31" s="22" t="n">
        <v>0</v>
      </c>
      <c r="V31" s="26" t="n">
        <v>28</v>
      </c>
      <c r="W31" s="26" t="n">
        <f aca="false">C31*$C$2+H31*$D$2+M31*$E$2+R31*$F$2</f>
        <v>0</v>
      </c>
    </row>
    <row r="32" customFormat="false" ht="12.75" hidden="false" customHeight="false" outlineLevel="0" collapsed="false">
      <c r="B32" s="22" t="n">
        <v>30</v>
      </c>
      <c r="C32" s="22" t="n">
        <v>0</v>
      </c>
      <c r="G32" s="22" t="n">
        <v>30</v>
      </c>
      <c r="H32" s="22" t="n">
        <v>0</v>
      </c>
      <c r="L32" s="22" t="n">
        <v>30</v>
      </c>
      <c r="M32" s="22" t="n">
        <v>0</v>
      </c>
      <c r="Q32" s="22" t="n">
        <v>30</v>
      </c>
      <c r="R32" s="22" t="n">
        <v>0</v>
      </c>
      <c r="V32" s="26" t="n">
        <v>30</v>
      </c>
      <c r="W32" s="26" t="n">
        <f aca="false">C32*$C$2+H32*$D$2+M32*$E$2+R32*$F$2</f>
        <v>0</v>
      </c>
    </row>
    <row r="33" customFormat="false" ht="12.75" hidden="false" customHeight="false" outlineLevel="0" collapsed="false">
      <c r="B33" s="22" t="n">
        <v>35</v>
      </c>
      <c r="C33" s="22" t="n">
        <v>0</v>
      </c>
      <c r="G33" s="22" t="n">
        <v>35</v>
      </c>
      <c r="H33" s="22" t="n">
        <v>0</v>
      </c>
      <c r="L33" s="22" t="n">
        <v>35</v>
      </c>
      <c r="M33" s="22" t="n">
        <v>0</v>
      </c>
      <c r="Q33" s="22" t="n">
        <v>35</v>
      </c>
      <c r="R33" s="22" t="n">
        <v>0</v>
      </c>
      <c r="V33" s="26" t="n">
        <v>35</v>
      </c>
      <c r="W33" s="26" t="n">
        <f aca="false">C33*$C$2+H33*$D$2+M33*$E$2+R33*$F$2</f>
        <v>0</v>
      </c>
    </row>
    <row r="34" customFormat="false" ht="12.75" hidden="false" customHeight="false" outlineLevel="0" collapsed="false">
      <c r="B34" s="22" t="n">
        <v>40</v>
      </c>
      <c r="C34" s="22" t="n">
        <v>0</v>
      </c>
      <c r="G34" s="22" t="n">
        <v>40</v>
      </c>
      <c r="H34" s="22" t="n">
        <v>0</v>
      </c>
      <c r="L34" s="22" t="n">
        <v>40</v>
      </c>
      <c r="M34" s="22" t="n">
        <v>0</v>
      </c>
      <c r="Q34" s="22" t="n">
        <v>40</v>
      </c>
      <c r="R34" s="22" t="n">
        <v>0</v>
      </c>
      <c r="V34" s="26" t="n">
        <v>40</v>
      </c>
      <c r="W34" s="26" t="n">
        <f aca="false">C34*$C$2+H34*$D$2+M34*$E$2+R34*$F$2</f>
        <v>0</v>
      </c>
    </row>
    <row r="35" customFormat="false" ht="12.75" hidden="false" customHeight="false" outlineLevel="0" collapsed="false">
      <c r="B35" s="22" t="n">
        <v>45</v>
      </c>
      <c r="C35" s="22" t="n">
        <v>0</v>
      </c>
      <c r="G35" s="22" t="n">
        <v>45</v>
      </c>
      <c r="H35" s="22" t="n">
        <v>0</v>
      </c>
      <c r="L35" s="22" t="n">
        <v>45</v>
      </c>
      <c r="M35" s="22" t="n">
        <v>0</v>
      </c>
      <c r="Q35" s="22" t="n">
        <v>45</v>
      </c>
      <c r="R35" s="22" t="n">
        <v>0</v>
      </c>
      <c r="V35" s="26" t="n">
        <v>45</v>
      </c>
      <c r="W35" s="26" t="n">
        <f aca="false">C35*$C$2+H35*$D$2+M35*$E$2+R35*$F$2</f>
        <v>0</v>
      </c>
    </row>
    <row r="36" customFormat="false" ht="12.75" hidden="false" customHeight="false" outlineLevel="0" collapsed="false">
      <c r="B36" s="22" t="n">
        <v>50</v>
      </c>
      <c r="C36" s="22" t="n">
        <v>0</v>
      </c>
      <c r="G36" s="22" t="n">
        <v>50</v>
      </c>
      <c r="H36" s="22" t="n">
        <v>0</v>
      </c>
      <c r="L36" s="22" t="n">
        <v>50</v>
      </c>
      <c r="M36" s="22" t="n">
        <v>0</v>
      </c>
      <c r="Q36" s="22" t="n">
        <v>50</v>
      </c>
      <c r="R36" s="22" t="n">
        <v>0</v>
      </c>
      <c r="V36" s="26" t="n">
        <v>50</v>
      </c>
      <c r="W36" s="26" t="n">
        <f aca="false">C36*$C$2+H36*$D$2+M36*$E$2+R36*$F$2</f>
        <v>0</v>
      </c>
    </row>
    <row r="37" customFormat="false" ht="12.75" hidden="false" customHeight="false" outlineLevel="0" collapsed="false">
      <c r="B37" s="22" t="n">
        <v>55</v>
      </c>
      <c r="C37" s="22" t="n">
        <v>0</v>
      </c>
      <c r="G37" s="22" t="n">
        <v>55</v>
      </c>
      <c r="H37" s="22" t="n">
        <v>0</v>
      </c>
      <c r="L37" s="22" t="n">
        <v>55</v>
      </c>
      <c r="M37" s="22" t="n">
        <v>0</v>
      </c>
      <c r="Q37" s="22" t="n">
        <v>55</v>
      </c>
      <c r="R37" s="22" t="n">
        <v>2.01261E-011</v>
      </c>
      <c r="V37" s="26" t="n">
        <v>55</v>
      </c>
      <c r="W37" s="26" t="n">
        <f aca="false">C37*$C$2+H37*$D$2+M37*$E$2+R37*$F$2</f>
        <v>5.635308E-014</v>
      </c>
    </row>
    <row r="38" customFormat="false" ht="12.75" hidden="false" customHeight="false" outlineLevel="0" collapsed="false">
      <c r="B38" s="22" t="n">
        <v>60</v>
      </c>
      <c r="C38" s="22" t="n">
        <v>0</v>
      </c>
      <c r="G38" s="22" t="n">
        <v>60</v>
      </c>
      <c r="H38" s="22" t="n">
        <v>0</v>
      </c>
      <c r="L38" s="22" t="n">
        <v>60</v>
      </c>
      <c r="M38" s="22" t="n">
        <v>0</v>
      </c>
      <c r="Q38" s="22" t="n">
        <v>60</v>
      </c>
      <c r="R38" s="22" t="n">
        <v>1.38004E-008</v>
      </c>
      <c r="V38" s="26" t="n">
        <v>60</v>
      </c>
      <c r="W38" s="26" t="n">
        <f aca="false">C38*$C$2+H38*$D$2+M38*$E$2+R38*$F$2</f>
        <v>3.864112E-011</v>
      </c>
    </row>
    <row r="39" customFormat="false" ht="12.75" hidden="false" customHeight="false" outlineLevel="0" collapsed="false">
      <c r="B39" s="22" t="n">
        <v>65</v>
      </c>
      <c r="C39" s="22" t="n">
        <v>0</v>
      </c>
      <c r="G39" s="22" t="n">
        <v>65</v>
      </c>
      <c r="H39" s="22" t="n">
        <v>2.45887E-011</v>
      </c>
      <c r="L39" s="22" t="n">
        <v>65</v>
      </c>
      <c r="M39" s="22" t="n">
        <v>0</v>
      </c>
      <c r="Q39" s="22" t="n">
        <v>65</v>
      </c>
      <c r="R39" s="22" t="n">
        <v>4.94807E-007</v>
      </c>
      <c r="V39" s="26" t="n">
        <v>65</v>
      </c>
      <c r="W39" s="26" t="n">
        <f aca="false">C39*$C$2+H39*$D$2+M39*$E$2+R39*$F$2</f>
        <v>1.40555348564E-009</v>
      </c>
    </row>
    <row r="40" customFormat="false" ht="12.75" hidden="false" customHeight="false" outlineLevel="0" collapsed="false">
      <c r="B40" s="22" t="n">
        <v>70</v>
      </c>
      <c r="C40" s="22" t="n">
        <v>0</v>
      </c>
      <c r="G40" s="22" t="n">
        <v>70</v>
      </c>
      <c r="H40" s="22" t="n">
        <v>2.77745E-008</v>
      </c>
      <c r="L40" s="22" t="n">
        <v>70</v>
      </c>
      <c r="M40" s="22" t="n">
        <v>3.8655E-010</v>
      </c>
      <c r="Q40" s="22" t="n">
        <v>70</v>
      </c>
      <c r="R40" s="22" t="n">
        <v>3.21247E-006</v>
      </c>
      <c r="V40" s="26" t="n">
        <v>70</v>
      </c>
      <c r="W40" s="26" t="n">
        <f aca="false">C40*$C$2+H40*$D$2+M40*$E$2+R40*$F$2</f>
        <v>3.17007415E-008</v>
      </c>
    </row>
    <row r="41" customFormat="false" ht="12.75" hidden="false" customHeight="false" outlineLevel="0" collapsed="false">
      <c r="B41" s="22" t="n">
        <v>75</v>
      </c>
      <c r="C41" s="22" t="n">
        <v>1.83401E-010</v>
      </c>
      <c r="G41" s="22" t="n">
        <v>75</v>
      </c>
      <c r="H41" s="22" t="n">
        <v>1.56506E-006</v>
      </c>
      <c r="L41" s="22" t="n">
        <v>75</v>
      </c>
      <c r="M41" s="22" t="n">
        <v>2.26766E-008</v>
      </c>
      <c r="Q41" s="22" t="n">
        <v>75</v>
      </c>
      <c r="R41" s="22" t="n">
        <v>8.57091E-006</v>
      </c>
      <c r="V41" s="26" t="n">
        <v>75</v>
      </c>
      <c r="W41" s="26" t="n">
        <f aca="false">C41*$C$2+H41*$D$2+M41*$E$2+R41*$F$2</f>
        <v>1.303475102458E-006</v>
      </c>
    </row>
    <row r="42" customFormat="false" ht="12.75" hidden="false" customHeight="false" outlineLevel="0" collapsed="false">
      <c r="B42" s="22" t="n">
        <v>80</v>
      </c>
      <c r="C42" s="22" t="n">
        <v>6.92686E-008</v>
      </c>
      <c r="G42" s="22" t="n">
        <v>80</v>
      </c>
      <c r="H42" s="22" t="n">
        <v>1.39217E-005</v>
      </c>
      <c r="L42" s="22" t="n">
        <v>80</v>
      </c>
      <c r="M42" s="22" t="n">
        <v>4.23628E-007</v>
      </c>
      <c r="Q42" s="22" t="n">
        <v>80</v>
      </c>
      <c r="R42" s="22" t="n">
        <v>1.06209E-005</v>
      </c>
      <c r="V42" s="26" t="n">
        <v>80</v>
      </c>
      <c r="W42" s="26" t="n">
        <f aca="false">C42*$C$2+H42*$D$2+M42*$E$2+R42*$F$2</f>
        <v>1.14198891548E-005</v>
      </c>
    </row>
    <row r="43" customFormat="false" ht="12.75" hidden="false" customHeight="false" outlineLevel="0" collapsed="false">
      <c r="B43" s="22" t="n">
        <v>90</v>
      </c>
      <c r="C43" s="22" t="n">
        <v>2.04136E-005</v>
      </c>
      <c r="G43" s="22" t="n">
        <v>90</v>
      </c>
      <c r="H43" s="22" t="n">
        <v>0.000134958</v>
      </c>
      <c r="L43" s="22" t="n">
        <v>90</v>
      </c>
      <c r="M43" s="22" t="n">
        <v>4.90719E-005</v>
      </c>
      <c r="Q43" s="22" t="n">
        <v>90</v>
      </c>
      <c r="R43" s="22" t="n">
        <v>1.41703E-005</v>
      </c>
      <c r="V43" s="26" t="n">
        <v>90</v>
      </c>
      <c r="W43" s="26" t="n">
        <f aca="false">C43*$C$2+H43*$D$2+M43*$E$2+R43*$F$2</f>
        <v>0.00011259092504</v>
      </c>
    </row>
    <row r="44" customFormat="false" ht="12.75" hidden="false" customHeight="false" outlineLevel="0" collapsed="false">
      <c r="B44" s="22" t="n">
        <v>100</v>
      </c>
      <c r="C44" s="22" t="n">
        <v>0.000364477</v>
      </c>
      <c r="G44" s="22" t="n">
        <v>100</v>
      </c>
      <c r="H44" s="22" t="n">
        <v>0.000380368</v>
      </c>
      <c r="L44" s="22" t="n">
        <v>100</v>
      </c>
      <c r="M44" s="22" t="n">
        <v>0.000611256</v>
      </c>
      <c r="Q44" s="22" t="n">
        <v>100</v>
      </c>
      <c r="R44" s="22" t="n">
        <v>5.35271E-005</v>
      </c>
      <c r="V44" s="26" t="n">
        <v>100</v>
      </c>
      <c r="W44" s="26" t="n">
        <f aca="false">C44*$C$2+H44*$D$2+M44*$E$2+R44*$F$2</f>
        <v>0.00034557390348</v>
      </c>
    </row>
    <row r="45" customFormat="false" ht="12.75" hidden="false" customHeight="false" outlineLevel="0" collapsed="false">
      <c r="B45" s="22" t="n">
        <v>110</v>
      </c>
      <c r="C45" s="22" t="n">
        <v>0.00119359</v>
      </c>
      <c r="G45" s="22" t="n">
        <v>110</v>
      </c>
      <c r="H45" s="22" t="n">
        <v>0.000576909</v>
      </c>
      <c r="L45" s="22" t="n">
        <v>110</v>
      </c>
      <c r="M45" s="22" t="n">
        <v>0.00167225</v>
      </c>
      <c r="Q45" s="22" t="n">
        <v>110</v>
      </c>
      <c r="R45" s="22" t="n">
        <v>0.000454864</v>
      </c>
      <c r="V45" s="26" t="n">
        <v>110</v>
      </c>
      <c r="W45" s="26" t="n">
        <f aca="false">C45*$C$2+H45*$D$2+M45*$E$2+R45*$F$2</f>
        <v>0.000578741374</v>
      </c>
    </row>
    <row r="46" customFormat="false" ht="12.75" hidden="false" customHeight="false" outlineLevel="0" collapsed="false">
      <c r="B46" s="22" t="n">
        <v>120</v>
      </c>
      <c r="C46" s="22" t="n">
        <v>0.00175487</v>
      </c>
      <c r="G46" s="22" t="n">
        <v>120</v>
      </c>
      <c r="H46" s="22" t="n">
        <v>0.00176849</v>
      </c>
      <c r="L46" s="22" t="n">
        <v>120</v>
      </c>
      <c r="M46" s="22" t="n">
        <v>0.0027896</v>
      </c>
      <c r="Q46" s="22" t="n">
        <v>120</v>
      </c>
      <c r="R46" s="22" t="n">
        <v>0.00138558</v>
      </c>
      <c r="V46" s="26" t="n">
        <v>120</v>
      </c>
      <c r="W46" s="26" t="n">
        <f aca="false">C46*$C$2+H46*$D$2+M46*$E$2+R46*$F$2</f>
        <v>0.001612243312</v>
      </c>
    </row>
    <row r="47" customFormat="false" ht="12.75" hidden="false" customHeight="false" outlineLevel="0" collapsed="false">
      <c r="B47" s="22" t="n">
        <v>130</v>
      </c>
      <c r="C47" s="22" t="n">
        <v>0.00280486</v>
      </c>
      <c r="G47" s="22" t="n">
        <v>130</v>
      </c>
      <c r="H47" s="22" t="n">
        <v>0.00454307</v>
      </c>
      <c r="L47" s="22" t="n">
        <v>130</v>
      </c>
      <c r="M47" s="22" t="n">
        <v>0.00421231</v>
      </c>
      <c r="Q47" s="22" t="n">
        <v>130</v>
      </c>
      <c r="R47" s="22" t="n">
        <v>0.00284599</v>
      </c>
      <c r="V47" s="26" t="n">
        <v>130</v>
      </c>
      <c r="W47" s="26" t="n">
        <f aca="false">C47*$C$2+H47*$D$2+M47*$E$2+R47*$F$2</f>
        <v>0.003975918276</v>
      </c>
    </row>
    <row r="48" customFormat="false" ht="12.75" hidden="false" customHeight="false" outlineLevel="0" collapsed="false">
      <c r="B48" s="22" t="n">
        <v>140</v>
      </c>
      <c r="C48" s="22" t="n">
        <v>0.00545994</v>
      </c>
      <c r="G48" s="22" t="n">
        <v>140</v>
      </c>
      <c r="H48" s="22" t="n">
        <v>0.0098243</v>
      </c>
      <c r="L48" s="22" t="n">
        <v>140</v>
      </c>
      <c r="M48" s="22" t="n">
        <v>0.00939327</v>
      </c>
      <c r="Q48" s="22" t="n">
        <v>140</v>
      </c>
      <c r="R48" s="22" t="n">
        <v>0.00411902</v>
      </c>
      <c r="V48" s="26" t="n">
        <v>140</v>
      </c>
      <c r="W48" s="26" t="n">
        <f aca="false">C48*$C$2+H48*$D$2+M48*$E$2+R48*$F$2</f>
        <v>0.008563279676</v>
      </c>
    </row>
    <row r="49" customFormat="false" ht="12.75" hidden="false" customHeight="false" outlineLevel="0" collapsed="false">
      <c r="B49" s="22" t="n">
        <v>150</v>
      </c>
      <c r="C49" s="22" t="n">
        <v>0.0109355</v>
      </c>
      <c r="G49" s="22" t="n">
        <v>150</v>
      </c>
      <c r="H49" s="22" t="n">
        <v>0.0128249</v>
      </c>
      <c r="L49" s="22" t="n">
        <v>150</v>
      </c>
      <c r="M49" s="22" t="n">
        <v>0.0149123</v>
      </c>
      <c r="Q49" s="22" t="n">
        <v>150</v>
      </c>
      <c r="R49" s="22" t="n">
        <v>0.00742269</v>
      </c>
      <c r="V49" s="26" t="n">
        <v>150</v>
      </c>
      <c r="W49" s="26" t="n">
        <f aca="false">C49*$C$2+H49*$D$2+M49*$E$2+R49*$F$2</f>
        <v>0.011463621412</v>
      </c>
    </row>
    <row r="50" customFormat="false" ht="12.75" hidden="false" customHeight="false" outlineLevel="0" collapsed="false">
      <c r="B50" s="22" t="n">
        <v>160</v>
      </c>
      <c r="C50" s="22" t="n">
        <v>0.012257</v>
      </c>
      <c r="G50" s="22" t="n">
        <v>160</v>
      </c>
      <c r="H50" s="22" t="n">
        <v>0.0174743</v>
      </c>
      <c r="L50" s="22" t="n">
        <v>160</v>
      </c>
      <c r="M50" s="22" t="n">
        <v>0.0196452</v>
      </c>
      <c r="Q50" s="22" t="n">
        <v>160</v>
      </c>
      <c r="R50" s="22" t="n">
        <v>0.0155079</v>
      </c>
      <c r="V50" s="26" t="n">
        <v>160</v>
      </c>
      <c r="W50" s="26" t="n">
        <f aca="false">C50*$C$2+H50*$D$2+M50*$E$2+R50*$F$2</f>
        <v>0.01546652048</v>
      </c>
    </row>
    <row r="51" customFormat="false" ht="12.75" hidden="false" customHeight="false" outlineLevel="0" collapsed="false">
      <c r="B51" s="22" t="n">
        <v>180</v>
      </c>
      <c r="C51" s="22" t="n">
        <v>0.0229869</v>
      </c>
      <c r="G51" s="22" t="n">
        <v>180</v>
      </c>
      <c r="H51" s="22" t="n">
        <v>0.0403432</v>
      </c>
      <c r="L51" s="22" t="n">
        <v>180</v>
      </c>
      <c r="M51" s="22" t="n">
        <v>0.0459603</v>
      </c>
      <c r="Q51" s="22" t="n">
        <v>180</v>
      </c>
      <c r="R51" s="22" t="n">
        <v>0.0391869</v>
      </c>
      <c r="V51" s="26" t="n">
        <v>180</v>
      </c>
      <c r="W51" s="26" t="n">
        <f aca="false">C51*$C$2+H51*$D$2+M51*$E$2+R51*$F$2</f>
        <v>0.03542255316</v>
      </c>
    </row>
    <row r="52" customFormat="false" ht="12.75" hidden="false" customHeight="false" outlineLevel="0" collapsed="false">
      <c r="B52" s="22" t="n">
        <v>200</v>
      </c>
      <c r="C52" s="22" t="n">
        <v>0.0420902</v>
      </c>
      <c r="G52" s="22" t="n">
        <v>200</v>
      </c>
      <c r="H52" s="22" t="n">
        <v>0.0794058</v>
      </c>
      <c r="L52" s="22" t="n">
        <v>200</v>
      </c>
      <c r="M52" s="22" t="n">
        <v>0.100558</v>
      </c>
      <c r="Q52" s="22" t="n">
        <v>200</v>
      </c>
      <c r="R52" s="22" t="n">
        <v>0.0512929</v>
      </c>
      <c r="V52" s="26" t="n">
        <v>200</v>
      </c>
      <c r="W52" s="26" t="n">
        <f aca="false">C52*$C$2+H52*$D$2+M52*$E$2+R52*$F$2</f>
        <v>0.069687547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B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1" t="s">
        <v>1158</v>
      </c>
    </row>
    <row r="2" customFormat="false" ht="12.75" hidden="false" customHeight="false" outlineLevel="0" collapsed="false">
      <c r="B2" s="11" t="s">
        <v>182</v>
      </c>
    </row>
    <row r="3" customFormat="false" ht="15.75" hidden="false" customHeight="false" outlineLevel="0" collapsed="false">
      <c r="B3" s="19" t="s">
        <v>183</v>
      </c>
    </row>
    <row r="4" customFormat="false" ht="12.75" hidden="false" customHeight="false" outlineLevel="0" collapsed="false">
      <c r="B4" s="11" t="s">
        <v>184</v>
      </c>
    </row>
    <row r="7" customFormat="false" ht="12.75" hidden="false" customHeight="false" outlineLevel="0" collapsed="false">
      <c r="B7" s="11" t="s">
        <v>522</v>
      </c>
      <c r="D7" s="11" t="s">
        <v>523</v>
      </c>
    </row>
    <row r="8" customFormat="false" ht="12.75" hidden="false" customHeight="false" outlineLevel="0" collapsed="false">
      <c r="B8" s="11" t="s">
        <v>525</v>
      </c>
      <c r="D8" s="11" t="s">
        <v>526</v>
      </c>
    </row>
    <row r="9" customFormat="false" ht="12.75" hidden="false" customHeight="false" outlineLevel="0" collapsed="false">
      <c r="B9" s="11" t="n">
        <v>150</v>
      </c>
      <c r="D9" s="11" t="n">
        <v>0.078</v>
      </c>
      <c r="E9" s="11" t="n">
        <v>0.016</v>
      </c>
    </row>
    <row r="10" customFormat="false" ht="12.75" hidden="false" customHeight="false" outlineLevel="0" collapsed="false">
      <c r="B10" s="11" t="n">
        <v>300</v>
      </c>
      <c r="D10" s="11" t="n">
        <v>0.29</v>
      </c>
      <c r="E10" s="11" t="n">
        <v>0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V7" activeCellId="0" sqref="V7:W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" t="s">
        <v>833</v>
      </c>
      <c r="B1" s="23"/>
      <c r="C1" s="24" t="s">
        <v>834</v>
      </c>
      <c r="D1" s="24" t="s">
        <v>835</v>
      </c>
      <c r="E1" s="24" t="s">
        <v>836</v>
      </c>
      <c r="F1" s="24" t="s">
        <v>837</v>
      </c>
    </row>
    <row r="2" customFormat="false" ht="12.75" hidden="false" customHeight="false" outlineLevel="0" collapsed="false">
      <c r="C2" s="24" t="n">
        <v>0.058</v>
      </c>
      <c r="D2" s="24" t="n">
        <v>0.8172</v>
      </c>
      <c r="E2" s="24" t="n">
        <v>0.022</v>
      </c>
      <c r="F2" s="24" t="n">
        <v>0.0028</v>
      </c>
    </row>
    <row r="3" customFormat="false" ht="15" hidden="false" customHeight="false" outlineLevel="0" collapsed="false">
      <c r="B3" s="20" t="s">
        <v>1171</v>
      </c>
      <c r="G3" s="20" t="s">
        <v>1172</v>
      </c>
      <c r="L3" s="20" t="s">
        <v>1173</v>
      </c>
      <c r="Q3" s="20" t="s">
        <v>1174</v>
      </c>
      <c r="V3" s="25" t="s">
        <v>1175</v>
      </c>
    </row>
    <row r="4" customFormat="false" ht="15" hidden="false" customHeight="false" outlineLevel="0" collapsed="false">
      <c r="B4" s="20" t="s">
        <v>1176</v>
      </c>
      <c r="G4" s="20" t="s">
        <v>1177</v>
      </c>
      <c r="L4" s="20" t="s">
        <v>1178</v>
      </c>
      <c r="Q4" s="20" t="s">
        <v>1179</v>
      </c>
    </row>
    <row r="5" customFormat="false" ht="15" hidden="false" customHeight="false" outlineLevel="0" collapsed="false">
      <c r="B5" s="20" t="s">
        <v>1180</v>
      </c>
      <c r="G5" s="20" t="s">
        <v>1181</v>
      </c>
      <c r="L5" s="20" t="s">
        <v>1182</v>
      </c>
      <c r="Q5" s="20" t="s">
        <v>1183</v>
      </c>
    </row>
    <row r="6" customFormat="false" ht="15" hidden="false" customHeight="false" outlineLevel="0" collapsed="false">
      <c r="B6" s="20" t="s">
        <v>1081</v>
      </c>
      <c r="G6" s="20" t="s">
        <v>1081</v>
      </c>
      <c r="L6" s="20" t="s">
        <v>1081</v>
      </c>
      <c r="Q6" s="20" t="s">
        <v>1081</v>
      </c>
    </row>
    <row r="7" customFormat="false" ht="15" hidden="false" customHeight="false" outlineLevel="0" collapsed="false">
      <c r="B7" s="20" t="s">
        <v>1082</v>
      </c>
      <c r="C7" s="11" t="s">
        <v>1083</v>
      </c>
      <c r="D7" s="11" t="s">
        <v>1184</v>
      </c>
      <c r="G7" s="20" t="s">
        <v>1082</v>
      </c>
      <c r="H7" s="11" t="s">
        <v>1083</v>
      </c>
      <c r="I7" s="11" t="s">
        <v>1184</v>
      </c>
      <c r="L7" s="20" t="s">
        <v>1082</v>
      </c>
      <c r="M7" s="11" t="s">
        <v>1083</v>
      </c>
      <c r="N7" s="11" t="s">
        <v>1184</v>
      </c>
      <c r="Q7" s="20" t="s">
        <v>1082</v>
      </c>
      <c r="R7" s="11" t="s">
        <v>1083</v>
      </c>
      <c r="S7" s="11" t="s">
        <v>1184</v>
      </c>
      <c r="V7" s="25" t="s">
        <v>1082</v>
      </c>
      <c r="W7" s="25" t="s">
        <v>1083</v>
      </c>
    </row>
    <row r="8" customFormat="false" ht="15" hidden="false" customHeight="false" outlineLevel="0" collapsed="false">
      <c r="B8" s="21" t="n">
        <v>1</v>
      </c>
      <c r="C8" s="22" t="n">
        <v>0</v>
      </c>
      <c r="D8" s="11" t="n">
        <v>0</v>
      </c>
      <c r="G8" s="21" t="n">
        <v>1</v>
      </c>
      <c r="H8" s="22" t="n">
        <v>0</v>
      </c>
      <c r="I8" s="11" t="n">
        <v>0</v>
      </c>
      <c r="L8" s="21" t="n">
        <v>1</v>
      </c>
      <c r="M8" s="22" t="n">
        <v>0</v>
      </c>
      <c r="N8" s="11" t="n">
        <v>0</v>
      </c>
      <c r="Q8" s="21" t="n">
        <v>1</v>
      </c>
      <c r="R8" s="22" t="n">
        <v>0</v>
      </c>
      <c r="S8" s="11" t="n">
        <v>0</v>
      </c>
      <c r="V8" s="26" t="n">
        <v>1</v>
      </c>
      <c r="W8" s="26" t="n">
        <f aca="false">C8*$C$2+H8*$D$2+M8*$E$2+R8*$F$2</f>
        <v>0</v>
      </c>
    </row>
    <row r="9" customFormat="false" ht="15" hidden="false" customHeight="false" outlineLevel="0" collapsed="false">
      <c r="B9" s="21" t="n">
        <v>2</v>
      </c>
      <c r="C9" s="22" t="n">
        <v>0</v>
      </c>
      <c r="D9" s="11" t="n">
        <v>0</v>
      </c>
      <c r="G9" s="21" t="n">
        <v>2</v>
      </c>
      <c r="H9" s="22" t="n">
        <v>0</v>
      </c>
      <c r="I9" s="11" t="n">
        <v>0</v>
      </c>
      <c r="L9" s="21" t="n">
        <v>2</v>
      </c>
      <c r="M9" s="22" t="n">
        <v>0</v>
      </c>
      <c r="N9" s="11" t="n">
        <v>0</v>
      </c>
      <c r="Q9" s="21" t="n">
        <v>2</v>
      </c>
      <c r="R9" s="22" t="n">
        <v>0</v>
      </c>
      <c r="S9" s="11" t="n">
        <v>0</v>
      </c>
      <c r="V9" s="26" t="n">
        <v>2</v>
      </c>
      <c r="W9" s="26" t="n">
        <f aca="false">C9*$C$2+H9*$D$2+M9*$E$2+R9*$F$2</f>
        <v>0</v>
      </c>
    </row>
    <row r="10" customFormat="false" ht="15" hidden="false" customHeight="false" outlineLevel="0" collapsed="false">
      <c r="B10" s="21" t="n">
        <v>3</v>
      </c>
      <c r="C10" s="22" t="n">
        <v>0</v>
      </c>
      <c r="D10" s="11" t="n">
        <v>0</v>
      </c>
      <c r="G10" s="21" t="n">
        <v>3</v>
      </c>
      <c r="H10" s="22" t="n">
        <v>0</v>
      </c>
      <c r="I10" s="11" t="n">
        <v>0</v>
      </c>
      <c r="L10" s="21" t="n">
        <v>3</v>
      </c>
      <c r="M10" s="22" t="n">
        <v>0</v>
      </c>
      <c r="N10" s="11" t="n">
        <v>0</v>
      </c>
      <c r="Q10" s="21" t="n">
        <v>3</v>
      </c>
      <c r="R10" s="22" t="n">
        <v>0</v>
      </c>
      <c r="S10" s="11" t="n">
        <v>0</v>
      </c>
      <c r="V10" s="26" t="n">
        <v>3</v>
      </c>
      <c r="W10" s="26" t="n">
        <f aca="false">C10*$C$2+H10*$D$2+M10*$E$2+R10*$F$2</f>
        <v>0</v>
      </c>
    </row>
    <row r="11" customFormat="false" ht="15" hidden="false" customHeight="false" outlineLevel="0" collapsed="false">
      <c r="B11" s="21" t="n">
        <v>4</v>
      </c>
      <c r="C11" s="22" t="n">
        <v>0</v>
      </c>
      <c r="D11" s="11" t="n">
        <v>0</v>
      </c>
      <c r="G11" s="21" t="n">
        <v>4</v>
      </c>
      <c r="H11" s="22" t="n">
        <v>0</v>
      </c>
      <c r="I11" s="11" t="n">
        <v>0</v>
      </c>
      <c r="L11" s="21" t="n">
        <v>4</v>
      </c>
      <c r="M11" s="22" t="n">
        <v>0</v>
      </c>
      <c r="N11" s="11" t="n">
        <v>0</v>
      </c>
      <c r="Q11" s="21" t="n">
        <v>4</v>
      </c>
      <c r="R11" s="22" t="n">
        <v>0</v>
      </c>
      <c r="S11" s="11" t="n">
        <v>0</v>
      </c>
      <c r="V11" s="26" t="n">
        <v>4</v>
      </c>
      <c r="W11" s="26" t="n">
        <f aca="false">C11*$C$2+H11*$D$2+M11*$E$2+R11*$F$2</f>
        <v>0</v>
      </c>
    </row>
    <row r="12" customFormat="false" ht="15" hidden="false" customHeight="false" outlineLevel="0" collapsed="false">
      <c r="B12" s="21" t="n">
        <v>5</v>
      </c>
      <c r="C12" s="22" t="n">
        <v>0</v>
      </c>
      <c r="D12" s="11" t="n">
        <v>0</v>
      </c>
      <c r="G12" s="21" t="n">
        <v>5</v>
      </c>
      <c r="H12" s="22" t="n">
        <v>0</v>
      </c>
      <c r="I12" s="11" t="n">
        <v>0</v>
      </c>
      <c r="L12" s="21" t="n">
        <v>5</v>
      </c>
      <c r="M12" s="22" t="n">
        <v>0</v>
      </c>
      <c r="N12" s="11" t="n">
        <v>0</v>
      </c>
      <c r="Q12" s="21" t="n">
        <v>5</v>
      </c>
      <c r="R12" s="22" t="n">
        <v>0</v>
      </c>
      <c r="S12" s="11" t="n">
        <v>0</v>
      </c>
      <c r="V12" s="26" t="n">
        <v>5</v>
      </c>
      <c r="W12" s="26" t="n">
        <f aca="false">C12*$C$2+H12*$D$2+M12*$E$2+R12*$F$2</f>
        <v>0</v>
      </c>
    </row>
    <row r="13" customFormat="false" ht="15" hidden="false" customHeight="false" outlineLevel="0" collapsed="false">
      <c r="B13" s="21" t="n">
        <v>6</v>
      </c>
      <c r="C13" s="22" t="n">
        <v>0</v>
      </c>
      <c r="D13" s="11" t="n">
        <v>0</v>
      </c>
      <c r="G13" s="21" t="n">
        <v>6</v>
      </c>
      <c r="H13" s="22" t="n">
        <v>0</v>
      </c>
      <c r="I13" s="11" t="n">
        <v>0</v>
      </c>
      <c r="L13" s="21" t="n">
        <v>6</v>
      </c>
      <c r="M13" s="22" t="n">
        <v>0</v>
      </c>
      <c r="N13" s="11" t="n">
        <v>0</v>
      </c>
      <c r="Q13" s="21" t="n">
        <v>6</v>
      </c>
      <c r="R13" s="22" t="n">
        <v>0</v>
      </c>
      <c r="S13" s="11" t="n">
        <v>0</v>
      </c>
      <c r="V13" s="26" t="n">
        <v>6</v>
      </c>
      <c r="W13" s="26" t="n">
        <f aca="false">C13*$C$2+H13*$D$2+M13*$E$2+R13*$F$2</f>
        <v>0</v>
      </c>
    </row>
    <row r="14" customFormat="false" ht="15" hidden="false" customHeight="false" outlineLevel="0" collapsed="false">
      <c r="B14" s="21" t="n">
        <v>7</v>
      </c>
      <c r="C14" s="22" t="n">
        <v>0</v>
      </c>
      <c r="D14" s="11" t="n">
        <v>0</v>
      </c>
      <c r="G14" s="21" t="n">
        <v>7</v>
      </c>
      <c r="H14" s="22" t="n">
        <v>0</v>
      </c>
      <c r="I14" s="11" t="n">
        <v>0</v>
      </c>
      <c r="L14" s="21" t="n">
        <v>7</v>
      </c>
      <c r="M14" s="22" t="n">
        <v>0</v>
      </c>
      <c r="N14" s="11" t="n">
        <v>0</v>
      </c>
      <c r="Q14" s="21" t="n">
        <v>7</v>
      </c>
      <c r="R14" s="22" t="n">
        <v>0</v>
      </c>
      <c r="S14" s="11" t="n">
        <v>0</v>
      </c>
      <c r="V14" s="26" t="n">
        <v>7</v>
      </c>
      <c r="W14" s="26" t="n">
        <f aca="false">C14*$C$2+H14*$D$2+M14*$E$2+R14*$F$2</f>
        <v>0</v>
      </c>
    </row>
    <row r="15" customFormat="false" ht="15" hidden="false" customHeight="false" outlineLevel="0" collapsed="false">
      <c r="B15" s="21" t="n">
        <v>8</v>
      </c>
      <c r="C15" s="22" t="n">
        <v>0</v>
      </c>
      <c r="D15" s="11" t="n">
        <v>0</v>
      </c>
      <c r="G15" s="21" t="n">
        <v>8</v>
      </c>
      <c r="H15" s="22" t="n">
        <v>0</v>
      </c>
      <c r="I15" s="11" t="n">
        <v>0</v>
      </c>
      <c r="L15" s="21" t="n">
        <v>8</v>
      </c>
      <c r="M15" s="22" t="n">
        <v>0</v>
      </c>
      <c r="N15" s="11" t="n">
        <v>0</v>
      </c>
      <c r="Q15" s="21" t="n">
        <v>8</v>
      </c>
      <c r="R15" s="22" t="n">
        <v>0</v>
      </c>
      <c r="S15" s="11" t="n">
        <v>0</v>
      </c>
      <c r="V15" s="26" t="n">
        <v>8</v>
      </c>
      <c r="W15" s="26" t="n">
        <f aca="false">C15*$C$2+H15*$D$2+M15*$E$2+R15*$F$2</f>
        <v>0</v>
      </c>
    </row>
    <row r="16" customFormat="false" ht="15" hidden="false" customHeight="false" outlineLevel="0" collapsed="false">
      <c r="B16" s="21" t="n">
        <v>9</v>
      </c>
      <c r="C16" s="22" t="n">
        <v>0</v>
      </c>
      <c r="D16" s="11" t="n">
        <v>0</v>
      </c>
      <c r="G16" s="21" t="n">
        <v>9</v>
      </c>
      <c r="H16" s="22" t="n">
        <v>0</v>
      </c>
      <c r="I16" s="11" t="n">
        <v>0</v>
      </c>
      <c r="L16" s="21" t="n">
        <v>9</v>
      </c>
      <c r="M16" s="22" t="n">
        <v>0</v>
      </c>
      <c r="N16" s="11" t="n">
        <v>0</v>
      </c>
      <c r="Q16" s="21" t="n">
        <v>9</v>
      </c>
      <c r="R16" s="22" t="n">
        <v>0</v>
      </c>
      <c r="S16" s="11" t="n">
        <v>0</v>
      </c>
      <c r="V16" s="26" t="n">
        <v>9</v>
      </c>
      <c r="W16" s="26" t="n">
        <f aca="false">C16*$C$2+H16*$D$2+M16*$E$2+R16*$F$2</f>
        <v>0</v>
      </c>
    </row>
    <row r="17" customFormat="false" ht="15" hidden="false" customHeight="false" outlineLevel="0" collapsed="false">
      <c r="B17" s="21" t="n">
        <v>10</v>
      </c>
      <c r="C17" s="22" t="n">
        <v>0</v>
      </c>
      <c r="D17" s="11" t="n">
        <v>0</v>
      </c>
      <c r="G17" s="21" t="n">
        <v>10</v>
      </c>
      <c r="H17" s="22" t="n">
        <v>0</v>
      </c>
      <c r="I17" s="11" t="n">
        <v>0</v>
      </c>
      <c r="L17" s="21" t="n">
        <v>10</v>
      </c>
      <c r="M17" s="22" t="n">
        <v>0</v>
      </c>
      <c r="N17" s="11" t="n">
        <v>0</v>
      </c>
      <c r="Q17" s="21" t="n">
        <v>10</v>
      </c>
      <c r="R17" s="22" t="n">
        <v>0</v>
      </c>
      <c r="S17" s="11" t="n">
        <v>0</v>
      </c>
      <c r="V17" s="26" t="n">
        <v>10</v>
      </c>
      <c r="W17" s="26" t="n">
        <f aca="false">C17*$C$2+H17*$D$2+M17*$E$2+R17*$F$2</f>
        <v>0</v>
      </c>
    </row>
    <row r="18" customFormat="false" ht="15" hidden="false" customHeight="false" outlineLevel="0" collapsed="false">
      <c r="B18" s="21" t="n">
        <v>11</v>
      </c>
      <c r="C18" s="22" t="n">
        <v>0</v>
      </c>
      <c r="D18" s="11" t="n">
        <v>0</v>
      </c>
      <c r="G18" s="21" t="n">
        <v>11</v>
      </c>
      <c r="H18" s="22" t="n">
        <v>0</v>
      </c>
      <c r="I18" s="11" t="n">
        <v>0</v>
      </c>
      <c r="L18" s="21" t="n">
        <v>11</v>
      </c>
      <c r="M18" s="22" t="n">
        <v>0</v>
      </c>
      <c r="N18" s="11" t="n">
        <v>0</v>
      </c>
      <c r="Q18" s="21" t="n">
        <v>11</v>
      </c>
      <c r="R18" s="22" t="n">
        <v>0</v>
      </c>
      <c r="S18" s="11" t="n">
        <v>0</v>
      </c>
      <c r="V18" s="26" t="n">
        <v>11</v>
      </c>
      <c r="W18" s="26" t="n">
        <f aca="false">C18*$C$2+H18*$D$2+M18*$E$2+R18*$F$2</f>
        <v>0</v>
      </c>
    </row>
    <row r="19" customFormat="false" ht="15" hidden="false" customHeight="false" outlineLevel="0" collapsed="false">
      <c r="B19" s="21" t="n">
        <v>12</v>
      </c>
      <c r="C19" s="22" t="n">
        <v>0</v>
      </c>
      <c r="D19" s="11" t="n">
        <v>0</v>
      </c>
      <c r="G19" s="21" t="n">
        <v>12</v>
      </c>
      <c r="H19" s="22" t="n">
        <v>0</v>
      </c>
      <c r="I19" s="11" t="n">
        <v>0</v>
      </c>
      <c r="L19" s="21" t="n">
        <v>12</v>
      </c>
      <c r="M19" s="22" t="n">
        <v>0</v>
      </c>
      <c r="N19" s="11" t="n">
        <v>0</v>
      </c>
      <c r="Q19" s="21" t="n">
        <v>12</v>
      </c>
      <c r="R19" s="22" t="n">
        <v>0</v>
      </c>
      <c r="S19" s="11" t="n">
        <v>0</v>
      </c>
      <c r="V19" s="26" t="n">
        <v>12</v>
      </c>
      <c r="W19" s="26" t="n">
        <f aca="false">C19*$C$2+H19*$D$2+M19*$E$2+R19*$F$2</f>
        <v>0</v>
      </c>
    </row>
    <row r="20" customFormat="false" ht="15" hidden="false" customHeight="false" outlineLevel="0" collapsed="false">
      <c r="B20" s="21" t="n">
        <v>13</v>
      </c>
      <c r="C20" s="22" t="n">
        <v>0</v>
      </c>
      <c r="D20" s="11" t="n">
        <v>0</v>
      </c>
      <c r="G20" s="21" t="n">
        <v>13</v>
      </c>
      <c r="H20" s="22" t="n">
        <v>0</v>
      </c>
      <c r="I20" s="11" t="n">
        <v>0</v>
      </c>
      <c r="L20" s="21" t="n">
        <v>13</v>
      </c>
      <c r="M20" s="22" t="n">
        <v>0</v>
      </c>
      <c r="N20" s="11" t="n">
        <v>0</v>
      </c>
      <c r="Q20" s="21" t="n">
        <v>13</v>
      </c>
      <c r="R20" s="22" t="n">
        <v>0</v>
      </c>
      <c r="S20" s="11" t="n">
        <v>0</v>
      </c>
      <c r="V20" s="26" t="n">
        <v>13</v>
      </c>
      <c r="W20" s="26" t="n">
        <f aca="false">C20*$C$2+H20*$D$2+M20*$E$2+R20*$F$2</f>
        <v>0</v>
      </c>
    </row>
    <row r="21" customFormat="false" ht="15" hidden="false" customHeight="false" outlineLevel="0" collapsed="false">
      <c r="B21" s="21" t="n">
        <v>14</v>
      </c>
      <c r="C21" s="22" t="n">
        <v>0</v>
      </c>
      <c r="D21" s="11" t="n">
        <v>0</v>
      </c>
      <c r="G21" s="21" t="n">
        <v>14</v>
      </c>
      <c r="H21" s="22" t="n">
        <v>0</v>
      </c>
      <c r="I21" s="11" t="n">
        <v>0</v>
      </c>
      <c r="L21" s="21" t="n">
        <v>14</v>
      </c>
      <c r="M21" s="22" t="n">
        <v>0</v>
      </c>
      <c r="N21" s="11" t="n">
        <v>0</v>
      </c>
      <c r="Q21" s="21" t="n">
        <v>14</v>
      </c>
      <c r="R21" s="22" t="n">
        <v>0</v>
      </c>
      <c r="S21" s="11" t="n">
        <v>0</v>
      </c>
      <c r="V21" s="26" t="n">
        <v>14</v>
      </c>
      <c r="W21" s="26" t="n">
        <f aca="false">C21*$C$2+H21*$D$2+M21*$E$2+R21*$F$2</f>
        <v>0</v>
      </c>
    </row>
    <row r="22" customFormat="false" ht="15" hidden="false" customHeight="false" outlineLevel="0" collapsed="false">
      <c r="B22" s="21" t="n">
        <v>15</v>
      </c>
      <c r="C22" s="22" t="n">
        <v>0</v>
      </c>
      <c r="D22" s="11" t="n">
        <v>0</v>
      </c>
      <c r="G22" s="21" t="n">
        <v>15</v>
      </c>
      <c r="H22" s="22" t="n">
        <v>0</v>
      </c>
      <c r="I22" s="11" t="n">
        <v>0</v>
      </c>
      <c r="L22" s="21" t="n">
        <v>15</v>
      </c>
      <c r="M22" s="22" t="n">
        <v>0</v>
      </c>
      <c r="N22" s="11" t="n">
        <v>0</v>
      </c>
      <c r="Q22" s="21" t="n">
        <v>15</v>
      </c>
      <c r="R22" s="22" t="n">
        <v>0</v>
      </c>
      <c r="S22" s="11" t="n">
        <v>0</v>
      </c>
      <c r="V22" s="26" t="n">
        <v>15</v>
      </c>
      <c r="W22" s="26" t="n">
        <f aca="false">C22*$C$2+H22*$D$2+M22*$E$2+R22*$F$2</f>
        <v>0</v>
      </c>
    </row>
    <row r="23" customFormat="false" ht="15" hidden="false" customHeight="false" outlineLevel="0" collapsed="false">
      <c r="B23" s="21" t="n">
        <v>16</v>
      </c>
      <c r="C23" s="22" t="n">
        <v>0</v>
      </c>
      <c r="D23" s="11" t="n">
        <v>0</v>
      </c>
      <c r="G23" s="21" t="n">
        <v>16</v>
      </c>
      <c r="H23" s="22" t="n">
        <v>0</v>
      </c>
      <c r="I23" s="11" t="n">
        <v>0</v>
      </c>
      <c r="L23" s="21" t="n">
        <v>16</v>
      </c>
      <c r="M23" s="22" t="n">
        <v>0</v>
      </c>
      <c r="N23" s="11" t="n">
        <v>0</v>
      </c>
      <c r="Q23" s="21" t="n">
        <v>16</v>
      </c>
      <c r="R23" s="22" t="n">
        <v>0</v>
      </c>
      <c r="S23" s="11" t="n">
        <v>0</v>
      </c>
      <c r="V23" s="26" t="n">
        <v>16</v>
      </c>
      <c r="W23" s="26" t="n">
        <f aca="false">C23*$C$2+H23*$D$2+M23*$E$2+R23*$F$2</f>
        <v>0</v>
      </c>
    </row>
    <row r="24" customFormat="false" ht="15" hidden="false" customHeight="false" outlineLevel="0" collapsed="false">
      <c r="B24" s="21" t="n">
        <v>17</v>
      </c>
      <c r="C24" s="22" t="n">
        <v>0</v>
      </c>
      <c r="D24" s="11" t="n">
        <v>0</v>
      </c>
      <c r="G24" s="21" t="n">
        <v>17</v>
      </c>
      <c r="H24" s="22" t="n">
        <v>0</v>
      </c>
      <c r="I24" s="11" t="n">
        <v>0</v>
      </c>
      <c r="L24" s="21" t="n">
        <v>17</v>
      </c>
      <c r="M24" s="22" t="n">
        <v>0</v>
      </c>
      <c r="N24" s="11" t="n">
        <v>0</v>
      </c>
      <c r="Q24" s="21" t="n">
        <v>17</v>
      </c>
      <c r="R24" s="22" t="n">
        <v>0</v>
      </c>
      <c r="S24" s="11" t="n">
        <v>0</v>
      </c>
      <c r="V24" s="26" t="n">
        <v>17</v>
      </c>
      <c r="W24" s="26" t="n">
        <f aca="false">C24*$C$2+H24*$D$2+M24*$E$2+R24*$F$2</f>
        <v>0</v>
      </c>
    </row>
    <row r="25" customFormat="false" ht="15" hidden="false" customHeight="false" outlineLevel="0" collapsed="false">
      <c r="B25" s="21" t="n">
        <v>18</v>
      </c>
      <c r="C25" s="22" t="n">
        <v>0</v>
      </c>
      <c r="D25" s="11" t="n">
        <v>0</v>
      </c>
      <c r="G25" s="21" t="n">
        <v>18</v>
      </c>
      <c r="H25" s="22" t="n">
        <v>0</v>
      </c>
      <c r="I25" s="11" t="n">
        <v>0</v>
      </c>
      <c r="L25" s="21" t="n">
        <v>18</v>
      </c>
      <c r="M25" s="22" t="n">
        <v>0</v>
      </c>
      <c r="N25" s="11" t="n">
        <v>0</v>
      </c>
      <c r="Q25" s="21" t="n">
        <v>18</v>
      </c>
      <c r="R25" s="22" t="n">
        <v>0</v>
      </c>
      <c r="S25" s="11" t="n">
        <v>0</v>
      </c>
      <c r="V25" s="26" t="n">
        <v>18</v>
      </c>
      <c r="W25" s="26" t="n">
        <f aca="false">C25*$C$2+H25*$D$2+M25*$E$2+R25*$F$2</f>
        <v>0</v>
      </c>
    </row>
    <row r="26" customFormat="false" ht="15" hidden="false" customHeight="false" outlineLevel="0" collapsed="false">
      <c r="B26" s="21" t="n">
        <v>19</v>
      </c>
      <c r="C26" s="22" t="n">
        <v>0</v>
      </c>
      <c r="D26" s="11" t="n">
        <v>0</v>
      </c>
      <c r="G26" s="21" t="n">
        <v>19</v>
      </c>
      <c r="H26" s="22" t="n">
        <v>0</v>
      </c>
      <c r="I26" s="11" t="n">
        <v>0</v>
      </c>
      <c r="L26" s="21" t="n">
        <v>19</v>
      </c>
      <c r="M26" s="22" t="n">
        <v>0</v>
      </c>
      <c r="N26" s="11" t="n">
        <v>0</v>
      </c>
      <c r="Q26" s="21" t="n">
        <v>19</v>
      </c>
      <c r="R26" s="22" t="n">
        <v>0</v>
      </c>
      <c r="S26" s="11" t="n">
        <v>0</v>
      </c>
      <c r="V26" s="26" t="n">
        <v>19</v>
      </c>
      <c r="W26" s="26" t="n">
        <f aca="false">C26*$C$2+H26*$D$2+M26*$E$2+R26*$F$2</f>
        <v>0</v>
      </c>
    </row>
    <row r="27" customFormat="false" ht="15" hidden="false" customHeight="false" outlineLevel="0" collapsed="false">
      <c r="B27" s="21" t="n">
        <v>20</v>
      </c>
      <c r="C27" s="22" t="n">
        <v>0</v>
      </c>
      <c r="D27" s="11" t="n">
        <v>0</v>
      </c>
      <c r="G27" s="21" t="n">
        <v>20</v>
      </c>
      <c r="H27" s="22" t="n">
        <v>0</v>
      </c>
      <c r="I27" s="11" t="n">
        <v>0</v>
      </c>
      <c r="L27" s="21" t="n">
        <v>20</v>
      </c>
      <c r="M27" s="22" t="n">
        <v>0</v>
      </c>
      <c r="N27" s="11" t="n">
        <v>0</v>
      </c>
      <c r="Q27" s="21" t="n">
        <v>20</v>
      </c>
      <c r="R27" s="22" t="n">
        <v>0</v>
      </c>
      <c r="S27" s="11" t="n">
        <v>0</v>
      </c>
      <c r="V27" s="26" t="n">
        <v>20</v>
      </c>
      <c r="W27" s="26" t="n">
        <f aca="false">C27*$C$2+H27*$D$2+M27*$E$2+R27*$F$2</f>
        <v>0</v>
      </c>
    </row>
    <row r="28" customFormat="false" ht="15" hidden="false" customHeight="false" outlineLevel="0" collapsed="false">
      <c r="B28" s="21" t="n">
        <v>22</v>
      </c>
      <c r="C28" s="22" t="n">
        <v>0</v>
      </c>
      <c r="D28" s="11" t="n">
        <v>0</v>
      </c>
      <c r="G28" s="21" t="n">
        <v>22</v>
      </c>
      <c r="H28" s="22" t="n">
        <v>0</v>
      </c>
      <c r="I28" s="11" t="n">
        <v>0</v>
      </c>
      <c r="L28" s="21" t="n">
        <v>22</v>
      </c>
      <c r="M28" s="22" t="n">
        <v>0</v>
      </c>
      <c r="N28" s="11" t="n">
        <v>0</v>
      </c>
      <c r="Q28" s="21" t="n">
        <v>22</v>
      </c>
      <c r="R28" s="22" t="n">
        <v>0</v>
      </c>
      <c r="S28" s="11" t="n">
        <v>0</v>
      </c>
      <c r="V28" s="26" t="n">
        <v>22</v>
      </c>
      <c r="W28" s="26" t="n">
        <f aca="false">C28*$C$2+H28*$D$2+M28*$E$2+R28*$F$2</f>
        <v>0</v>
      </c>
    </row>
    <row r="29" customFormat="false" ht="15" hidden="false" customHeight="false" outlineLevel="0" collapsed="false">
      <c r="B29" s="21" t="n">
        <v>24</v>
      </c>
      <c r="C29" s="22" t="n">
        <v>0</v>
      </c>
      <c r="D29" s="11" t="n">
        <v>0</v>
      </c>
      <c r="G29" s="21" t="n">
        <v>24</v>
      </c>
      <c r="H29" s="22" t="n">
        <v>0</v>
      </c>
      <c r="I29" s="11" t="n">
        <v>0</v>
      </c>
      <c r="L29" s="21" t="n">
        <v>24</v>
      </c>
      <c r="M29" s="22" t="n">
        <v>0</v>
      </c>
      <c r="N29" s="11" t="n">
        <v>0</v>
      </c>
      <c r="Q29" s="21" t="n">
        <v>24</v>
      </c>
      <c r="R29" s="22" t="n">
        <v>0</v>
      </c>
      <c r="S29" s="11" t="n">
        <v>0</v>
      </c>
      <c r="V29" s="26" t="n">
        <v>24</v>
      </c>
      <c r="W29" s="26" t="n">
        <f aca="false">C29*$C$2+H29*$D$2+M29*$E$2+R29*$F$2</f>
        <v>0</v>
      </c>
    </row>
    <row r="30" customFormat="false" ht="15" hidden="false" customHeight="false" outlineLevel="0" collapsed="false">
      <c r="B30" s="21" t="n">
        <v>26</v>
      </c>
      <c r="C30" s="22" t="n">
        <v>0</v>
      </c>
      <c r="D30" s="11" t="n">
        <v>0</v>
      </c>
      <c r="G30" s="21" t="n">
        <v>26</v>
      </c>
      <c r="H30" s="22" t="n">
        <v>0</v>
      </c>
      <c r="I30" s="11" t="n">
        <v>0</v>
      </c>
      <c r="L30" s="21" t="n">
        <v>26</v>
      </c>
      <c r="M30" s="22" t="n">
        <v>0</v>
      </c>
      <c r="N30" s="11" t="n">
        <v>0</v>
      </c>
      <c r="Q30" s="21" t="n">
        <v>26</v>
      </c>
      <c r="R30" s="22" t="n">
        <v>0</v>
      </c>
      <c r="S30" s="11" t="n">
        <v>0</v>
      </c>
      <c r="V30" s="26" t="n">
        <v>26</v>
      </c>
      <c r="W30" s="26" t="n">
        <f aca="false">C30*$C$2+H30*$D$2+M30*$E$2+R30*$F$2</f>
        <v>0</v>
      </c>
    </row>
    <row r="31" customFormat="false" ht="15" hidden="false" customHeight="false" outlineLevel="0" collapsed="false">
      <c r="B31" s="21" t="n">
        <v>28</v>
      </c>
      <c r="C31" s="22" t="n">
        <v>0</v>
      </c>
      <c r="D31" s="11" t="n">
        <v>0</v>
      </c>
      <c r="G31" s="21" t="n">
        <v>28</v>
      </c>
      <c r="H31" s="22" t="n">
        <v>0</v>
      </c>
      <c r="I31" s="11" t="n">
        <v>0</v>
      </c>
      <c r="L31" s="21" t="n">
        <v>28</v>
      </c>
      <c r="M31" s="22" t="n">
        <v>0</v>
      </c>
      <c r="N31" s="11" t="n">
        <v>0</v>
      </c>
      <c r="Q31" s="21" t="n">
        <v>28</v>
      </c>
      <c r="R31" s="22" t="n">
        <v>0</v>
      </c>
      <c r="S31" s="11" t="n">
        <v>0</v>
      </c>
      <c r="V31" s="26" t="n">
        <v>28</v>
      </c>
      <c r="W31" s="26" t="n">
        <f aca="false">C31*$C$2+H31*$D$2+M31*$E$2+R31*$F$2</f>
        <v>0</v>
      </c>
    </row>
    <row r="32" customFormat="false" ht="15" hidden="false" customHeight="false" outlineLevel="0" collapsed="false">
      <c r="B32" s="21" t="n">
        <v>30</v>
      </c>
      <c r="C32" s="22" t="n">
        <v>0</v>
      </c>
      <c r="D32" s="11" t="n">
        <v>0</v>
      </c>
      <c r="G32" s="21" t="n">
        <v>30</v>
      </c>
      <c r="H32" s="22" t="n">
        <v>0</v>
      </c>
      <c r="I32" s="11" t="n">
        <v>0</v>
      </c>
      <c r="L32" s="21" t="n">
        <v>30</v>
      </c>
      <c r="M32" s="22" t="n">
        <v>0</v>
      </c>
      <c r="N32" s="11" t="n">
        <v>0</v>
      </c>
      <c r="Q32" s="21" t="n">
        <v>30</v>
      </c>
      <c r="R32" s="22" t="n">
        <v>0</v>
      </c>
      <c r="S32" s="11" t="n">
        <v>0</v>
      </c>
      <c r="V32" s="26" t="n">
        <v>30</v>
      </c>
      <c r="W32" s="26" t="n">
        <f aca="false">C32*$C$2+H32*$D$2+M32*$E$2+R32*$F$2</f>
        <v>0</v>
      </c>
    </row>
    <row r="33" customFormat="false" ht="15" hidden="false" customHeight="false" outlineLevel="0" collapsed="false">
      <c r="B33" s="21" t="n">
        <v>35</v>
      </c>
      <c r="C33" s="22" t="n">
        <v>0</v>
      </c>
      <c r="D33" s="11" t="n">
        <v>0</v>
      </c>
      <c r="G33" s="21" t="n">
        <v>35</v>
      </c>
      <c r="H33" s="22" t="n">
        <v>0</v>
      </c>
      <c r="I33" s="11" t="n">
        <v>0</v>
      </c>
      <c r="L33" s="21" t="n">
        <v>35</v>
      </c>
      <c r="M33" s="22" t="n">
        <v>0</v>
      </c>
      <c r="N33" s="11" t="n">
        <v>0</v>
      </c>
      <c r="Q33" s="21" t="n">
        <v>35</v>
      </c>
      <c r="R33" s="22" t="n">
        <v>0</v>
      </c>
      <c r="S33" s="11" t="n">
        <v>0</v>
      </c>
      <c r="V33" s="26" t="n">
        <v>35</v>
      </c>
      <c r="W33" s="26" t="n">
        <f aca="false">C33*$C$2+H33*$D$2+M33*$E$2+R33*$F$2</f>
        <v>0</v>
      </c>
    </row>
    <row r="34" customFormat="false" ht="15" hidden="false" customHeight="false" outlineLevel="0" collapsed="false">
      <c r="B34" s="21" t="n">
        <v>40</v>
      </c>
      <c r="C34" s="22" t="n">
        <v>0</v>
      </c>
      <c r="D34" s="11" t="n">
        <v>0</v>
      </c>
      <c r="G34" s="21" t="n">
        <v>40</v>
      </c>
      <c r="H34" s="22" t="n">
        <v>0</v>
      </c>
      <c r="I34" s="11" t="n">
        <v>0</v>
      </c>
      <c r="L34" s="21" t="n">
        <v>40</v>
      </c>
      <c r="M34" s="22" t="n">
        <v>0</v>
      </c>
      <c r="N34" s="11" t="n">
        <v>0</v>
      </c>
      <c r="Q34" s="21" t="n">
        <v>40</v>
      </c>
      <c r="R34" s="22" t="n">
        <v>0</v>
      </c>
      <c r="S34" s="11" t="n">
        <v>0</v>
      </c>
      <c r="V34" s="26" t="n">
        <v>40</v>
      </c>
      <c r="W34" s="26" t="n">
        <f aca="false">C34*$C$2+H34*$D$2+M34*$E$2+R34*$F$2</f>
        <v>0</v>
      </c>
    </row>
    <row r="35" customFormat="false" ht="15" hidden="false" customHeight="false" outlineLevel="0" collapsed="false">
      <c r="B35" s="21" t="n">
        <v>45</v>
      </c>
      <c r="C35" s="22" t="n">
        <v>0</v>
      </c>
      <c r="D35" s="11" t="n">
        <v>0</v>
      </c>
      <c r="G35" s="21" t="n">
        <v>45</v>
      </c>
      <c r="H35" s="22" t="n">
        <v>0</v>
      </c>
      <c r="I35" s="11" t="n">
        <v>0</v>
      </c>
      <c r="L35" s="21" t="n">
        <v>45</v>
      </c>
      <c r="M35" s="22" t="n">
        <v>0</v>
      </c>
      <c r="N35" s="11" t="n">
        <v>0</v>
      </c>
      <c r="Q35" s="21" t="n">
        <v>45</v>
      </c>
      <c r="R35" s="22" t="n">
        <v>0</v>
      </c>
      <c r="S35" s="11" t="n">
        <v>0</v>
      </c>
      <c r="V35" s="26" t="n">
        <v>45</v>
      </c>
      <c r="W35" s="26" t="n">
        <f aca="false">C35*$C$2+H35*$D$2+M35*$E$2+R35*$F$2</f>
        <v>0</v>
      </c>
    </row>
    <row r="36" customFormat="false" ht="15" hidden="false" customHeight="false" outlineLevel="0" collapsed="false">
      <c r="B36" s="21" t="n">
        <v>50</v>
      </c>
      <c r="C36" s="22" t="n">
        <v>5.56853E-009</v>
      </c>
      <c r="D36" s="11" t="n">
        <v>0.33858</v>
      </c>
      <c r="G36" s="21" t="n">
        <v>50</v>
      </c>
      <c r="H36" s="22" t="n">
        <v>4.15822E-008</v>
      </c>
      <c r="I36" s="11" t="n">
        <v>0.38608</v>
      </c>
      <c r="L36" s="21" t="n">
        <v>50</v>
      </c>
      <c r="M36" s="22" t="n">
        <v>0</v>
      </c>
      <c r="N36" s="11" t="n">
        <v>0</v>
      </c>
      <c r="Q36" s="21" t="n">
        <v>50</v>
      </c>
      <c r="R36" s="22" t="n">
        <v>0</v>
      </c>
      <c r="S36" s="11" t="n">
        <v>0</v>
      </c>
      <c r="V36" s="26" t="n">
        <v>50</v>
      </c>
      <c r="W36" s="26" t="n">
        <f aca="false">C36*$C$2+H36*$D$2+M36*$E$2+R36*$F$2</f>
        <v>3.430394858E-008</v>
      </c>
    </row>
    <row r="37" customFormat="false" ht="15" hidden="false" customHeight="false" outlineLevel="0" collapsed="false">
      <c r="B37" s="21" t="n">
        <v>55</v>
      </c>
      <c r="C37" s="22" t="n">
        <v>6.20384E-006</v>
      </c>
      <c r="D37" s="11" t="n">
        <v>0.29524</v>
      </c>
      <c r="G37" s="21" t="n">
        <v>55</v>
      </c>
      <c r="H37" s="22" t="n">
        <v>5.94902E-005</v>
      </c>
      <c r="I37" s="11" t="n">
        <v>0.3248</v>
      </c>
      <c r="L37" s="21" t="n">
        <v>55</v>
      </c>
      <c r="M37" s="22" t="n">
        <v>2.03155E-012</v>
      </c>
      <c r="N37" s="11" t="n">
        <v>0.29433</v>
      </c>
      <c r="Q37" s="21" t="n">
        <v>55</v>
      </c>
      <c r="R37" s="22" t="n">
        <v>0</v>
      </c>
      <c r="S37" s="11" t="n">
        <v>0</v>
      </c>
      <c r="V37" s="26" t="n">
        <v>55</v>
      </c>
      <c r="W37" s="26" t="n">
        <f aca="false">C37*$C$2+H37*$D$2+M37*$E$2+R37*$F$2</f>
        <v>4.89752142046941E-005</v>
      </c>
    </row>
    <row r="38" customFormat="false" ht="15" hidden="false" customHeight="false" outlineLevel="0" collapsed="false">
      <c r="B38" s="21" t="n">
        <v>60</v>
      </c>
      <c r="C38" s="22" t="n">
        <v>0.000391231</v>
      </c>
      <c r="D38" s="11" t="n">
        <v>0.37978</v>
      </c>
      <c r="G38" s="21" t="n">
        <v>60</v>
      </c>
      <c r="H38" s="22" t="n">
        <v>0.0020003</v>
      </c>
      <c r="I38" s="11" t="n">
        <v>0.30978</v>
      </c>
      <c r="L38" s="21" t="n">
        <v>60</v>
      </c>
      <c r="M38" s="22" t="n">
        <v>2.79758E-007</v>
      </c>
      <c r="N38" s="11" t="n">
        <v>0.40104</v>
      </c>
      <c r="Q38" s="21" t="n">
        <v>60</v>
      </c>
      <c r="R38" s="22" t="n">
        <v>0</v>
      </c>
      <c r="S38" s="11" t="n">
        <v>0</v>
      </c>
      <c r="V38" s="26" t="n">
        <v>60</v>
      </c>
      <c r="W38" s="26" t="n">
        <f aca="false">C38*$C$2+H38*$D$2+M38*$E$2+R38*$F$2</f>
        <v>0.001657342712676</v>
      </c>
    </row>
    <row r="39" customFormat="false" ht="15" hidden="false" customHeight="false" outlineLevel="0" collapsed="false">
      <c r="B39" s="21" t="n">
        <v>65</v>
      </c>
      <c r="C39" s="22" t="n">
        <v>0.0125962</v>
      </c>
      <c r="D39" s="11" t="n">
        <v>0.47646</v>
      </c>
      <c r="G39" s="21" t="n">
        <v>65</v>
      </c>
      <c r="H39" s="22" t="n">
        <v>0.00687281</v>
      </c>
      <c r="I39" s="11" t="n">
        <v>0.27693</v>
      </c>
      <c r="L39" s="21" t="n">
        <v>65</v>
      </c>
      <c r="M39" s="22" t="n">
        <v>0.000110234</v>
      </c>
      <c r="N39" s="11" t="n">
        <v>0.372</v>
      </c>
      <c r="Q39" s="21" t="n">
        <v>65</v>
      </c>
      <c r="R39" s="22" t="n">
        <v>0</v>
      </c>
      <c r="S39" s="11" t="n">
        <v>0</v>
      </c>
      <c r="V39" s="26" t="n">
        <v>65</v>
      </c>
      <c r="W39" s="26" t="n">
        <f aca="false">C39*$C$2+H39*$D$2+M39*$E$2+R39*$F$2</f>
        <v>0.00634946508</v>
      </c>
    </row>
    <row r="40" customFormat="false" ht="15" hidden="false" customHeight="false" outlineLevel="0" collapsed="false">
      <c r="B40" s="21" t="n">
        <v>70</v>
      </c>
      <c r="C40" s="22" t="n">
        <v>0.085644</v>
      </c>
      <c r="D40" s="11" t="n">
        <v>0.41521</v>
      </c>
      <c r="G40" s="21" t="n">
        <v>70</v>
      </c>
      <c r="H40" s="22" t="n">
        <v>0.0112734</v>
      </c>
      <c r="I40" s="11" t="n">
        <v>0.27395</v>
      </c>
      <c r="L40" s="21" t="n">
        <v>70</v>
      </c>
      <c r="M40" s="22" t="n">
        <v>0.00138051</v>
      </c>
      <c r="N40" s="11" t="n">
        <v>0.30435</v>
      </c>
      <c r="Q40" s="21" t="n">
        <v>70</v>
      </c>
      <c r="R40" s="22" t="n">
        <v>1.03067E-008</v>
      </c>
      <c r="S40" s="11" t="n">
        <v>0.44598</v>
      </c>
      <c r="V40" s="26" t="n">
        <v>70</v>
      </c>
      <c r="W40" s="26" t="n">
        <f aca="false">C40*$C$2+H40*$D$2+M40*$E$2+R40*$F$2</f>
        <v>0.0142103457288588</v>
      </c>
    </row>
    <row r="41" customFormat="false" ht="15" hidden="false" customHeight="false" outlineLevel="0" collapsed="false">
      <c r="B41" s="21" t="n">
        <v>75</v>
      </c>
      <c r="C41" s="22" t="n">
        <v>0.193248</v>
      </c>
      <c r="D41" s="11" t="n">
        <v>0.36227</v>
      </c>
      <c r="G41" s="21" t="n">
        <v>75</v>
      </c>
      <c r="H41" s="22" t="n">
        <v>0.0117375</v>
      </c>
      <c r="I41" s="11" t="n">
        <v>0.28256</v>
      </c>
      <c r="L41" s="21" t="n">
        <v>75</v>
      </c>
      <c r="M41" s="22" t="n">
        <v>0.00439975</v>
      </c>
      <c r="N41" s="11" t="n">
        <v>0.2916</v>
      </c>
      <c r="Q41" s="21" t="n">
        <v>75</v>
      </c>
      <c r="R41" s="22" t="n">
        <v>8.05329E-006</v>
      </c>
      <c r="S41" s="11" t="n">
        <v>0.41313</v>
      </c>
      <c r="V41" s="26" t="n">
        <v>75</v>
      </c>
      <c r="W41" s="26" t="n">
        <f aca="false">C41*$C$2+H41*$D$2+M41*$E$2+R41*$F$2</f>
        <v>0.020897086049212</v>
      </c>
    </row>
    <row r="42" customFormat="false" ht="15" hidden="false" customHeight="false" outlineLevel="0" collapsed="false">
      <c r="B42" s="21" t="n">
        <v>80</v>
      </c>
      <c r="C42" s="22" t="n">
        <v>0.281745</v>
      </c>
      <c r="D42" s="11" t="n">
        <v>0.33624</v>
      </c>
      <c r="G42" s="21" t="n">
        <v>80</v>
      </c>
      <c r="H42" s="22" t="n">
        <v>0.010743</v>
      </c>
      <c r="I42" s="11" t="n">
        <v>0.2853</v>
      </c>
      <c r="L42" s="21" t="n">
        <v>80</v>
      </c>
      <c r="M42" s="22" t="n">
        <v>0.00736722</v>
      </c>
      <c r="N42" s="11" t="n">
        <v>0.2885</v>
      </c>
      <c r="Q42" s="21" t="n">
        <v>80</v>
      </c>
      <c r="R42" s="22" t="n">
        <v>0.000145621</v>
      </c>
      <c r="S42" s="11" t="n">
        <v>0.3298</v>
      </c>
      <c r="V42" s="26" t="n">
        <v>80</v>
      </c>
      <c r="W42" s="26" t="n">
        <f aca="false">C42*$C$2+H42*$D$2+M42*$E$2+R42*$F$2</f>
        <v>0.0252828761788</v>
      </c>
    </row>
    <row r="43" customFormat="false" ht="15" hidden="false" customHeight="false" outlineLevel="0" collapsed="false">
      <c r="B43" s="21" t="n">
        <v>90</v>
      </c>
      <c r="C43" s="22" t="n">
        <v>0.365947</v>
      </c>
      <c r="D43" s="11" t="n">
        <v>0.32859</v>
      </c>
      <c r="G43" s="21" t="n">
        <v>90</v>
      </c>
      <c r="H43" s="22" t="n">
        <v>0.0165881</v>
      </c>
      <c r="I43" s="11" t="n">
        <v>0.31143</v>
      </c>
      <c r="L43" s="21" t="n">
        <v>90</v>
      </c>
      <c r="M43" s="22" t="n">
        <v>0.0137228</v>
      </c>
      <c r="N43" s="11" t="n">
        <v>0.29148</v>
      </c>
      <c r="Q43" s="21" t="n">
        <v>90</v>
      </c>
      <c r="R43" s="22" t="n">
        <v>0.00205465</v>
      </c>
      <c r="S43" s="11" t="n">
        <v>0.30122</v>
      </c>
      <c r="V43" s="26" t="n">
        <v>90</v>
      </c>
      <c r="W43" s="26" t="n">
        <f aca="false">C43*$C$2+H43*$D$2+M43*$E$2+R43*$F$2</f>
        <v>0.03508837594</v>
      </c>
    </row>
    <row r="44" customFormat="false" ht="15" hidden="false" customHeight="false" outlineLevel="0" collapsed="false">
      <c r="B44" s="21" t="n">
        <v>100</v>
      </c>
      <c r="C44" s="22" t="n">
        <v>0.465647</v>
      </c>
      <c r="D44" s="11" t="n">
        <v>0.32644</v>
      </c>
      <c r="G44" s="21" t="n">
        <v>100</v>
      </c>
      <c r="H44" s="22" t="n">
        <v>0.0735139</v>
      </c>
      <c r="I44" s="11" t="n">
        <v>0.33606</v>
      </c>
      <c r="L44" s="21" t="n">
        <v>100</v>
      </c>
      <c r="M44" s="22" t="n">
        <v>0.0245501</v>
      </c>
      <c r="N44" s="11" t="n">
        <v>0.31339</v>
      </c>
      <c r="Q44" s="21" t="n">
        <v>100</v>
      </c>
      <c r="R44" s="22" t="n">
        <v>0.00937912</v>
      </c>
      <c r="S44" s="11" t="n">
        <v>0.31403</v>
      </c>
      <c r="V44" s="26" t="n">
        <v>100</v>
      </c>
      <c r="W44" s="26" t="n">
        <f aca="false">C44*$C$2+H44*$D$2+M44*$E$2+R44*$F$2</f>
        <v>0.087649448816</v>
      </c>
    </row>
    <row r="45" customFormat="false" ht="15" hidden="false" customHeight="false" outlineLevel="0" collapsed="false">
      <c r="B45" s="21" t="n">
        <v>110</v>
      </c>
      <c r="C45" s="22" t="n">
        <v>0.849799</v>
      </c>
      <c r="D45" s="11" t="n">
        <v>0.3571</v>
      </c>
      <c r="G45" s="21" t="n">
        <v>110</v>
      </c>
      <c r="H45" s="22" t="n">
        <v>0.235121</v>
      </c>
      <c r="I45" s="11" t="n">
        <v>0.32625</v>
      </c>
      <c r="L45" s="21" t="n">
        <v>110</v>
      </c>
      <c r="M45" s="22" t="n">
        <v>0.0682656</v>
      </c>
      <c r="N45" s="11" t="n">
        <v>0.31782</v>
      </c>
      <c r="Q45" s="21" t="n">
        <v>110</v>
      </c>
      <c r="R45" s="22" t="n">
        <v>0.0179007</v>
      </c>
      <c r="S45" s="11" t="n">
        <v>0.3179</v>
      </c>
      <c r="V45" s="26" t="n">
        <v>110</v>
      </c>
      <c r="W45" s="26" t="n">
        <f aca="false">C45*$C$2+H45*$D$2+M45*$E$2+R45*$F$2</f>
        <v>0.24298118836</v>
      </c>
    </row>
    <row r="46" customFormat="false" ht="15" hidden="false" customHeight="false" outlineLevel="0" collapsed="false">
      <c r="B46" s="21" t="n">
        <v>120</v>
      </c>
      <c r="C46" s="22" t="n">
        <v>1.61004</v>
      </c>
      <c r="D46" s="11" t="n">
        <v>0.34083</v>
      </c>
      <c r="G46" s="21" t="n">
        <v>120</v>
      </c>
      <c r="H46" s="22" t="n">
        <v>0.371037</v>
      </c>
      <c r="I46" s="11" t="n">
        <v>0.3099</v>
      </c>
      <c r="L46" s="21" t="n">
        <v>120</v>
      </c>
      <c r="M46" s="22" t="n">
        <v>0.226992</v>
      </c>
      <c r="N46" s="11" t="n">
        <v>0.33057</v>
      </c>
      <c r="Q46" s="21" t="n">
        <v>120</v>
      </c>
      <c r="R46" s="22" t="n">
        <v>0.0399051</v>
      </c>
      <c r="S46" s="11" t="n">
        <v>0.31645</v>
      </c>
      <c r="V46" s="26" t="n">
        <v>120</v>
      </c>
      <c r="W46" s="26" t="n">
        <f aca="false">C46*$C$2+H46*$D$2+M46*$E$2+R46*$F$2</f>
        <v>0.40169931468</v>
      </c>
    </row>
    <row r="47" customFormat="false" ht="15" hidden="false" customHeight="false" outlineLevel="0" collapsed="false">
      <c r="B47" s="21" t="n">
        <v>130</v>
      </c>
      <c r="C47" s="22" t="n">
        <v>2.5863</v>
      </c>
      <c r="D47" s="11" t="n">
        <v>0.36609</v>
      </c>
      <c r="G47" s="21" t="n">
        <v>130</v>
      </c>
      <c r="H47" s="22" t="n">
        <v>0.696926</v>
      </c>
      <c r="I47" s="11" t="n">
        <v>0.34972</v>
      </c>
      <c r="L47" s="21" t="n">
        <v>130</v>
      </c>
      <c r="M47" s="22" t="n">
        <v>0.40272</v>
      </c>
      <c r="N47" s="11" t="n">
        <v>0.33705</v>
      </c>
      <c r="Q47" s="21" t="n">
        <v>130</v>
      </c>
      <c r="R47" s="22" t="n">
        <v>0.125631</v>
      </c>
      <c r="S47" s="11" t="n">
        <v>0.32073</v>
      </c>
      <c r="V47" s="26" t="n">
        <v>130</v>
      </c>
      <c r="W47" s="26" t="n">
        <f aca="false">C47*$C$2+H47*$D$2+M47*$E$2+R47*$F$2</f>
        <v>0.728744934</v>
      </c>
    </row>
    <row r="48" customFormat="false" ht="15" hidden="false" customHeight="false" outlineLevel="0" collapsed="false">
      <c r="B48" s="21" t="n">
        <v>140</v>
      </c>
      <c r="C48" s="22" t="n">
        <v>3.39618</v>
      </c>
      <c r="D48" s="11" t="n">
        <v>0.33717</v>
      </c>
      <c r="G48" s="21" t="n">
        <v>140</v>
      </c>
      <c r="H48" s="22" t="n">
        <v>1.02965</v>
      </c>
      <c r="I48" s="11" t="n">
        <v>0.3197</v>
      </c>
      <c r="L48" s="21" t="n">
        <v>140</v>
      </c>
      <c r="M48" s="22" t="n">
        <v>0.643468</v>
      </c>
      <c r="N48" s="11" t="n">
        <v>0.32291</v>
      </c>
      <c r="Q48" s="21" t="n">
        <v>140</v>
      </c>
      <c r="R48" s="22" t="n">
        <v>0.259021</v>
      </c>
      <c r="S48" s="11" t="n">
        <v>0.33458</v>
      </c>
      <c r="V48" s="26" t="n">
        <v>140</v>
      </c>
      <c r="W48" s="26" t="n">
        <f aca="false">C48*$C$2+H48*$D$2+M48*$E$2+R48*$F$2</f>
        <v>1.0532899748</v>
      </c>
    </row>
    <row r="49" customFormat="false" ht="15" hidden="false" customHeight="false" outlineLevel="0" collapsed="false">
      <c r="B49" s="21" t="n">
        <v>150</v>
      </c>
      <c r="C49" s="22" t="n">
        <v>3.92202</v>
      </c>
      <c r="D49" s="11" t="n">
        <v>0.31975</v>
      </c>
      <c r="G49" s="21" t="n">
        <v>150</v>
      </c>
      <c r="H49" s="22" t="n">
        <v>1.70929</v>
      </c>
      <c r="I49" s="11" t="n">
        <v>0.33011</v>
      </c>
      <c r="L49" s="21" t="n">
        <v>150</v>
      </c>
      <c r="M49" s="22" t="n">
        <v>1.12938</v>
      </c>
      <c r="N49" s="11" t="n">
        <v>0.33855</v>
      </c>
      <c r="Q49" s="21" t="n">
        <v>150</v>
      </c>
      <c r="R49" s="22" t="n">
        <v>0.496908</v>
      </c>
      <c r="S49" s="11" t="n">
        <v>0.34236</v>
      </c>
      <c r="V49" s="26" t="n">
        <v>150</v>
      </c>
      <c r="W49" s="26" t="n">
        <f aca="false">C49*$C$2+H49*$D$2+M49*$E$2+R49*$F$2</f>
        <v>1.6505466504</v>
      </c>
    </row>
    <row r="50" customFormat="false" ht="15" hidden="false" customHeight="false" outlineLevel="0" collapsed="false">
      <c r="B50" s="21" t="n">
        <v>160</v>
      </c>
      <c r="C50" s="22" t="n">
        <v>4.38431</v>
      </c>
      <c r="D50" s="11" t="n">
        <v>0.34638</v>
      </c>
      <c r="G50" s="21" t="n">
        <v>160</v>
      </c>
      <c r="H50" s="22" t="n">
        <v>2.53383</v>
      </c>
      <c r="I50" s="11" t="n">
        <v>0.34711</v>
      </c>
      <c r="L50" s="21" t="n">
        <v>160</v>
      </c>
      <c r="M50" s="22" t="n">
        <v>1.76573</v>
      </c>
      <c r="N50" s="11" t="n">
        <v>0.34366</v>
      </c>
      <c r="Q50" s="21" t="n">
        <v>160</v>
      </c>
      <c r="R50" s="22" t="n">
        <v>0.771631</v>
      </c>
      <c r="S50" s="11" t="n">
        <v>0.32125</v>
      </c>
      <c r="V50" s="26" t="n">
        <v>160</v>
      </c>
      <c r="W50" s="26" t="n">
        <f aca="false">C50*$C$2+H50*$D$2+M50*$E$2+R50*$F$2</f>
        <v>2.3659424828</v>
      </c>
    </row>
    <row r="51" customFormat="false" ht="15" hidden="false" customHeight="false" outlineLevel="0" collapsed="false">
      <c r="B51" s="21" t="n">
        <v>180</v>
      </c>
      <c r="C51" s="22" t="n">
        <v>5.60173</v>
      </c>
      <c r="D51" s="11" t="n">
        <v>0.30971</v>
      </c>
      <c r="G51" s="21" t="n">
        <v>180</v>
      </c>
      <c r="H51" s="22" t="n">
        <v>4.42288</v>
      </c>
      <c r="I51" s="11" t="n">
        <v>0.34229</v>
      </c>
      <c r="L51" s="21" t="n">
        <v>180</v>
      </c>
      <c r="M51" s="22" t="n">
        <v>3.28853</v>
      </c>
      <c r="N51" s="11" t="n">
        <v>0.33389</v>
      </c>
      <c r="Q51" s="21" t="n">
        <v>180</v>
      </c>
      <c r="R51" s="22" t="n">
        <v>2.39791</v>
      </c>
      <c r="S51" s="11" t="n">
        <v>0.38111</v>
      </c>
      <c r="V51" s="26" t="n">
        <v>180</v>
      </c>
      <c r="W51" s="26" t="n">
        <f aca="false">C51*$C$2+H51*$D$2+M51*$E$2+R51*$F$2</f>
        <v>4.018339684</v>
      </c>
    </row>
    <row r="52" customFormat="false" ht="15" hidden="false" customHeight="false" outlineLevel="0" collapsed="false">
      <c r="B52" s="21" t="n">
        <v>200</v>
      </c>
      <c r="C52" s="22" t="n">
        <v>5.59033</v>
      </c>
      <c r="D52" s="11" t="n">
        <v>0.29415</v>
      </c>
      <c r="G52" s="21" t="n">
        <v>200</v>
      </c>
      <c r="H52" s="22" t="n">
        <v>5.90349</v>
      </c>
      <c r="I52" s="11" t="n">
        <v>0.32953</v>
      </c>
      <c r="L52" s="21" t="n">
        <v>200</v>
      </c>
      <c r="M52" s="22" t="n">
        <v>4.60296</v>
      </c>
      <c r="N52" s="11" t="n">
        <v>0.30609</v>
      </c>
      <c r="Q52" s="21" t="n">
        <v>200</v>
      </c>
      <c r="R52" s="22" t="n">
        <v>3.24549</v>
      </c>
      <c r="S52" s="11" t="n">
        <v>0.31643</v>
      </c>
      <c r="V52" s="26" t="n">
        <v>200</v>
      </c>
      <c r="W52" s="26" t="n">
        <f aca="false">C52*$C$2+H52*$D$2+M52*$E$2+R52*$F$2</f>
        <v>5.258923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B1:T39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Q1" activeCellId="0" sqref="Q1:Q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K1" s="11" t="s">
        <v>1185</v>
      </c>
      <c r="Q1" s="11" t="s">
        <v>1158</v>
      </c>
    </row>
    <row r="2" customFormat="false" ht="12.75" hidden="false" customHeight="false" outlineLevel="0" collapsed="false">
      <c r="K2" s="11" t="s">
        <v>179</v>
      </c>
      <c r="Q2" s="11" t="s">
        <v>182</v>
      </c>
    </row>
    <row r="3" customFormat="false" ht="15.75" hidden="false" customHeight="false" outlineLevel="0" collapsed="false">
      <c r="K3" s="11" t="s">
        <v>180</v>
      </c>
      <c r="Q3" s="19" t="s">
        <v>183</v>
      </c>
    </row>
    <row r="4" customFormat="false" ht="15" hidden="false" customHeight="false" outlineLevel="0" collapsed="false">
      <c r="B4" s="20" t="s">
        <v>1186</v>
      </c>
      <c r="K4" s="11" t="s">
        <v>181</v>
      </c>
      <c r="Q4" s="11" t="s">
        <v>184</v>
      </c>
    </row>
    <row r="5" customFormat="false" ht="15" hidden="false" customHeight="false" outlineLevel="0" collapsed="false">
      <c r="B5" s="20" t="s">
        <v>1187</v>
      </c>
    </row>
    <row r="6" customFormat="false" ht="15" hidden="false" customHeight="false" outlineLevel="0" collapsed="false">
      <c r="B6" s="20" t="s">
        <v>1188</v>
      </c>
      <c r="K6" s="11" t="s">
        <v>522</v>
      </c>
      <c r="M6" s="11" t="s">
        <v>523</v>
      </c>
      <c r="Q6" s="11" t="s">
        <v>522</v>
      </c>
      <c r="S6" s="11" t="s">
        <v>523</v>
      </c>
    </row>
    <row r="7" customFormat="false" ht="15" hidden="false" customHeight="false" outlineLevel="0" collapsed="false">
      <c r="B7" s="20" t="s">
        <v>1189</v>
      </c>
      <c r="K7" s="11" t="s">
        <v>525</v>
      </c>
      <c r="M7" s="11" t="s">
        <v>526</v>
      </c>
      <c r="Q7" s="11" t="s">
        <v>525</v>
      </c>
      <c r="S7" s="11" t="s">
        <v>526</v>
      </c>
    </row>
    <row r="8" customFormat="false" ht="15" hidden="false" customHeight="false" outlineLevel="0" collapsed="false">
      <c r="B8" s="20" t="s">
        <v>1190</v>
      </c>
      <c r="K8" s="11" t="n">
        <v>120</v>
      </c>
      <c r="M8" s="11" t="n">
        <v>0.89</v>
      </c>
      <c r="N8" s="11" t="n">
        <v>0.12</v>
      </c>
      <c r="Q8" s="11" t="n">
        <v>300</v>
      </c>
      <c r="S8" s="11" t="n">
        <v>4.2</v>
      </c>
      <c r="T8" s="11" t="n">
        <v>0.09</v>
      </c>
    </row>
    <row r="9" customFormat="false" ht="15" hidden="false" customHeight="false" outlineLevel="0" collapsed="false">
      <c r="B9" s="20" t="s">
        <v>1191</v>
      </c>
    </row>
    <row r="10" customFormat="false" ht="15" hidden="false" customHeight="false" outlineLevel="0" collapsed="false">
      <c r="B10" s="20" t="s">
        <v>1192</v>
      </c>
    </row>
    <row r="11" customFormat="false" ht="15" hidden="false" customHeight="false" outlineLevel="0" collapsed="false">
      <c r="B11" s="20" t="s">
        <v>1193</v>
      </c>
    </row>
    <row r="12" customFormat="false" ht="15" hidden="false" customHeight="false" outlineLevel="0" collapsed="false">
      <c r="B12" s="20" t="s">
        <v>1194</v>
      </c>
    </row>
    <row r="13" customFormat="false" ht="15" hidden="false" customHeight="false" outlineLevel="0" collapsed="false">
      <c r="B13" s="20" t="s">
        <v>1195</v>
      </c>
    </row>
    <row r="14" customFormat="false" ht="15" hidden="false" customHeight="false" outlineLevel="0" collapsed="false">
      <c r="B14" s="20" t="s">
        <v>1196</v>
      </c>
    </row>
    <row r="15" customFormat="false" ht="15" hidden="false" customHeight="false" outlineLevel="0" collapsed="false">
      <c r="B15" s="20" t="s">
        <v>1197</v>
      </c>
    </row>
    <row r="16" customFormat="false" ht="15" hidden="false" customHeight="false" outlineLevel="0" collapsed="false">
      <c r="B16" s="20" t="s">
        <v>1198</v>
      </c>
    </row>
    <row r="17" customFormat="false" ht="15" hidden="false" customHeight="false" outlineLevel="0" collapsed="false">
      <c r="B17" s="20" t="s">
        <v>1199</v>
      </c>
    </row>
    <row r="18" customFormat="false" ht="15" hidden="false" customHeight="false" outlineLevel="0" collapsed="false">
      <c r="B18" s="20" t="s">
        <v>1200</v>
      </c>
    </row>
    <row r="19" customFormat="false" ht="15" hidden="false" customHeight="false" outlineLevel="0" collapsed="false">
      <c r="B19" s="20" t="s">
        <v>1201</v>
      </c>
    </row>
    <row r="20" customFormat="false" ht="15" hidden="false" customHeight="false" outlineLevel="0" collapsed="false">
      <c r="B20" s="20" t="s">
        <v>1202</v>
      </c>
    </row>
    <row r="21" customFormat="false" ht="15" hidden="false" customHeight="false" outlineLevel="0" collapsed="false">
      <c r="B21" s="20" t="s">
        <v>1203</v>
      </c>
    </row>
    <row r="22" customFormat="false" ht="15" hidden="false" customHeight="false" outlineLevel="0" collapsed="false">
      <c r="B22" s="20" t="s">
        <v>1204</v>
      </c>
    </row>
    <row r="23" customFormat="false" ht="15" hidden="false" customHeight="false" outlineLevel="0" collapsed="false">
      <c r="B23" s="20" t="s">
        <v>1205</v>
      </c>
    </row>
    <row r="24" customFormat="false" ht="15" hidden="false" customHeight="false" outlineLevel="0" collapsed="false">
      <c r="B24" s="20" t="s">
        <v>1206</v>
      </c>
    </row>
    <row r="25" customFormat="false" ht="15" hidden="false" customHeight="false" outlineLevel="0" collapsed="false">
      <c r="B25" s="20" t="s">
        <v>1207</v>
      </c>
    </row>
    <row r="26" customFormat="false" ht="15" hidden="false" customHeight="false" outlineLevel="0" collapsed="false">
      <c r="B26" s="20" t="s">
        <v>1208</v>
      </c>
    </row>
    <row r="27" customFormat="false" ht="15" hidden="false" customHeight="false" outlineLevel="0" collapsed="false">
      <c r="B27" s="20" t="s">
        <v>1209</v>
      </c>
    </row>
    <row r="28" customFormat="false" ht="15" hidden="false" customHeight="false" outlineLevel="0" collapsed="false">
      <c r="B28" s="20" t="s">
        <v>1210</v>
      </c>
    </row>
    <row r="29" customFormat="false" ht="15" hidden="false" customHeight="false" outlineLevel="0" collapsed="false">
      <c r="B29" s="20" t="s">
        <v>1211</v>
      </c>
    </row>
    <row r="30" customFormat="false" ht="15" hidden="false" customHeight="false" outlineLevel="0" collapsed="false">
      <c r="B30" s="20" t="s">
        <v>1212</v>
      </c>
    </row>
    <row r="31" customFormat="false" ht="15" hidden="false" customHeight="false" outlineLevel="0" collapsed="false">
      <c r="B31" s="20" t="s">
        <v>1213</v>
      </c>
    </row>
    <row r="32" customFormat="false" ht="15" hidden="false" customHeight="false" outlineLevel="0" collapsed="false">
      <c r="B32" s="20" t="s">
        <v>1214</v>
      </c>
    </row>
    <row r="33" customFormat="false" ht="15" hidden="false" customHeight="false" outlineLevel="0" collapsed="false">
      <c r="B33" s="20" t="s">
        <v>1215</v>
      </c>
    </row>
    <row r="34" customFormat="false" ht="15" hidden="false" customHeight="false" outlineLevel="0" collapsed="false">
      <c r="B34" s="20" t="s">
        <v>1216</v>
      </c>
    </row>
    <row r="35" customFormat="false" ht="15" hidden="false" customHeight="false" outlineLevel="0" collapsed="false">
      <c r="B35" s="20" t="s">
        <v>1217</v>
      </c>
    </row>
    <row r="36" customFormat="false" ht="15" hidden="false" customHeight="false" outlineLevel="0" collapsed="false">
      <c r="B36" s="20" t="s">
        <v>1218</v>
      </c>
    </row>
    <row r="37" customFormat="false" ht="15" hidden="false" customHeight="false" outlineLevel="0" collapsed="false">
      <c r="B37" s="20" t="s">
        <v>1219</v>
      </c>
    </row>
    <row r="38" customFormat="false" ht="15" hidden="false" customHeight="false" outlineLevel="0" collapsed="false">
      <c r="B38" s="20" t="s">
        <v>1220</v>
      </c>
    </row>
    <row r="39" customFormat="false" ht="15" hidden="false" customHeight="false" outlineLevel="0" collapsed="false">
      <c r="B39" s="20" t="s">
        <v>1221</v>
      </c>
    </row>
    <row r="40" customFormat="false" ht="15" hidden="false" customHeight="false" outlineLevel="0" collapsed="false">
      <c r="B40" s="20" t="s">
        <v>1222</v>
      </c>
    </row>
    <row r="41" customFormat="false" ht="15" hidden="false" customHeight="false" outlineLevel="0" collapsed="false">
      <c r="B41" s="20" t="s">
        <v>1223</v>
      </c>
    </row>
    <row r="42" customFormat="false" ht="15" hidden="false" customHeight="false" outlineLevel="0" collapsed="false">
      <c r="B42" s="20" t="s">
        <v>1224</v>
      </c>
    </row>
    <row r="43" customFormat="false" ht="15" hidden="false" customHeight="false" outlineLevel="0" collapsed="false">
      <c r="B43" s="20" t="s">
        <v>1225</v>
      </c>
    </row>
    <row r="44" customFormat="false" ht="15" hidden="false" customHeight="false" outlineLevel="0" collapsed="false">
      <c r="B44" s="20" t="s">
        <v>1226</v>
      </c>
    </row>
    <row r="45" customFormat="false" ht="15" hidden="false" customHeight="false" outlineLevel="0" collapsed="false">
      <c r="B45" s="20" t="s">
        <v>1227</v>
      </c>
    </row>
    <row r="46" customFormat="false" ht="15" hidden="false" customHeight="false" outlineLevel="0" collapsed="false">
      <c r="B46" s="20" t="s">
        <v>1228</v>
      </c>
    </row>
    <row r="47" customFormat="false" ht="15" hidden="false" customHeight="false" outlineLevel="0" collapsed="false">
      <c r="B47" s="20" t="s">
        <v>1229</v>
      </c>
    </row>
    <row r="48" customFormat="false" ht="15" hidden="false" customHeight="false" outlineLevel="0" collapsed="false">
      <c r="B48" s="20" t="s">
        <v>1230</v>
      </c>
    </row>
    <row r="49" customFormat="false" ht="15" hidden="false" customHeight="false" outlineLevel="0" collapsed="false">
      <c r="B49" s="20" t="s">
        <v>1231</v>
      </c>
    </row>
    <row r="50" customFormat="false" ht="15" hidden="false" customHeight="false" outlineLevel="0" collapsed="false">
      <c r="B50" s="20" t="s">
        <v>1232</v>
      </c>
    </row>
    <row r="51" customFormat="false" ht="15" hidden="false" customHeight="false" outlineLevel="0" collapsed="false">
      <c r="B51" s="20" t="s">
        <v>1233</v>
      </c>
    </row>
    <row r="52" customFormat="false" ht="15" hidden="false" customHeight="false" outlineLevel="0" collapsed="false">
      <c r="B52" s="20" t="s">
        <v>1234</v>
      </c>
    </row>
    <row r="53" customFormat="false" ht="15" hidden="false" customHeight="false" outlineLevel="0" collapsed="false">
      <c r="B53" s="20" t="s">
        <v>1235</v>
      </c>
    </row>
    <row r="54" customFormat="false" ht="15" hidden="false" customHeight="false" outlineLevel="0" collapsed="false">
      <c r="B54" s="20" t="s">
        <v>1236</v>
      </c>
    </row>
    <row r="55" customFormat="false" ht="15" hidden="false" customHeight="false" outlineLevel="0" collapsed="false">
      <c r="B55" s="20" t="s">
        <v>1237</v>
      </c>
    </row>
    <row r="56" customFormat="false" ht="15" hidden="false" customHeight="false" outlineLevel="0" collapsed="false">
      <c r="B56" s="20" t="s">
        <v>1238</v>
      </c>
    </row>
    <row r="57" customFormat="false" ht="15" hidden="false" customHeight="false" outlineLevel="0" collapsed="false">
      <c r="B57" s="20" t="s">
        <v>1239</v>
      </c>
    </row>
    <row r="58" customFormat="false" ht="15" hidden="false" customHeight="false" outlineLevel="0" collapsed="false">
      <c r="B58" s="20" t="s">
        <v>1240</v>
      </c>
    </row>
    <row r="59" customFormat="false" ht="15" hidden="false" customHeight="false" outlineLevel="0" collapsed="false">
      <c r="B59" s="20" t="s">
        <v>1241</v>
      </c>
    </row>
    <row r="60" customFormat="false" ht="15" hidden="false" customHeight="false" outlineLevel="0" collapsed="false">
      <c r="B60" s="20" t="s">
        <v>1242</v>
      </c>
    </row>
    <row r="61" customFormat="false" ht="15" hidden="false" customHeight="false" outlineLevel="0" collapsed="false">
      <c r="B61" s="20" t="s">
        <v>1243</v>
      </c>
    </row>
    <row r="62" customFormat="false" ht="15" hidden="false" customHeight="false" outlineLevel="0" collapsed="false">
      <c r="B62" s="20" t="s">
        <v>1244</v>
      </c>
      <c r="K62" s="20" t="s">
        <v>1242</v>
      </c>
    </row>
    <row r="63" customFormat="false" ht="15" hidden="false" customHeight="false" outlineLevel="0" collapsed="false">
      <c r="B63" s="20" t="s">
        <v>1245</v>
      </c>
      <c r="K63" s="20" t="s">
        <v>1246</v>
      </c>
      <c r="L63" s="11" t="s">
        <v>1247</v>
      </c>
      <c r="M63" s="11" t="s">
        <v>1248</v>
      </c>
      <c r="N63" s="11" t="s">
        <v>1249</v>
      </c>
      <c r="O63" s="11" t="s">
        <v>1250</v>
      </c>
      <c r="P63" s="11" t="s">
        <v>1251</v>
      </c>
      <c r="R63" s="11" t="n">
        <v>15</v>
      </c>
    </row>
    <row r="64" customFormat="false" ht="15" hidden="false" customHeight="false" outlineLevel="0" collapsed="false">
      <c r="B64" s="20" t="s">
        <v>1252</v>
      </c>
      <c r="K64" s="20" t="s">
        <v>1253</v>
      </c>
      <c r="L64" s="11" t="s">
        <v>1254</v>
      </c>
      <c r="R64" s="11" t="n">
        <v>16</v>
      </c>
    </row>
    <row r="65" customFormat="false" ht="15" hidden="false" customHeight="false" outlineLevel="0" collapsed="false">
      <c r="B65" s="20" t="s">
        <v>1255</v>
      </c>
      <c r="K65" s="20" t="s">
        <v>1256</v>
      </c>
      <c r="L65" s="11" t="s">
        <v>1257</v>
      </c>
      <c r="M65" s="11" t="s">
        <v>237</v>
      </c>
      <c r="N65" s="11" t="s">
        <v>237</v>
      </c>
      <c r="O65" s="11" t="s">
        <v>237</v>
      </c>
      <c r="P65" s="11" t="s">
        <v>237</v>
      </c>
      <c r="Q65" s="20" t="s">
        <v>1258</v>
      </c>
      <c r="R65" s="11" t="s">
        <v>1259</v>
      </c>
    </row>
    <row r="66" customFormat="false" ht="15" hidden="false" customHeight="false" outlineLevel="0" collapsed="false">
      <c r="B66" s="20" t="s">
        <v>1260</v>
      </c>
      <c r="M66" s="11" t="s">
        <v>19</v>
      </c>
      <c r="O66" s="11" t="s">
        <v>1261</v>
      </c>
      <c r="Q66" s="11" t="s">
        <v>15</v>
      </c>
      <c r="R66" s="11" t="n">
        <v>18</v>
      </c>
    </row>
    <row r="67" customFormat="false" ht="15" hidden="false" customHeight="false" outlineLevel="0" collapsed="false">
      <c r="B67" s="20" t="s">
        <v>1262</v>
      </c>
      <c r="K67" s="20" t="n">
        <v>199.8</v>
      </c>
      <c r="L67" s="11" t="n">
        <v>1.4</v>
      </c>
      <c r="M67" s="11" t="n">
        <v>1.16</v>
      </c>
      <c r="N67" s="11" t="n">
        <v>0.14</v>
      </c>
      <c r="O67" s="11" t="n">
        <v>4.45</v>
      </c>
      <c r="P67" s="11" t="n">
        <v>0.45</v>
      </c>
      <c r="Q67" s="20" t="n">
        <v>3.04</v>
      </c>
      <c r="R67" s="11" t="n">
        <v>0.3</v>
      </c>
    </row>
    <row r="68" customFormat="false" ht="15" hidden="false" customHeight="false" outlineLevel="0" collapsed="false">
      <c r="B68" s="20" t="s">
        <v>1263</v>
      </c>
      <c r="R68" s="11" t="n">
        <v>20</v>
      </c>
    </row>
    <row r="69" customFormat="false" ht="15" hidden="false" customHeight="false" outlineLevel="0" collapsed="false">
      <c r="B69" s="20" t="s">
        <v>1264</v>
      </c>
      <c r="K69" s="20" t="n">
        <v>194.5</v>
      </c>
      <c r="L69" s="11" t="n">
        <v>1.5</v>
      </c>
      <c r="M69" s="11" t="n">
        <v>1.12</v>
      </c>
      <c r="N69" s="11" t="n">
        <v>0.13</v>
      </c>
      <c r="O69" s="11" t="n">
        <v>4.24</v>
      </c>
      <c r="P69" s="11" t="n">
        <v>0.42</v>
      </c>
      <c r="Q69" s="20" t="n">
        <v>2.93</v>
      </c>
      <c r="R69" s="11" t="n">
        <v>0.29</v>
      </c>
    </row>
    <row r="70" customFormat="false" ht="15" hidden="false" customHeight="false" outlineLevel="0" collapsed="false">
      <c r="B70" s="20" t="s">
        <v>1265</v>
      </c>
      <c r="R70" s="11" t="n">
        <v>22</v>
      </c>
    </row>
    <row r="71" customFormat="false" ht="15" hidden="false" customHeight="false" outlineLevel="0" collapsed="false">
      <c r="B71" s="20" t="s">
        <v>1266</v>
      </c>
      <c r="K71" s="20" t="n">
        <v>189.3</v>
      </c>
      <c r="L71" s="11" t="n">
        <v>1.6</v>
      </c>
      <c r="M71" s="11" t="n">
        <v>1.08</v>
      </c>
      <c r="N71" s="11" t="n">
        <v>0.13</v>
      </c>
      <c r="O71" s="11" t="n">
        <v>4.15</v>
      </c>
      <c r="P71" s="11" t="n">
        <v>0.46</v>
      </c>
      <c r="Q71" s="20" t="n">
        <v>2.79</v>
      </c>
      <c r="R71" s="11" t="n">
        <v>0.33</v>
      </c>
    </row>
    <row r="72" customFormat="false" ht="15" hidden="false" customHeight="false" outlineLevel="0" collapsed="false">
      <c r="B72" s="20" t="s">
        <v>1267</v>
      </c>
      <c r="R72" s="11" t="n">
        <v>24</v>
      </c>
    </row>
    <row r="73" customFormat="false" ht="15" hidden="false" customHeight="false" outlineLevel="0" collapsed="false">
      <c r="B73" s="20" t="s">
        <v>1268</v>
      </c>
      <c r="K73" s="20" t="n">
        <v>183.9</v>
      </c>
      <c r="L73" s="11" t="n">
        <v>1.6</v>
      </c>
      <c r="M73" s="11" t="n">
        <v>1.05</v>
      </c>
      <c r="N73" s="11" t="n">
        <v>0.13</v>
      </c>
      <c r="O73" s="11" t="n">
        <v>3.96</v>
      </c>
      <c r="P73" s="11" t="n">
        <v>0.4</v>
      </c>
      <c r="Q73" s="20" t="n">
        <v>2.64</v>
      </c>
      <c r="R73" s="11" t="n">
        <v>0.26</v>
      </c>
    </row>
    <row r="74" customFormat="false" ht="15" hidden="false" customHeight="false" outlineLevel="0" collapsed="false">
      <c r="B74" s="20" t="s">
        <v>1269</v>
      </c>
      <c r="R74" s="11" t="n">
        <v>26</v>
      </c>
    </row>
    <row r="75" customFormat="false" ht="15" hidden="false" customHeight="false" outlineLevel="0" collapsed="false">
      <c r="B75" s="20" t="s">
        <v>1270</v>
      </c>
      <c r="K75" s="20" t="n">
        <v>178.3</v>
      </c>
      <c r="L75" s="11" t="n">
        <v>1.7</v>
      </c>
      <c r="M75" s="11" t="n">
        <v>1.03</v>
      </c>
      <c r="N75" s="11" t="n">
        <v>0.13</v>
      </c>
      <c r="O75" s="11" t="n">
        <v>3.81</v>
      </c>
      <c r="P75" s="11" t="n">
        <v>0.38</v>
      </c>
      <c r="Q75" s="20" t="n">
        <v>2.54</v>
      </c>
      <c r="R75" s="11" t="n">
        <v>0.25</v>
      </c>
    </row>
    <row r="76" customFormat="false" ht="15" hidden="false" customHeight="false" outlineLevel="0" collapsed="false">
      <c r="B76" s="20" t="s">
        <v>1271</v>
      </c>
      <c r="R76" s="11" t="n">
        <v>28</v>
      </c>
    </row>
    <row r="77" customFormat="false" ht="15" hidden="false" customHeight="false" outlineLevel="0" collapsed="false">
      <c r="B77" s="20" t="s">
        <v>1272</v>
      </c>
      <c r="K77" s="20" t="n">
        <v>172.7</v>
      </c>
      <c r="L77" s="11" t="n">
        <v>1.7</v>
      </c>
      <c r="M77" s="11" t="n">
        <v>0.95</v>
      </c>
      <c r="N77" s="11" t="n">
        <v>0.11</v>
      </c>
      <c r="O77" s="11" t="n">
        <v>3.78</v>
      </c>
      <c r="P77" s="11" t="n">
        <v>0.42</v>
      </c>
      <c r="Q77" s="20" t="n">
        <v>2.42</v>
      </c>
      <c r="R77" s="11" t="n">
        <v>0.24</v>
      </c>
    </row>
    <row r="78" customFormat="false" ht="15" hidden="false" customHeight="false" outlineLevel="0" collapsed="false">
      <c r="B78" s="20" t="s">
        <v>1273</v>
      </c>
      <c r="R78" s="11" t="n">
        <v>30</v>
      </c>
    </row>
    <row r="79" customFormat="false" ht="15" hidden="false" customHeight="false" outlineLevel="0" collapsed="false">
      <c r="B79" s="20" t="s">
        <v>1274</v>
      </c>
      <c r="K79" s="20" t="n">
        <v>166.9</v>
      </c>
      <c r="L79" s="11" t="n">
        <v>1.7</v>
      </c>
      <c r="M79" s="11" t="n">
        <v>0.95</v>
      </c>
      <c r="N79" s="11" t="n">
        <v>0.11</v>
      </c>
      <c r="O79" s="11" t="n">
        <v>3.6</v>
      </c>
      <c r="P79" s="11" t="n">
        <v>0.4</v>
      </c>
      <c r="Q79" s="20" t="n">
        <v>2.29</v>
      </c>
      <c r="R79" s="11" t="n">
        <v>0.23</v>
      </c>
    </row>
    <row r="80" customFormat="false" ht="15" hidden="false" customHeight="false" outlineLevel="0" collapsed="false">
      <c r="B80" s="20" t="s">
        <v>1275</v>
      </c>
      <c r="R80" s="11" t="n">
        <v>32</v>
      </c>
    </row>
    <row r="81" customFormat="false" ht="15" hidden="false" customHeight="false" outlineLevel="0" collapsed="false">
      <c r="B81" s="20" t="s">
        <v>1276</v>
      </c>
      <c r="K81" s="20" t="n">
        <v>166.2</v>
      </c>
      <c r="L81" s="11" t="n">
        <v>1.3</v>
      </c>
      <c r="M81" s="11" t="n">
        <v>1.04</v>
      </c>
      <c r="N81" s="11" t="n">
        <v>0.11</v>
      </c>
      <c r="O81" s="11" t="n">
        <v>3.67</v>
      </c>
      <c r="P81" s="11" t="n">
        <v>0.4</v>
      </c>
      <c r="Q81" s="20" t="n">
        <v>2.37</v>
      </c>
      <c r="R81" s="11" t="n">
        <v>0.26</v>
      </c>
    </row>
    <row r="82" customFormat="false" ht="15" hidden="false" customHeight="false" outlineLevel="0" collapsed="false">
      <c r="B82" s="20" t="s">
        <v>1277</v>
      </c>
      <c r="R82" s="11" t="n">
        <v>34</v>
      </c>
    </row>
    <row r="83" customFormat="false" ht="15" hidden="false" customHeight="false" outlineLevel="0" collapsed="false">
      <c r="B83" s="20" t="s">
        <v>1278</v>
      </c>
      <c r="K83" s="20" t="n">
        <v>160.9</v>
      </c>
      <c r="L83" s="11" t="n">
        <v>1.8</v>
      </c>
      <c r="M83" s="11" t="n">
        <v>0.93</v>
      </c>
      <c r="N83" s="11" t="n">
        <v>0.11</v>
      </c>
      <c r="O83" s="11" t="n">
        <v>3.44</v>
      </c>
      <c r="P83" s="11" t="n">
        <v>0.38</v>
      </c>
      <c r="Q83" s="20" t="n">
        <v>2.15</v>
      </c>
      <c r="R83" s="11" t="n">
        <v>0.22</v>
      </c>
    </row>
    <row r="84" customFormat="false" ht="15" hidden="false" customHeight="false" outlineLevel="0" collapsed="false">
      <c r="B84" s="20" t="s">
        <v>1279</v>
      </c>
      <c r="R84" s="11" t="n">
        <v>36</v>
      </c>
    </row>
    <row r="85" customFormat="false" ht="15" hidden="false" customHeight="false" outlineLevel="0" collapsed="false">
      <c r="B85" s="20" t="s">
        <v>1280</v>
      </c>
      <c r="K85" s="20" t="n">
        <v>154.9</v>
      </c>
      <c r="L85" s="11" t="n">
        <v>1.8</v>
      </c>
      <c r="M85" s="11" t="n">
        <v>0.86</v>
      </c>
      <c r="N85" s="11" t="n">
        <v>0.1</v>
      </c>
      <c r="O85" s="11" t="n">
        <v>3.31</v>
      </c>
      <c r="P85" s="11" t="n">
        <v>0.36</v>
      </c>
      <c r="Q85" s="20" t="n">
        <v>2.04</v>
      </c>
      <c r="R85" s="11" t="n">
        <v>0.2</v>
      </c>
    </row>
    <row r="86" customFormat="false" ht="15" hidden="false" customHeight="false" outlineLevel="0" collapsed="false">
      <c r="B86" s="20" t="s">
        <v>1281</v>
      </c>
      <c r="R86" s="11" t="n">
        <v>38</v>
      </c>
    </row>
    <row r="87" customFormat="false" ht="15" hidden="false" customHeight="false" outlineLevel="0" collapsed="false">
      <c r="B87" s="20" t="s">
        <v>1282</v>
      </c>
      <c r="K87" s="20" t="n">
        <v>148.9</v>
      </c>
      <c r="L87" s="11" t="n">
        <v>1.4</v>
      </c>
      <c r="M87" s="11" t="n">
        <v>0.9</v>
      </c>
      <c r="N87" s="11" t="n">
        <v>0.11</v>
      </c>
      <c r="O87" s="11" t="n">
        <v>3.16</v>
      </c>
      <c r="P87" s="11" t="n">
        <v>0.35</v>
      </c>
      <c r="Q87" s="20" t="n">
        <v>1.93</v>
      </c>
      <c r="R87" s="11" t="n">
        <v>0.21</v>
      </c>
    </row>
    <row r="88" customFormat="false" ht="15" hidden="false" customHeight="false" outlineLevel="0" collapsed="false">
      <c r="B88" s="20" t="s">
        <v>1283</v>
      </c>
      <c r="R88" s="11" t="n">
        <v>40</v>
      </c>
    </row>
    <row r="89" customFormat="false" ht="15" hidden="false" customHeight="false" outlineLevel="0" collapsed="false">
      <c r="B89" s="20" t="s">
        <v>1284</v>
      </c>
      <c r="K89" s="20" t="n">
        <v>141.3</v>
      </c>
      <c r="L89" s="11" t="n">
        <v>1.5</v>
      </c>
      <c r="M89" s="11" t="n">
        <v>0.836</v>
      </c>
      <c r="N89" s="11" t="n">
        <v>0.092</v>
      </c>
      <c r="O89" s="11" t="n">
        <v>2.92</v>
      </c>
      <c r="P89" s="11" t="n">
        <v>0.29</v>
      </c>
      <c r="Q89" s="20" t="n">
        <v>1.74</v>
      </c>
      <c r="R89" s="11" t="n">
        <v>0.19</v>
      </c>
    </row>
    <row r="90" customFormat="false" ht="15" hidden="false" customHeight="false" outlineLevel="0" collapsed="false">
      <c r="B90" s="20" t="s">
        <v>1285</v>
      </c>
      <c r="R90" s="11" t="n">
        <v>42</v>
      </c>
    </row>
    <row r="91" customFormat="false" ht="15" hidden="false" customHeight="false" outlineLevel="0" collapsed="false">
      <c r="B91" s="20" t="s">
        <v>1286</v>
      </c>
      <c r="K91" s="20" t="n">
        <v>133.4</v>
      </c>
      <c r="L91" s="11" t="n">
        <v>1.6</v>
      </c>
      <c r="M91" s="11" t="n">
        <v>0.761</v>
      </c>
      <c r="N91" s="11" t="n">
        <v>0.091</v>
      </c>
      <c r="O91" s="11" t="n">
        <v>2.73</v>
      </c>
      <c r="P91" s="11" t="n">
        <v>0.27</v>
      </c>
      <c r="Q91" s="20" t="n">
        <v>1.61</v>
      </c>
      <c r="R91" s="11" t="n">
        <v>0.18</v>
      </c>
    </row>
    <row r="92" customFormat="false" ht="15" hidden="false" customHeight="false" outlineLevel="0" collapsed="false">
      <c r="B92" s="20" t="s">
        <v>1287</v>
      </c>
      <c r="R92" s="11" t="n">
        <v>44</v>
      </c>
    </row>
    <row r="93" customFormat="false" ht="15" hidden="false" customHeight="false" outlineLevel="0" collapsed="false">
      <c r="B93" s="20" t="s">
        <v>1288</v>
      </c>
      <c r="K93" s="20" t="n">
        <v>125.1</v>
      </c>
      <c r="L93" s="11" t="n">
        <v>1.6</v>
      </c>
      <c r="M93" s="11" t="n">
        <v>0.698</v>
      </c>
      <c r="N93" s="11" t="n">
        <v>0.084</v>
      </c>
      <c r="O93" s="11" t="n">
        <v>2.34</v>
      </c>
      <c r="P93" s="11" t="n">
        <v>0.23</v>
      </c>
      <c r="Q93" s="20" t="n">
        <v>1.44</v>
      </c>
      <c r="R93" s="11" t="n">
        <v>0.16</v>
      </c>
    </row>
    <row r="94" customFormat="false" ht="15" hidden="false" customHeight="false" outlineLevel="0" collapsed="false">
      <c r="B94" s="20" t="s">
        <v>1289</v>
      </c>
      <c r="R94" s="11" t="n">
        <v>46</v>
      </c>
    </row>
    <row r="95" customFormat="false" ht="15" hidden="false" customHeight="false" outlineLevel="0" collapsed="false">
      <c r="B95" s="20" t="s">
        <v>1290</v>
      </c>
      <c r="K95" s="20" t="n">
        <v>116.5</v>
      </c>
      <c r="L95" s="11" t="n">
        <v>1.7</v>
      </c>
      <c r="M95" s="11" t="n">
        <v>0.594</v>
      </c>
      <c r="N95" s="11" t="n">
        <v>0.077</v>
      </c>
      <c r="O95" s="11" t="n">
        <v>1.94</v>
      </c>
      <c r="P95" s="11" t="n">
        <v>0.19</v>
      </c>
      <c r="Q95" s="20" t="n">
        <v>1.22</v>
      </c>
      <c r="R95" s="11" t="n">
        <v>0.13</v>
      </c>
    </row>
    <row r="96" customFormat="false" ht="15" hidden="false" customHeight="false" outlineLevel="0" collapsed="false">
      <c r="B96" s="20" t="s">
        <v>1291</v>
      </c>
      <c r="R96" s="11" t="n">
        <v>48</v>
      </c>
    </row>
    <row r="97" customFormat="false" ht="15" hidden="false" customHeight="false" outlineLevel="0" collapsed="false">
      <c r="B97" s="20" t="s">
        <v>1292</v>
      </c>
      <c r="K97" s="20" t="n">
        <v>108</v>
      </c>
      <c r="L97" s="11" t="n">
        <v>1.7</v>
      </c>
      <c r="M97" s="11" t="n">
        <v>0.43</v>
      </c>
      <c r="N97" s="11" t="n">
        <v>0.06</v>
      </c>
      <c r="O97" s="11" t="n">
        <v>1.63</v>
      </c>
      <c r="P97" s="11" t="n">
        <v>0.16</v>
      </c>
      <c r="Q97" s="20" t="n">
        <v>0.89</v>
      </c>
      <c r="R97" s="11" t="n">
        <v>0.098</v>
      </c>
    </row>
    <row r="98" customFormat="false" ht="15" hidden="false" customHeight="false" outlineLevel="0" collapsed="false">
      <c r="B98" s="20" t="s">
        <v>1293</v>
      </c>
      <c r="R98" s="11" t="n">
        <v>50</v>
      </c>
    </row>
    <row r="99" customFormat="false" ht="15" hidden="false" customHeight="false" outlineLevel="0" collapsed="false">
      <c r="B99" s="20" t="s">
        <v>1294</v>
      </c>
      <c r="K99" s="20" t="n">
        <v>98.9</v>
      </c>
      <c r="L99" s="11" t="n">
        <v>1.8</v>
      </c>
      <c r="M99" s="11" t="n">
        <v>0.274</v>
      </c>
      <c r="N99" s="11" t="n">
        <v>0.041</v>
      </c>
      <c r="O99" s="11" t="n">
        <v>1.55</v>
      </c>
      <c r="P99" s="11" t="n">
        <v>0.16</v>
      </c>
      <c r="Q99" s="20" t="n">
        <v>0.46</v>
      </c>
      <c r="R99" s="11" t="n">
        <v>0.075</v>
      </c>
    </row>
    <row r="100" customFormat="false" ht="15" hidden="false" customHeight="false" outlineLevel="0" collapsed="false">
      <c r="B100" s="20" t="s">
        <v>1295</v>
      </c>
      <c r="R100" s="11" t="n">
        <v>52</v>
      </c>
    </row>
    <row r="101" customFormat="false" ht="15" hidden="false" customHeight="false" outlineLevel="0" collapsed="false">
      <c r="B101" s="20" t="s">
        <v>1296</v>
      </c>
      <c r="K101" s="20" t="n">
        <v>89.2</v>
      </c>
      <c r="L101" s="11" t="n">
        <v>1.9</v>
      </c>
      <c r="M101" s="11" t="n">
        <v>0.2</v>
      </c>
      <c r="N101" s="11" t="n">
        <v>0.038</v>
      </c>
      <c r="O101" s="11" t="n">
        <v>1.59</v>
      </c>
      <c r="P101" s="11" t="n">
        <v>0.16</v>
      </c>
      <c r="Q101" s="20" t="n">
        <v>0.46</v>
      </c>
      <c r="R101" s="11" t="n">
        <v>0.074</v>
      </c>
    </row>
    <row r="102" customFormat="false" ht="15" hidden="false" customHeight="false" outlineLevel="0" collapsed="false">
      <c r="B102" s="20" t="s">
        <v>1297</v>
      </c>
      <c r="R102" s="11" t="n">
        <v>54</v>
      </c>
    </row>
    <row r="103" customFormat="false" ht="15" hidden="false" customHeight="false" outlineLevel="0" collapsed="false">
      <c r="B103" s="20" t="s">
        <v>1298</v>
      </c>
      <c r="K103" s="20" t="n">
        <v>79</v>
      </c>
      <c r="L103" s="11" t="n">
        <v>1.9</v>
      </c>
      <c r="M103" s="11" t="n">
        <v>0.242</v>
      </c>
      <c r="N103" s="11" t="n">
        <v>0.046</v>
      </c>
      <c r="O103" s="11" t="n">
        <v>1.06</v>
      </c>
      <c r="P103" s="11" t="n">
        <v>0.12</v>
      </c>
      <c r="Q103" s="20" t="n">
        <v>0.23</v>
      </c>
      <c r="R103" s="11" t="n">
        <v>0.039</v>
      </c>
    </row>
    <row r="104" customFormat="false" ht="15" hidden="false" customHeight="false" outlineLevel="0" collapsed="false">
      <c r="B104" s="20" t="s">
        <v>1299</v>
      </c>
      <c r="R104" s="11" t="n">
        <v>56</v>
      </c>
    </row>
    <row r="105" customFormat="false" ht="15" hidden="false" customHeight="false" outlineLevel="0" collapsed="false">
      <c r="B105" s="20" t="s">
        <v>1300</v>
      </c>
      <c r="K105" s="20" t="n">
        <v>78.25</v>
      </c>
      <c r="L105" s="11" t="n">
        <v>0.39</v>
      </c>
      <c r="M105" s="11" t="n">
        <v>0.249</v>
      </c>
      <c r="N105" s="11" t="n">
        <v>0.045</v>
      </c>
      <c r="O105" s="11" t="n">
        <v>1</v>
      </c>
      <c r="P105" s="11" t="n">
        <v>0.12</v>
      </c>
      <c r="Q105" s="20" t="n">
        <v>0.239</v>
      </c>
      <c r="R105" s="11" t="n">
        <v>0.033</v>
      </c>
    </row>
    <row r="106" customFormat="false" ht="15" hidden="false" customHeight="false" outlineLevel="0" collapsed="false">
      <c r="B106" s="20" t="s">
        <v>1301</v>
      </c>
      <c r="R106" s="11" t="n">
        <v>58</v>
      </c>
    </row>
    <row r="107" customFormat="false" ht="15" hidden="false" customHeight="false" outlineLevel="0" collapsed="false">
      <c r="B107" s="20" t="s">
        <v>1302</v>
      </c>
      <c r="K107" s="20" t="n">
        <v>73.66</v>
      </c>
      <c r="L107" s="11" t="n">
        <v>0.49</v>
      </c>
      <c r="M107" s="11" t="n">
        <v>0.24</v>
      </c>
      <c r="N107" s="11" t="n">
        <v>0.043</v>
      </c>
      <c r="O107" s="11" t="n">
        <v>0.621</v>
      </c>
      <c r="P107" s="11" t="n">
        <v>0.087</v>
      </c>
      <c r="Q107" s="20" t="n">
        <v>0.228</v>
      </c>
      <c r="R107" s="11" t="n">
        <v>0.032</v>
      </c>
    </row>
    <row r="108" customFormat="false" ht="15" hidden="false" customHeight="false" outlineLevel="0" collapsed="false">
      <c r="B108" s="20" t="s">
        <v>1303</v>
      </c>
      <c r="R108" s="11" t="n">
        <v>60</v>
      </c>
    </row>
    <row r="109" customFormat="false" ht="15" hidden="false" customHeight="false" outlineLevel="0" collapsed="false">
      <c r="B109" s="20" t="s">
        <v>1304</v>
      </c>
      <c r="K109" s="20" t="n">
        <v>68.94</v>
      </c>
      <c r="L109" s="11" t="n">
        <v>0.56</v>
      </c>
      <c r="M109" s="11" t="n">
        <v>0.222</v>
      </c>
      <c r="N109" s="11" t="n">
        <v>0.038</v>
      </c>
      <c r="O109" s="11" t="n">
        <v>0.231</v>
      </c>
      <c r="P109" s="11" t="n">
        <v>0.028</v>
      </c>
      <c r="Q109" s="20" t="n">
        <v>0.179</v>
      </c>
      <c r="R109" s="11" t="n">
        <v>0.034</v>
      </c>
    </row>
    <row r="110" customFormat="false" ht="15" hidden="false" customHeight="false" outlineLevel="0" collapsed="false">
      <c r="B110" s="20" t="s">
        <v>1305</v>
      </c>
      <c r="R110" s="11" t="n">
        <v>62</v>
      </c>
    </row>
    <row r="111" customFormat="false" ht="15" hidden="false" customHeight="false" outlineLevel="0" collapsed="false">
      <c r="B111" s="20" t="s">
        <v>1306</v>
      </c>
      <c r="K111" s="20" t="n">
        <v>63.85</v>
      </c>
      <c r="L111" s="11" t="n">
        <v>0.63</v>
      </c>
      <c r="M111" s="11" t="n">
        <v>0.152</v>
      </c>
      <c r="N111" s="11" t="n">
        <v>0.026</v>
      </c>
      <c r="O111" s="11" t="n">
        <v>0.051</v>
      </c>
      <c r="P111" s="11" t="n">
        <v>0.011</v>
      </c>
      <c r="Q111" s="20" t="n">
        <v>0.089</v>
      </c>
      <c r="R111" s="11" t="n">
        <v>0.02</v>
      </c>
    </row>
    <row r="112" customFormat="false" ht="15" hidden="false" customHeight="false" outlineLevel="0" collapsed="false">
      <c r="B112" s="20" t="s">
        <v>1307</v>
      </c>
      <c r="R112" s="11" t="n">
        <v>64</v>
      </c>
    </row>
    <row r="113" customFormat="false" ht="15" hidden="false" customHeight="false" outlineLevel="0" collapsed="false">
      <c r="B113" s="20" t="s">
        <v>1308</v>
      </c>
      <c r="K113" s="20" t="n">
        <v>58.59</v>
      </c>
      <c r="L113" s="11" t="n">
        <v>0.68</v>
      </c>
      <c r="M113" s="11" t="n">
        <v>0.063</v>
      </c>
      <c r="N113" s="11" t="n">
        <v>0.014</v>
      </c>
      <c r="R113" s="11" t="n">
        <v>65</v>
      </c>
    </row>
    <row r="114" customFormat="false" ht="15" hidden="false" customHeight="false" outlineLevel="0" collapsed="false">
      <c r="B114" s="20" t="s">
        <v>1309</v>
      </c>
      <c r="K114" s="20"/>
      <c r="R114" s="11" t="n">
        <v>66</v>
      </c>
    </row>
    <row r="115" customFormat="false" ht="15" hidden="false" customHeight="false" outlineLevel="0" collapsed="false">
      <c r="B115" s="20" t="s">
        <v>1310</v>
      </c>
      <c r="K115" s="20" t="n">
        <v>53.46</v>
      </c>
      <c r="L115" s="11" t="n">
        <v>0.74</v>
      </c>
      <c r="M115" s="11" t="n">
        <v>0.031</v>
      </c>
      <c r="N115" s="11" t="n">
        <v>0.007</v>
      </c>
      <c r="R115" s="11" t="n">
        <v>67</v>
      </c>
    </row>
    <row r="116" customFormat="false" ht="15" hidden="false" customHeight="false" outlineLevel="0" collapsed="false">
      <c r="B116" s="20" t="s">
        <v>1311</v>
      </c>
    </row>
    <row r="117" customFormat="false" ht="15" hidden="false" customHeight="false" outlineLevel="0" collapsed="false">
      <c r="B117" s="20" t="s">
        <v>1312</v>
      </c>
    </row>
    <row r="118" customFormat="false" ht="15" hidden="false" customHeight="false" outlineLevel="0" collapsed="false">
      <c r="B118" s="20" t="s">
        <v>573</v>
      </c>
    </row>
    <row r="119" customFormat="false" ht="15" hidden="false" customHeight="false" outlineLevel="0" collapsed="false">
      <c r="B119" s="20" t="s">
        <v>574</v>
      </c>
    </row>
    <row r="120" customFormat="false" ht="15" hidden="false" customHeight="false" outlineLevel="0" collapsed="false">
      <c r="B120" s="20" t="s">
        <v>575</v>
      </c>
    </row>
    <row r="121" customFormat="false" ht="15" hidden="false" customHeight="false" outlineLevel="0" collapsed="false">
      <c r="B121" s="20" t="s">
        <v>576</v>
      </c>
    </row>
    <row r="122" customFormat="false" ht="15" hidden="false" customHeight="false" outlineLevel="0" collapsed="false">
      <c r="B122" s="20" t="s">
        <v>577</v>
      </c>
    </row>
    <row r="123" customFormat="false" ht="15" hidden="false" customHeight="false" outlineLevel="0" collapsed="false">
      <c r="B123" s="20" t="s">
        <v>578</v>
      </c>
    </row>
    <row r="124" customFormat="false" ht="15" hidden="false" customHeight="false" outlineLevel="0" collapsed="false">
      <c r="B124" s="20" t="s">
        <v>579</v>
      </c>
    </row>
    <row r="125" customFormat="false" ht="15" hidden="false" customHeight="false" outlineLevel="0" collapsed="false">
      <c r="B125" s="20" t="s">
        <v>580</v>
      </c>
    </row>
    <row r="126" customFormat="false" ht="15" hidden="false" customHeight="false" outlineLevel="0" collapsed="false">
      <c r="B126" s="20" t="s">
        <v>581</v>
      </c>
    </row>
    <row r="127" customFormat="false" ht="15" hidden="false" customHeight="false" outlineLevel="0" collapsed="false">
      <c r="B127" s="20" t="s">
        <v>582</v>
      </c>
    </row>
    <row r="128" customFormat="false" ht="15" hidden="false" customHeight="false" outlineLevel="0" collapsed="false">
      <c r="B128" s="20" t="s">
        <v>583</v>
      </c>
    </row>
    <row r="129" customFormat="false" ht="15" hidden="false" customHeight="false" outlineLevel="0" collapsed="false">
      <c r="B129" s="20" t="s">
        <v>584</v>
      </c>
    </row>
    <row r="130" customFormat="false" ht="15" hidden="false" customHeight="false" outlineLevel="0" collapsed="false">
      <c r="B130" s="20" t="s">
        <v>585</v>
      </c>
    </row>
    <row r="131" customFormat="false" ht="15" hidden="false" customHeight="false" outlineLevel="0" collapsed="false">
      <c r="B131" s="20" t="s">
        <v>586</v>
      </c>
    </row>
    <row r="132" customFormat="false" ht="15" hidden="false" customHeight="false" outlineLevel="0" collapsed="false">
      <c r="B132" s="20" t="s">
        <v>587</v>
      </c>
    </row>
    <row r="133" customFormat="false" ht="15" hidden="false" customHeight="false" outlineLevel="0" collapsed="false">
      <c r="B133" s="20" t="s">
        <v>588</v>
      </c>
    </row>
    <row r="134" customFormat="false" ht="15" hidden="false" customHeight="false" outlineLevel="0" collapsed="false">
      <c r="B134" s="20" t="s">
        <v>589</v>
      </c>
    </row>
    <row r="135" customFormat="false" ht="15" hidden="false" customHeight="false" outlineLevel="0" collapsed="false">
      <c r="B135" s="20" t="s">
        <v>590</v>
      </c>
    </row>
    <row r="136" customFormat="false" ht="15" hidden="false" customHeight="false" outlineLevel="0" collapsed="false">
      <c r="B136" s="20" t="s">
        <v>591</v>
      </c>
    </row>
    <row r="137" customFormat="false" ht="15" hidden="false" customHeight="false" outlineLevel="0" collapsed="false">
      <c r="B137" s="20" t="s">
        <v>592</v>
      </c>
    </row>
    <row r="138" customFormat="false" ht="15" hidden="false" customHeight="false" outlineLevel="0" collapsed="false">
      <c r="B138" s="20" t="s">
        <v>593</v>
      </c>
    </row>
    <row r="139" customFormat="false" ht="15" hidden="false" customHeight="false" outlineLevel="0" collapsed="false">
      <c r="B139" s="20" t="s">
        <v>594</v>
      </c>
    </row>
    <row r="140" customFormat="false" ht="15" hidden="false" customHeight="false" outlineLevel="0" collapsed="false">
      <c r="B140" s="20" t="s">
        <v>595</v>
      </c>
    </row>
    <row r="141" customFormat="false" ht="15" hidden="false" customHeight="false" outlineLevel="0" collapsed="false">
      <c r="B141" s="20" t="s">
        <v>596</v>
      </c>
    </row>
    <row r="142" customFormat="false" ht="15" hidden="false" customHeight="false" outlineLevel="0" collapsed="false">
      <c r="B142" s="20" t="s">
        <v>597</v>
      </c>
    </row>
    <row r="143" customFormat="false" ht="15" hidden="false" customHeight="false" outlineLevel="0" collapsed="false">
      <c r="B143" s="20" t="s">
        <v>598</v>
      </c>
    </row>
    <row r="144" customFormat="false" ht="15" hidden="false" customHeight="false" outlineLevel="0" collapsed="false">
      <c r="B144" s="20" t="s">
        <v>599</v>
      </c>
    </row>
    <row r="145" customFormat="false" ht="15" hidden="false" customHeight="false" outlineLevel="0" collapsed="false">
      <c r="B145" s="20" t="s">
        <v>600</v>
      </c>
    </row>
    <row r="146" customFormat="false" ht="15" hidden="false" customHeight="false" outlineLevel="0" collapsed="false">
      <c r="B146" s="20" t="s">
        <v>601</v>
      </c>
    </row>
    <row r="147" customFormat="false" ht="15" hidden="false" customHeight="false" outlineLevel="0" collapsed="false">
      <c r="B147" s="20" t="s">
        <v>602</v>
      </c>
    </row>
    <row r="148" customFormat="false" ht="15" hidden="false" customHeight="false" outlineLevel="0" collapsed="false">
      <c r="B148" s="20" t="s">
        <v>603</v>
      </c>
    </row>
    <row r="149" customFormat="false" ht="15" hidden="false" customHeight="false" outlineLevel="0" collapsed="false">
      <c r="B149" s="20" t="s">
        <v>604</v>
      </c>
    </row>
    <row r="150" customFormat="false" ht="15" hidden="false" customHeight="false" outlineLevel="0" collapsed="false">
      <c r="B150" s="20" t="s">
        <v>605</v>
      </c>
    </row>
    <row r="151" customFormat="false" ht="15" hidden="false" customHeight="false" outlineLevel="0" collapsed="false">
      <c r="B151" s="20" t="s">
        <v>606</v>
      </c>
    </row>
    <row r="152" customFormat="false" ht="15" hidden="false" customHeight="false" outlineLevel="0" collapsed="false">
      <c r="B152" s="20" t="s">
        <v>607</v>
      </c>
    </row>
    <row r="153" customFormat="false" ht="15" hidden="false" customHeight="false" outlineLevel="0" collapsed="false">
      <c r="B153" s="20" t="s">
        <v>608</v>
      </c>
    </row>
    <row r="154" customFormat="false" ht="15" hidden="false" customHeight="false" outlineLevel="0" collapsed="false">
      <c r="B154" s="20" t="s">
        <v>609</v>
      </c>
    </row>
    <row r="155" customFormat="false" ht="15" hidden="false" customHeight="false" outlineLevel="0" collapsed="false">
      <c r="B155" s="20" t="s">
        <v>610</v>
      </c>
    </row>
    <row r="156" customFormat="false" ht="15" hidden="false" customHeight="false" outlineLevel="0" collapsed="false">
      <c r="B156" s="20" t="s">
        <v>611</v>
      </c>
    </row>
    <row r="157" customFormat="false" ht="15" hidden="false" customHeight="false" outlineLevel="0" collapsed="false">
      <c r="B157" s="20" t="s">
        <v>612</v>
      </c>
    </row>
    <row r="158" customFormat="false" ht="15" hidden="false" customHeight="false" outlineLevel="0" collapsed="false">
      <c r="B158" s="20" t="s">
        <v>613</v>
      </c>
    </row>
    <row r="159" customFormat="false" ht="15" hidden="false" customHeight="false" outlineLevel="0" collapsed="false">
      <c r="B159" s="20" t="s">
        <v>614</v>
      </c>
    </row>
    <row r="160" customFormat="false" ht="15" hidden="false" customHeight="false" outlineLevel="0" collapsed="false">
      <c r="B160" s="20" t="s">
        <v>615</v>
      </c>
    </row>
    <row r="161" customFormat="false" ht="15" hidden="false" customHeight="false" outlineLevel="0" collapsed="false">
      <c r="B161" s="20" t="s">
        <v>616</v>
      </c>
    </row>
    <row r="162" customFormat="false" ht="15" hidden="false" customHeight="false" outlineLevel="0" collapsed="false">
      <c r="B162" s="20" t="s">
        <v>617</v>
      </c>
    </row>
    <row r="163" customFormat="false" ht="15" hidden="false" customHeight="false" outlineLevel="0" collapsed="false">
      <c r="B163" s="20" t="s">
        <v>618</v>
      </c>
    </row>
    <row r="164" customFormat="false" ht="15" hidden="false" customHeight="false" outlineLevel="0" collapsed="false">
      <c r="B164" s="20" t="s">
        <v>619</v>
      </c>
    </row>
    <row r="165" customFormat="false" ht="15" hidden="false" customHeight="false" outlineLevel="0" collapsed="false">
      <c r="B165" s="20" t="s">
        <v>620</v>
      </c>
    </row>
    <row r="166" customFormat="false" ht="15" hidden="false" customHeight="false" outlineLevel="0" collapsed="false">
      <c r="B166" s="20" t="s">
        <v>621</v>
      </c>
    </row>
    <row r="167" customFormat="false" ht="15" hidden="false" customHeight="false" outlineLevel="0" collapsed="false">
      <c r="B167" s="20" t="s">
        <v>622</v>
      </c>
    </row>
    <row r="168" customFormat="false" ht="15" hidden="false" customHeight="false" outlineLevel="0" collapsed="false">
      <c r="B168" s="20" t="s">
        <v>623</v>
      </c>
    </row>
    <row r="169" customFormat="false" ht="15" hidden="false" customHeight="false" outlineLevel="0" collapsed="false">
      <c r="B169" s="20" t="s">
        <v>624</v>
      </c>
    </row>
    <row r="170" customFormat="false" ht="15" hidden="false" customHeight="false" outlineLevel="0" collapsed="false">
      <c r="B170" s="20" t="s">
        <v>625</v>
      </c>
    </row>
    <row r="171" customFormat="false" ht="15" hidden="false" customHeight="false" outlineLevel="0" collapsed="false">
      <c r="B171" s="20" t="s">
        <v>626</v>
      </c>
    </row>
    <row r="172" customFormat="false" ht="15" hidden="false" customHeight="false" outlineLevel="0" collapsed="false">
      <c r="B172" s="20" t="s">
        <v>627</v>
      </c>
    </row>
    <row r="173" customFormat="false" ht="15" hidden="false" customHeight="false" outlineLevel="0" collapsed="false">
      <c r="B173" s="20" t="s">
        <v>628</v>
      </c>
    </row>
    <row r="174" customFormat="false" ht="15" hidden="false" customHeight="false" outlineLevel="0" collapsed="false">
      <c r="B174" s="20" t="s">
        <v>629</v>
      </c>
    </row>
    <row r="175" customFormat="false" ht="15" hidden="false" customHeight="false" outlineLevel="0" collapsed="false">
      <c r="B175" s="20" t="s">
        <v>630</v>
      </c>
    </row>
    <row r="176" customFormat="false" ht="15" hidden="false" customHeight="false" outlineLevel="0" collapsed="false">
      <c r="B176" s="20" t="s">
        <v>631</v>
      </c>
    </row>
    <row r="177" customFormat="false" ht="15" hidden="false" customHeight="false" outlineLevel="0" collapsed="false">
      <c r="B177" s="20" t="s">
        <v>632</v>
      </c>
    </row>
    <row r="178" customFormat="false" ht="15" hidden="false" customHeight="false" outlineLevel="0" collapsed="false">
      <c r="B178" s="20" t="s">
        <v>633</v>
      </c>
    </row>
    <row r="179" customFormat="false" ht="15" hidden="false" customHeight="false" outlineLevel="0" collapsed="false">
      <c r="B179" s="20" t="s">
        <v>634</v>
      </c>
    </row>
    <row r="180" customFormat="false" ht="15" hidden="false" customHeight="false" outlineLevel="0" collapsed="false">
      <c r="B180" s="20" t="s">
        <v>635</v>
      </c>
    </row>
    <row r="181" customFormat="false" ht="15" hidden="false" customHeight="false" outlineLevel="0" collapsed="false">
      <c r="B181" s="20" t="s">
        <v>636</v>
      </c>
    </row>
    <row r="182" customFormat="false" ht="15" hidden="false" customHeight="false" outlineLevel="0" collapsed="false">
      <c r="B182" s="20" t="s">
        <v>637</v>
      </c>
    </row>
    <row r="183" customFormat="false" ht="15" hidden="false" customHeight="false" outlineLevel="0" collapsed="false">
      <c r="B183" s="20" t="s">
        <v>638</v>
      </c>
    </row>
    <row r="184" customFormat="false" ht="15" hidden="false" customHeight="false" outlineLevel="0" collapsed="false">
      <c r="B184" s="20" t="s">
        <v>639</v>
      </c>
    </row>
    <row r="185" customFormat="false" ht="15" hidden="false" customHeight="false" outlineLevel="0" collapsed="false">
      <c r="B185" s="20" t="s">
        <v>640</v>
      </c>
    </row>
    <row r="186" customFormat="false" ht="15" hidden="false" customHeight="false" outlineLevel="0" collapsed="false">
      <c r="B186" s="20" t="s">
        <v>641</v>
      </c>
    </row>
    <row r="187" customFormat="false" ht="15" hidden="false" customHeight="false" outlineLevel="0" collapsed="false">
      <c r="B187" s="20" t="s">
        <v>642</v>
      </c>
    </row>
    <row r="188" customFormat="false" ht="15" hidden="false" customHeight="false" outlineLevel="0" collapsed="false">
      <c r="B188" s="20" t="s">
        <v>643</v>
      </c>
    </row>
    <row r="189" customFormat="false" ht="15" hidden="false" customHeight="false" outlineLevel="0" collapsed="false">
      <c r="B189" s="20" t="s">
        <v>644</v>
      </c>
    </row>
    <row r="190" customFormat="false" ht="15" hidden="false" customHeight="false" outlineLevel="0" collapsed="false">
      <c r="B190" s="20" t="s">
        <v>645</v>
      </c>
    </row>
    <row r="191" customFormat="false" ht="15" hidden="false" customHeight="false" outlineLevel="0" collapsed="false">
      <c r="B191" s="20" t="s">
        <v>646</v>
      </c>
    </row>
    <row r="192" customFormat="false" ht="15" hidden="false" customHeight="false" outlineLevel="0" collapsed="false">
      <c r="B192" s="20" t="s">
        <v>647</v>
      </c>
    </row>
    <row r="193" customFormat="false" ht="15" hidden="false" customHeight="false" outlineLevel="0" collapsed="false">
      <c r="B193" s="20" t="s">
        <v>648</v>
      </c>
    </row>
    <row r="194" customFormat="false" ht="15" hidden="false" customHeight="false" outlineLevel="0" collapsed="false">
      <c r="B194" s="20" t="s">
        <v>649</v>
      </c>
    </row>
    <row r="195" customFormat="false" ht="15" hidden="false" customHeight="false" outlineLevel="0" collapsed="false">
      <c r="B195" s="20" t="s">
        <v>650</v>
      </c>
    </row>
    <row r="196" customFormat="false" ht="15" hidden="false" customHeight="false" outlineLevel="0" collapsed="false">
      <c r="B196" s="20" t="s">
        <v>651</v>
      </c>
    </row>
    <row r="197" customFormat="false" ht="15" hidden="false" customHeight="false" outlineLevel="0" collapsed="false">
      <c r="B197" s="20" t="s">
        <v>652</v>
      </c>
    </row>
    <row r="198" customFormat="false" ht="15" hidden="false" customHeight="false" outlineLevel="0" collapsed="false">
      <c r="B198" s="20" t="s">
        <v>653</v>
      </c>
    </row>
    <row r="199" customFormat="false" ht="15" hidden="false" customHeight="false" outlineLevel="0" collapsed="false">
      <c r="B199" s="20" t="s">
        <v>654</v>
      </c>
    </row>
    <row r="200" customFormat="false" ht="15" hidden="false" customHeight="false" outlineLevel="0" collapsed="false">
      <c r="B200" s="20" t="s">
        <v>655</v>
      </c>
    </row>
    <row r="201" customFormat="false" ht="15" hidden="false" customHeight="false" outlineLevel="0" collapsed="false">
      <c r="B201" s="20" t="s">
        <v>656</v>
      </c>
    </row>
    <row r="202" customFormat="false" ht="15" hidden="false" customHeight="false" outlineLevel="0" collapsed="false">
      <c r="B202" s="20" t="s">
        <v>657</v>
      </c>
    </row>
    <row r="203" customFormat="false" ht="15" hidden="false" customHeight="false" outlineLevel="0" collapsed="false">
      <c r="B203" s="20" t="s">
        <v>658</v>
      </c>
    </row>
    <row r="204" customFormat="false" ht="15" hidden="false" customHeight="false" outlineLevel="0" collapsed="false">
      <c r="B204" s="20" t="s">
        <v>659</v>
      </c>
    </row>
    <row r="205" customFormat="false" ht="15" hidden="false" customHeight="false" outlineLevel="0" collapsed="false">
      <c r="B205" s="20" t="s">
        <v>660</v>
      </c>
    </row>
    <row r="206" customFormat="false" ht="15" hidden="false" customHeight="false" outlineLevel="0" collapsed="false">
      <c r="B206" s="20" t="s">
        <v>661</v>
      </c>
    </row>
    <row r="207" customFormat="false" ht="15" hidden="false" customHeight="false" outlineLevel="0" collapsed="false">
      <c r="B207" s="20" t="s">
        <v>662</v>
      </c>
    </row>
    <row r="208" customFormat="false" ht="15" hidden="false" customHeight="false" outlineLevel="0" collapsed="false">
      <c r="B208" s="20" t="s">
        <v>663</v>
      </c>
    </row>
    <row r="209" customFormat="false" ht="15" hidden="false" customHeight="false" outlineLevel="0" collapsed="false">
      <c r="B209" s="20" t="s">
        <v>664</v>
      </c>
    </row>
    <row r="210" customFormat="false" ht="15" hidden="false" customHeight="false" outlineLevel="0" collapsed="false">
      <c r="B210" s="20" t="s">
        <v>665</v>
      </c>
    </row>
    <row r="211" customFormat="false" ht="15" hidden="false" customHeight="false" outlineLevel="0" collapsed="false">
      <c r="B211" s="20" t="s">
        <v>666</v>
      </c>
    </row>
    <row r="212" customFormat="false" ht="15" hidden="false" customHeight="false" outlineLevel="0" collapsed="false">
      <c r="B212" s="20" t="s">
        <v>667</v>
      </c>
    </row>
    <row r="213" customFormat="false" ht="15" hidden="false" customHeight="false" outlineLevel="0" collapsed="false">
      <c r="B213" s="20" t="s">
        <v>668</v>
      </c>
    </row>
    <row r="214" customFormat="false" ht="15" hidden="false" customHeight="false" outlineLevel="0" collapsed="false">
      <c r="B214" s="20" t="s">
        <v>669</v>
      </c>
    </row>
    <row r="215" customFormat="false" ht="15" hidden="false" customHeight="false" outlineLevel="0" collapsed="false">
      <c r="B215" s="20" t="s">
        <v>670</v>
      </c>
    </row>
    <row r="216" customFormat="false" ht="15" hidden="false" customHeight="false" outlineLevel="0" collapsed="false">
      <c r="B216" s="20" t="s">
        <v>671</v>
      </c>
    </row>
    <row r="217" customFormat="false" ht="15" hidden="false" customHeight="false" outlineLevel="0" collapsed="false">
      <c r="B217" s="20" t="s">
        <v>672</v>
      </c>
    </row>
    <row r="218" customFormat="false" ht="15" hidden="false" customHeight="false" outlineLevel="0" collapsed="false">
      <c r="B218" s="20" t="s">
        <v>673</v>
      </c>
    </row>
    <row r="219" customFormat="false" ht="15" hidden="false" customHeight="false" outlineLevel="0" collapsed="false">
      <c r="B219" s="20" t="s">
        <v>674</v>
      </c>
    </row>
    <row r="220" customFormat="false" ht="15" hidden="false" customHeight="false" outlineLevel="0" collapsed="false">
      <c r="B220" s="20" t="s">
        <v>675</v>
      </c>
    </row>
    <row r="221" customFormat="false" ht="15" hidden="false" customHeight="false" outlineLevel="0" collapsed="false">
      <c r="B221" s="20" t="s">
        <v>676</v>
      </c>
    </row>
    <row r="222" customFormat="false" ht="15" hidden="false" customHeight="false" outlineLevel="0" collapsed="false">
      <c r="B222" s="20" t="s">
        <v>677</v>
      </c>
    </row>
    <row r="223" customFormat="false" ht="15" hidden="false" customHeight="false" outlineLevel="0" collapsed="false">
      <c r="B223" s="20" t="s">
        <v>678</v>
      </c>
    </row>
    <row r="224" customFormat="false" ht="15" hidden="false" customHeight="false" outlineLevel="0" collapsed="false">
      <c r="B224" s="20" t="s">
        <v>679</v>
      </c>
    </row>
    <row r="225" customFormat="false" ht="15" hidden="false" customHeight="false" outlineLevel="0" collapsed="false">
      <c r="B225" s="20" t="s">
        <v>680</v>
      </c>
    </row>
    <row r="226" customFormat="false" ht="15" hidden="false" customHeight="false" outlineLevel="0" collapsed="false">
      <c r="B226" s="20" t="s">
        <v>681</v>
      </c>
    </row>
    <row r="227" customFormat="false" ht="15" hidden="false" customHeight="false" outlineLevel="0" collapsed="false">
      <c r="B227" s="20" t="s">
        <v>682</v>
      </c>
    </row>
    <row r="228" customFormat="false" ht="15" hidden="false" customHeight="false" outlineLevel="0" collapsed="false">
      <c r="B228" s="20" t="s">
        <v>683</v>
      </c>
    </row>
    <row r="229" customFormat="false" ht="15" hidden="false" customHeight="false" outlineLevel="0" collapsed="false">
      <c r="B229" s="20" t="s">
        <v>684</v>
      </c>
    </row>
    <row r="230" customFormat="false" ht="15" hidden="false" customHeight="false" outlineLevel="0" collapsed="false">
      <c r="B230" s="20" t="s">
        <v>685</v>
      </c>
    </row>
    <row r="231" customFormat="false" ht="15" hidden="false" customHeight="false" outlineLevel="0" collapsed="false">
      <c r="B231" s="20" t="s">
        <v>686</v>
      </c>
    </row>
    <row r="232" customFormat="false" ht="15" hidden="false" customHeight="false" outlineLevel="0" collapsed="false">
      <c r="B232" s="20" t="s">
        <v>687</v>
      </c>
    </row>
    <row r="233" customFormat="false" ht="15" hidden="false" customHeight="false" outlineLevel="0" collapsed="false">
      <c r="B233" s="20" t="s">
        <v>688</v>
      </c>
    </row>
    <row r="234" customFormat="false" ht="15" hidden="false" customHeight="false" outlineLevel="0" collapsed="false">
      <c r="B234" s="20" t="s">
        <v>689</v>
      </c>
    </row>
    <row r="235" customFormat="false" ht="15" hidden="false" customHeight="false" outlineLevel="0" collapsed="false">
      <c r="B235" s="20" t="s">
        <v>690</v>
      </c>
    </row>
    <row r="236" customFormat="false" ht="15" hidden="false" customHeight="false" outlineLevel="0" collapsed="false">
      <c r="B236" s="20" t="s">
        <v>691</v>
      </c>
    </row>
    <row r="237" customFormat="false" ht="15" hidden="false" customHeight="false" outlineLevel="0" collapsed="false">
      <c r="B237" s="20" t="s">
        <v>692</v>
      </c>
    </row>
    <row r="238" customFormat="false" ht="15" hidden="false" customHeight="false" outlineLevel="0" collapsed="false">
      <c r="B238" s="20" t="s">
        <v>693</v>
      </c>
    </row>
    <row r="239" customFormat="false" ht="15" hidden="false" customHeight="false" outlineLevel="0" collapsed="false">
      <c r="B239" s="20" t="s">
        <v>694</v>
      </c>
    </row>
    <row r="240" customFormat="false" ht="15" hidden="false" customHeight="false" outlineLevel="0" collapsed="false">
      <c r="B240" s="20" t="s">
        <v>695</v>
      </c>
    </row>
    <row r="241" customFormat="false" ht="15" hidden="false" customHeight="false" outlineLevel="0" collapsed="false">
      <c r="B241" s="20" t="s">
        <v>696</v>
      </c>
    </row>
    <row r="242" customFormat="false" ht="15" hidden="false" customHeight="false" outlineLevel="0" collapsed="false">
      <c r="B242" s="20" t="s">
        <v>697</v>
      </c>
    </row>
    <row r="243" customFormat="false" ht="15" hidden="false" customHeight="false" outlineLevel="0" collapsed="false">
      <c r="B243" s="20" t="s">
        <v>698</v>
      </c>
    </row>
    <row r="244" customFormat="false" ht="15" hidden="false" customHeight="false" outlineLevel="0" collapsed="false">
      <c r="B244" s="20" t="s">
        <v>699</v>
      </c>
    </row>
    <row r="245" customFormat="false" ht="15" hidden="false" customHeight="false" outlineLevel="0" collapsed="false">
      <c r="B245" s="20" t="s">
        <v>700</v>
      </c>
    </row>
    <row r="246" customFormat="false" ht="15" hidden="false" customHeight="false" outlineLevel="0" collapsed="false">
      <c r="B246" s="20" t="s">
        <v>701</v>
      </c>
    </row>
    <row r="247" customFormat="false" ht="15" hidden="false" customHeight="false" outlineLevel="0" collapsed="false">
      <c r="B247" s="20" t="s">
        <v>702</v>
      </c>
    </row>
    <row r="248" customFormat="false" ht="15" hidden="false" customHeight="false" outlineLevel="0" collapsed="false">
      <c r="B248" s="20" t="s">
        <v>703</v>
      </c>
    </row>
    <row r="249" customFormat="false" ht="15" hidden="false" customHeight="false" outlineLevel="0" collapsed="false">
      <c r="B249" s="20" t="s">
        <v>704</v>
      </c>
    </row>
    <row r="250" customFormat="false" ht="15" hidden="false" customHeight="false" outlineLevel="0" collapsed="false">
      <c r="B250" s="20" t="s">
        <v>705</v>
      </c>
    </row>
    <row r="251" customFormat="false" ht="15" hidden="false" customHeight="false" outlineLevel="0" collapsed="false">
      <c r="B251" s="20" t="s">
        <v>706</v>
      </c>
    </row>
    <row r="252" customFormat="false" ht="15" hidden="false" customHeight="false" outlineLevel="0" collapsed="false">
      <c r="B252" s="20" t="s">
        <v>707</v>
      </c>
    </row>
    <row r="253" customFormat="false" ht="15" hidden="false" customHeight="false" outlineLevel="0" collapsed="false">
      <c r="B253" s="20" t="s">
        <v>708</v>
      </c>
    </row>
    <row r="254" customFormat="false" ht="15" hidden="false" customHeight="false" outlineLevel="0" collapsed="false">
      <c r="B254" s="20" t="s">
        <v>709</v>
      </c>
    </row>
    <row r="255" customFormat="false" ht="15" hidden="false" customHeight="false" outlineLevel="0" collapsed="false">
      <c r="B255" s="20" t="s">
        <v>710</v>
      </c>
    </row>
    <row r="256" customFormat="false" ht="15" hidden="false" customHeight="false" outlineLevel="0" collapsed="false">
      <c r="B256" s="20" t="s">
        <v>711</v>
      </c>
    </row>
    <row r="257" customFormat="false" ht="15" hidden="false" customHeight="false" outlineLevel="0" collapsed="false">
      <c r="B257" s="20" t="s">
        <v>712</v>
      </c>
    </row>
    <row r="258" customFormat="false" ht="15" hidden="false" customHeight="false" outlineLevel="0" collapsed="false">
      <c r="B258" s="20" t="s">
        <v>713</v>
      </c>
    </row>
    <row r="259" customFormat="false" ht="15" hidden="false" customHeight="false" outlineLevel="0" collapsed="false">
      <c r="B259" s="20" t="s">
        <v>714</v>
      </c>
    </row>
    <row r="260" customFormat="false" ht="15" hidden="false" customHeight="false" outlineLevel="0" collapsed="false">
      <c r="B260" s="20" t="s">
        <v>715</v>
      </c>
    </row>
    <row r="261" customFormat="false" ht="15" hidden="false" customHeight="false" outlineLevel="0" collapsed="false">
      <c r="B261" s="20" t="s">
        <v>716</v>
      </c>
    </row>
    <row r="262" customFormat="false" ht="15" hidden="false" customHeight="false" outlineLevel="0" collapsed="false">
      <c r="B262" s="20" t="s">
        <v>717</v>
      </c>
    </row>
    <row r="263" customFormat="false" ht="15" hidden="false" customHeight="false" outlineLevel="0" collapsed="false">
      <c r="B263" s="20" t="s">
        <v>718</v>
      </c>
    </row>
    <row r="264" customFormat="false" ht="15" hidden="false" customHeight="false" outlineLevel="0" collapsed="false">
      <c r="B264" s="20" t="s">
        <v>719</v>
      </c>
    </row>
    <row r="265" customFormat="false" ht="15" hidden="false" customHeight="false" outlineLevel="0" collapsed="false">
      <c r="B265" s="20" t="s">
        <v>720</v>
      </c>
    </row>
    <row r="266" customFormat="false" ht="15" hidden="false" customHeight="false" outlineLevel="0" collapsed="false">
      <c r="B266" s="20" t="s">
        <v>1313</v>
      </c>
    </row>
    <row r="267" customFormat="false" ht="15" hidden="false" customHeight="false" outlineLevel="0" collapsed="false">
      <c r="B267" s="20" t="s">
        <v>1314</v>
      </c>
    </row>
    <row r="268" customFormat="false" ht="15" hidden="false" customHeight="false" outlineLevel="0" collapsed="false">
      <c r="B268" s="20" t="s">
        <v>1315</v>
      </c>
    </row>
    <row r="269" customFormat="false" ht="15" hidden="false" customHeight="false" outlineLevel="0" collapsed="false">
      <c r="B269" s="20" t="s">
        <v>1316</v>
      </c>
    </row>
    <row r="270" customFormat="false" ht="15" hidden="false" customHeight="false" outlineLevel="0" collapsed="false">
      <c r="B270" s="20" t="s">
        <v>1317</v>
      </c>
    </row>
    <row r="271" customFormat="false" ht="15" hidden="false" customHeight="false" outlineLevel="0" collapsed="false">
      <c r="B271" s="20" t="s">
        <v>1318</v>
      </c>
    </row>
    <row r="272" customFormat="false" ht="15" hidden="false" customHeight="false" outlineLevel="0" collapsed="false">
      <c r="B272" s="20" t="s">
        <v>1319</v>
      </c>
    </row>
    <row r="273" customFormat="false" ht="15" hidden="false" customHeight="false" outlineLevel="0" collapsed="false">
      <c r="B273" s="20" t="s">
        <v>1320</v>
      </c>
    </row>
    <row r="274" customFormat="false" ht="15" hidden="false" customHeight="false" outlineLevel="0" collapsed="false">
      <c r="B274" s="20" t="s">
        <v>1321</v>
      </c>
    </row>
    <row r="275" customFormat="false" ht="15" hidden="false" customHeight="false" outlineLevel="0" collapsed="false">
      <c r="B275" s="20" t="s">
        <v>1322</v>
      </c>
    </row>
    <row r="276" customFormat="false" ht="15" hidden="false" customHeight="false" outlineLevel="0" collapsed="false">
      <c r="B276" s="20" t="s">
        <v>1323</v>
      </c>
    </row>
    <row r="277" customFormat="false" ht="15" hidden="false" customHeight="false" outlineLevel="0" collapsed="false">
      <c r="B277" s="20" t="s">
        <v>1324</v>
      </c>
    </row>
    <row r="278" customFormat="false" ht="15" hidden="false" customHeight="false" outlineLevel="0" collapsed="false">
      <c r="B278" s="20" t="s">
        <v>1325</v>
      </c>
    </row>
    <row r="279" customFormat="false" ht="15" hidden="false" customHeight="false" outlineLevel="0" collapsed="false">
      <c r="B279" s="20" t="s">
        <v>1326</v>
      </c>
    </row>
    <row r="280" customFormat="false" ht="15" hidden="false" customHeight="false" outlineLevel="0" collapsed="false">
      <c r="B280" s="20" t="s">
        <v>1327</v>
      </c>
    </row>
    <row r="281" customFormat="false" ht="15" hidden="false" customHeight="false" outlineLevel="0" collapsed="false">
      <c r="B281" s="20" t="s">
        <v>1328</v>
      </c>
    </row>
    <row r="282" customFormat="false" ht="15" hidden="false" customHeight="false" outlineLevel="0" collapsed="false">
      <c r="B282" s="20" t="s">
        <v>1329</v>
      </c>
    </row>
    <row r="283" customFormat="false" ht="15" hidden="false" customHeight="false" outlineLevel="0" collapsed="false">
      <c r="B283" s="20" t="s">
        <v>230</v>
      </c>
      <c r="C283" s="11" t="s">
        <v>733</v>
      </c>
      <c r="D283" s="11" t="s">
        <v>231</v>
      </c>
      <c r="E283" s="11" t="s">
        <v>384</v>
      </c>
      <c r="F283" s="11" t="s">
        <v>1330</v>
      </c>
    </row>
    <row r="284" customFormat="false" ht="15" hidden="false" customHeight="false" outlineLevel="0" collapsed="false">
      <c r="B284" s="20" t="s">
        <v>236</v>
      </c>
      <c r="C284" s="11" t="s">
        <v>236</v>
      </c>
      <c r="D284" s="11" t="s">
        <v>237</v>
      </c>
      <c r="E284" s="11" t="s">
        <v>237</v>
      </c>
      <c r="F284" s="11" t="s">
        <v>1331</v>
      </c>
    </row>
    <row r="285" customFormat="false" ht="15" hidden="false" customHeight="false" outlineLevel="0" collapsed="false">
      <c r="B285" s="21" t="n">
        <v>64.5</v>
      </c>
      <c r="C285" s="22" t="n">
        <v>1.26</v>
      </c>
      <c r="D285" s="22" t="n">
        <v>0.117</v>
      </c>
      <c r="E285" s="22" t="n">
        <v>0.0277</v>
      </c>
      <c r="F285" s="11" t="s">
        <v>1332</v>
      </c>
    </row>
    <row r="286" customFormat="false" ht="15" hidden="false" customHeight="false" outlineLevel="0" collapsed="false">
      <c r="B286" s="21" t="n">
        <v>65.6</v>
      </c>
      <c r="C286" s="22" t="n">
        <v>0.6</v>
      </c>
      <c r="D286" s="22" t="n">
        <v>0.13</v>
      </c>
      <c r="E286" s="22" t="n">
        <v>0.01</v>
      </c>
      <c r="F286" s="11" t="s">
        <v>1333</v>
      </c>
    </row>
    <row r="287" customFormat="false" ht="15" hidden="false" customHeight="false" outlineLevel="0" collapsed="false">
      <c r="B287" s="21" t="n">
        <v>65.6</v>
      </c>
      <c r="C287" s="22" t="n">
        <v>0.633</v>
      </c>
      <c r="D287" s="22" t="n">
        <v>0.132</v>
      </c>
      <c r="E287" s="22" t="n">
        <v>0.0128</v>
      </c>
      <c r="F287" s="11" t="s">
        <v>1334</v>
      </c>
    </row>
    <row r="288" customFormat="false" ht="15" hidden="false" customHeight="false" outlineLevel="0" collapsed="false">
      <c r="B288" s="21" t="n">
        <v>70.5</v>
      </c>
      <c r="C288" s="22" t="n">
        <v>0.5</v>
      </c>
      <c r="D288" s="22" t="n">
        <v>0.2</v>
      </c>
      <c r="E288" s="22" t="n">
        <v>0.02</v>
      </c>
      <c r="F288" s="11" t="s">
        <v>1335</v>
      </c>
    </row>
    <row r="289" customFormat="false" ht="15" hidden="false" customHeight="false" outlineLevel="0" collapsed="false">
      <c r="B289" s="21" t="n">
        <v>70.5</v>
      </c>
      <c r="C289" s="22" t="n">
        <v>0.466</v>
      </c>
      <c r="D289" s="22" t="n">
        <v>0.209</v>
      </c>
      <c r="E289" s="22" t="n">
        <v>0.0163</v>
      </c>
      <c r="F289" s="11" t="s">
        <v>1336</v>
      </c>
    </row>
    <row r="290" customFormat="false" ht="15" hidden="false" customHeight="false" outlineLevel="0" collapsed="false">
      <c r="B290" s="21" t="n">
        <v>70.8</v>
      </c>
      <c r="C290" s="22" t="n">
        <v>0.677</v>
      </c>
      <c r="D290" s="22" t="n">
        <v>0.257</v>
      </c>
      <c r="E290" s="22" t="n">
        <v>0.0443</v>
      </c>
      <c r="F290" s="11" t="s">
        <v>1337</v>
      </c>
    </row>
    <row r="291" customFormat="false" ht="15" hidden="false" customHeight="false" outlineLevel="0" collapsed="false">
      <c r="B291" s="21" t="n">
        <v>75.2</v>
      </c>
      <c r="C291" s="22" t="n">
        <v>1.97</v>
      </c>
      <c r="D291" s="22" t="n">
        <v>0.289</v>
      </c>
      <c r="E291" s="22" t="n">
        <v>0.0241</v>
      </c>
      <c r="F291" s="11" t="s">
        <v>1338</v>
      </c>
    </row>
    <row r="292" customFormat="false" ht="15" hidden="false" customHeight="false" outlineLevel="0" collapsed="false">
      <c r="B292" s="21" t="n">
        <v>79.8</v>
      </c>
      <c r="C292" s="22" t="n">
        <v>0.907</v>
      </c>
      <c r="D292" s="22" t="n">
        <v>0.312</v>
      </c>
      <c r="E292" s="22" t="n">
        <v>0.0436</v>
      </c>
      <c r="F292" s="11" t="s">
        <v>1339</v>
      </c>
    </row>
    <row r="293" customFormat="false" ht="15" hidden="false" customHeight="false" outlineLevel="0" collapsed="false">
      <c r="B293" s="21" t="n">
        <v>93.3</v>
      </c>
      <c r="C293" s="22" t="n">
        <v>0.669</v>
      </c>
      <c r="D293" s="22" t="n">
        <v>0.43</v>
      </c>
      <c r="E293" s="22" t="n">
        <v>0.0521</v>
      </c>
      <c r="F293" s="11" t="s">
        <v>1340</v>
      </c>
    </row>
    <row r="294" customFormat="false" ht="15" hidden="false" customHeight="false" outlineLevel="0" collapsed="false">
      <c r="B294" s="21" t="n">
        <v>114</v>
      </c>
      <c r="C294" s="22" t="n">
        <v>1.52</v>
      </c>
      <c r="D294" s="22" t="n">
        <v>1.45</v>
      </c>
      <c r="E294" s="22" t="n">
        <v>0.107</v>
      </c>
      <c r="F294" s="11" t="s">
        <v>1341</v>
      </c>
    </row>
    <row r="295" customFormat="false" ht="15" hidden="false" customHeight="false" outlineLevel="0" collapsed="false">
      <c r="B295" s="21" t="n">
        <v>114</v>
      </c>
      <c r="C295" s="22" t="n">
        <v>1.84</v>
      </c>
      <c r="D295" s="22" t="n">
        <v>1.35</v>
      </c>
      <c r="E295" s="22" t="n">
        <v>0.15</v>
      </c>
      <c r="F295" s="11" t="s">
        <v>1342</v>
      </c>
    </row>
    <row r="296" customFormat="false" ht="15" hidden="false" customHeight="false" outlineLevel="0" collapsed="false">
      <c r="B296" s="21" t="n">
        <v>137</v>
      </c>
      <c r="C296" s="22" t="n">
        <v>1.3</v>
      </c>
      <c r="D296" s="22" t="n">
        <v>1.78</v>
      </c>
      <c r="E296" s="22" t="n">
        <v>0.15</v>
      </c>
      <c r="F296" s="11" t="s">
        <v>1343</v>
      </c>
    </row>
    <row r="297" customFormat="false" ht="15" hidden="false" customHeight="false" outlineLevel="0" collapsed="false">
      <c r="B297" s="21" t="n">
        <v>137</v>
      </c>
      <c r="C297" s="22" t="n">
        <v>1.34</v>
      </c>
      <c r="D297" s="22" t="n">
        <v>2.23</v>
      </c>
      <c r="E297" s="22" t="n">
        <v>0.161</v>
      </c>
      <c r="F297" s="11" t="s">
        <v>1344</v>
      </c>
    </row>
    <row r="298" customFormat="false" ht="15" hidden="false" customHeight="false" outlineLevel="0" collapsed="false">
      <c r="B298" s="21" t="n">
        <v>141</v>
      </c>
      <c r="C298" s="22" t="n">
        <v>1.47</v>
      </c>
      <c r="D298" s="22" t="n">
        <v>2.05</v>
      </c>
      <c r="E298" s="22" t="n">
        <v>0.144</v>
      </c>
      <c r="F298" s="11" t="s">
        <v>1345</v>
      </c>
    </row>
    <row r="299" customFormat="false" ht="15" hidden="false" customHeight="false" outlineLevel="0" collapsed="false">
      <c r="B299" s="21" t="n">
        <v>143</v>
      </c>
      <c r="C299" s="22" t="n">
        <v>1.57</v>
      </c>
      <c r="D299" s="22" t="n">
        <v>2.02</v>
      </c>
      <c r="E299" s="22" t="n">
        <v>0.207</v>
      </c>
      <c r="F299" s="11" t="s">
        <v>1346</v>
      </c>
    </row>
    <row r="300" customFormat="false" ht="15" hidden="false" customHeight="false" outlineLevel="0" collapsed="false">
      <c r="B300" s="21" t="n">
        <v>160</v>
      </c>
      <c r="C300" s="22" t="n">
        <v>1.1</v>
      </c>
      <c r="D300" s="22" t="n">
        <v>2.79</v>
      </c>
      <c r="E300" s="22" t="n">
        <v>0.21</v>
      </c>
      <c r="F300" s="11" t="s">
        <v>1347</v>
      </c>
    </row>
    <row r="301" customFormat="false" ht="15" hidden="false" customHeight="false" outlineLevel="0" collapsed="false">
      <c r="B301" s="21" t="n">
        <v>160</v>
      </c>
      <c r="C301" s="22" t="n">
        <v>1.09</v>
      </c>
      <c r="D301" s="22" t="n">
        <v>2.9</v>
      </c>
      <c r="E301" s="22" t="n">
        <v>0.209</v>
      </c>
      <c r="F301" s="11" t="s">
        <v>1348</v>
      </c>
    </row>
    <row r="302" customFormat="false" ht="15" hidden="false" customHeight="false" outlineLevel="0" collapsed="false">
      <c r="B302" s="21" t="n">
        <v>175</v>
      </c>
      <c r="C302" s="22" t="n">
        <v>1.05</v>
      </c>
      <c r="D302" s="22" t="n">
        <v>2.94</v>
      </c>
      <c r="E302" s="22" t="n">
        <v>0.206</v>
      </c>
      <c r="F302" s="11" t="s">
        <v>1349</v>
      </c>
    </row>
    <row r="303" customFormat="false" ht="15" hidden="false" customHeight="false" outlineLevel="0" collapsed="false">
      <c r="B303" s="21" t="n">
        <v>177</v>
      </c>
      <c r="C303" s="22" t="n">
        <v>1.11</v>
      </c>
      <c r="D303" s="22" t="n">
        <v>3.02</v>
      </c>
      <c r="E303" s="22" t="n">
        <v>0.307</v>
      </c>
      <c r="F303" s="11" t="s">
        <v>1350</v>
      </c>
    </row>
    <row r="304" customFormat="false" ht="15" hidden="false" customHeight="false" outlineLevel="0" collapsed="false">
      <c r="B304" s="21" t="n">
        <v>215</v>
      </c>
      <c r="C304" s="22" t="n">
        <v>1.7</v>
      </c>
      <c r="D304" s="22" t="n">
        <v>4.08</v>
      </c>
      <c r="E304" s="22" t="n">
        <v>0.42</v>
      </c>
      <c r="F304" s="11" t="s">
        <v>1351</v>
      </c>
    </row>
    <row r="305" customFormat="false" ht="15" hidden="false" customHeight="false" outlineLevel="0" collapsed="false">
      <c r="B305" s="20" t="s">
        <v>1352</v>
      </c>
    </row>
    <row r="306" customFormat="false" ht="15" hidden="false" customHeight="false" outlineLevel="0" collapsed="false">
      <c r="B306" s="20" t="s">
        <v>1353</v>
      </c>
    </row>
    <row r="307" customFormat="false" ht="15" hidden="false" customHeight="false" outlineLevel="0" collapsed="false">
      <c r="B307" s="20" t="s">
        <v>737</v>
      </c>
    </row>
    <row r="308" customFormat="false" ht="15" hidden="false" customHeight="false" outlineLevel="0" collapsed="false">
      <c r="B308" s="20" t="s">
        <v>1354</v>
      </c>
    </row>
    <row r="309" customFormat="false" ht="15" hidden="false" customHeight="false" outlineLevel="0" collapsed="false">
      <c r="B309" s="20" t="s">
        <v>1355</v>
      </c>
    </row>
    <row r="310" customFormat="false" ht="15" hidden="false" customHeight="false" outlineLevel="0" collapsed="false">
      <c r="B310" s="20" t="s">
        <v>1356</v>
      </c>
    </row>
    <row r="311" customFormat="false" ht="15" hidden="false" customHeight="false" outlineLevel="0" collapsed="false">
      <c r="B311" s="20" t="s">
        <v>1357</v>
      </c>
    </row>
    <row r="312" customFormat="false" ht="15" hidden="false" customHeight="false" outlineLevel="0" collapsed="false">
      <c r="B312" s="20" t="s">
        <v>1358</v>
      </c>
    </row>
    <row r="313" customFormat="false" ht="15" hidden="false" customHeight="false" outlineLevel="0" collapsed="false">
      <c r="B313" s="20" t="s">
        <v>1359</v>
      </c>
    </row>
    <row r="314" customFormat="false" ht="15" hidden="false" customHeight="false" outlineLevel="0" collapsed="false">
      <c r="B314" s="20" t="s">
        <v>1360</v>
      </c>
    </row>
    <row r="315" customFormat="false" ht="15" hidden="false" customHeight="false" outlineLevel="0" collapsed="false">
      <c r="B315" s="20" t="s">
        <v>1361</v>
      </c>
    </row>
    <row r="316" customFormat="false" ht="15" hidden="false" customHeight="false" outlineLevel="0" collapsed="false">
      <c r="B316" s="20" t="s">
        <v>1362</v>
      </c>
    </row>
    <row r="317" customFormat="false" ht="15" hidden="false" customHeight="false" outlineLevel="0" collapsed="false">
      <c r="B317" s="20" t="s">
        <v>1363</v>
      </c>
    </row>
    <row r="318" customFormat="false" ht="15" hidden="false" customHeight="false" outlineLevel="0" collapsed="false">
      <c r="B318" s="20" t="s">
        <v>1364</v>
      </c>
    </row>
    <row r="319" customFormat="false" ht="15" hidden="false" customHeight="false" outlineLevel="0" collapsed="false">
      <c r="B319" s="20" t="s">
        <v>1365</v>
      </c>
    </row>
    <row r="320" customFormat="false" ht="15" hidden="false" customHeight="false" outlineLevel="0" collapsed="false">
      <c r="B320" s="20" t="s">
        <v>1366</v>
      </c>
    </row>
    <row r="321" customFormat="false" ht="15" hidden="false" customHeight="false" outlineLevel="0" collapsed="false">
      <c r="B321" s="20" t="s">
        <v>1367</v>
      </c>
    </row>
    <row r="322" customFormat="false" ht="15" hidden="false" customHeight="false" outlineLevel="0" collapsed="false">
      <c r="B322" s="20" t="s">
        <v>1368</v>
      </c>
    </row>
    <row r="323" customFormat="false" ht="15" hidden="false" customHeight="false" outlineLevel="0" collapsed="false">
      <c r="B323" s="20" t="s">
        <v>1369</v>
      </c>
    </row>
    <row r="324" customFormat="false" ht="15" hidden="false" customHeight="false" outlineLevel="0" collapsed="false">
      <c r="B324" s="20" t="s">
        <v>1370</v>
      </c>
    </row>
    <row r="325" customFormat="false" ht="15" hidden="false" customHeight="false" outlineLevel="0" collapsed="false">
      <c r="B325" s="20" t="s">
        <v>1371</v>
      </c>
    </row>
    <row r="326" customFormat="false" ht="15" hidden="false" customHeight="false" outlineLevel="0" collapsed="false">
      <c r="B326" s="20" t="s">
        <v>1372</v>
      </c>
    </row>
    <row r="327" customFormat="false" ht="15" hidden="false" customHeight="false" outlineLevel="0" collapsed="false">
      <c r="B327" s="20" t="s">
        <v>1373</v>
      </c>
    </row>
    <row r="328" customFormat="false" ht="15" hidden="false" customHeight="false" outlineLevel="0" collapsed="false">
      <c r="B328" s="20" t="s">
        <v>1374</v>
      </c>
    </row>
    <row r="329" customFormat="false" ht="15" hidden="false" customHeight="false" outlineLevel="0" collapsed="false">
      <c r="B329" s="20" t="s">
        <v>1375</v>
      </c>
    </row>
    <row r="330" customFormat="false" ht="15" hidden="false" customHeight="false" outlineLevel="0" collapsed="false">
      <c r="B330" s="20" t="s">
        <v>1376</v>
      </c>
    </row>
    <row r="331" customFormat="false" ht="15" hidden="false" customHeight="false" outlineLevel="0" collapsed="false">
      <c r="B331" s="20" t="s">
        <v>1377</v>
      </c>
    </row>
    <row r="332" customFormat="false" ht="15" hidden="false" customHeight="false" outlineLevel="0" collapsed="false">
      <c r="B332" s="20" t="s">
        <v>1378</v>
      </c>
    </row>
    <row r="333" customFormat="false" ht="15" hidden="false" customHeight="false" outlineLevel="0" collapsed="false">
      <c r="B333" s="20" t="s">
        <v>1379</v>
      </c>
    </row>
    <row r="334" customFormat="false" ht="15" hidden="false" customHeight="false" outlineLevel="0" collapsed="false">
      <c r="B334" s="20" t="s">
        <v>1380</v>
      </c>
    </row>
    <row r="335" customFormat="false" ht="15" hidden="false" customHeight="false" outlineLevel="0" collapsed="false">
      <c r="B335" s="20" t="s">
        <v>1381</v>
      </c>
    </row>
    <row r="336" customFormat="false" ht="15" hidden="false" customHeight="false" outlineLevel="0" collapsed="false">
      <c r="B336" s="20" t="s">
        <v>1382</v>
      </c>
    </row>
    <row r="337" customFormat="false" ht="15" hidden="false" customHeight="false" outlineLevel="0" collapsed="false">
      <c r="B337" s="20" t="s">
        <v>1383</v>
      </c>
    </row>
    <row r="338" customFormat="false" ht="15" hidden="false" customHeight="false" outlineLevel="0" collapsed="false">
      <c r="B338" s="20" t="s">
        <v>1384</v>
      </c>
    </row>
    <row r="339" customFormat="false" ht="15" hidden="false" customHeight="false" outlineLevel="0" collapsed="false">
      <c r="B339" s="20" t="s">
        <v>1385</v>
      </c>
    </row>
    <row r="340" customFormat="false" ht="15" hidden="false" customHeight="false" outlineLevel="0" collapsed="false">
      <c r="B340" s="20" t="s">
        <v>1386</v>
      </c>
    </row>
    <row r="341" customFormat="false" ht="15" hidden="false" customHeight="false" outlineLevel="0" collapsed="false">
      <c r="B341" s="20" t="s">
        <v>1387</v>
      </c>
    </row>
    <row r="342" customFormat="false" ht="15" hidden="false" customHeight="false" outlineLevel="0" collapsed="false">
      <c r="B342" s="20" t="s">
        <v>1388</v>
      </c>
    </row>
    <row r="343" customFormat="false" ht="15" hidden="false" customHeight="false" outlineLevel="0" collapsed="false">
      <c r="B343" s="20" t="s">
        <v>1389</v>
      </c>
    </row>
    <row r="344" customFormat="false" ht="15" hidden="false" customHeight="false" outlineLevel="0" collapsed="false">
      <c r="B344" s="20" t="s">
        <v>1390</v>
      </c>
    </row>
    <row r="345" customFormat="false" ht="15" hidden="false" customHeight="false" outlineLevel="0" collapsed="false">
      <c r="B345" s="20" t="s">
        <v>1391</v>
      </c>
    </row>
    <row r="346" customFormat="false" ht="15" hidden="false" customHeight="false" outlineLevel="0" collapsed="false">
      <c r="B346" s="20" t="s">
        <v>1392</v>
      </c>
    </row>
    <row r="347" customFormat="false" ht="15" hidden="false" customHeight="false" outlineLevel="0" collapsed="false">
      <c r="B347" s="20" t="s">
        <v>1393</v>
      </c>
    </row>
    <row r="348" customFormat="false" ht="15" hidden="false" customHeight="false" outlineLevel="0" collapsed="false">
      <c r="B348" s="20" t="s">
        <v>1394</v>
      </c>
    </row>
    <row r="349" customFormat="false" ht="15" hidden="false" customHeight="false" outlineLevel="0" collapsed="false">
      <c r="B349" s="20" t="s">
        <v>1395</v>
      </c>
    </row>
    <row r="350" customFormat="false" ht="15" hidden="false" customHeight="false" outlineLevel="0" collapsed="false">
      <c r="B350" s="20" t="s">
        <v>1396</v>
      </c>
    </row>
    <row r="351" customFormat="false" ht="15" hidden="false" customHeight="false" outlineLevel="0" collapsed="false">
      <c r="B351" s="20" t="s">
        <v>1397</v>
      </c>
    </row>
    <row r="352" customFormat="false" ht="15" hidden="false" customHeight="false" outlineLevel="0" collapsed="false">
      <c r="B352" s="20" t="s">
        <v>1398</v>
      </c>
    </row>
    <row r="353" customFormat="false" ht="15" hidden="false" customHeight="false" outlineLevel="0" collapsed="false">
      <c r="B353" s="20" t="s">
        <v>1399</v>
      </c>
    </row>
    <row r="354" customFormat="false" ht="15" hidden="false" customHeight="false" outlineLevel="0" collapsed="false">
      <c r="B354" s="20" t="s">
        <v>1400</v>
      </c>
    </row>
    <row r="355" customFormat="false" ht="15" hidden="false" customHeight="false" outlineLevel="0" collapsed="false">
      <c r="B355" s="20" t="s">
        <v>1401</v>
      </c>
    </row>
    <row r="356" customFormat="false" ht="15" hidden="false" customHeight="false" outlineLevel="0" collapsed="false">
      <c r="B356" s="20" t="s">
        <v>1402</v>
      </c>
    </row>
    <row r="357" customFormat="false" ht="15" hidden="false" customHeight="false" outlineLevel="0" collapsed="false">
      <c r="B357" s="20" t="s">
        <v>1403</v>
      </c>
    </row>
    <row r="358" customFormat="false" ht="15" hidden="false" customHeight="false" outlineLevel="0" collapsed="false">
      <c r="B358" s="20" t="s">
        <v>1404</v>
      </c>
    </row>
    <row r="359" customFormat="false" ht="15" hidden="false" customHeight="false" outlineLevel="0" collapsed="false">
      <c r="B359" s="20" t="s">
        <v>1405</v>
      </c>
    </row>
    <row r="360" customFormat="false" ht="15" hidden="false" customHeight="false" outlineLevel="0" collapsed="false">
      <c r="B360" s="20" t="s">
        <v>1406</v>
      </c>
    </row>
    <row r="361" customFormat="false" ht="15" hidden="false" customHeight="false" outlineLevel="0" collapsed="false">
      <c r="B361" s="20" t="s">
        <v>1407</v>
      </c>
    </row>
    <row r="362" customFormat="false" ht="15" hidden="false" customHeight="false" outlineLevel="0" collapsed="false">
      <c r="B362" s="20" t="s">
        <v>1408</v>
      </c>
    </row>
    <row r="363" customFormat="false" ht="15" hidden="false" customHeight="false" outlineLevel="0" collapsed="false">
      <c r="B363" s="20" t="s">
        <v>1409</v>
      </c>
    </row>
    <row r="364" customFormat="false" ht="15" hidden="false" customHeight="false" outlineLevel="0" collapsed="false">
      <c r="B364" s="20" t="s">
        <v>1410</v>
      </c>
    </row>
    <row r="365" customFormat="false" ht="15" hidden="false" customHeight="false" outlineLevel="0" collapsed="false">
      <c r="B365" s="20" t="s">
        <v>1411</v>
      </c>
    </row>
    <row r="366" customFormat="false" ht="15" hidden="false" customHeight="false" outlineLevel="0" collapsed="false">
      <c r="B366" s="20" t="s">
        <v>1412</v>
      </c>
    </row>
    <row r="367" customFormat="false" ht="15" hidden="false" customHeight="false" outlineLevel="0" collapsed="false">
      <c r="B367" s="20" t="s">
        <v>1413</v>
      </c>
    </row>
    <row r="368" customFormat="false" ht="15" hidden="false" customHeight="false" outlineLevel="0" collapsed="false">
      <c r="B368" s="20" t="s">
        <v>1414</v>
      </c>
    </row>
    <row r="369" customFormat="false" ht="15" hidden="false" customHeight="false" outlineLevel="0" collapsed="false">
      <c r="B369" s="20" t="s">
        <v>1415</v>
      </c>
    </row>
    <row r="370" customFormat="false" ht="15" hidden="false" customHeight="false" outlineLevel="0" collapsed="false">
      <c r="B370" s="20" t="s">
        <v>1416</v>
      </c>
    </row>
    <row r="371" customFormat="false" ht="15" hidden="false" customHeight="false" outlineLevel="0" collapsed="false">
      <c r="B371" s="20" t="s">
        <v>1417</v>
      </c>
    </row>
    <row r="372" customFormat="false" ht="15" hidden="false" customHeight="false" outlineLevel="0" collapsed="false">
      <c r="B372" s="20" t="s">
        <v>1418</v>
      </c>
    </row>
    <row r="373" customFormat="false" ht="15" hidden="false" customHeight="false" outlineLevel="0" collapsed="false">
      <c r="B373" s="20" t="s">
        <v>1419</v>
      </c>
    </row>
    <row r="374" customFormat="false" ht="15" hidden="false" customHeight="false" outlineLevel="0" collapsed="false">
      <c r="B374" s="20" t="s">
        <v>1420</v>
      </c>
    </row>
    <row r="375" customFormat="false" ht="15" hidden="false" customHeight="false" outlineLevel="0" collapsed="false">
      <c r="B375" s="20" t="s">
        <v>1421</v>
      </c>
    </row>
    <row r="376" customFormat="false" ht="15" hidden="false" customHeight="false" outlineLevel="0" collapsed="false">
      <c r="B376" s="20" t="s">
        <v>1422</v>
      </c>
    </row>
    <row r="377" customFormat="false" ht="15" hidden="false" customHeight="false" outlineLevel="0" collapsed="false">
      <c r="B377" s="20" t="s">
        <v>1423</v>
      </c>
    </row>
    <row r="378" customFormat="false" ht="15" hidden="false" customHeight="false" outlineLevel="0" collapsed="false">
      <c r="B378" s="20" t="s">
        <v>1424</v>
      </c>
    </row>
    <row r="379" customFormat="false" ht="15" hidden="false" customHeight="false" outlineLevel="0" collapsed="false">
      <c r="B379" s="20" t="s">
        <v>1425</v>
      </c>
    </row>
    <row r="380" customFormat="false" ht="15" hidden="false" customHeight="false" outlineLevel="0" collapsed="false">
      <c r="B380" s="20" t="s">
        <v>1426</v>
      </c>
    </row>
    <row r="381" customFormat="false" ht="15" hidden="false" customHeight="false" outlineLevel="0" collapsed="false">
      <c r="B381" s="20" t="s">
        <v>1427</v>
      </c>
    </row>
    <row r="382" customFormat="false" ht="15" hidden="false" customHeight="false" outlineLevel="0" collapsed="false">
      <c r="B382" s="20" t="s">
        <v>1428</v>
      </c>
    </row>
    <row r="383" customFormat="false" ht="15" hidden="false" customHeight="false" outlineLevel="0" collapsed="false">
      <c r="B383" s="20" t="s">
        <v>1429</v>
      </c>
    </row>
    <row r="384" customFormat="false" ht="15" hidden="false" customHeight="false" outlineLevel="0" collapsed="false">
      <c r="B384" s="20" t="s">
        <v>1430</v>
      </c>
    </row>
    <row r="385" customFormat="false" ht="15" hidden="false" customHeight="false" outlineLevel="0" collapsed="false">
      <c r="B385" s="20" t="s">
        <v>1431</v>
      </c>
    </row>
    <row r="386" customFormat="false" ht="15" hidden="false" customHeight="false" outlineLevel="0" collapsed="false">
      <c r="B386" s="20" t="s">
        <v>1432</v>
      </c>
    </row>
    <row r="387" customFormat="false" ht="15" hidden="false" customHeight="false" outlineLevel="0" collapsed="false">
      <c r="B387" s="20" t="s">
        <v>1433</v>
      </c>
    </row>
    <row r="388" customFormat="false" ht="15" hidden="false" customHeight="false" outlineLevel="0" collapsed="false">
      <c r="B388" s="20" t="s">
        <v>1434</v>
      </c>
    </row>
    <row r="389" customFormat="false" ht="15" hidden="false" customHeight="false" outlineLevel="0" collapsed="false">
      <c r="B389" s="20" t="s">
        <v>1435</v>
      </c>
    </row>
    <row r="390" customFormat="false" ht="15" hidden="false" customHeight="false" outlineLevel="0" collapsed="false">
      <c r="B390" s="20" t="s">
        <v>1436</v>
      </c>
    </row>
    <row r="391" customFormat="false" ht="15" hidden="false" customHeight="false" outlineLevel="0" collapsed="false">
      <c r="B391" s="20" t="s">
        <v>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V7" activeCellId="0" sqref="V7:W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" t="s">
        <v>833</v>
      </c>
      <c r="B1" s="23"/>
      <c r="C1" s="24" t="s">
        <v>834</v>
      </c>
      <c r="D1" s="24" t="s">
        <v>835</v>
      </c>
      <c r="E1" s="24" t="s">
        <v>836</v>
      </c>
      <c r="F1" s="24" t="s">
        <v>837</v>
      </c>
    </row>
    <row r="2" customFormat="false" ht="12.75" hidden="false" customHeight="false" outlineLevel="0" collapsed="false">
      <c r="C2" s="24" t="n">
        <v>0.058</v>
      </c>
      <c r="D2" s="24" t="n">
        <v>0.8172</v>
      </c>
      <c r="E2" s="24" t="n">
        <v>0.022</v>
      </c>
      <c r="F2" s="24" t="n">
        <v>0.0028</v>
      </c>
    </row>
    <row r="3" customFormat="false" ht="12.75" hidden="false" customHeight="false" outlineLevel="0" collapsed="false">
      <c r="B3" s="11" t="s">
        <v>1437</v>
      </c>
      <c r="G3" s="11" t="s">
        <v>1438</v>
      </c>
      <c r="L3" s="11" t="s">
        <v>1439</v>
      </c>
      <c r="Q3" s="11" t="s">
        <v>1440</v>
      </c>
      <c r="V3" s="25" t="s">
        <v>1175</v>
      </c>
    </row>
    <row r="4" customFormat="false" ht="12.75" hidden="false" customHeight="false" outlineLevel="0" collapsed="false">
      <c r="B4" s="11" t="s">
        <v>1441</v>
      </c>
      <c r="G4" s="11" t="s">
        <v>1442</v>
      </c>
      <c r="L4" s="11" t="s">
        <v>1443</v>
      </c>
      <c r="Q4" s="11" t="s">
        <v>1444</v>
      </c>
    </row>
    <row r="5" customFormat="false" ht="12.75" hidden="false" customHeight="false" outlineLevel="0" collapsed="false">
      <c r="B5" s="11" t="s">
        <v>1445</v>
      </c>
      <c r="G5" s="11" t="s">
        <v>1446</v>
      </c>
      <c r="L5" s="11" t="s">
        <v>1447</v>
      </c>
      <c r="Q5" s="11" t="s">
        <v>1448</v>
      </c>
    </row>
    <row r="6" customFormat="false" ht="12.75" hidden="false" customHeight="false" outlineLevel="0" collapsed="false">
      <c r="B6" s="11" t="s">
        <v>1081</v>
      </c>
      <c r="G6" s="11" t="s">
        <v>1081</v>
      </c>
      <c r="L6" s="11" t="s">
        <v>1081</v>
      </c>
      <c r="Q6" s="11" t="s">
        <v>1081</v>
      </c>
    </row>
    <row r="7" customFormat="false" ht="12.75" hidden="false" customHeight="false" outlineLevel="0" collapsed="false">
      <c r="B7" s="11" t="s">
        <v>1082</v>
      </c>
      <c r="C7" s="11" t="s">
        <v>1083</v>
      </c>
      <c r="G7" s="11" t="s">
        <v>1082</v>
      </c>
      <c r="H7" s="11" t="s">
        <v>1083</v>
      </c>
      <c r="L7" s="11" t="s">
        <v>1082</v>
      </c>
      <c r="M7" s="11" t="s">
        <v>1083</v>
      </c>
      <c r="Q7" s="11" t="s">
        <v>1082</v>
      </c>
      <c r="R7" s="11" t="s">
        <v>1083</v>
      </c>
      <c r="V7" s="25" t="s">
        <v>1082</v>
      </c>
      <c r="W7" s="25" t="s">
        <v>1083</v>
      </c>
    </row>
    <row r="8" customFormat="false" ht="12.75" hidden="false" customHeight="false" outlineLevel="0" collapsed="false">
      <c r="B8" s="22" t="n">
        <v>1</v>
      </c>
      <c r="C8" s="22" t="n">
        <v>0</v>
      </c>
      <c r="G8" s="22" t="n">
        <v>1</v>
      </c>
      <c r="H8" s="22" t="n">
        <v>0</v>
      </c>
      <c r="L8" s="22" t="n">
        <v>1</v>
      </c>
      <c r="M8" s="22" t="n">
        <v>0</v>
      </c>
      <c r="Q8" s="22" t="n">
        <v>1</v>
      </c>
      <c r="R8" s="22" t="n">
        <v>0</v>
      </c>
      <c r="V8" s="26" t="n">
        <v>1</v>
      </c>
      <c r="W8" s="26" t="n">
        <f aca="false">C8*$C$2+H8*$D$2+M8*$E$2+R8*$F$2</f>
        <v>0</v>
      </c>
    </row>
    <row r="9" customFormat="false" ht="12.75" hidden="false" customHeight="false" outlineLevel="0" collapsed="false">
      <c r="B9" s="22" t="n">
        <v>2</v>
      </c>
      <c r="C9" s="22" t="n">
        <v>0</v>
      </c>
      <c r="G9" s="22" t="n">
        <v>2</v>
      </c>
      <c r="H9" s="22" t="n">
        <v>0</v>
      </c>
      <c r="L9" s="22" t="n">
        <v>2</v>
      </c>
      <c r="M9" s="22" t="n">
        <v>0</v>
      </c>
      <c r="Q9" s="22" t="n">
        <v>2</v>
      </c>
      <c r="R9" s="22" t="n">
        <v>0</v>
      </c>
      <c r="V9" s="26" t="n">
        <v>2</v>
      </c>
      <c r="W9" s="26" t="n">
        <f aca="false">C9*$C$2+H9*$D$2+M9*$E$2+R9*$F$2</f>
        <v>0</v>
      </c>
    </row>
    <row r="10" customFormat="false" ht="12.75" hidden="false" customHeight="false" outlineLevel="0" collapsed="false">
      <c r="B10" s="22" t="n">
        <v>3</v>
      </c>
      <c r="C10" s="22" t="n">
        <v>0</v>
      </c>
      <c r="G10" s="22" t="n">
        <v>3</v>
      </c>
      <c r="H10" s="22" t="n">
        <v>0</v>
      </c>
      <c r="L10" s="22" t="n">
        <v>3</v>
      </c>
      <c r="M10" s="22" t="n">
        <v>0</v>
      </c>
      <c r="Q10" s="22" t="n">
        <v>3</v>
      </c>
      <c r="R10" s="22" t="n">
        <v>0</v>
      </c>
      <c r="V10" s="26" t="n">
        <v>3</v>
      </c>
      <c r="W10" s="26" t="n">
        <f aca="false">C10*$C$2+H10*$D$2+M10*$E$2+R10*$F$2</f>
        <v>0</v>
      </c>
    </row>
    <row r="11" customFormat="false" ht="12.75" hidden="false" customHeight="false" outlineLevel="0" collapsed="false">
      <c r="B11" s="22" t="n">
        <v>4</v>
      </c>
      <c r="C11" s="22" t="n">
        <v>0</v>
      </c>
      <c r="G11" s="22" t="n">
        <v>4</v>
      </c>
      <c r="H11" s="22" t="n">
        <v>0</v>
      </c>
      <c r="L11" s="22" t="n">
        <v>4</v>
      </c>
      <c r="M11" s="22" t="n">
        <v>0</v>
      </c>
      <c r="Q11" s="22" t="n">
        <v>4</v>
      </c>
      <c r="R11" s="22" t="n">
        <v>0</v>
      </c>
      <c r="V11" s="26" t="n">
        <v>4</v>
      </c>
      <c r="W11" s="26" t="n">
        <f aca="false">C11*$C$2+H11*$D$2+M11*$E$2+R11*$F$2</f>
        <v>0</v>
      </c>
    </row>
    <row r="12" customFormat="false" ht="12.75" hidden="false" customHeight="false" outlineLevel="0" collapsed="false">
      <c r="B12" s="22" t="n">
        <v>5</v>
      </c>
      <c r="C12" s="22" t="n">
        <v>0</v>
      </c>
      <c r="G12" s="22" t="n">
        <v>5</v>
      </c>
      <c r="H12" s="22" t="n">
        <v>0</v>
      </c>
      <c r="L12" s="22" t="n">
        <v>5</v>
      </c>
      <c r="M12" s="22" t="n">
        <v>0</v>
      </c>
      <c r="Q12" s="22" t="n">
        <v>5</v>
      </c>
      <c r="R12" s="22" t="n">
        <v>0</v>
      </c>
      <c r="V12" s="26" t="n">
        <v>5</v>
      </c>
      <c r="W12" s="26" t="n">
        <f aca="false">C12*$C$2+H12*$D$2+M12*$E$2+R12*$F$2</f>
        <v>0</v>
      </c>
    </row>
    <row r="13" customFormat="false" ht="12.75" hidden="false" customHeight="false" outlineLevel="0" collapsed="false">
      <c r="B13" s="22" t="n">
        <v>6</v>
      </c>
      <c r="C13" s="22" t="n">
        <v>0</v>
      </c>
      <c r="G13" s="22" t="n">
        <v>6</v>
      </c>
      <c r="H13" s="22" t="n">
        <v>0</v>
      </c>
      <c r="L13" s="22" t="n">
        <v>6</v>
      </c>
      <c r="M13" s="22" t="n">
        <v>0</v>
      </c>
      <c r="Q13" s="22" t="n">
        <v>6</v>
      </c>
      <c r="R13" s="22" t="n">
        <v>0</v>
      </c>
      <c r="V13" s="26" t="n">
        <v>6</v>
      </c>
      <c r="W13" s="26" t="n">
        <f aca="false">C13*$C$2+H13*$D$2+M13*$E$2+R13*$F$2</f>
        <v>0</v>
      </c>
    </row>
    <row r="14" customFormat="false" ht="12.75" hidden="false" customHeight="false" outlineLevel="0" collapsed="false">
      <c r="B14" s="22" t="n">
        <v>7</v>
      </c>
      <c r="C14" s="22" t="n">
        <v>0</v>
      </c>
      <c r="G14" s="22" t="n">
        <v>7</v>
      </c>
      <c r="H14" s="22" t="n">
        <v>0</v>
      </c>
      <c r="L14" s="22" t="n">
        <v>7</v>
      </c>
      <c r="M14" s="22" t="n">
        <v>0</v>
      </c>
      <c r="Q14" s="22" t="n">
        <v>7</v>
      </c>
      <c r="R14" s="22" t="n">
        <v>0</v>
      </c>
      <c r="V14" s="26" t="n">
        <v>7</v>
      </c>
      <c r="W14" s="26" t="n">
        <f aca="false">C14*$C$2+H14*$D$2+M14*$E$2+R14*$F$2</f>
        <v>0</v>
      </c>
    </row>
    <row r="15" customFormat="false" ht="12.75" hidden="false" customHeight="false" outlineLevel="0" collapsed="false">
      <c r="B15" s="22" t="n">
        <v>8</v>
      </c>
      <c r="C15" s="22" t="n">
        <v>0</v>
      </c>
      <c r="G15" s="22" t="n">
        <v>8</v>
      </c>
      <c r="H15" s="22" t="n">
        <v>0</v>
      </c>
      <c r="L15" s="22" t="n">
        <v>8</v>
      </c>
      <c r="M15" s="22" t="n">
        <v>0</v>
      </c>
      <c r="Q15" s="22" t="n">
        <v>8</v>
      </c>
      <c r="R15" s="22" t="n">
        <v>0</v>
      </c>
      <c r="V15" s="26" t="n">
        <v>8</v>
      </c>
      <c r="W15" s="26" t="n">
        <f aca="false">C15*$C$2+H15*$D$2+M15*$E$2+R15*$F$2</f>
        <v>0</v>
      </c>
    </row>
    <row r="16" customFormat="false" ht="12.75" hidden="false" customHeight="false" outlineLevel="0" collapsed="false">
      <c r="B16" s="22" t="n">
        <v>9</v>
      </c>
      <c r="C16" s="22" t="n">
        <v>0</v>
      </c>
      <c r="G16" s="22" t="n">
        <v>9</v>
      </c>
      <c r="H16" s="22" t="n">
        <v>0</v>
      </c>
      <c r="L16" s="22" t="n">
        <v>9</v>
      </c>
      <c r="M16" s="22" t="n">
        <v>0</v>
      </c>
      <c r="Q16" s="22" t="n">
        <v>9</v>
      </c>
      <c r="R16" s="22" t="n">
        <v>0</v>
      </c>
      <c r="V16" s="26" t="n">
        <v>9</v>
      </c>
      <c r="W16" s="26" t="n">
        <f aca="false">C16*$C$2+H16*$D$2+M16*$E$2+R16*$F$2</f>
        <v>0</v>
      </c>
    </row>
    <row r="17" customFormat="false" ht="12.75" hidden="false" customHeight="false" outlineLevel="0" collapsed="false">
      <c r="B17" s="22" t="n">
        <v>10</v>
      </c>
      <c r="C17" s="22" t="n">
        <v>0</v>
      </c>
      <c r="G17" s="22" t="n">
        <v>10</v>
      </c>
      <c r="H17" s="22" t="n">
        <v>0</v>
      </c>
      <c r="L17" s="22" t="n">
        <v>10</v>
      </c>
      <c r="M17" s="22" t="n">
        <v>0</v>
      </c>
      <c r="Q17" s="22" t="n">
        <v>10</v>
      </c>
      <c r="R17" s="22" t="n">
        <v>0</v>
      </c>
      <c r="V17" s="26" t="n">
        <v>10</v>
      </c>
      <c r="W17" s="26" t="n">
        <f aca="false">C17*$C$2+H17*$D$2+M17*$E$2+R17*$F$2</f>
        <v>0</v>
      </c>
    </row>
    <row r="18" customFormat="false" ht="12.75" hidden="false" customHeight="false" outlineLevel="0" collapsed="false">
      <c r="B18" s="22" t="n">
        <v>11</v>
      </c>
      <c r="C18" s="22" t="n">
        <v>0</v>
      </c>
      <c r="G18" s="22" t="n">
        <v>11</v>
      </c>
      <c r="H18" s="22" t="n">
        <v>0</v>
      </c>
      <c r="L18" s="22" t="n">
        <v>11</v>
      </c>
      <c r="M18" s="22" t="n">
        <v>0</v>
      </c>
      <c r="Q18" s="22" t="n">
        <v>11</v>
      </c>
      <c r="R18" s="22" t="n">
        <v>0</v>
      </c>
      <c r="V18" s="26" t="n">
        <v>11</v>
      </c>
      <c r="W18" s="26" t="n">
        <f aca="false">C18*$C$2+H18*$D$2+M18*$E$2+R18*$F$2</f>
        <v>0</v>
      </c>
    </row>
    <row r="19" customFormat="false" ht="12.75" hidden="false" customHeight="false" outlineLevel="0" collapsed="false">
      <c r="B19" s="22" t="n">
        <v>12</v>
      </c>
      <c r="C19" s="22" t="n">
        <v>0</v>
      </c>
      <c r="G19" s="22" t="n">
        <v>12</v>
      </c>
      <c r="H19" s="22" t="n">
        <v>0</v>
      </c>
      <c r="L19" s="22" t="n">
        <v>12</v>
      </c>
      <c r="M19" s="22" t="n">
        <v>0</v>
      </c>
      <c r="Q19" s="22" t="n">
        <v>12</v>
      </c>
      <c r="R19" s="22" t="n">
        <v>0</v>
      </c>
      <c r="V19" s="26" t="n">
        <v>12</v>
      </c>
      <c r="W19" s="26" t="n">
        <f aca="false">C19*$C$2+H19*$D$2+M19*$E$2+R19*$F$2</f>
        <v>0</v>
      </c>
    </row>
    <row r="20" customFormat="false" ht="12.75" hidden="false" customHeight="false" outlineLevel="0" collapsed="false">
      <c r="B20" s="22" t="n">
        <v>13</v>
      </c>
      <c r="C20" s="22" t="n">
        <v>0</v>
      </c>
      <c r="G20" s="22" t="n">
        <v>13</v>
      </c>
      <c r="H20" s="22" t="n">
        <v>0</v>
      </c>
      <c r="L20" s="22" t="n">
        <v>13</v>
      </c>
      <c r="M20" s="22" t="n">
        <v>0</v>
      </c>
      <c r="Q20" s="22" t="n">
        <v>13</v>
      </c>
      <c r="R20" s="22" t="n">
        <v>0</v>
      </c>
      <c r="V20" s="26" t="n">
        <v>13</v>
      </c>
      <c r="W20" s="26" t="n">
        <f aca="false">C20*$C$2+H20*$D$2+M20*$E$2+R20*$F$2</f>
        <v>0</v>
      </c>
    </row>
    <row r="21" customFormat="false" ht="12.75" hidden="false" customHeight="false" outlineLevel="0" collapsed="false">
      <c r="B21" s="22" t="n">
        <v>14</v>
      </c>
      <c r="C21" s="22" t="n">
        <v>0</v>
      </c>
      <c r="G21" s="22" t="n">
        <v>14</v>
      </c>
      <c r="H21" s="22" t="n">
        <v>0</v>
      </c>
      <c r="L21" s="22" t="n">
        <v>14</v>
      </c>
      <c r="M21" s="22" t="n">
        <v>0</v>
      </c>
      <c r="Q21" s="22" t="n">
        <v>14</v>
      </c>
      <c r="R21" s="22" t="n">
        <v>0</v>
      </c>
      <c r="V21" s="26" t="n">
        <v>14</v>
      </c>
      <c r="W21" s="26" t="n">
        <f aca="false">C21*$C$2+H21*$D$2+M21*$E$2+R21*$F$2</f>
        <v>0</v>
      </c>
    </row>
    <row r="22" customFormat="false" ht="12.75" hidden="false" customHeight="false" outlineLevel="0" collapsed="false">
      <c r="B22" s="22" t="n">
        <v>15</v>
      </c>
      <c r="C22" s="22" t="n">
        <v>0</v>
      </c>
      <c r="G22" s="22" t="n">
        <v>15</v>
      </c>
      <c r="H22" s="22" t="n">
        <v>0</v>
      </c>
      <c r="L22" s="22" t="n">
        <v>15</v>
      </c>
      <c r="M22" s="22" t="n">
        <v>0</v>
      </c>
      <c r="Q22" s="22" t="n">
        <v>15</v>
      </c>
      <c r="R22" s="22" t="n">
        <v>0</v>
      </c>
      <c r="V22" s="26" t="n">
        <v>15</v>
      </c>
      <c r="W22" s="26" t="n">
        <f aca="false">C22*$C$2+H22*$D$2+M22*$E$2+R22*$F$2</f>
        <v>0</v>
      </c>
    </row>
    <row r="23" customFormat="false" ht="12.75" hidden="false" customHeight="false" outlineLevel="0" collapsed="false">
      <c r="B23" s="22" t="n">
        <v>16</v>
      </c>
      <c r="C23" s="22" t="n">
        <v>0</v>
      </c>
      <c r="G23" s="22" t="n">
        <v>16</v>
      </c>
      <c r="H23" s="22" t="n">
        <v>0</v>
      </c>
      <c r="L23" s="22" t="n">
        <v>16</v>
      </c>
      <c r="M23" s="22" t="n">
        <v>0</v>
      </c>
      <c r="Q23" s="22" t="n">
        <v>16</v>
      </c>
      <c r="R23" s="22" t="n">
        <v>0</v>
      </c>
      <c r="V23" s="26" t="n">
        <v>16</v>
      </c>
      <c r="W23" s="26" t="n">
        <f aca="false">C23*$C$2+H23*$D$2+M23*$E$2+R23*$F$2</f>
        <v>0</v>
      </c>
    </row>
    <row r="24" customFormat="false" ht="12.75" hidden="false" customHeight="false" outlineLevel="0" collapsed="false">
      <c r="B24" s="22" t="n">
        <v>17</v>
      </c>
      <c r="C24" s="22" t="n">
        <v>0</v>
      </c>
      <c r="G24" s="22" t="n">
        <v>17</v>
      </c>
      <c r="H24" s="22" t="n">
        <v>0</v>
      </c>
      <c r="L24" s="22" t="n">
        <v>17</v>
      </c>
      <c r="M24" s="22" t="n">
        <v>0</v>
      </c>
      <c r="Q24" s="22" t="n">
        <v>17</v>
      </c>
      <c r="R24" s="22" t="n">
        <v>0</v>
      </c>
      <c r="V24" s="26" t="n">
        <v>17</v>
      </c>
      <c r="W24" s="26" t="n">
        <f aca="false">C24*$C$2+H24*$D$2+M24*$E$2+R24*$F$2</f>
        <v>0</v>
      </c>
    </row>
    <row r="25" customFormat="false" ht="12.75" hidden="false" customHeight="false" outlineLevel="0" collapsed="false">
      <c r="B25" s="22" t="n">
        <v>18</v>
      </c>
      <c r="C25" s="22" t="n">
        <v>0</v>
      </c>
      <c r="G25" s="22" t="n">
        <v>18</v>
      </c>
      <c r="H25" s="22" t="n">
        <v>0</v>
      </c>
      <c r="L25" s="22" t="n">
        <v>18</v>
      </c>
      <c r="M25" s="22" t="n">
        <v>0</v>
      </c>
      <c r="Q25" s="22" t="n">
        <v>18</v>
      </c>
      <c r="R25" s="22" t="n">
        <v>0</v>
      </c>
      <c r="V25" s="26" t="n">
        <v>18</v>
      </c>
      <c r="W25" s="26" t="n">
        <f aca="false">C25*$C$2+H25*$D$2+M25*$E$2+R25*$F$2</f>
        <v>0</v>
      </c>
    </row>
    <row r="26" customFormat="false" ht="12.75" hidden="false" customHeight="false" outlineLevel="0" collapsed="false">
      <c r="B26" s="22" t="n">
        <v>19</v>
      </c>
      <c r="C26" s="22" t="n">
        <v>0</v>
      </c>
      <c r="G26" s="22" t="n">
        <v>19</v>
      </c>
      <c r="H26" s="22" t="n">
        <v>0</v>
      </c>
      <c r="L26" s="22" t="n">
        <v>19</v>
      </c>
      <c r="M26" s="22" t="n">
        <v>0</v>
      </c>
      <c r="Q26" s="22" t="n">
        <v>19</v>
      </c>
      <c r="R26" s="22" t="n">
        <v>0</v>
      </c>
      <c r="V26" s="26" t="n">
        <v>19</v>
      </c>
      <c r="W26" s="26" t="n">
        <f aca="false">C26*$C$2+H26*$D$2+M26*$E$2+R26*$F$2</f>
        <v>0</v>
      </c>
    </row>
    <row r="27" customFormat="false" ht="12.75" hidden="false" customHeight="false" outlineLevel="0" collapsed="false">
      <c r="B27" s="22" t="n">
        <v>20</v>
      </c>
      <c r="C27" s="22" t="n">
        <v>0</v>
      </c>
      <c r="G27" s="22" t="n">
        <v>20</v>
      </c>
      <c r="H27" s="22" t="n">
        <v>0</v>
      </c>
      <c r="L27" s="22" t="n">
        <v>20</v>
      </c>
      <c r="M27" s="22" t="n">
        <v>0</v>
      </c>
      <c r="Q27" s="22" t="n">
        <v>20</v>
      </c>
      <c r="R27" s="22" t="n">
        <v>0</v>
      </c>
      <c r="V27" s="26" t="n">
        <v>20</v>
      </c>
      <c r="W27" s="26" t="n">
        <f aca="false">C27*$C$2+H27*$D$2+M27*$E$2+R27*$F$2</f>
        <v>0</v>
      </c>
    </row>
    <row r="28" customFormat="false" ht="12.75" hidden="false" customHeight="false" outlineLevel="0" collapsed="false">
      <c r="B28" s="22" t="n">
        <v>22</v>
      </c>
      <c r="C28" s="22" t="n">
        <v>0</v>
      </c>
      <c r="G28" s="22" t="n">
        <v>22</v>
      </c>
      <c r="H28" s="22" t="n">
        <v>0</v>
      </c>
      <c r="L28" s="22" t="n">
        <v>22</v>
      </c>
      <c r="M28" s="22" t="n">
        <v>0</v>
      </c>
      <c r="Q28" s="22" t="n">
        <v>22</v>
      </c>
      <c r="R28" s="22" t="n">
        <v>0</v>
      </c>
      <c r="V28" s="26" t="n">
        <v>22</v>
      </c>
      <c r="W28" s="26" t="n">
        <f aca="false">C28*$C$2+H28*$D$2+M28*$E$2+R28*$F$2</f>
        <v>0</v>
      </c>
    </row>
    <row r="29" customFormat="false" ht="12.75" hidden="false" customHeight="false" outlineLevel="0" collapsed="false">
      <c r="B29" s="22" t="n">
        <v>24</v>
      </c>
      <c r="C29" s="22" t="n">
        <v>0</v>
      </c>
      <c r="G29" s="22" t="n">
        <v>24</v>
      </c>
      <c r="H29" s="22" t="n">
        <v>0</v>
      </c>
      <c r="L29" s="22" t="n">
        <v>24</v>
      </c>
      <c r="M29" s="22" t="n">
        <v>0</v>
      </c>
      <c r="Q29" s="22" t="n">
        <v>24</v>
      </c>
      <c r="R29" s="22" t="n">
        <v>0</v>
      </c>
      <c r="V29" s="26" t="n">
        <v>24</v>
      </c>
      <c r="W29" s="26" t="n">
        <f aca="false">C29*$C$2+H29*$D$2+M29*$E$2+R29*$F$2</f>
        <v>0</v>
      </c>
    </row>
    <row r="30" customFormat="false" ht="12.75" hidden="false" customHeight="false" outlineLevel="0" collapsed="false">
      <c r="B30" s="22" t="n">
        <v>26</v>
      </c>
      <c r="C30" s="22" t="n">
        <v>0</v>
      </c>
      <c r="G30" s="22" t="n">
        <v>26</v>
      </c>
      <c r="H30" s="22" t="n">
        <v>0</v>
      </c>
      <c r="L30" s="22" t="n">
        <v>26</v>
      </c>
      <c r="M30" s="22" t="n">
        <v>0</v>
      </c>
      <c r="Q30" s="22" t="n">
        <v>26</v>
      </c>
      <c r="R30" s="22" t="n">
        <v>0</v>
      </c>
      <c r="V30" s="26" t="n">
        <v>26</v>
      </c>
      <c r="W30" s="26" t="n">
        <f aca="false">C30*$C$2+H30*$D$2+M30*$E$2+R30*$F$2</f>
        <v>0</v>
      </c>
    </row>
    <row r="31" customFormat="false" ht="12.75" hidden="false" customHeight="false" outlineLevel="0" collapsed="false">
      <c r="B31" s="22" t="n">
        <v>28</v>
      </c>
      <c r="C31" s="22" t="n">
        <v>0</v>
      </c>
      <c r="G31" s="22" t="n">
        <v>28</v>
      </c>
      <c r="H31" s="22" t="n">
        <v>0</v>
      </c>
      <c r="L31" s="22" t="n">
        <v>28</v>
      </c>
      <c r="M31" s="22" t="n">
        <v>0</v>
      </c>
      <c r="Q31" s="22" t="n">
        <v>28</v>
      </c>
      <c r="R31" s="22" t="n">
        <v>0</v>
      </c>
      <c r="V31" s="26" t="n">
        <v>28</v>
      </c>
      <c r="W31" s="26" t="n">
        <f aca="false">C31*$C$2+H31*$D$2+M31*$E$2+R31*$F$2</f>
        <v>0</v>
      </c>
    </row>
    <row r="32" customFormat="false" ht="12.75" hidden="false" customHeight="false" outlineLevel="0" collapsed="false">
      <c r="B32" s="22" t="n">
        <v>30</v>
      </c>
      <c r="C32" s="22" t="n">
        <v>0</v>
      </c>
      <c r="G32" s="22" t="n">
        <v>30</v>
      </c>
      <c r="H32" s="22" t="n">
        <v>0</v>
      </c>
      <c r="L32" s="22" t="n">
        <v>30</v>
      </c>
      <c r="M32" s="22" t="n">
        <v>0</v>
      </c>
      <c r="Q32" s="22" t="n">
        <v>30</v>
      </c>
      <c r="R32" s="22" t="n">
        <v>0</v>
      </c>
      <c r="V32" s="26" t="n">
        <v>30</v>
      </c>
      <c r="W32" s="26" t="n">
        <f aca="false">C32*$C$2+H32*$D$2+M32*$E$2+R32*$F$2</f>
        <v>0</v>
      </c>
    </row>
    <row r="33" customFormat="false" ht="12.75" hidden="false" customHeight="false" outlineLevel="0" collapsed="false">
      <c r="B33" s="22" t="n">
        <v>35</v>
      </c>
      <c r="C33" s="22" t="n">
        <v>0</v>
      </c>
      <c r="G33" s="22" t="n">
        <v>35</v>
      </c>
      <c r="H33" s="22" t="n">
        <v>0</v>
      </c>
      <c r="L33" s="22" t="n">
        <v>35</v>
      </c>
      <c r="M33" s="22" t="n">
        <v>1.39089E-009</v>
      </c>
      <c r="Q33" s="22" t="n">
        <v>35</v>
      </c>
      <c r="R33" s="22" t="n">
        <v>0</v>
      </c>
      <c r="V33" s="26" t="n">
        <v>35</v>
      </c>
      <c r="W33" s="26" t="n">
        <f aca="false">C33*$C$2+H33*$D$2+M33*$E$2+R33*$F$2</f>
        <v>3.059958E-011</v>
      </c>
    </row>
    <row r="34" customFormat="false" ht="12.75" hidden="false" customHeight="false" outlineLevel="0" collapsed="false">
      <c r="B34" s="22" t="n">
        <v>40</v>
      </c>
      <c r="C34" s="22" t="n">
        <v>0</v>
      </c>
      <c r="G34" s="22" t="n">
        <v>40</v>
      </c>
      <c r="H34" s="22" t="n">
        <v>0</v>
      </c>
      <c r="L34" s="22" t="n">
        <v>40</v>
      </c>
      <c r="M34" s="22" t="n">
        <v>1.58303E-005</v>
      </c>
      <c r="Q34" s="22" t="n">
        <v>40</v>
      </c>
      <c r="R34" s="22" t="n">
        <v>0</v>
      </c>
      <c r="V34" s="26" t="n">
        <v>40</v>
      </c>
      <c r="W34" s="26" t="n">
        <f aca="false">C34*$C$2+H34*$D$2+M34*$E$2+R34*$F$2</f>
        <v>3.482666E-007</v>
      </c>
    </row>
    <row r="35" customFormat="false" ht="12.75" hidden="false" customHeight="false" outlineLevel="0" collapsed="false">
      <c r="B35" s="22" t="n">
        <v>45</v>
      </c>
      <c r="C35" s="22" t="n">
        <v>0</v>
      </c>
      <c r="G35" s="22" t="n">
        <v>45</v>
      </c>
      <c r="H35" s="22" t="n">
        <v>0</v>
      </c>
      <c r="L35" s="22" t="n">
        <v>45</v>
      </c>
      <c r="M35" s="22" t="n">
        <v>0.00113506</v>
      </c>
      <c r="Q35" s="22" t="n">
        <v>45</v>
      </c>
      <c r="R35" s="22" t="n">
        <v>6.12487E-011</v>
      </c>
      <c r="V35" s="26" t="n">
        <v>45</v>
      </c>
      <c r="W35" s="26" t="n">
        <f aca="false">C35*$C$2+H35*$D$2+M35*$E$2+R35*$F$2</f>
        <v>2.49713201714964E-005</v>
      </c>
    </row>
    <row r="36" customFormat="false" ht="12.75" hidden="false" customHeight="false" outlineLevel="0" collapsed="false">
      <c r="B36" s="22" t="n">
        <v>50</v>
      </c>
      <c r="C36" s="22" t="n">
        <v>0</v>
      </c>
      <c r="G36" s="22" t="n">
        <v>50</v>
      </c>
      <c r="H36" s="22" t="n">
        <v>1.53589E-009</v>
      </c>
      <c r="L36" s="22" t="n">
        <v>50</v>
      </c>
      <c r="M36" s="22" t="n">
        <v>0.00522423</v>
      </c>
      <c r="Q36" s="22" t="n">
        <v>50</v>
      </c>
      <c r="R36" s="22" t="n">
        <v>1.60411E-006</v>
      </c>
      <c r="V36" s="26" t="n">
        <v>50</v>
      </c>
      <c r="W36" s="26" t="n">
        <f aca="false">C36*$C$2+H36*$D$2+M36*$E$2+R36*$F$2</f>
        <v>0.000114938806637308</v>
      </c>
    </row>
    <row r="37" customFormat="false" ht="12.75" hidden="false" customHeight="false" outlineLevel="0" collapsed="false">
      <c r="B37" s="22" t="n">
        <v>55</v>
      </c>
      <c r="C37" s="22" t="n">
        <v>1.84541E-011</v>
      </c>
      <c r="G37" s="22" t="n">
        <v>55</v>
      </c>
      <c r="H37" s="22" t="n">
        <v>2.38138E-006</v>
      </c>
      <c r="L37" s="22" t="n">
        <v>55</v>
      </c>
      <c r="M37" s="22" t="n">
        <v>0.00789137</v>
      </c>
      <c r="Q37" s="22" t="n">
        <v>55</v>
      </c>
      <c r="R37" s="22" t="n">
        <v>0.000321676</v>
      </c>
      <c r="V37" s="26" t="n">
        <v>55</v>
      </c>
      <c r="W37" s="26" t="n">
        <f aca="false">C37*$C$2+H37*$D$2+M37*$E$2+R37*$F$2</f>
        <v>0.000176456897606338</v>
      </c>
    </row>
    <row r="38" customFormat="false" ht="12.75" hidden="false" customHeight="false" outlineLevel="0" collapsed="false">
      <c r="B38" s="22" t="n">
        <v>60</v>
      </c>
      <c r="C38" s="22" t="n">
        <v>2.25921E-007</v>
      </c>
      <c r="G38" s="22" t="n">
        <v>60</v>
      </c>
      <c r="H38" s="22" t="n">
        <v>7.89487E-005</v>
      </c>
      <c r="L38" s="22" t="n">
        <v>60</v>
      </c>
      <c r="M38" s="22" t="n">
        <v>0.0066575</v>
      </c>
      <c r="Q38" s="22" t="n">
        <v>60</v>
      </c>
      <c r="R38" s="22" t="n">
        <v>0.002899</v>
      </c>
      <c r="V38" s="26" t="n">
        <v>60</v>
      </c>
      <c r="W38" s="26" t="n">
        <f aca="false">C38*$C$2+H38*$D$2+M38*$E$2+R38*$F$2</f>
        <v>0.000219112181058</v>
      </c>
    </row>
    <row r="39" customFormat="false" ht="12.75" hidden="false" customHeight="false" outlineLevel="0" collapsed="false">
      <c r="B39" s="22" t="n">
        <v>65</v>
      </c>
      <c r="C39" s="22" t="n">
        <v>4.26138E-005</v>
      </c>
      <c r="G39" s="22" t="n">
        <v>65</v>
      </c>
      <c r="H39" s="22" t="n">
        <v>0.00120182</v>
      </c>
      <c r="L39" s="22" t="n">
        <v>65</v>
      </c>
      <c r="M39" s="22" t="n">
        <v>0.0047769</v>
      </c>
      <c r="Q39" s="22" t="n">
        <v>65</v>
      </c>
      <c r="R39" s="22" t="n">
        <v>0.00701982</v>
      </c>
      <c r="V39" s="26" t="n">
        <v>65</v>
      </c>
      <c r="W39" s="26" t="n">
        <f aca="false">C39*$C$2+H39*$D$2+M39*$E$2+R39*$F$2</f>
        <v>0.0011093462004</v>
      </c>
    </row>
    <row r="40" customFormat="false" ht="12.75" hidden="false" customHeight="false" outlineLevel="0" collapsed="false">
      <c r="B40" s="22" t="n">
        <v>70</v>
      </c>
      <c r="C40" s="22" t="n">
        <v>0.000662621</v>
      </c>
      <c r="G40" s="22" t="n">
        <v>70</v>
      </c>
      <c r="H40" s="22" t="n">
        <v>0.010965</v>
      </c>
      <c r="L40" s="22" t="n">
        <v>70</v>
      </c>
      <c r="M40" s="22" t="n">
        <v>0.00372154</v>
      </c>
      <c r="Q40" s="22" t="n">
        <v>70</v>
      </c>
      <c r="R40" s="22" t="n">
        <v>0.00859979</v>
      </c>
      <c r="V40" s="26" t="n">
        <v>70</v>
      </c>
      <c r="W40" s="26" t="n">
        <f aca="false">C40*$C$2+H40*$D$2+M40*$E$2+R40*$F$2</f>
        <v>0.00910498331</v>
      </c>
    </row>
    <row r="41" customFormat="false" ht="12.75" hidden="false" customHeight="false" outlineLevel="0" collapsed="false">
      <c r="B41" s="22" t="n">
        <v>75</v>
      </c>
      <c r="C41" s="22" t="n">
        <v>0.0039499</v>
      </c>
      <c r="G41" s="22" t="n">
        <v>75</v>
      </c>
      <c r="H41" s="22" t="n">
        <v>0.0345827</v>
      </c>
      <c r="L41" s="22" t="n">
        <v>75</v>
      </c>
      <c r="M41" s="22" t="n">
        <v>0.00527441</v>
      </c>
      <c r="Q41" s="22" t="n">
        <v>75</v>
      </c>
      <c r="R41" s="22" t="n">
        <v>0.00766605</v>
      </c>
      <c r="V41" s="26" t="n">
        <v>75</v>
      </c>
      <c r="W41" s="26" t="n">
        <f aca="false">C41*$C$2+H41*$D$2+M41*$E$2+R41*$F$2</f>
        <v>0.0286275786</v>
      </c>
    </row>
    <row r="42" customFormat="false" ht="12.75" hidden="false" customHeight="false" outlineLevel="0" collapsed="false">
      <c r="B42" s="22" t="n">
        <v>80</v>
      </c>
      <c r="C42" s="22" t="n">
        <v>0.0194773</v>
      </c>
      <c r="G42" s="22" t="n">
        <v>80</v>
      </c>
      <c r="H42" s="22" t="n">
        <v>0.0581686</v>
      </c>
      <c r="L42" s="22" t="n">
        <v>80</v>
      </c>
      <c r="M42" s="22" t="n">
        <v>0.0156</v>
      </c>
      <c r="Q42" s="22" t="n">
        <v>80</v>
      </c>
      <c r="R42" s="22" t="n">
        <v>0.00600565</v>
      </c>
      <c r="V42" s="26" t="n">
        <v>80</v>
      </c>
      <c r="W42" s="26" t="n">
        <f aca="false">C42*$C$2+H42*$D$2+M42*$E$2+R42*$F$2</f>
        <v>0.04902507914</v>
      </c>
    </row>
    <row r="43" customFormat="false" ht="12.75" hidden="false" customHeight="false" outlineLevel="0" collapsed="false">
      <c r="B43" s="22" t="n">
        <v>90</v>
      </c>
      <c r="C43" s="22" t="n">
        <v>0.105741</v>
      </c>
      <c r="G43" s="22" t="n">
        <v>90</v>
      </c>
      <c r="H43" s="22" t="n">
        <v>0.0936996</v>
      </c>
      <c r="L43" s="22" t="n">
        <v>90</v>
      </c>
      <c r="M43" s="22" t="n">
        <v>0.0841609</v>
      </c>
      <c r="Q43" s="22" t="n">
        <v>90</v>
      </c>
      <c r="R43" s="22" t="n">
        <v>0.0109205</v>
      </c>
      <c r="V43" s="26" t="n">
        <v>90</v>
      </c>
      <c r="W43" s="26" t="n">
        <f aca="false">C43*$C$2+H43*$D$2+M43*$E$2+R43*$F$2</f>
        <v>0.08458640832</v>
      </c>
    </row>
    <row r="44" customFormat="false" ht="12.75" hidden="false" customHeight="false" outlineLevel="0" collapsed="false">
      <c r="B44" s="22" t="n">
        <v>100</v>
      </c>
      <c r="C44" s="22" t="n">
        <v>0.248216</v>
      </c>
      <c r="G44" s="22" t="n">
        <v>100</v>
      </c>
      <c r="H44" s="22" t="n">
        <v>0.117986</v>
      </c>
      <c r="L44" s="22" t="n">
        <v>100</v>
      </c>
      <c r="M44" s="22" t="n">
        <v>0.213605</v>
      </c>
      <c r="Q44" s="22" t="n">
        <v>100</v>
      </c>
      <c r="R44" s="22" t="n">
        <v>0.0646876</v>
      </c>
      <c r="V44" s="26" t="n">
        <v>100</v>
      </c>
      <c r="W44" s="26" t="n">
        <f aca="false">C44*$C$2+H44*$D$2+M44*$E$2+R44*$F$2</f>
        <v>0.11569512248</v>
      </c>
    </row>
    <row r="45" customFormat="false" ht="12.75" hidden="false" customHeight="false" outlineLevel="0" collapsed="false">
      <c r="B45" s="22" t="n">
        <v>110</v>
      </c>
      <c r="C45" s="22" t="n">
        <v>0.322137</v>
      </c>
      <c r="G45" s="22" t="n">
        <v>110</v>
      </c>
      <c r="H45" s="22" t="n">
        <v>0.265429</v>
      </c>
      <c r="L45" s="22" t="n">
        <v>110</v>
      </c>
      <c r="M45" s="22" t="n">
        <v>0.296162</v>
      </c>
      <c r="Q45" s="22" t="n">
        <v>110</v>
      </c>
      <c r="R45" s="22" t="n">
        <v>0.174396</v>
      </c>
      <c r="V45" s="26" t="n">
        <v>110</v>
      </c>
      <c r="W45" s="26" t="n">
        <f aca="false">C45*$C$2+H45*$D$2+M45*$E$2+R45*$F$2</f>
        <v>0.2425963976</v>
      </c>
    </row>
    <row r="46" customFormat="false" ht="12.75" hidden="false" customHeight="false" outlineLevel="0" collapsed="false">
      <c r="B46" s="22" t="n">
        <v>120</v>
      </c>
      <c r="C46" s="22" t="n">
        <v>0.456725</v>
      </c>
      <c r="G46" s="22" t="n">
        <v>120</v>
      </c>
      <c r="H46" s="22" t="n">
        <v>0.544541</v>
      </c>
      <c r="L46" s="22" t="n">
        <v>120</v>
      </c>
      <c r="M46" s="22" t="n">
        <v>0.464057</v>
      </c>
      <c r="Q46" s="22" t="n">
        <v>120</v>
      </c>
      <c r="R46" s="22" t="n">
        <v>0.31116</v>
      </c>
      <c r="V46" s="26" t="n">
        <v>120</v>
      </c>
      <c r="W46" s="26" t="n">
        <f aca="false">C46*$C$2+H46*$D$2+M46*$E$2+R46*$F$2</f>
        <v>0.4825694572</v>
      </c>
    </row>
    <row r="47" customFormat="false" ht="12.75" hidden="false" customHeight="false" outlineLevel="0" collapsed="false">
      <c r="B47" s="22" t="n">
        <v>130</v>
      </c>
      <c r="C47" s="22" t="n">
        <v>0.706651</v>
      </c>
      <c r="G47" s="22" t="n">
        <v>130</v>
      </c>
      <c r="H47" s="22" t="n">
        <v>1.10513</v>
      </c>
      <c r="L47" s="22" t="n">
        <v>130</v>
      </c>
      <c r="M47" s="22" t="n">
        <v>0.833739</v>
      </c>
      <c r="Q47" s="22" t="n">
        <v>130</v>
      </c>
      <c r="R47" s="22" t="n">
        <v>0.476376</v>
      </c>
      <c r="V47" s="26" t="n">
        <v>130</v>
      </c>
      <c r="W47" s="26" t="n">
        <f aca="false">C47*$C$2+H47*$D$2+M47*$E$2+R47*$F$2</f>
        <v>0.9637741048</v>
      </c>
    </row>
    <row r="48" customFormat="false" ht="12.75" hidden="false" customHeight="false" outlineLevel="0" collapsed="false">
      <c r="B48" s="22" t="n">
        <v>140</v>
      </c>
      <c r="C48" s="22" t="n">
        <v>1.01699</v>
      </c>
      <c r="G48" s="22" t="n">
        <v>140</v>
      </c>
      <c r="H48" s="22" t="n">
        <v>1.44666</v>
      </c>
      <c r="L48" s="22" t="n">
        <v>140</v>
      </c>
      <c r="M48" s="22" t="n">
        <v>1.24795</v>
      </c>
      <c r="Q48" s="22" t="n">
        <v>140</v>
      </c>
      <c r="R48" s="22" t="n">
        <v>0.682082</v>
      </c>
      <c r="V48" s="26" t="n">
        <v>140</v>
      </c>
      <c r="W48" s="26" t="n">
        <f aca="false">C48*$C$2+H48*$D$2+M48*$E$2+R48*$F$2</f>
        <v>1.2705607016</v>
      </c>
    </row>
    <row r="49" customFormat="false" ht="12.75" hidden="false" customHeight="false" outlineLevel="0" collapsed="false">
      <c r="B49" s="22" t="n">
        <v>150</v>
      </c>
      <c r="C49" s="22" t="n">
        <v>1.26336</v>
      </c>
      <c r="G49" s="22" t="n">
        <v>150</v>
      </c>
      <c r="H49" s="22" t="n">
        <v>1.36747</v>
      </c>
      <c r="L49" s="22" t="n">
        <v>150</v>
      </c>
      <c r="M49" s="22" t="n">
        <v>1.41525</v>
      </c>
      <c r="Q49" s="22" t="n">
        <v>150</v>
      </c>
      <c r="R49" s="22" t="n">
        <v>1.3477</v>
      </c>
      <c r="V49" s="26" t="n">
        <v>150</v>
      </c>
      <c r="W49" s="26" t="n">
        <f aca="false">C49*$C$2+H49*$D$2+M49*$E$2+R49*$F$2</f>
        <v>1.225680424</v>
      </c>
    </row>
    <row r="50" customFormat="false" ht="12.75" hidden="false" customHeight="false" outlineLevel="0" collapsed="false">
      <c r="B50" s="22" t="n">
        <v>160</v>
      </c>
      <c r="C50" s="22" t="n">
        <v>1.25815</v>
      </c>
      <c r="G50" s="22" t="n">
        <v>160</v>
      </c>
      <c r="H50" s="22" t="n">
        <v>2.04696</v>
      </c>
      <c r="L50" s="22" t="n">
        <v>160</v>
      </c>
      <c r="M50" s="22" t="n">
        <v>2.19387</v>
      </c>
      <c r="Q50" s="22" t="n">
        <v>160</v>
      </c>
      <c r="R50" s="22" t="n">
        <v>1.67084</v>
      </c>
      <c r="V50" s="26" t="n">
        <v>160</v>
      </c>
      <c r="W50" s="26" t="n">
        <f aca="false">C50*$C$2+H50*$D$2+M50*$E$2+R50*$F$2</f>
        <v>1.798691904</v>
      </c>
    </row>
    <row r="51" customFormat="false" ht="12.75" hidden="false" customHeight="false" outlineLevel="0" collapsed="false">
      <c r="B51" s="22" t="n">
        <v>180</v>
      </c>
      <c r="C51" s="22" t="n">
        <v>1.2174</v>
      </c>
      <c r="G51" s="22" t="n">
        <v>180</v>
      </c>
      <c r="H51" s="22" t="n">
        <v>2.39778</v>
      </c>
      <c r="L51" s="22" t="n">
        <v>180</v>
      </c>
      <c r="M51" s="22" t="n">
        <v>3.23483</v>
      </c>
      <c r="Q51" s="22" t="n">
        <v>180</v>
      </c>
      <c r="R51" s="22" t="n">
        <v>2.45963</v>
      </c>
      <c r="V51" s="26" t="n">
        <v>180</v>
      </c>
      <c r="W51" s="26" t="n">
        <f aca="false">C51*$C$2+H51*$D$2+M51*$E$2+R51*$F$2</f>
        <v>2.10812824</v>
      </c>
    </row>
    <row r="52" customFormat="false" ht="12.75" hidden="false" customHeight="false" outlineLevel="0" collapsed="false">
      <c r="B52" s="22" t="n">
        <v>200</v>
      </c>
      <c r="C52" s="22" t="n">
        <v>1.35613</v>
      </c>
      <c r="G52" s="22" t="n">
        <v>200</v>
      </c>
      <c r="H52" s="22" t="n">
        <v>1.43434</v>
      </c>
      <c r="L52" s="22" t="n">
        <v>200</v>
      </c>
      <c r="M52" s="22" t="n">
        <v>1.87099</v>
      </c>
      <c r="Q52" s="22" t="n">
        <v>200</v>
      </c>
      <c r="R52" s="22" t="n">
        <v>2.11934</v>
      </c>
      <c r="V52" s="26" t="n">
        <v>200</v>
      </c>
      <c r="W52" s="26" t="n">
        <f aca="false">C52*$C$2+H52*$D$2+M52*$E$2+R52*$F$2</f>
        <v>1.297894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B4:Q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9" activeCellId="0" sqref="J59:R114"/>
    </sheetView>
  </sheetViews>
  <sheetFormatPr defaultColWidth="9.0546875" defaultRowHeight="12.75" zeroHeight="false" outlineLevelRow="0" outlineLevelCol="0"/>
  <sheetData>
    <row r="4" customFormat="false" ht="15" hidden="false" customHeight="false" outlineLevel="0" collapsed="false">
      <c r="B4" s="20" t="s">
        <v>1449</v>
      </c>
    </row>
    <row r="5" customFormat="false" ht="15" hidden="false" customHeight="false" outlineLevel="0" collapsed="false">
      <c r="B5" s="20" t="s">
        <v>1187</v>
      </c>
    </row>
    <row r="6" customFormat="false" ht="15" hidden="false" customHeight="false" outlineLevel="0" collapsed="false">
      <c r="B6" s="20" t="s">
        <v>1188</v>
      </c>
    </row>
    <row r="7" customFormat="false" ht="15" hidden="false" customHeight="false" outlineLevel="0" collapsed="false">
      <c r="B7" s="20" t="s">
        <v>1189</v>
      </c>
    </row>
    <row r="8" customFormat="false" ht="15" hidden="false" customHeight="false" outlineLevel="0" collapsed="false">
      <c r="B8" s="20" t="s">
        <v>1190</v>
      </c>
    </row>
    <row r="9" customFormat="false" ht="15" hidden="false" customHeight="false" outlineLevel="0" collapsed="false">
      <c r="B9" s="20" t="s">
        <v>1191</v>
      </c>
    </row>
    <row r="10" customFormat="false" ht="15" hidden="false" customHeight="false" outlineLevel="0" collapsed="false">
      <c r="B10" s="20" t="s">
        <v>1192</v>
      </c>
    </row>
    <row r="11" customFormat="false" ht="15" hidden="false" customHeight="false" outlineLevel="0" collapsed="false">
      <c r="B11" s="20" t="s">
        <v>1193</v>
      </c>
    </row>
    <row r="12" customFormat="false" ht="15" hidden="false" customHeight="false" outlineLevel="0" collapsed="false">
      <c r="B12" s="20" t="s">
        <v>1194</v>
      </c>
    </row>
    <row r="13" customFormat="false" ht="15" hidden="false" customHeight="false" outlineLevel="0" collapsed="false">
      <c r="B13" s="20" t="s">
        <v>1195</v>
      </c>
    </row>
    <row r="14" customFormat="false" ht="15" hidden="false" customHeight="false" outlineLevel="0" collapsed="false">
      <c r="B14" s="20" t="s">
        <v>1196</v>
      </c>
    </row>
    <row r="15" customFormat="false" ht="15" hidden="false" customHeight="false" outlineLevel="0" collapsed="false">
      <c r="B15" s="20" t="s">
        <v>1197</v>
      </c>
    </row>
    <row r="16" customFormat="false" ht="15" hidden="false" customHeight="false" outlineLevel="0" collapsed="false">
      <c r="B16" s="20" t="s">
        <v>1198</v>
      </c>
    </row>
    <row r="17" customFormat="false" ht="15" hidden="false" customHeight="false" outlineLevel="0" collapsed="false">
      <c r="B17" s="20" t="s">
        <v>1199</v>
      </c>
    </row>
    <row r="18" customFormat="false" ht="15" hidden="false" customHeight="false" outlineLevel="0" collapsed="false">
      <c r="B18" s="20" t="s">
        <v>1200</v>
      </c>
    </row>
    <row r="19" customFormat="false" ht="15" hidden="false" customHeight="false" outlineLevel="0" collapsed="false">
      <c r="B19" s="20" t="s">
        <v>1201</v>
      </c>
    </row>
    <row r="20" customFormat="false" ht="15" hidden="false" customHeight="false" outlineLevel="0" collapsed="false">
      <c r="B20" s="20" t="s">
        <v>1202</v>
      </c>
    </row>
    <row r="21" customFormat="false" ht="15" hidden="false" customHeight="false" outlineLevel="0" collapsed="false">
      <c r="B21" s="20" t="s">
        <v>1203</v>
      </c>
    </row>
    <row r="22" customFormat="false" ht="15" hidden="false" customHeight="false" outlineLevel="0" collapsed="false">
      <c r="B22" s="20" t="s">
        <v>1204</v>
      </c>
    </row>
    <row r="23" customFormat="false" ht="15" hidden="false" customHeight="false" outlineLevel="0" collapsed="false">
      <c r="B23" s="20" t="s">
        <v>1205</v>
      </c>
    </row>
    <row r="24" customFormat="false" ht="15" hidden="false" customHeight="false" outlineLevel="0" collapsed="false">
      <c r="B24" s="20" t="s">
        <v>1206</v>
      </c>
    </row>
    <row r="25" customFormat="false" ht="15" hidden="false" customHeight="false" outlineLevel="0" collapsed="false">
      <c r="B25" s="20" t="s">
        <v>1207</v>
      </c>
    </row>
    <row r="26" customFormat="false" ht="15" hidden="false" customHeight="false" outlineLevel="0" collapsed="false">
      <c r="B26" s="20" t="s">
        <v>1208</v>
      </c>
    </row>
    <row r="27" customFormat="false" ht="15" hidden="false" customHeight="false" outlineLevel="0" collapsed="false">
      <c r="B27" s="20" t="s">
        <v>1209</v>
      </c>
    </row>
    <row r="28" customFormat="false" ht="15" hidden="false" customHeight="false" outlineLevel="0" collapsed="false">
      <c r="B28" s="20" t="s">
        <v>1210</v>
      </c>
    </row>
    <row r="29" customFormat="false" ht="15" hidden="false" customHeight="false" outlineLevel="0" collapsed="false">
      <c r="B29" s="20" t="s">
        <v>1211</v>
      </c>
    </row>
    <row r="30" customFormat="false" ht="15" hidden="false" customHeight="false" outlineLevel="0" collapsed="false">
      <c r="B30" s="20" t="s">
        <v>1212</v>
      </c>
    </row>
    <row r="31" customFormat="false" ht="15" hidden="false" customHeight="false" outlineLevel="0" collapsed="false">
      <c r="B31" s="20" t="s">
        <v>1213</v>
      </c>
    </row>
    <row r="32" customFormat="false" ht="15" hidden="false" customHeight="false" outlineLevel="0" collapsed="false">
      <c r="B32" s="20" t="s">
        <v>1214</v>
      </c>
    </row>
    <row r="33" customFormat="false" ht="15" hidden="false" customHeight="false" outlineLevel="0" collapsed="false">
      <c r="B33" s="20" t="s">
        <v>1215</v>
      </c>
    </row>
    <row r="34" customFormat="false" ht="15" hidden="false" customHeight="false" outlineLevel="0" collapsed="false">
      <c r="B34" s="20" t="s">
        <v>1216</v>
      </c>
    </row>
    <row r="35" customFormat="false" ht="15" hidden="false" customHeight="false" outlineLevel="0" collapsed="false">
      <c r="B35" s="20" t="s">
        <v>1217</v>
      </c>
    </row>
    <row r="36" customFormat="false" ht="15" hidden="false" customHeight="false" outlineLevel="0" collapsed="false">
      <c r="B36" s="20" t="s">
        <v>1218</v>
      </c>
    </row>
    <row r="37" customFormat="false" ht="15" hidden="false" customHeight="false" outlineLevel="0" collapsed="false">
      <c r="B37" s="20" t="s">
        <v>1219</v>
      </c>
    </row>
    <row r="38" customFormat="false" ht="15" hidden="false" customHeight="false" outlineLevel="0" collapsed="false">
      <c r="B38" s="20" t="s">
        <v>1220</v>
      </c>
    </row>
    <row r="39" customFormat="false" ht="15" hidden="false" customHeight="false" outlineLevel="0" collapsed="false">
      <c r="B39" s="20" t="s">
        <v>1221</v>
      </c>
    </row>
    <row r="40" customFormat="false" ht="15" hidden="false" customHeight="false" outlineLevel="0" collapsed="false">
      <c r="B40" s="20" t="s">
        <v>1222</v>
      </c>
    </row>
    <row r="41" customFormat="false" ht="15" hidden="false" customHeight="false" outlineLevel="0" collapsed="false">
      <c r="B41" s="20" t="s">
        <v>1223</v>
      </c>
    </row>
    <row r="42" customFormat="false" ht="15" hidden="false" customHeight="false" outlineLevel="0" collapsed="false">
      <c r="B42" s="20" t="s">
        <v>1224</v>
      </c>
    </row>
    <row r="43" customFormat="false" ht="15" hidden="false" customHeight="false" outlineLevel="0" collapsed="false">
      <c r="B43" s="20" t="s">
        <v>1225</v>
      </c>
    </row>
    <row r="44" customFormat="false" ht="15" hidden="false" customHeight="false" outlineLevel="0" collapsed="false">
      <c r="B44" s="20" t="s">
        <v>1226</v>
      </c>
    </row>
    <row r="45" customFormat="false" ht="15" hidden="false" customHeight="false" outlineLevel="0" collapsed="false">
      <c r="B45" s="20" t="s">
        <v>1227</v>
      </c>
    </row>
    <row r="46" customFormat="false" ht="15" hidden="false" customHeight="false" outlineLevel="0" collapsed="false">
      <c r="B46" s="20" t="s">
        <v>1228</v>
      </c>
    </row>
    <row r="47" customFormat="false" ht="15" hidden="false" customHeight="false" outlineLevel="0" collapsed="false">
      <c r="B47" s="20" t="s">
        <v>1229</v>
      </c>
    </row>
    <row r="48" customFormat="false" ht="15" hidden="false" customHeight="false" outlineLevel="0" collapsed="false">
      <c r="B48" s="20" t="s">
        <v>1230</v>
      </c>
    </row>
    <row r="49" customFormat="false" ht="15" hidden="false" customHeight="false" outlineLevel="0" collapsed="false">
      <c r="B49" s="20" t="s">
        <v>1231</v>
      </c>
    </row>
    <row r="50" customFormat="false" ht="15" hidden="false" customHeight="false" outlineLevel="0" collapsed="false">
      <c r="B50" s="20" t="s">
        <v>1232</v>
      </c>
    </row>
    <row r="51" customFormat="false" ht="15" hidden="false" customHeight="false" outlineLevel="0" collapsed="false">
      <c r="B51" s="20" t="s">
        <v>1233</v>
      </c>
    </row>
    <row r="52" customFormat="false" ht="15" hidden="false" customHeight="false" outlineLevel="0" collapsed="false">
      <c r="B52" s="20" t="s">
        <v>1234</v>
      </c>
    </row>
    <row r="53" customFormat="false" ht="15" hidden="false" customHeight="false" outlineLevel="0" collapsed="false">
      <c r="B53" s="20" t="s">
        <v>1235</v>
      </c>
    </row>
    <row r="54" customFormat="false" ht="15" hidden="false" customHeight="false" outlineLevel="0" collapsed="false">
      <c r="B54" s="20" t="s">
        <v>1236</v>
      </c>
    </row>
    <row r="55" customFormat="false" ht="15" hidden="false" customHeight="false" outlineLevel="0" collapsed="false">
      <c r="B55" s="20" t="s">
        <v>1237</v>
      </c>
    </row>
    <row r="56" customFormat="false" ht="15" hidden="false" customHeight="false" outlineLevel="0" collapsed="false">
      <c r="B56" s="20" t="s">
        <v>1238</v>
      </c>
    </row>
    <row r="57" customFormat="false" ht="15" hidden="false" customHeight="false" outlineLevel="0" collapsed="false">
      <c r="B57" s="20" t="s">
        <v>1239</v>
      </c>
    </row>
    <row r="58" customFormat="false" ht="15" hidden="false" customHeight="false" outlineLevel="0" collapsed="false">
      <c r="B58" s="20" t="s">
        <v>1240</v>
      </c>
    </row>
    <row r="59" customFormat="false" ht="15" hidden="false" customHeight="false" outlineLevel="0" collapsed="false">
      <c r="B59" s="20" t="s">
        <v>1241</v>
      </c>
      <c r="J59" s="20" t="s">
        <v>1242</v>
      </c>
    </row>
    <row r="60" customFormat="false" ht="15" hidden="false" customHeight="false" outlineLevel="0" collapsed="false">
      <c r="B60" s="20" t="s">
        <v>1242</v>
      </c>
      <c r="J60" s="20" t="s">
        <v>1246</v>
      </c>
      <c r="K60" s="11" t="s">
        <v>1247</v>
      </c>
      <c r="L60" s="11" t="s">
        <v>1248</v>
      </c>
      <c r="M60" s="11" t="s">
        <v>1249</v>
      </c>
      <c r="N60" s="11" t="s">
        <v>1250</v>
      </c>
      <c r="O60" s="11" t="s">
        <v>1251</v>
      </c>
      <c r="Q60" s="11" t="n">
        <v>15</v>
      </c>
    </row>
    <row r="61" customFormat="false" ht="15" hidden="false" customHeight="false" outlineLevel="0" collapsed="false">
      <c r="B61" s="20" t="s">
        <v>1243</v>
      </c>
      <c r="J61" s="20" t="s">
        <v>1253</v>
      </c>
      <c r="K61" s="11" t="s">
        <v>1254</v>
      </c>
      <c r="Q61" s="11" t="n">
        <v>16</v>
      </c>
    </row>
    <row r="62" customFormat="false" ht="15" hidden="false" customHeight="false" outlineLevel="0" collapsed="false">
      <c r="B62" s="20" t="s">
        <v>1244</v>
      </c>
      <c r="J62" s="20" t="s">
        <v>1256</v>
      </c>
      <c r="K62" s="11" t="s">
        <v>1257</v>
      </c>
      <c r="L62" s="11" t="s">
        <v>237</v>
      </c>
      <c r="M62" s="11" t="s">
        <v>237</v>
      </c>
      <c r="N62" s="11" t="s">
        <v>237</v>
      </c>
      <c r="O62" s="11" t="s">
        <v>237</v>
      </c>
      <c r="P62" s="20" t="s">
        <v>1258</v>
      </c>
      <c r="Q62" s="11" t="s">
        <v>1259</v>
      </c>
    </row>
    <row r="63" customFormat="false" ht="15" hidden="false" customHeight="false" outlineLevel="0" collapsed="false">
      <c r="B63" s="20" t="s">
        <v>1245</v>
      </c>
      <c r="L63" s="11" t="s">
        <v>19</v>
      </c>
      <c r="N63" s="11" t="s">
        <v>1261</v>
      </c>
      <c r="P63" s="11" t="s">
        <v>15</v>
      </c>
      <c r="Q63" s="11" t="n">
        <v>18</v>
      </c>
    </row>
    <row r="64" customFormat="false" ht="15" hidden="false" customHeight="false" outlineLevel="0" collapsed="false">
      <c r="B64" s="20" t="s">
        <v>1252</v>
      </c>
      <c r="J64" s="20" t="n">
        <v>199.8</v>
      </c>
      <c r="K64" s="11" t="n">
        <v>1.4</v>
      </c>
      <c r="L64" s="11" t="n">
        <v>1.16</v>
      </c>
      <c r="M64" s="11" t="n">
        <v>0.14</v>
      </c>
      <c r="N64" s="11" t="n">
        <v>4.45</v>
      </c>
      <c r="O64" s="11" t="n">
        <v>0.45</v>
      </c>
      <c r="P64" s="20" t="n">
        <v>3.04</v>
      </c>
      <c r="Q64" s="11" t="n">
        <v>0.3</v>
      </c>
    </row>
    <row r="65" customFormat="false" ht="15" hidden="false" customHeight="false" outlineLevel="0" collapsed="false">
      <c r="B65" s="20" t="s">
        <v>1255</v>
      </c>
      <c r="Q65" s="11" t="n">
        <v>20</v>
      </c>
    </row>
    <row r="66" customFormat="false" ht="15" hidden="false" customHeight="false" outlineLevel="0" collapsed="false">
      <c r="B66" s="20" t="s">
        <v>1260</v>
      </c>
      <c r="J66" s="20" t="n">
        <v>194.5</v>
      </c>
      <c r="K66" s="11" t="n">
        <v>1.5</v>
      </c>
      <c r="L66" s="11" t="n">
        <v>1.12</v>
      </c>
      <c r="M66" s="11" t="n">
        <v>0.13</v>
      </c>
      <c r="N66" s="11" t="n">
        <v>4.24</v>
      </c>
      <c r="O66" s="11" t="n">
        <v>0.42</v>
      </c>
      <c r="P66" s="20" t="n">
        <v>2.93</v>
      </c>
      <c r="Q66" s="11" t="n">
        <v>0.29</v>
      </c>
    </row>
    <row r="67" customFormat="false" ht="15" hidden="false" customHeight="false" outlineLevel="0" collapsed="false">
      <c r="B67" s="20" t="s">
        <v>1262</v>
      </c>
      <c r="Q67" s="11" t="n">
        <v>22</v>
      </c>
    </row>
    <row r="68" customFormat="false" ht="15" hidden="false" customHeight="false" outlineLevel="0" collapsed="false">
      <c r="B68" s="20" t="s">
        <v>1263</v>
      </c>
      <c r="J68" s="20" t="n">
        <v>189.3</v>
      </c>
      <c r="K68" s="11" t="n">
        <v>1.6</v>
      </c>
      <c r="L68" s="11" t="n">
        <v>1.08</v>
      </c>
      <c r="M68" s="11" t="n">
        <v>0.13</v>
      </c>
      <c r="N68" s="11" t="n">
        <v>4.15</v>
      </c>
      <c r="O68" s="11" t="n">
        <v>0.46</v>
      </c>
      <c r="P68" s="20" t="n">
        <v>2.79</v>
      </c>
      <c r="Q68" s="11" t="n">
        <v>0.33</v>
      </c>
    </row>
    <row r="69" customFormat="false" ht="15" hidden="false" customHeight="false" outlineLevel="0" collapsed="false">
      <c r="B69" s="20" t="s">
        <v>1264</v>
      </c>
      <c r="Q69" s="11" t="n">
        <v>24</v>
      </c>
    </row>
    <row r="70" customFormat="false" ht="15" hidden="false" customHeight="false" outlineLevel="0" collapsed="false">
      <c r="B70" s="20" t="s">
        <v>1265</v>
      </c>
      <c r="J70" s="20" t="n">
        <v>183.9</v>
      </c>
      <c r="K70" s="11" t="n">
        <v>1.6</v>
      </c>
      <c r="L70" s="11" t="n">
        <v>1.05</v>
      </c>
      <c r="M70" s="11" t="n">
        <v>0.13</v>
      </c>
      <c r="N70" s="11" t="n">
        <v>3.96</v>
      </c>
      <c r="O70" s="11" t="n">
        <v>0.4</v>
      </c>
      <c r="P70" s="20" t="n">
        <v>2.64</v>
      </c>
      <c r="Q70" s="11" t="n">
        <v>0.26</v>
      </c>
    </row>
    <row r="71" customFormat="false" ht="15" hidden="false" customHeight="false" outlineLevel="0" collapsed="false">
      <c r="B71" s="20" t="s">
        <v>1266</v>
      </c>
      <c r="Q71" s="11" t="n">
        <v>26</v>
      </c>
    </row>
    <row r="72" customFormat="false" ht="15" hidden="false" customHeight="false" outlineLevel="0" collapsed="false">
      <c r="B72" s="20" t="s">
        <v>1267</v>
      </c>
      <c r="J72" s="20" t="n">
        <v>178.3</v>
      </c>
      <c r="K72" s="11" t="n">
        <v>1.7</v>
      </c>
      <c r="L72" s="11" t="n">
        <v>1.03</v>
      </c>
      <c r="M72" s="11" t="n">
        <v>0.13</v>
      </c>
      <c r="N72" s="11" t="n">
        <v>3.81</v>
      </c>
      <c r="O72" s="11" t="n">
        <v>0.38</v>
      </c>
      <c r="P72" s="20" t="n">
        <v>2.54</v>
      </c>
      <c r="Q72" s="11" t="n">
        <v>0.25</v>
      </c>
    </row>
    <row r="73" customFormat="false" ht="15" hidden="false" customHeight="false" outlineLevel="0" collapsed="false">
      <c r="B73" s="20" t="s">
        <v>1268</v>
      </c>
      <c r="Q73" s="11" t="n">
        <v>28</v>
      </c>
    </row>
    <row r="74" customFormat="false" ht="15" hidden="false" customHeight="false" outlineLevel="0" collapsed="false">
      <c r="B74" s="20" t="s">
        <v>1269</v>
      </c>
      <c r="J74" s="20" t="n">
        <v>172.7</v>
      </c>
      <c r="K74" s="11" t="n">
        <v>1.7</v>
      </c>
      <c r="L74" s="11" t="n">
        <v>0.95</v>
      </c>
      <c r="M74" s="11" t="n">
        <v>0.11</v>
      </c>
      <c r="N74" s="11" t="n">
        <v>3.78</v>
      </c>
      <c r="O74" s="11" t="n">
        <v>0.42</v>
      </c>
      <c r="P74" s="20" t="n">
        <v>2.42</v>
      </c>
      <c r="Q74" s="11" t="n">
        <v>0.24</v>
      </c>
    </row>
    <row r="75" customFormat="false" ht="15" hidden="false" customHeight="false" outlineLevel="0" collapsed="false">
      <c r="B75" s="20" t="s">
        <v>1270</v>
      </c>
      <c r="Q75" s="11" t="n">
        <v>30</v>
      </c>
    </row>
    <row r="76" customFormat="false" ht="15" hidden="false" customHeight="false" outlineLevel="0" collapsed="false">
      <c r="B76" s="20" t="s">
        <v>1271</v>
      </c>
      <c r="J76" s="20" t="n">
        <v>166.9</v>
      </c>
      <c r="K76" s="11" t="n">
        <v>1.7</v>
      </c>
      <c r="L76" s="11" t="n">
        <v>0.95</v>
      </c>
      <c r="M76" s="11" t="n">
        <v>0.11</v>
      </c>
      <c r="N76" s="11" t="n">
        <v>3.6</v>
      </c>
      <c r="O76" s="11" t="n">
        <v>0.4</v>
      </c>
      <c r="P76" s="20" t="n">
        <v>2.29</v>
      </c>
      <c r="Q76" s="11" t="n">
        <v>0.23</v>
      </c>
    </row>
    <row r="77" customFormat="false" ht="15" hidden="false" customHeight="false" outlineLevel="0" collapsed="false">
      <c r="B77" s="20" t="s">
        <v>1272</v>
      </c>
      <c r="Q77" s="11" t="n">
        <v>32</v>
      </c>
    </row>
    <row r="78" customFormat="false" ht="15" hidden="false" customHeight="false" outlineLevel="0" collapsed="false">
      <c r="B78" s="20" t="s">
        <v>1273</v>
      </c>
      <c r="J78" s="20" t="n">
        <v>166.2</v>
      </c>
      <c r="K78" s="11" t="n">
        <v>1.3</v>
      </c>
      <c r="L78" s="11" t="n">
        <v>1.04</v>
      </c>
      <c r="M78" s="11" t="n">
        <v>0.11</v>
      </c>
      <c r="N78" s="11" t="n">
        <v>3.67</v>
      </c>
      <c r="O78" s="11" t="n">
        <v>0.4</v>
      </c>
      <c r="P78" s="20" t="n">
        <v>2.37</v>
      </c>
      <c r="Q78" s="11" t="n">
        <v>0.26</v>
      </c>
    </row>
    <row r="79" customFormat="false" ht="15" hidden="false" customHeight="false" outlineLevel="0" collapsed="false">
      <c r="B79" s="20" t="s">
        <v>1274</v>
      </c>
      <c r="Q79" s="11" t="n">
        <v>34</v>
      </c>
    </row>
    <row r="80" customFormat="false" ht="15" hidden="false" customHeight="false" outlineLevel="0" collapsed="false">
      <c r="B80" s="20" t="s">
        <v>1275</v>
      </c>
      <c r="J80" s="20" t="n">
        <v>160.9</v>
      </c>
      <c r="K80" s="11" t="n">
        <v>1.8</v>
      </c>
      <c r="L80" s="11" t="n">
        <v>0.93</v>
      </c>
      <c r="M80" s="11" t="n">
        <v>0.11</v>
      </c>
      <c r="N80" s="11" t="n">
        <v>3.44</v>
      </c>
      <c r="O80" s="11" t="n">
        <v>0.38</v>
      </c>
      <c r="P80" s="20" t="n">
        <v>2.15</v>
      </c>
      <c r="Q80" s="11" t="n">
        <v>0.22</v>
      </c>
    </row>
    <row r="81" customFormat="false" ht="15" hidden="false" customHeight="false" outlineLevel="0" collapsed="false">
      <c r="B81" s="20" t="s">
        <v>1276</v>
      </c>
      <c r="Q81" s="11" t="n">
        <v>36</v>
      </c>
    </row>
    <row r="82" customFormat="false" ht="15" hidden="false" customHeight="false" outlineLevel="0" collapsed="false">
      <c r="B82" s="20" t="s">
        <v>1277</v>
      </c>
      <c r="J82" s="20" t="n">
        <v>154.9</v>
      </c>
      <c r="K82" s="11" t="n">
        <v>1.8</v>
      </c>
      <c r="L82" s="11" t="n">
        <v>0.86</v>
      </c>
      <c r="M82" s="11" t="n">
        <v>0.1</v>
      </c>
      <c r="N82" s="11" t="n">
        <v>3.31</v>
      </c>
      <c r="O82" s="11" t="n">
        <v>0.36</v>
      </c>
      <c r="P82" s="20" t="n">
        <v>2.04</v>
      </c>
      <c r="Q82" s="11" t="n">
        <v>0.2</v>
      </c>
    </row>
    <row r="83" customFormat="false" ht="15" hidden="false" customHeight="false" outlineLevel="0" collapsed="false">
      <c r="B83" s="20" t="s">
        <v>1278</v>
      </c>
      <c r="Q83" s="11" t="n">
        <v>38</v>
      </c>
    </row>
    <row r="84" customFormat="false" ht="15" hidden="false" customHeight="false" outlineLevel="0" collapsed="false">
      <c r="B84" s="20" t="s">
        <v>1279</v>
      </c>
      <c r="J84" s="20" t="n">
        <v>148.9</v>
      </c>
      <c r="K84" s="11" t="n">
        <v>1.4</v>
      </c>
      <c r="L84" s="11" t="n">
        <v>0.9</v>
      </c>
      <c r="M84" s="11" t="n">
        <v>0.11</v>
      </c>
      <c r="N84" s="11" t="n">
        <v>3.16</v>
      </c>
      <c r="O84" s="11" t="n">
        <v>0.35</v>
      </c>
      <c r="P84" s="20" t="n">
        <v>1.93</v>
      </c>
      <c r="Q84" s="11" t="n">
        <v>0.21</v>
      </c>
    </row>
    <row r="85" customFormat="false" ht="15" hidden="false" customHeight="false" outlineLevel="0" collapsed="false">
      <c r="B85" s="20" t="s">
        <v>1280</v>
      </c>
      <c r="Q85" s="11" t="n">
        <v>40</v>
      </c>
    </row>
    <row r="86" customFormat="false" ht="15" hidden="false" customHeight="false" outlineLevel="0" collapsed="false">
      <c r="B86" s="20" t="s">
        <v>1281</v>
      </c>
      <c r="J86" s="20" t="n">
        <v>141.3</v>
      </c>
      <c r="K86" s="11" t="n">
        <v>1.5</v>
      </c>
      <c r="L86" s="11" t="n">
        <v>0.836</v>
      </c>
      <c r="M86" s="11" t="n">
        <v>0.092</v>
      </c>
      <c r="N86" s="11" t="n">
        <v>2.92</v>
      </c>
      <c r="O86" s="11" t="n">
        <v>0.29</v>
      </c>
      <c r="P86" s="20" t="n">
        <v>1.74</v>
      </c>
      <c r="Q86" s="11" t="n">
        <v>0.19</v>
      </c>
    </row>
    <row r="87" customFormat="false" ht="15" hidden="false" customHeight="false" outlineLevel="0" collapsed="false">
      <c r="B87" s="20" t="s">
        <v>1282</v>
      </c>
      <c r="Q87" s="11" t="n">
        <v>42</v>
      </c>
    </row>
    <row r="88" customFormat="false" ht="15" hidden="false" customHeight="false" outlineLevel="0" collapsed="false">
      <c r="B88" s="20" t="s">
        <v>1283</v>
      </c>
      <c r="J88" s="20" t="n">
        <v>133.4</v>
      </c>
      <c r="K88" s="11" t="n">
        <v>1.6</v>
      </c>
      <c r="L88" s="11" t="n">
        <v>0.761</v>
      </c>
      <c r="M88" s="11" t="n">
        <v>0.091</v>
      </c>
      <c r="N88" s="11" t="n">
        <v>2.73</v>
      </c>
      <c r="O88" s="11" t="n">
        <v>0.27</v>
      </c>
      <c r="P88" s="20" t="n">
        <v>1.61</v>
      </c>
      <c r="Q88" s="11" t="n">
        <v>0.18</v>
      </c>
    </row>
    <row r="89" customFormat="false" ht="15" hidden="false" customHeight="false" outlineLevel="0" collapsed="false">
      <c r="B89" s="20" t="s">
        <v>1284</v>
      </c>
      <c r="Q89" s="11" t="n">
        <v>44</v>
      </c>
    </row>
    <row r="90" customFormat="false" ht="15" hidden="false" customHeight="false" outlineLevel="0" collapsed="false">
      <c r="B90" s="20" t="s">
        <v>1285</v>
      </c>
      <c r="J90" s="20" t="n">
        <v>125.1</v>
      </c>
      <c r="K90" s="11" t="n">
        <v>1.6</v>
      </c>
      <c r="L90" s="11" t="n">
        <v>0.698</v>
      </c>
      <c r="M90" s="11" t="n">
        <v>0.084</v>
      </c>
      <c r="N90" s="11" t="n">
        <v>2.34</v>
      </c>
      <c r="O90" s="11" t="n">
        <v>0.23</v>
      </c>
      <c r="P90" s="20" t="n">
        <v>1.44</v>
      </c>
      <c r="Q90" s="11" t="n">
        <v>0.16</v>
      </c>
    </row>
    <row r="91" customFormat="false" ht="15" hidden="false" customHeight="false" outlineLevel="0" collapsed="false">
      <c r="B91" s="20" t="s">
        <v>1286</v>
      </c>
      <c r="Q91" s="11" t="n">
        <v>46</v>
      </c>
    </row>
    <row r="92" customFormat="false" ht="15" hidden="false" customHeight="false" outlineLevel="0" collapsed="false">
      <c r="B92" s="20" t="s">
        <v>1287</v>
      </c>
      <c r="J92" s="20" t="n">
        <v>116.5</v>
      </c>
      <c r="K92" s="11" t="n">
        <v>1.7</v>
      </c>
      <c r="L92" s="11" t="n">
        <v>0.594</v>
      </c>
      <c r="M92" s="11" t="n">
        <v>0.077</v>
      </c>
      <c r="N92" s="11" t="n">
        <v>1.94</v>
      </c>
      <c r="O92" s="11" t="n">
        <v>0.19</v>
      </c>
      <c r="P92" s="20" t="n">
        <v>1.22</v>
      </c>
      <c r="Q92" s="11" t="n">
        <v>0.13</v>
      </c>
    </row>
    <row r="93" customFormat="false" ht="15" hidden="false" customHeight="false" outlineLevel="0" collapsed="false">
      <c r="B93" s="20" t="s">
        <v>1288</v>
      </c>
      <c r="Q93" s="11" t="n">
        <v>48</v>
      </c>
    </row>
    <row r="94" customFormat="false" ht="15" hidden="false" customHeight="false" outlineLevel="0" collapsed="false">
      <c r="B94" s="20" t="s">
        <v>1289</v>
      </c>
      <c r="J94" s="20" t="n">
        <v>108</v>
      </c>
      <c r="K94" s="11" t="n">
        <v>1.7</v>
      </c>
      <c r="L94" s="11" t="n">
        <v>0.43</v>
      </c>
      <c r="M94" s="11" t="n">
        <v>0.06</v>
      </c>
      <c r="N94" s="11" t="n">
        <v>1.63</v>
      </c>
      <c r="O94" s="11" t="n">
        <v>0.16</v>
      </c>
      <c r="P94" s="20" t="n">
        <v>0.89</v>
      </c>
      <c r="Q94" s="11" t="n">
        <v>0.098</v>
      </c>
    </row>
    <row r="95" customFormat="false" ht="15" hidden="false" customHeight="false" outlineLevel="0" collapsed="false">
      <c r="B95" s="20" t="s">
        <v>1290</v>
      </c>
      <c r="Q95" s="11" t="n">
        <v>50</v>
      </c>
    </row>
    <row r="96" customFormat="false" ht="15" hidden="false" customHeight="false" outlineLevel="0" collapsed="false">
      <c r="B96" s="20" t="s">
        <v>1291</v>
      </c>
      <c r="J96" s="20" t="n">
        <v>98.9</v>
      </c>
      <c r="K96" s="11" t="n">
        <v>1.8</v>
      </c>
      <c r="L96" s="11" t="n">
        <v>0.274</v>
      </c>
      <c r="M96" s="11" t="n">
        <v>0.041</v>
      </c>
      <c r="N96" s="11" t="n">
        <v>1.55</v>
      </c>
      <c r="O96" s="11" t="n">
        <v>0.16</v>
      </c>
      <c r="P96" s="20" t="n">
        <v>0.46</v>
      </c>
      <c r="Q96" s="11" t="n">
        <v>0.075</v>
      </c>
    </row>
    <row r="97" customFormat="false" ht="15" hidden="false" customHeight="false" outlineLevel="0" collapsed="false">
      <c r="B97" s="20" t="s">
        <v>1292</v>
      </c>
      <c r="Q97" s="11" t="n">
        <v>52</v>
      </c>
    </row>
    <row r="98" customFormat="false" ht="15" hidden="false" customHeight="false" outlineLevel="0" collapsed="false">
      <c r="B98" s="20" t="s">
        <v>1293</v>
      </c>
      <c r="J98" s="20" t="n">
        <v>89.2</v>
      </c>
      <c r="K98" s="11" t="n">
        <v>1.9</v>
      </c>
      <c r="L98" s="11" t="n">
        <v>0.2</v>
      </c>
      <c r="M98" s="11" t="n">
        <v>0.038</v>
      </c>
      <c r="N98" s="11" t="n">
        <v>1.59</v>
      </c>
      <c r="O98" s="11" t="n">
        <v>0.16</v>
      </c>
      <c r="P98" s="20" t="n">
        <v>0.46</v>
      </c>
      <c r="Q98" s="11" t="n">
        <v>0.074</v>
      </c>
    </row>
    <row r="99" customFormat="false" ht="15" hidden="false" customHeight="false" outlineLevel="0" collapsed="false">
      <c r="B99" s="20" t="s">
        <v>1294</v>
      </c>
      <c r="Q99" s="11" t="n">
        <v>54</v>
      </c>
    </row>
    <row r="100" customFormat="false" ht="15" hidden="false" customHeight="false" outlineLevel="0" collapsed="false">
      <c r="B100" s="20" t="s">
        <v>1295</v>
      </c>
      <c r="J100" s="20" t="n">
        <v>79</v>
      </c>
      <c r="K100" s="11" t="n">
        <v>1.9</v>
      </c>
      <c r="L100" s="11" t="n">
        <v>0.242</v>
      </c>
      <c r="M100" s="11" t="n">
        <v>0.046</v>
      </c>
      <c r="N100" s="11" t="n">
        <v>1.06</v>
      </c>
      <c r="O100" s="11" t="n">
        <v>0.12</v>
      </c>
      <c r="P100" s="20" t="n">
        <v>0.23</v>
      </c>
      <c r="Q100" s="11" t="n">
        <v>0.039</v>
      </c>
    </row>
    <row r="101" customFormat="false" ht="15" hidden="false" customHeight="false" outlineLevel="0" collapsed="false">
      <c r="B101" s="20" t="s">
        <v>1296</v>
      </c>
      <c r="Q101" s="11" t="n">
        <v>56</v>
      </c>
    </row>
    <row r="102" customFormat="false" ht="15" hidden="false" customHeight="false" outlineLevel="0" collapsed="false">
      <c r="B102" s="20" t="s">
        <v>1297</v>
      </c>
      <c r="J102" s="20" t="n">
        <v>78.25</v>
      </c>
      <c r="K102" s="11" t="n">
        <v>0.39</v>
      </c>
      <c r="L102" s="11" t="n">
        <v>0.249</v>
      </c>
      <c r="M102" s="11" t="n">
        <v>0.045</v>
      </c>
      <c r="N102" s="11" t="n">
        <v>1</v>
      </c>
      <c r="O102" s="11" t="n">
        <v>0.12</v>
      </c>
      <c r="P102" s="20" t="n">
        <v>0.239</v>
      </c>
      <c r="Q102" s="11" t="n">
        <v>0.033</v>
      </c>
    </row>
    <row r="103" customFormat="false" ht="15" hidden="false" customHeight="false" outlineLevel="0" collapsed="false">
      <c r="B103" s="20" t="s">
        <v>1298</v>
      </c>
      <c r="Q103" s="11" t="n">
        <v>58</v>
      </c>
    </row>
    <row r="104" customFormat="false" ht="15" hidden="false" customHeight="false" outlineLevel="0" collapsed="false">
      <c r="B104" s="20" t="s">
        <v>1299</v>
      </c>
      <c r="J104" s="20" t="n">
        <v>73.66</v>
      </c>
      <c r="K104" s="11" t="n">
        <v>0.49</v>
      </c>
      <c r="L104" s="11" t="n">
        <v>0.24</v>
      </c>
      <c r="M104" s="11" t="n">
        <v>0.043</v>
      </c>
      <c r="N104" s="11" t="n">
        <v>0.621</v>
      </c>
      <c r="O104" s="11" t="n">
        <v>0.087</v>
      </c>
      <c r="P104" s="20" t="n">
        <v>0.228</v>
      </c>
      <c r="Q104" s="11" t="n">
        <v>0.032</v>
      </c>
    </row>
    <row r="105" customFormat="false" ht="15" hidden="false" customHeight="false" outlineLevel="0" collapsed="false">
      <c r="B105" s="20" t="s">
        <v>1300</v>
      </c>
      <c r="Q105" s="11" t="n">
        <v>60</v>
      </c>
    </row>
    <row r="106" customFormat="false" ht="15" hidden="false" customHeight="false" outlineLevel="0" collapsed="false">
      <c r="B106" s="20" t="s">
        <v>1301</v>
      </c>
      <c r="J106" s="20" t="n">
        <v>68.94</v>
      </c>
      <c r="K106" s="11" t="n">
        <v>0.56</v>
      </c>
      <c r="L106" s="11" t="n">
        <v>0.222</v>
      </c>
      <c r="M106" s="11" t="n">
        <v>0.038</v>
      </c>
      <c r="N106" s="11" t="n">
        <v>0.231</v>
      </c>
      <c r="O106" s="11" t="n">
        <v>0.028</v>
      </c>
      <c r="P106" s="20" t="n">
        <v>0.179</v>
      </c>
      <c r="Q106" s="11" t="n">
        <v>0.034</v>
      </c>
    </row>
    <row r="107" customFormat="false" ht="15" hidden="false" customHeight="false" outlineLevel="0" collapsed="false">
      <c r="B107" s="20" t="s">
        <v>1302</v>
      </c>
      <c r="Q107" s="11" t="n">
        <v>62</v>
      </c>
    </row>
    <row r="108" customFormat="false" ht="15" hidden="false" customHeight="false" outlineLevel="0" collapsed="false">
      <c r="B108" s="20" t="s">
        <v>1303</v>
      </c>
      <c r="J108" s="20" t="n">
        <v>63.85</v>
      </c>
      <c r="K108" s="11" t="n">
        <v>0.63</v>
      </c>
      <c r="L108" s="11" t="n">
        <v>0.152</v>
      </c>
      <c r="M108" s="11" t="n">
        <v>0.026</v>
      </c>
      <c r="N108" s="11" t="n">
        <v>0.051</v>
      </c>
      <c r="O108" s="11" t="n">
        <v>0.011</v>
      </c>
      <c r="P108" s="20" t="n">
        <v>0.089</v>
      </c>
      <c r="Q108" s="11" t="n">
        <v>0.02</v>
      </c>
    </row>
    <row r="109" customFormat="false" ht="15" hidden="false" customHeight="false" outlineLevel="0" collapsed="false">
      <c r="B109" s="20" t="s">
        <v>1304</v>
      </c>
      <c r="Q109" s="11" t="n">
        <v>64</v>
      </c>
    </row>
    <row r="110" customFormat="false" ht="15" hidden="false" customHeight="false" outlineLevel="0" collapsed="false">
      <c r="B110" s="20" t="s">
        <v>1305</v>
      </c>
      <c r="J110" s="20" t="n">
        <v>58.59</v>
      </c>
      <c r="K110" s="11" t="n">
        <v>0.68</v>
      </c>
      <c r="L110" s="11" t="n">
        <v>0.063</v>
      </c>
      <c r="M110" s="11" t="n">
        <v>0.014</v>
      </c>
      <c r="Q110" s="11" t="n">
        <v>65</v>
      </c>
    </row>
    <row r="111" customFormat="false" ht="15" hidden="false" customHeight="false" outlineLevel="0" collapsed="false">
      <c r="B111" s="20" t="s">
        <v>1306</v>
      </c>
      <c r="J111" s="20"/>
      <c r="Q111" s="11" t="n">
        <v>66</v>
      </c>
    </row>
    <row r="112" customFormat="false" ht="15" hidden="false" customHeight="false" outlineLevel="0" collapsed="false">
      <c r="B112" s="20" t="s">
        <v>1307</v>
      </c>
      <c r="J112" s="20" t="n">
        <v>53.46</v>
      </c>
      <c r="K112" s="11" t="n">
        <v>0.74</v>
      </c>
      <c r="L112" s="11" t="n">
        <v>0.031</v>
      </c>
      <c r="M112" s="11" t="n">
        <v>0.007</v>
      </c>
      <c r="Q112" s="11" t="n">
        <v>67</v>
      </c>
    </row>
    <row r="113" customFormat="false" ht="15" hidden="false" customHeight="false" outlineLevel="0" collapsed="false">
      <c r="B113" s="20" t="s">
        <v>1308</v>
      </c>
    </row>
    <row r="114" customFormat="false" ht="15" hidden="false" customHeight="false" outlineLevel="0" collapsed="false">
      <c r="B114" s="20" t="s">
        <v>1309</v>
      </c>
    </row>
    <row r="115" customFormat="false" ht="15" hidden="false" customHeight="false" outlineLevel="0" collapsed="false">
      <c r="B115" s="20" t="s">
        <v>1310</v>
      </c>
    </row>
    <row r="116" customFormat="false" ht="15" hidden="false" customHeight="false" outlineLevel="0" collapsed="false">
      <c r="B116" s="20" t="s">
        <v>1311</v>
      </c>
    </row>
    <row r="117" customFormat="false" ht="15" hidden="false" customHeight="false" outlineLevel="0" collapsed="false">
      <c r="B117" s="20" t="s">
        <v>1312</v>
      </c>
    </row>
    <row r="118" customFormat="false" ht="15" hidden="false" customHeight="false" outlineLevel="0" collapsed="false">
      <c r="B118" s="20" t="s">
        <v>573</v>
      </c>
    </row>
    <row r="119" customFormat="false" ht="15" hidden="false" customHeight="false" outlineLevel="0" collapsed="false">
      <c r="B119" s="20" t="s">
        <v>574</v>
      </c>
    </row>
    <row r="120" customFormat="false" ht="15" hidden="false" customHeight="false" outlineLevel="0" collapsed="false">
      <c r="B120" s="20" t="s">
        <v>575</v>
      </c>
    </row>
    <row r="121" customFormat="false" ht="15" hidden="false" customHeight="false" outlineLevel="0" collapsed="false">
      <c r="B121" s="20" t="s">
        <v>576</v>
      </c>
    </row>
    <row r="122" customFormat="false" ht="15" hidden="false" customHeight="false" outlineLevel="0" collapsed="false">
      <c r="B122" s="20" t="s">
        <v>577</v>
      </c>
    </row>
    <row r="123" customFormat="false" ht="15" hidden="false" customHeight="false" outlineLevel="0" collapsed="false">
      <c r="B123" s="20" t="s">
        <v>578</v>
      </c>
    </row>
    <row r="124" customFormat="false" ht="15" hidden="false" customHeight="false" outlineLevel="0" collapsed="false">
      <c r="B124" s="20" t="s">
        <v>579</v>
      </c>
    </row>
    <row r="125" customFormat="false" ht="15" hidden="false" customHeight="false" outlineLevel="0" collapsed="false">
      <c r="B125" s="20" t="s">
        <v>580</v>
      </c>
    </row>
    <row r="126" customFormat="false" ht="15" hidden="false" customHeight="false" outlineLevel="0" collapsed="false">
      <c r="B126" s="20" t="s">
        <v>581</v>
      </c>
    </row>
    <row r="127" customFormat="false" ht="15" hidden="false" customHeight="false" outlineLevel="0" collapsed="false">
      <c r="B127" s="20" t="s">
        <v>582</v>
      </c>
    </row>
    <row r="128" customFormat="false" ht="15" hidden="false" customHeight="false" outlineLevel="0" collapsed="false">
      <c r="B128" s="20" t="s">
        <v>583</v>
      </c>
    </row>
    <row r="129" customFormat="false" ht="15" hidden="false" customHeight="false" outlineLevel="0" collapsed="false">
      <c r="B129" s="20" t="s">
        <v>584</v>
      </c>
    </row>
    <row r="130" customFormat="false" ht="15" hidden="false" customHeight="false" outlineLevel="0" collapsed="false">
      <c r="B130" s="20" t="s">
        <v>585</v>
      </c>
    </row>
    <row r="131" customFormat="false" ht="15" hidden="false" customHeight="false" outlineLevel="0" collapsed="false">
      <c r="B131" s="20" t="s">
        <v>586</v>
      </c>
    </row>
    <row r="132" customFormat="false" ht="15" hidden="false" customHeight="false" outlineLevel="0" collapsed="false">
      <c r="B132" s="20" t="s">
        <v>587</v>
      </c>
    </row>
    <row r="133" customFormat="false" ht="15" hidden="false" customHeight="false" outlineLevel="0" collapsed="false">
      <c r="B133" s="20" t="s">
        <v>588</v>
      </c>
    </row>
    <row r="134" customFormat="false" ht="15" hidden="false" customHeight="false" outlineLevel="0" collapsed="false">
      <c r="B134" s="20" t="s">
        <v>589</v>
      </c>
    </row>
    <row r="135" customFormat="false" ht="15" hidden="false" customHeight="false" outlineLevel="0" collapsed="false">
      <c r="B135" s="20" t="s">
        <v>590</v>
      </c>
    </row>
    <row r="136" customFormat="false" ht="15" hidden="false" customHeight="false" outlineLevel="0" collapsed="false">
      <c r="B136" s="20" t="s">
        <v>591</v>
      </c>
    </row>
    <row r="137" customFormat="false" ht="15" hidden="false" customHeight="false" outlineLevel="0" collapsed="false">
      <c r="B137" s="20" t="s">
        <v>592</v>
      </c>
    </row>
    <row r="138" customFormat="false" ht="15" hidden="false" customHeight="false" outlineLevel="0" collapsed="false">
      <c r="B138" s="20" t="s">
        <v>593</v>
      </c>
    </row>
    <row r="139" customFormat="false" ht="15" hidden="false" customHeight="false" outlineLevel="0" collapsed="false">
      <c r="B139" s="20" t="s">
        <v>594</v>
      </c>
    </row>
    <row r="140" customFormat="false" ht="15" hidden="false" customHeight="false" outlineLevel="0" collapsed="false">
      <c r="B140" s="20" t="s">
        <v>595</v>
      </c>
    </row>
    <row r="141" customFormat="false" ht="15" hidden="false" customHeight="false" outlineLevel="0" collapsed="false">
      <c r="B141" s="20" t="s">
        <v>596</v>
      </c>
    </row>
    <row r="142" customFormat="false" ht="15" hidden="false" customHeight="false" outlineLevel="0" collapsed="false">
      <c r="B142" s="20" t="s">
        <v>597</v>
      </c>
    </row>
    <row r="143" customFormat="false" ht="15" hidden="false" customHeight="false" outlineLevel="0" collapsed="false">
      <c r="B143" s="20" t="s">
        <v>598</v>
      </c>
    </row>
    <row r="144" customFormat="false" ht="15" hidden="false" customHeight="false" outlineLevel="0" collapsed="false">
      <c r="B144" s="20" t="s">
        <v>599</v>
      </c>
    </row>
    <row r="145" customFormat="false" ht="15" hidden="false" customHeight="false" outlineLevel="0" collapsed="false">
      <c r="B145" s="20" t="s">
        <v>600</v>
      </c>
    </row>
    <row r="146" customFormat="false" ht="15" hidden="false" customHeight="false" outlineLevel="0" collapsed="false">
      <c r="B146" s="20" t="s">
        <v>601</v>
      </c>
    </row>
    <row r="147" customFormat="false" ht="15" hidden="false" customHeight="false" outlineLevel="0" collapsed="false">
      <c r="B147" s="20" t="s">
        <v>602</v>
      </c>
    </row>
    <row r="148" customFormat="false" ht="15" hidden="false" customHeight="false" outlineLevel="0" collapsed="false">
      <c r="B148" s="20" t="s">
        <v>603</v>
      </c>
    </row>
    <row r="149" customFormat="false" ht="15" hidden="false" customHeight="false" outlineLevel="0" collapsed="false">
      <c r="B149" s="20" t="s">
        <v>604</v>
      </c>
    </row>
    <row r="150" customFormat="false" ht="15" hidden="false" customHeight="false" outlineLevel="0" collapsed="false">
      <c r="B150" s="20" t="s">
        <v>605</v>
      </c>
    </row>
    <row r="151" customFormat="false" ht="15" hidden="false" customHeight="false" outlineLevel="0" collapsed="false">
      <c r="B151" s="20" t="s">
        <v>606</v>
      </c>
    </row>
    <row r="152" customFormat="false" ht="15" hidden="false" customHeight="false" outlineLevel="0" collapsed="false">
      <c r="B152" s="20" t="s">
        <v>607</v>
      </c>
    </row>
    <row r="153" customFormat="false" ht="15" hidden="false" customHeight="false" outlineLevel="0" collapsed="false">
      <c r="B153" s="20" t="s">
        <v>608</v>
      </c>
    </row>
    <row r="154" customFormat="false" ht="15" hidden="false" customHeight="false" outlineLevel="0" collapsed="false">
      <c r="B154" s="20" t="s">
        <v>609</v>
      </c>
    </row>
    <row r="155" customFormat="false" ht="15" hidden="false" customHeight="false" outlineLevel="0" collapsed="false">
      <c r="B155" s="20" t="s">
        <v>610</v>
      </c>
    </row>
    <row r="156" customFormat="false" ht="15" hidden="false" customHeight="false" outlineLevel="0" collapsed="false">
      <c r="B156" s="20" t="s">
        <v>611</v>
      </c>
    </row>
    <row r="157" customFormat="false" ht="15" hidden="false" customHeight="false" outlineLevel="0" collapsed="false">
      <c r="B157" s="20" t="s">
        <v>612</v>
      </c>
    </row>
    <row r="158" customFormat="false" ht="15" hidden="false" customHeight="false" outlineLevel="0" collapsed="false">
      <c r="B158" s="20" t="s">
        <v>613</v>
      </c>
    </row>
    <row r="159" customFormat="false" ht="15" hidden="false" customHeight="false" outlineLevel="0" collapsed="false">
      <c r="B159" s="20" t="s">
        <v>614</v>
      </c>
    </row>
    <row r="160" customFormat="false" ht="15" hidden="false" customHeight="false" outlineLevel="0" collapsed="false">
      <c r="B160" s="20" t="s">
        <v>615</v>
      </c>
    </row>
    <row r="161" customFormat="false" ht="15" hidden="false" customHeight="false" outlineLevel="0" collapsed="false">
      <c r="B161" s="20" t="s">
        <v>616</v>
      </c>
    </row>
    <row r="162" customFormat="false" ht="15" hidden="false" customHeight="false" outlineLevel="0" collapsed="false">
      <c r="B162" s="20" t="s">
        <v>617</v>
      </c>
    </row>
    <row r="163" customFormat="false" ht="15" hidden="false" customHeight="false" outlineLevel="0" collapsed="false">
      <c r="B163" s="20" t="s">
        <v>618</v>
      </c>
    </row>
    <row r="164" customFormat="false" ht="15" hidden="false" customHeight="false" outlineLevel="0" collapsed="false">
      <c r="B164" s="20" t="s">
        <v>619</v>
      </c>
    </row>
    <row r="165" customFormat="false" ht="15" hidden="false" customHeight="false" outlineLevel="0" collapsed="false">
      <c r="B165" s="20" t="s">
        <v>620</v>
      </c>
    </row>
    <row r="166" customFormat="false" ht="15" hidden="false" customHeight="false" outlineLevel="0" collapsed="false">
      <c r="B166" s="20" t="s">
        <v>621</v>
      </c>
    </row>
    <row r="167" customFormat="false" ht="15" hidden="false" customHeight="false" outlineLevel="0" collapsed="false">
      <c r="B167" s="20" t="s">
        <v>622</v>
      </c>
    </row>
    <row r="168" customFormat="false" ht="15" hidden="false" customHeight="false" outlineLevel="0" collapsed="false">
      <c r="B168" s="20" t="s">
        <v>623</v>
      </c>
    </row>
    <row r="169" customFormat="false" ht="15" hidden="false" customHeight="false" outlineLevel="0" collapsed="false">
      <c r="B169" s="20" t="s">
        <v>624</v>
      </c>
    </row>
    <row r="170" customFormat="false" ht="15" hidden="false" customHeight="false" outlineLevel="0" collapsed="false">
      <c r="B170" s="20" t="s">
        <v>625</v>
      </c>
    </row>
    <row r="171" customFormat="false" ht="15" hidden="false" customHeight="false" outlineLevel="0" collapsed="false">
      <c r="B171" s="20" t="s">
        <v>626</v>
      </c>
    </row>
    <row r="172" customFormat="false" ht="15" hidden="false" customHeight="false" outlineLevel="0" collapsed="false">
      <c r="B172" s="20" t="s">
        <v>627</v>
      </c>
    </row>
    <row r="173" customFormat="false" ht="15" hidden="false" customHeight="false" outlineLevel="0" collapsed="false">
      <c r="B173" s="20" t="s">
        <v>628</v>
      </c>
    </row>
    <row r="174" customFormat="false" ht="15" hidden="false" customHeight="false" outlineLevel="0" collapsed="false">
      <c r="B174" s="20" t="s">
        <v>629</v>
      </c>
    </row>
    <row r="175" customFormat="false" ht="15" hidden="false" customHeight="false" outlineLevel="0" collapsed="false">
      <c r="B175" s="20" t="s">
        <v>630</v>
      </c>
    </row>
    <row r="176" customFormat="false" ht="15" hidden="false" customHeight="false" outlineLevel="0" collapsed="false">
      <c r="B176" s="20" t="s">
        <v>631</v>
      </c>
    </row>
    <row r="177" customFormat="false" ht="15" hidden="false" customHeight="false" outlineLevel="0" collapsed="false">
      <c r="B177" s="20" t="s">
        <v>632</v>
      </c>
    </row>
    <row r="178" customFormat="false" ht="15" hidden="false" customHeight="false" outlineLevel="0" collapsed="false">
      <c r="B178" s="20" t="s">
        <v>633</v>
      </c>
    </row>
    <row r="179" customFormat="false" ht="15" hidden="false" customHeight="false" outlineLevel="0" collapsed="false">
      <c r="B179" s="20" t="s">
        <v>634</v>
      </c>
    </row>
    <row r="180" customFormat="false" ht="15" hidden="false" customHeight="false" outlineLevel="0" collapsed="false">
      <c r="B180" s="20" t="s">
        <v>635</v>
      </c>
    </row>
    <row r="181" customFormat="false" ht="15" hidden="false" customHeight="false" outlineLevel="0" collapsed="false">
      <c r="B181" s="20" t="s">
        <v>636</v>
      </c>
    </row>
    <row r="182" customFormat="false" ht="15" hidden="false" customHeight="false" outlineLevel="0" collapsed="false">
      <c r="B182" s="20" t="s">
        <v>637</v>
      </c>
    </row>
    <row r="183" customFormat="false" ht="15" hidden="false" customHeight="false" outlineLevel="0" collapsed="false">
      <c r="B183" s="20" t="s">
        <v>638</v>
      </c>
    </row>
    <row r="184" customFormat="false" ht="15" hidden="false" customHeight="false" outlineLevel="0" collapsed="false">
      <c r="B184" s="20" t="s">
        <v>639</v>
      </c>
    </row>
    <row r="185" customFormat="false" ht="15" hidden="false" customHeight="false" outlineLevel="0" collapsed="false">
      <c r="B185" s="20" t="s">
        <v>640</v>
      </c>
    </row>
    <row r="186" customFormat="false" ht="15" hidden="false" customHeight="false" outlineLevel="0" collapsed="false">
      <c r="B186" s="20" t="s">
        <v>641</v>
      </c>
    </row>
    <row r="187" customFormat="false" ht="15" hidden="false" customHeight="false" outlineLevel="0" collapsed="false">
      <c r="B187" s="20" t="s">
        <v>642</v>
      </c>
    </row>
    <row r="188" customFormat="false" ht="15" hidden="false" customHeight="false" outlineLevel="0" collapsed="false">
      <c r="B188" s="20" t="s">
        <v>643</v>
      </c>
    </row>
    <row r="189" customFormat="false" ht="15" hidden="false" customHeight="false" outlineLevel="0" collapsed="false">
      <c r="B189" s="20" t="s">
        <v>644</v>
      </c>
    </row>
    <row r="190" customFormat="false" ht="15" hidden="false" customHeight="false" outlineLevel="0" collapsed="false">
      <c r="B190" s="20" t="s">
        <v>645</v>
      </c>
    </row>
    <row r="191" customFormat="false" ht="15" hidden="false" customHeight="false" outlineLevel="0" collapsed="false">
      <c r="B191" s="20" t="s">
        <v>646</v>
      </c>
    </row>
    <row r="192" customFormat="false" ht="15" hidden="false" customHeight="false" outlineLevel="0" collapsed="false">
      <c r="B192" s="20" t="s">
        <v>647</v>
      </c>
    </row>
    <row r="193" customFormat="false" ht="15" hidden="false" customHeight="false" outlineLevel="0" collapsed="false">
      <c r="B193" s="20" t="s">
        <v>648</v>
      </c>
    </row>
    <row r="194" customFormat="false" ht="15" hidden="false" customHeight="false" outlineLevel="0" collapsed="false">
      <c r="B194" s="20" t="s">
        <v>649</v>
      </c>
    </row>
    <row r="195" customFormat="false" ht="15" hidden="false" customHeight="false" outlineLevel="0" collapsed="false">
      <c r="B195" s="20" t="s">
        <v>650</v>
      </c>
    </row>
    <row r="196" customFormat="false" ht="15" hidden="false" customHeight="false" outlineLevel="0" collapsed="false">
      <c r="B196" s="20" t="s">
        <v>651</v>
      </c>
    </row>
    <row r="197" customFormat="false" ht="15" hidden="false" customHeight="false" outlineLevel="0" collapsed="false">
      <c r="B197" s="20" t="s">
        <v>652</v>
      </c>
    </row>
    <row r="198" customFormat="false" ht="15" hidden="false" customHeight="false" outlineLevel="0" collapsed="false">
      <c r="B198" s="20" t="s">
        <v>653</v>
      </c>
    </row>
    <row r="199" customFormat="false" ht="15" hidden="false" customHeight="false" outlineLevel="0" collapsed="false">
      <c r="B199" s="20" t="s">
        <v>654</v>
      </c>
    </row>
    <row r="200" customFormat="false" ht="15" hidden="false" customHeight="false" outlineLevel="0" collapsed="false">
      <c r="B200" s="20" t="s">
        <v>655</v>
      </c>
    </row>
    <row r="201" customFormat="false" ht="15" hidden="false" customHeight="false" outlineLevel="0" collapsed="false">
      <c r="B201" s="20" t="s">
        <v>656</v>
      </c>
    </row>
    <row r="202" customFormat="false" ht="15" hidden="false" customHeight="false" outlineLevel="0" collapsed="false">
      <c r="B202" s="20" t="s">
        <v>657</v>
      </c>
    </row>
    <row r="203" customFormat="false" ht="15" hidden="false" customHeight="false" outlineLevel="0" collapsed="false">
      <c r="B203" s="20" t="s">
        <v>658</v>
      </c>
    </row>
    <row r="204" customFormat="false" ht="15" hidden="false" customHeight="false" outlineLevel="0" collapsed="false">
      <c r="B204" s="20" t="s">
        <v>659</v>
      </c>
    </row>
    <row r="205" customFormat="false" ht="15" hidden="false" customHeight="false" outlineLevel="0" collapsed="false">
      <c r="B205" s="20" t="s">
        <v>660</v>
      </c>
    </row>
    <row r="206" customFormat="false" ht="15" hidden="false" customHeight="false" outlineLevel="0" collapsed="false">
      <c r="B206" s="20" t="s">
        <v>661</v>
      </c>
    </row>
    <row r="207" customFormat="false" ht="15" hidden="false" customHeight="false" outlineLevel="0" collapsed="false">
      <c r="B207" s="20" t="s">
        <v>662</v>
      </c>
    </row>
    <row r="208" customFormat="false" ht="15" hidden="false" customHeight="false" outlineLevel="0" collapsed="false">
      <c r="B208" s="20" t="s">
        <v>663</v>
      </c>
    </row>
    <row r="209" customFormat="false" ht="15" hidden="false" customHeight="false" outlineLevel="0" collapsed="false">
      <c r="B209" s="20" t="s">
        <v>664</v>
      </c>
    </row>
    <row r="210" customFormat="false" ht="15" hidden="false" customHeight="false" outlineLevel="0" collapsed="false">
      <c r="B210" s="20" t="s">
        <v>665</v>
      </c>
    </row>
    <row r="211" customFormat="false" ht="15" hidden="false" customHeight="false" outlineLevel="0" collapsed="false">
      <c r="B211" s="20" t="s">
        <v>666</v>
      </c>
    </row>
    <row r="212" customFormat="false" ht="15" hidden="false" customHeight="false" outlineLevel="0" collapsed="false">
      <c r="B212" s="20" t="s">
        <v>667</v>
      </c>
    </row>
    <row r="213" customFormat="false" ht="15" hidden="false" customHeight="false" outlineLevel="0" collapsed="false">
      <c r="B213" s="20" t="s">
        <v>668</v>
      </c>
    </row>
    <row r="214" customFormat="false" ht="15" hidden="false" customHeight="false" outlineLevel="0" collapsed="false">
      <c r="B214" s="20" t="s">
        <v>669</v>
      </c>
    </row>
    <row r="215" customFormat="false" ht="15" hidden="false" customHeight="false" outlineLevel="0" collapsed="false">
      <c r="B215" s="20" t="s">
        <v>670</v>
      </c>
    </row>
    <row r="216" customFormat="false" ht="15" hidden="false" customHeight="false" outlineLevel="0" collapsed="false">
      <c r="B216" s="20" t="s">
        <v>671</v>
      </c>
    </row>
    <row r="217" customFormat="false" ht="15" hidden="false" customHeight="false" outlineLevel="0" collapsed="false">
      <c r="B217" s="20" t="s">
        <v>672</v>
      </c>
    </row>
    <row r="218" customFormat="false" ht="15" hidden="false" customHeight="false" outlineLevel="0" collapsed="false">
      <c r="B218" s="20" t="s">
        <v>673</v>
      </c>
    </row>
    <row r="219" customFormat="false" ht="15" hidden="false" customHeight="false" outlineLevel="0" collapsed="false">
      <c r="B219" s="20" t="s">
        <v>674</v>
      </c>
    </row>
    <row r="220" customFormat="false" ht="15" hidden="false" customHeight="false" outlineLevel="0" collapsed="false">
      <c r="B220" s="20" t="s">
        <v>675</v>
      </c>
    </row>
    <row r="221" customFormat="false" ht="15" hidden="false" customHeight="false" outlineLevel="0" collapsed="false">
      <c r="B221" s="20" t="s">
        <v>676</v>
      </c>
    </row>
    <row r="222" customFormat="false" ht="15" hidden="false" customHeight="false" outlineLevel="0" collapsed="false">
      <c r="B222" s="20" t="s">
        <v>677</v>
      </c>
    </row>
    <row r="223" customFormat="false" ht="15" hidden="false" customHeight="false" outlineLevel="0" collapsed="false">
      <c r="B223" s="20" t="s">
        <v>678</v>
      </c>
    </row>
    <row r="224" customFormat="false" ht="15" hidden="false" customHeight="false" outlineLevel="0" collapsed="false">
      <c r="B224" s="20" t="s">
        <v>679</v>
      </c>
    </row>
    <row r="225" customFormat="false" ht="15" hidden="false" customHeight="false" outlineLevel="0" collapsed="false">
      <c r="B225" s="20" t="s">
        <v>680</v>
      </c>
    </row>
    <row r="226" customFormat="false" ht="15" hidden="false" customHeight="false" outlineLevel="0" collapsed="false">
      <c r="B226" s="20" t="s">
        <v>681</v>
      </c>
    </row>
    <row r="227" customFormat="false" ht="15" hidden="false" customHeight="false" outlineLevel="0" collapsed="false">
      <c r="B227" s="20" t="s">
        <v>682</v>
      </c>
    </row>
    <row r="228" customFormat="false" ht="15" hidden="false" customHeight="false" outlineLevel="0" collapsed="false">
      <c r="B228" s="20" t="s">
        <v>683</v>
      </c>
    </row>
    <row r="229" customFormat="false" ht="15" hidden="false" customHeight="false" outlineLevel="0" collapsed="false">
      <c r="B229" s="20" t="s">
        <v>684</v>
      </c>
    </row>
    <row r="230" customFormat="false" ht="15" hidden="false" customHeight="false" outlineLevel="0" collapsed="false">
      <c r="B230" s="20" t="s">
        <v>685</v>
      </c>
    </row>
    <row r="231" customFormat="false" ht="15" hidden="false" customHeight="false" outlineLevel="0" collapsed="false">
      <c r="B231" s="20" t="s">
        <v>686</v>
      </c>
    </row>
    <row r="232" customFormat="false" ht="15" hidden="false" customHeight="false" outlineLevel="0" collapsed="false">
      <c r="B232" s="20" t="s">
        <v>687</v>
      </c>
    </row>
    <row r="233" customFormat="false" ht="15" hidden="false" customHeight="false" outlineLevel="0" collapsed="false">
      <c r="B233" s="20" t="s">
        <v>688</v>
      </c>
    </row>
    <row r="234" customFormat="false" ht="15" hidden="false" customHeight="false" outlineLevel="0" collapsed="false">
      <c r="B234" s="20" t="s">
        <v>689</v>
      </c>
    </row>
    <row r="235" customFormat="false" ht="15" hidden="false" customHeight="false" outlineLevel="0" collapsed="false">
      <c r="B235" s="20" t="s">
        <v>690</v>
      </c>
    </row>
    <row r="236" customFormat="false" ht="15" hidden="false" customHeight="false" outlineLevel="0" collapsed="false">
      <c r="B236" s="20" t="s">
        <v>691</v>
      </c>
    </row>
    <row r="237" customFormat="false" ht="15" hidden="false" customHeight="false" outlineLevel="0" collapsed="false">
      <c r="B237" s="20" t="s">
        <v>692</v>
      </c>
    </row>
    <row r="238" customFormat="false" ht="15" hidden="false" customHeight="false" outlineLevel="0" collapsed="false">
      <c r="B238" s="20" t="s">
        <v>693</v>
      </c>
    </row>
    <row r="239" customFormat="false" ht="15" hidden="false" customHeight="false" outlineLevel="0" collapsed="false">
      <c r="B239" s="20" t="s">
        <v>694</v>
      </c>
    </row>
    <row r="240" customFormat="false" ht="15" hidden="false" customHeight="false" outlineLevel="0" collapsed="false">
      <c r="B240" s="20" t="s">
        <v>695</v>
      </c>
    </row>
    <row r="241" customFormat="false" ht="15" hidden="false" customHeight="false" outlineLevel="0" collapsed="false">
      <c r="B241" s="20" t="s">
        <v>696</v>
      </c>
    </row>
    <row r="242" customFormat="false" ht="15" hidden="false" customHeight="false" outlineLevel="0" collapsed="false">
      <c r="B242" s="20" t="s">
        <v>697</v>
      </c>
    </row>
    <row r="243" customFormat="false" ht="15" hidden="false" customHeight="false" outlineLevel="0" collapsed="false">
      <c r="B243" s="20" t="s">
        <v>698</v>
      </c>
    </row>
    <row r="244" customFormat="false" ht="15" hidden="false" customHeight="false" outlineLevel="0" collapsed="false">
      <c r="B244" s="20" t="s">
        <v>699</v>
      </c>
    </row>
    <row r="245" customFormat="false" ht="15" hidden="false" customHeight="false" outlineLevel="0" collapsed="false">
      <c r="B245" s="20" t="s">
        <v>700</v>
      </c>
    </row>
    <row r="246" customFormat="false" ht="15" hidden="false" customHeight="false" outlineLevel="0" collapsed="false">
      <c r="B246" s="20" t="s">
        <v>701</v>
      </c>
    </row>
    <row r="247" customFormat="false" ht="15" hidden="false" customHeight="false" outlineLevel="0" collapsed="false">
      <c r="B247" s="20" t="s">
        <v>702</v>
      </c>
    </row>
    <row r="248" customFormat="false" ht="15" hidden="false" customHeight="false" outlineLevel="0" collapsed="false">
      <c r="B248" s="20" t="s">
        <v>703</v>
      </c>
    </row>
    <row r="249" customFormat="false" ht="15" hidden="false" customHeight="false" outlineLevel="0" collapsed="false">
      <c r="B249" s="20" t="s">
        <v>704</v>
      </c>
    </row>
    <row r="250" customFormat="false" ht="15" hidden="false" customHeight="false" outlineLevel="0" collapsed="false">
      <c r="B250" s="20" t="s">
        <v>705</v>
      </c>
    </row>
    <row r="251" customFormat="false" ht="15" hidden="false" customHeight="false" outlineLevel="0" collapsed="false">
      <c r="B251" s="20" t="s">
        <v>706</v>
      </c>
    </row>
    <row r="252" customFormat="false" ht="15" hidden="false" customHeight="false" outlineLevel="0" collapsed="false">
      <c r="B252" s="20" t="s">
        <v>707</v>
      </c>
    </row>
    <row r="253" customFormat="false" ht="15" hidden="false" customHeight="false" outlineLevel="0" collapsed="false">
      <c r="B253" s="20" t="s">
        <v>708</v>
      </c>
    </row>
    <row r="254" customFormat="false" ht="15" hidden="false" customHeight="false" outlineLevel="0" collapsed="false">
      <c r="B254" s="20" t="s">
        <v>709</v>
      </c>
    </row>
    <row r="255" customFormat="false" ht="15" hidden="false" customHeight="false" outlineLevel="0" collapsed="false">
      <c r="B255" s="20" t="s">
        <v>710</v>
      </c>
    </row>
    <row r="256" customFormat="false" ht="15" hidden="false" customHeight="false" outlineLevel="0" collapsed="false">
      <c r="B256" s="20" t="s">
        <v>711</v>
      </c>
    </row>
    <row r="257" customFormat="false" ht="15" hidden="false" customHeight="false" outlineLevel="0" collapsed="false">
      <c r="B257" s="20" t="s">
        <v>712</v>
      </c>
    </row>
    <row r="258" customFormat="false" ht="15" hidden="false" customHeight="false" outlineLevel="0" collapsed="false">
      <c r="B258" s="20" t="s">
        <v>713</v>
      </c>
    </row>
    <row r="259" customFormat="false" ht="15" hidden="false" customHeight="false" outlineLevel="0" collapsed="false">
      <c r="B259" s="20" t="s">
        <v>714</v>
      </c>
    </row>
    <row r="260" customFormat="false" ht="15" hidden="false" customHeight="false" outlineLevel="0" collapsed="false">
      <c r="B260" s="20" t="s">
        <v>715</v>
      </c>
    </row>
    <row r="261" customFormat="false" ht="15" hidden="false" customHeight="false" outlineLevel="0" collapsed="false">
      <c r="B261" s="20" t="s">
        <v>716</v>
      </c>
    </row>
    <row r="262" customFormat="false" ht="15" hidden="false" customHeight="false" outlineLevel="0" collapsed="false">
      <c r="B262" s="20" t="s">
        <v>717</v>
      </c>
    </row>
    <row r="263" customFormat="false" ht="15" hidden="false" customHeight="false" outlineLevel="0" collapsed="false">
      <c r="B263" s="20" t="s">
        <v>718</v>
      </c>
    </row>
    <row r="264" customFormat="false" ht="15" hidden="false" customHeight="false" outlineLevel="0" collapsed="false">
      <c r="B264" s="20" t="s">
        <v>719</v>
      </c>
    </row>
    <row r="265" customFormat="false" ht="15" hidden="false" customHeight="false" outlineLevel="0" collapsed="false">
      <c r="B265" s="20" t="s">
        <v>720</v>
      </c>
    </row>
    <row r="266" customFormat="false" ht="15" hidden="false" customHeight="false" outlineLevel="0" collapsed="false">
      <c r="B266" s="20" t="s">
        <v>1450</v>
      </c>
    </row>
    <row r="267" customFormat="false" ht="15" hidden="false" customHeight="false" outlineLevel="0" collapsed="false">
      <c r="B267" s="20" t="s">
        <v>1451</v>
      </c>
    </row>
    <row r="268" customFormat="false" ht="15" hidden="false" customHeight="false" outlineLevel="0" collapsed="false">
      <c r="B268" s="20" t="s">
        <v>1452</v>
      </c>
    </row>
    <row r="269" customFormat="false" ht="15" hidden="false" customHeight="false" outlineLevel="0" collapsed="false">
      <c r="B269" s="20" t="s">
        <v>1453</v>
      </c>
    </row>
    <row r="270" customFormat="false" ht="15" hidden="false" customHeight="false" outlineLevel="0" collapsed="false">
      <c r="B270" s="20" t="s">
        <v>1454</v>
      </c>
    </row>
    <row r="271" customFormat="false" ht="15" hidden="false" customHeight="false" outlineLevel="0" collapsed="false">
      <c r="B271" s="20" t="s">
        <v>1455</v>
      </c>
    </row>
    <row r="272" customFormat="false" ht="15" hidden="false" customHeight="false" outlineLevel="0" collapsed="false">
      <c r="B272" s="20" t="s">
        <v>1456</v>
      </c>
    </row>
    <row r="273" customFormat="false" ht="15" hidden="false" customHeight="false" outlineLevel="0" collapsed="false">
      <c r="B273" s="20" t="s">
        <v>1457</v>
      </c>
    </row>
    <row r="274" customFormat="false" ht="15" hidden="false" customHeight="false" outlineLevel="0" collapsed="false">
      <c r="B274" s="20" t="s">
        <v>1458</v>
      </c>
    </row>
    <row r="275" customFormat="false" ht="15" hidden="false" customHeight="false" outlineLevel="0" collapsed="false">
      <c r="B275" s="20" t="s">
        <v>1459</v>
      </c>
    </row>
    <row r="276" customFormat="false" ht="15" hidden="false" customHeight="false" outlineLevel="0" collapsed="false">
      <c r="B276" s="20" t="s">
        <v>1460</v>
      </c>
    </row>
    <row r="277" customFormat="false" ht="15" hidden="false" customHeight="false" outlineLevel="0" collapsed="false">
      <c r="B277" s="20" t="s">
        <v>1461</v>
      </c>
    </row>
    <row r="278" customFormat="false" ht="15" hidden="false" customHeight="false" outlineLevel="0" collapsed="false">
      <c r="B278" s="20" t="s">
        <v>1462</v>
      </c>
    </row>
    <row r="279" customFormat="false" ht="15" hidden="false" customHeight="false" outlineLevel="0" collapsed="false">
      <c r="B279" s="20" t="s">
        <v>1463</v>
      </c>
    </row>
    <row r="280" customFormat="false" ht="15" hidden="false" customHeight="false" outlineLevel="0" collapsed="false">
      <c r="B280" s="20" t="s">
        <v>1464</v>
      </c>
    </row>
    <row r="281" customFormat="false" ht="15" hidden="false" customHeight="false" outlineLevel="0" collapsed="false">
      <c r="B281" s="20" t="s">
        <v>230</v>
      </c>
      <c r="C281" s="11" t="s">
        <v>733</v>
      </c>
      <c r="D281" s="11" t="s">
        <v>231</v>
      </c>
      <c r="E281" s="11" t="s">
        <v>384</v>
      </c>
      <c r="F281" s="11" t="s">
        <v>1465</v>
      </c>
    </row>
    <row r="282" customFormat="false" ht="15" hidden="false" customHeight="false" outlineLevel="0" collapsed="false">
      <c r="B282" s="20" t="s">
        <v>236</v>
      </c>
      <c r="C282" s="11" t="s">
        <v>236</v>
      </c>
      <c r="D282" s="11" t="s">
        <v>237</v>
      </c>
      <c r="E282" s="11" t="s">
        <v>237</v>
      </c>
      <c r="F282" s="11" t="s">
        <v>1466</v>
      </c>
    </row>
    <row r="283" customFormat="false" ht="15" hidden="false" customHeight="false" outlineLevel="0" collapsed="false">
      <c r="B283" s="21" t="n">
        <v>57.8</v>
      </c>
      <c r="C283" s="22" t="n">
        <v>0.92</v>
      </c>
      <c r="D283" s="22" t="n">
        <v>0.00798</v>
      </c>
      <c r="E283" s="22" t="n">
        <v>0.00215</v>
      </c>
      <c r="F283" s="11" t="s">
        <v>1467</v>
      </c>
    </row>
    <row r="284" customFormat="false" ht="15" hidden="false" customHeight="false" outlineLevel="0" collapsed="false">
      <c r="B284" s="21" t="n">
        <v>58.9</v>
      </c>
      <c r="C284" s="22" t="n">
        <v>0.976</v>
      </c>
      <c r="D284" s="22" t="n">
        <v>0.00875</v>
      </c>
      <c r="E284" s="22" t="n">
        <v>0.00254</v>
      </c>
      <c r="F284" s="11" t="s">
        <v>1468</v>
      </c>
    </row>
    <row r="285" customFormat="false" ht="15" hidden="false" customHeight="false" outlineLevel="0" collapsed="false">
      <c r="B285" s="21" t="n">
        <v>60.3</v>
      </c>
      <c r="C285" s="22" t="n">
        <v>0.878</v>
      </c>
      <c r="D285" s="22" t="n">
        <v>0.0139</v>
      </c>
      <c r="E285" s="22" t="n">
        <v>0.005</v>
      </c>
      <c r="F285" s="11" t="s">
        <v>1469</v>
      </c>
    </row>
    <row r="286" customFormat="false" ht="15" hidden="false" customHeight="false" outlineLevel="0" collapsed="false">
      <c r="B286" s="21" t="n">
        <v>62.4</v>
      </c>
      <c r="C286" s="22" t="n">
        <v>0.83</v>
      </c>
      <c r="D286" s="22" t="n">
        <v>0.0229</v>
      </c>
      <c r="E286" s="22" t="n">
        <v>0.00482</v>
      </c>
      <c r="F286" s="11" t="s">
        <v>1470</v>
      </c>
    </row>
    <row r="287" customFormat="false" ht="15" hidden="false" customHeight="false" outlineLevel="0" collapsed="false">
      <c r="B287" s="21" t="n">
        <v>64.5</v>
      </c>
      <c r="C287" s="22" t="n">
        <v>1.26</v>
      </c>
      <c r="D287" s="22" t="n">
        <v>0.0642</v>
      </c>
      <c r="E287" s="22" t="n">
        <v>0.00904</v>
      </c>
      <c r="F287" s="11" t="s">
        <v>1471</v>
      </c>
    </row>
    <row r="288" customFormat="false" ht="15" hidden="false" customHeight="false" outlineLevel="0" collapsed="false">
      <c r="B288" s="21" t="n">
        <v>64.5</v>
      </c>
      <c r="C288" s="22" t="n">
        <v>1.26</v>
      </c>
      <c r="D288" s="22" t="n">
        <v>0.0507</v>
      </c>
      <c r="E288" s="22" t="n">
        <v>0.0106</v>
      </c>
      <c r="F288" s="11" t="s">
        <v>1472</v>
      </c>
    </row>
    <row r="289" customFormat="false" ht="15" hidden="false" customHeight="false" outlineLevel="0" collapsed="false">
      <c r="B289" s="21" t="n">
        <v>65.6</v>
      </c>
      <c r="C289" s="22" t="n">
        <v>0.6</v>
      </c>
      <c r="D289" s="22" t="n">
        <v>0.07</v>
      </c>
      <c r="E289" s="22" t="n">
        <v>0.01</v>
      </c>
      <c r="F289" s="11" t="s">
        <v>1473</v>
      </c>
    </row>
    <row r="290" customFormat="false" ht="15" hidden="false" customHeight="false" outlineLevel="0" collapsed="false">
      <c r="B290" s="21" t="n">
        <v>65.6</v>
      </c>
      <c r="C290" s="22" t="n">
        <v>0.633</v>
      </c>
      <c r="D290" s="22" t="n">
        <v>0.0757</v>
      </c>
      <c r="E290" s="22" t="n">
        <v>0.00567</v>
      </c>
      <c r="F290" s="11" t="s">
        <v>1474</v>
      </c>
    </row>
    <row r="291" customFormat="false" ht="15" hidden="false" customHeight="false" outlineLevel="0" collapsed="false">
      <c r="B291" s="21" t="n">
        <v>70.5</v>
      </c>
      <c r="C291" s="22" t="n">
        <v>0.5</v>
      </c>
      <c r="D291" s="22" t="n">
        <v>0.34</v>
      </c>
      <c r="E291" s="22" t="n">
        <v>0.02</v>
      </c>
      <c r="F291" s="11" t="s">
        <v>1475</v>
      </c>
    </row>
    <row r="292" customFormat="false" ht="15" hidden="false" customHeight="false" outlineLevel="0" collapsed="false">
      <c r="B292" s="21" t="n">
        <v>70.5</v>
      </c>
      <c r="C292" s="22" t="n">
        <v>0.466</v>
      </c>
      <c r="D292" s="22" t="n">
        <v>0.36</v>
      </c>
      <c r="E292" s="22" t="n">
        <v>0.0188</v>
      </c>
      <c r="F292" s="11" t="s">
        <v>1476</v>
      </c>
    </row>
    <row r="293" customFormat="false" ht="15" hidden="false" customHeight="false" outlineLevel="0" collapsed="false">
      <c r="B293" s="21" t="n">
        <v>70.8</v>
      </c>
      <c r="C293" s="22" t="n">
        <v>0.677</v>
      </c>
      <c r="D293" s="22" t="n">
        <v>0.319</v>
      </c>
      <c r="E293" s="22" t="n">
        <v>0.0173</v>
      </c>
      <c r="F293" s="11" t="s">
        <v>1477</v>
      </c>
    </row>
    <row r="294" customFormat="false" ht="15" hidden="false" customHeight="false" outlineLevel="0" collapsed="false">
      <c r="B294" s="21" t="n">
        <v>75.2</v>
      </c>
      <c r="C294" s="22" t="n">
        <v>1.97</v>
      </c>
      <c r="D294" s="22" t="n">
        <v>1.22</v>
      </c>
      <c r="E294" s="22" t="n">
        <v>0.0859</v>
      </c>
      <c r="F294" s="11" t="s">
        <v>1478</v>
      </c>
    </row>
    <row r="295" customFormat="false" ht="15" hidden="false" customHeight="false" outlineLevel="0" collapsed="false">
      <c r="B295" s="21" t="n">
        <v>79.8</v>
      </c>
      <c r="C295" s="22" t="n">
        <v>0.907</v>
      </c>
      <c r="D295" s="22" t="n">
        <v>1.42</v>
      </c>
      <c r="E295" s="22" t="n">
        <v>0.117</v>
      </c>
      <c r="F295" s="11" t="s">
        <v>1479</v>
      </c>
    </row>
    <row r="296" customFormat="false" ht="15" hidden="false" customHeight="false" outlineLevel="0" collapsed="false">
      <c r="B296" s="21" t="n">
        <v>79.8</v>
      </c>
      <c r="C296" s="22" t="n">
        <v>0.907</v>
      </c>
      <c r="D296" s="22" t="n">
        <v>1.33</v>
      </c>
      <c r="E296" s="22" t="n">
        <v>0.138</v>
      </c>
      <c r="F296" s="11" t="s">
        <v>1480</v>
      </c>
    </row>
    <row r="297" customFormat="false" ht="15" hidden="false" customHeight="false" outlineLevel="0" collapsed="false">
      <c r="B297" s="21" t="n">
        <v>89.6</v>
      </c>
      <c r="C297" s="22" t="n">
        <v>0.7</v>
      </c>
      <c r="D297" s="22" t="n">
        <v>2.01</v>
      </c>
      <c r="E297" s="22" t="n">
        <v>0.17</v>
      </c>
      <c r="F297" s="11" t="s">
        <v>1481</v>
      </c>
    </row>
    <row r="298" customFormat="false" ht="15" hidden="false" customHeight="false" outlineLevel="0" collapsed="false">
      <c r="B298" s="21" t="n">
        <v>89.9</v>
      </c>
      <c r="C298" s="22" t="n">
        <v>0.889</v>
      </c>
      <c r="D298" s="22" t="n">
        <v>1.85</v>
      </c>
      <c r="E298" s="22" t="n">
        <v>0.192</v>
      </c>
      <c r="F298" s="11" t="s">
        <v>1482</v>
      </c>
    </row>
    <row r="299" customFormat="false" ht="15" hidden="false" customHeight="false" outlineLevel="0" collapsed="false">
      <c r="B299" s="21" t="n">
        <v>93.3</v>
      </c>
      <c r="C299" s="22" t="n">
        <v>0.669</v>
      </c>
      <c r="D299" s="22" t="n">
        <v>1.78</v>
      </c>
      <c r="E299" s="22" t="n">
        <v>0.146</v>
      </c>
      <c r="F299" s="11" t="s">
        <v>1483</v>
      </c>
    </row>
    <row r="300" customFormat="false" ht="15" hidden="false" customHeight="false" outlineLevel="0" collapsed="false">
      <c r="B300" s="21" t="n">
        <v>93.3</v>
      </c>
      <c r="C300" s="22" t="n">
        <v>0.669</v>
      </c>
      <c r="D300" s="22" t="n">
        <v>1.75</v>
      </c>
      <c r="E300" s="22" t="n">
        <v>0.179</v>
      </c>
      <c r="F300" s="11" t="s">
        <v>1484</v>
      </c>
    </row>
    <row r="301" customFormat="false" ht="15" hidden="false" customHeight="false" outlineLevel="0" collapsed="false">
      <c r="B301" s="21" t="n">
        <v>114</v>
      </c>
      <c r="C301" s="22" t="n">
        <v>1.52</v>
      </c>
      <c r="D301" s="22" t="n">
        <v>2.03</v>
      </c>
      <c r="E301" s="22" t="n">
        <v>0.143</v>
      </c>
      <c r="F301" s="11" t="s">
        <v>1485</v>
      </c>
    </row>
    <row r="302" customFormat="false" ht="15" hidden="false" customHeight="false" outlineLevel="0" collapsed="false">
      <c r="B302" s="21" t="n">
        <v>114</v>
      </c>
      <c r="C302" s="22" t="n">
        <v>1.84</v>
      </c>
      <c r="D302" s="22" t="n">
        <v>1.95</v>
      </c>
      <c r="E302" s="22" t="n">
        <v>0.197</v>
      </c>
      <c r="F302" s="11" t="s">
        <v>1486</v>
      </c>
    </row>
    <row r="303" customFormat="false" ht="15" hidden="false" customHeight="false" outlineLevel="0" collapsed="false">
      <c r="B303" s="21" t="n">
        <v>137</v>
      </c>
      <c r="C303" s="22" t="n">
        <v>1.3</v>
      </c>
      <c r="D303" s="22" t="n">
        <v>3.23</v>
      </c>
      <c r="E303" s="22" t="n">
        <v>0.25</v>
      </c>
      <c r="F303" s="11" t="s">
        <v>1487</v>
      </c>
    </row>
    <row r="304" customFormat="false" ht="15" hidden="false" customHeight="false" outlineLevel="0" collapsed="false">
      <c r="B304" s="21" t="n">
        <v>137</v>
      </c>
      <c r="C304" s="22" t="n">
        <v>1.34</v>
      </c>
      <c r="D304" s="22" t="n">
        <v>3.2</v>
      </c>
      <c r="E304" s="22" t="n">
        <v>0.225</v>
      </c>
      <c r="F304" s="11" t="s">
        <v>1488</v>
      </c>
    </row>
    <row r="305" customFormat="false" ht="15" hidden="false" customHeight="false" outlineLevel="0" collapsed="false">
      <c r="B305" s="21" t="n">
        <v>141</v>
      </c>
      <c r="C305" s="22" t="n">
        <v>1.47</v>
      </c>
      <c r="D305" s="22" t="n">
        <v>3.19</v>
      </c>
      <c r="E305" s="22" t="n">
        <v>0.224</v>
      </c>
      <c r="F305" s="11" t="s">
        <v>1489</v>
      </c>
    </row>
    <row r="306" customFormat="false" ht="15" hidden="false" customHeight="false" outlineLevel="0" collapsed="false">
      <c r="B306" s="21" t="n">
        <v>143</v>
      </c>
      <c r="C306" s="22" t="n">
        <v>1.57</v>
      </c>
      <c r="D306" s="22" t="n">
        <v>3.23</v>
      </c>
      <c r="E306" s="22" t="n">
        <v>0.323</v>
      </c>
      <c r="F306" s="11" t="s">
        <v>1490</v>
      </c>
    </row>
    <row r="307" customFormat="false" ht="15" hidden="false" customHeight="false" outlineLevel="0" collapsed="false">
      <c r="B307" s="21" t="n">
        <v>159</v>
      </c>
      <c r="C307" s="22" t="n">
        <v>1.09</v>
      </c>
      <c r="D307" s="22" t="n">
        <v>3.87</v>
      </c>
      <c r="E307" s="22" t="n">
        <v>0.272</v>
      </c>
      <c r="F307" s="11" t="s">
        <v>1491</v>
      </c>
    </row>
    <row r="308" customFormat="false" ht="15" hidden="false" customHeight="false" outlineLevel="0" collapsed="false">
      <c r="B308" s="21" t="n">
        <v>160</v>
      </c>
      <c r="C308" s="22" t="n">
        <v>1.1</v>
      </c>
      <c r="D308" s="22" t="n">
        <v>3.68</v>
      </c>
      <c r="E308" s="22" t="n">
        <v>0.29</v>
      </c>
      <c r="F308" s="11" t="s">
        <v>1492</v>
      </c>
    </row>
    <row r="309" customFormat="false" ht="15" hidden="false" customHeight="false" outlineLevel="0" collapsed="false">
      <c r="B309" s="21" t="n">
        <v>175</v>
      </c>
      <c r="C309" s="22" t="n">
        <v>1.05</v>
      </c>
      <c r="D309" s="22" t="n">
        <v>4.11</v>
      </c>
      <c r="E309" s="22" t="n">
        <v>0.288</v>
      </c>
      <c r="F309" s="11" t="s">
        <v>1493</v>
      </c>
    </row>
    <row r="310" customFormat="false" ht="15" hidden="false" customHeight="false" outlineLevel="0" collapsed="false">
      <c r="B310" s="21" t="n">
        <v>177</v>
      </c>
      <c r="C310" s="22" t="n">
        <v>1.11</v>
      </c>
      <c r="D310" s="22" t="n">
        <v>4.18</v>
      </c>
      <c r="E310" s="22" t="n">
        <v>0.415</v>
      </c>
      <c r="F310" s="11" t="s">
        <v>1494</v>
      </c>
    </row>
    <row r="311" customFormat="false" ht="15" hidden="false" customHeight="false" outlineLevel="0" collapsed="false">
      <c r="B311" s="21" t="n">
        <v>215</v>
      </c>
      <c r="C311" s="22" t="n">
        <v>1.7</v>
      </c>
      <c r="D311" s="22" t="n">
        <v>5.3</v>
      </c>
      <c r="E311" s="22" t="n">
        <v>0.42</v>
      </c>
      <c r="F311" s="11" t="s">
        <v>1495</v>
      </c>
    </row>
    <row r="312" customFormat="false" ht="15" hidden="false" customHeight="false" outlineLevel="0" collapsed="false">
      <c r="B312" s="20" t="s">
        <v>1496</v>
      </c>
    </row>
    <row r="313" customFormat="false" ht="15" hidden="false" customHeight="false" outlineLevel="0" collapsed="false">
      <c r="B313" s="20" t="s">
        <v>1497</v>
      </c>
    </row>
    <row r="314" customFormat="false" ht="15" hidden="false" customHeight="false" outlineLevel="0" collapsed="false">
      <c r="B314" s="20" t="s">
        <v>737</v>
      </c>
    </row>
    <row r="315" customFormat="false" ht="15" hidden="false" customHeight="false" outlineLevel="0" collapsed="false">
      <c r="B315" s="20" t="s">
        <v>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3:I9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92" activeCellId="1" sqref="A92 I92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0" t="s">
        <v>200</v>
      </c>
    </row>
    <row r="4" customFormat="false" ht="15" hidden="false" customHeight="false" outlineLevel="0" collapsed="false">
      <c r="B4" s="20" t="s">
        <v>201</v>
      </c>
    </row>
    <row r="5" customFormat="false" ht="15" hidden="false" customHeight="false" outlineLevel="0" collapsed="false">
      <c r="B5" s="20" t="s">
        <v>202</v>
      </c>
    </row>
    <row r="6" customFormat="false" ht="15" hidden="false" customHeight="false" outlineLevel="0" collapsed="false">
      <c r="B6" s="20" t="s">
        <v>203</v>
      </c>
    </row>
    <row r="7" customFormat="false" ht="15" hidden="false" customHeight="false" outlineLevel="0" collapsed="false">
      <c r="B7" s="20" t="s">
        <v>204</v>
      </c>
    </row>
    <row r="8" customFormat="false" ht="15" hidden="false" customHeight="false" outlineLevel="0" collapsed="false">
      <c r="B8" s="20" t="s">
        <v>205</v>
      </c>
    </row>
    <row r="9" customFormat="false" ht="15" hidden="false" customHeight="false" outlineLevel="0" collapsed="false">
      <c r="B9" s="20" t="s">
        <v>206</v>
      </c>
    </row>
    <row r="10" customFormat="false" ht="15" hidden="false" customHeight="false" outlineLevel="0" collapsed="false">
      <c r="B10" s="20" t="s">
        <v>207</v>
      </c>
    </row>
    <row r="11" customFormat="false" ht="15" hidden="false" customHeight="false" outlineLevel="0" collapsed="false">
      <c r="B11" s="20" t="s">
        <v>208</v>
      </c>
    </row>
    <row r="12" customFormat="false" ht="15" hidden="false" customHeight="false" outlineLevel="0" collapsed="false">
      <c r="B12" s="20" t="s">
        <v>209</v>
      </c>
    </row>
    <row r="13" customFormat="false" ht="15" hidden="false" customHeight="false" outlineLevel="0" collapsed="false">
      <c r="B13" s="20" t="s">
        <v>210</v>
      </c>
    </row>
    <row r="14" customFormat="false" ht="15" hidden="false" customHeight="false" outlineLevel="0" collapsed="false">
      <c r="B14" s="20" t="s">
        <v>211</v>
      </c>
    </row>
    <row r="15" customFormat="false" ht="15" hidden="false" customHeight="false" outlineLevel="0" collapsed="false">
      <c r="B15" s="20" t="s">
        <v>212</v>
      </c>
    </row>
    <row r="16" customFormat="false" ht="15" hidden="false" customHeight="false" outlineLevel="0" collapsed="false">
      <c r="B16" s="20" t="s">
        <v>213</v>
      </c>
    </row>
    <row r="17" customFormat="false" ht="15" hidden="false" customHeight="false" outlineLevel="0" collapsed="false">
      <c r="B17" s="20" t="s">
        <v>214</v>
      </c>
    </row>
    <row r="18" customFormat="false" ht="15" hidden="false" customHeight="false" outlineLevel="0" collapsed="false">
      <c r="B18" s="20" t="s">
        <v>215</v>
      </c>
    </row>
    <row r="19" customFormat="false" ht="15" hidden="false" customHeight="false" outlineLevel="0" collapsed="false">
      <c r="B19" s="20" t="s">
        <v>216</v>
      </c>
    </row>
    <row r="20" customFormat="false" ht="15" hidden="false" customHeight="false" outlineLevel="0" collapsed="false">
      <c r="B20" s="20" t="s">
        <v>217</v>
      </c>
    </row>
    <row r="21" customFormat="false" ht="15" hidden="false" customHeight="false" outlineLevel="0" collapsed="false">
      <c r="B21" s="20" t="s">
        <v>218</v>
      </c>
    </row>
    <row r="22" customFormat="false" ht="15" hidden="false" customHeight="false" outlineLevel="0" collapsed="false">
      <c r="B22" s="20" t="s">
        <v>219</v>
      </c>
    </row>
    <row r="23" customFormat="false" ht="15" hidden="false" customHeight="false" outlineLevel="0" collapsed="false">
      <c r="B23" s="20" t="s">
        <v>220</v>
      </c>
    </row>
    <row r="24" customFormat="false" ht="15" hidden="false" customHeight="false" outlineLevel="0" collapsed="false">
      <c r="B24" s="20" t="s">
        <v>221</v>
      </c>
    </row>
    <row r="25" customFormat="false" ht="15" hidden="false" customHeight="false" outlineLevel="0" collapsed="false">
      <c r="B25" s="20" t="s">
        <v>222</v>
      </c>
    </row>
    <row r="26" customFormat="false" ht="15" hidden="false" customHeight="false" outlineLevel="0" collapsed="false">
      <c r="B26" s="20" t="s">
        <v>223</v>
      </c>
    </row>
    <row r="27" customFormat="false" ht="15" hidden="false" customHeight="false" outlineLevel="0" collapsed="false">
      <c r="B27" s="20" t="s">
        <v>224</v>
      </c>
    </row>
    <row r="28" customFormat="false" ht="15" hidden="false" customHeight="false" outlineLevel="0" collapsed="false">
      <c r="B28" s="20" t="s">
        <v>225</v>
      </c>
    </row>
    <row r="29" customFormat="false" ht="15" hidden="false" customHeight="false" outlineLevel="0" collapsed="false">
      <c r="B29" s="20" t="s">
        <v>226</v>
      </c>
    </row>
    <row r="30" customFormat="false" ht="15" hidden="false" customHeight="false" outlineLevel="0" collapsed="false">
      <c r="B30" s="20" t="s">
        <v>227</v>
      </c>
    </row>
    <row r="31" customFormat="false" ht="15" hidden="false" customHeight="false" outlineLevel="0" collapsed="false">
      <c r="B31" s="20" t="s">
        <v>228</v>
      </c>
    </row>
    <row r="32" customFormat="false" ht="15" hidden="false" customHeight="false" outlineLevel="0" collapsed="false">
      <c r="B32" s="20" t="s">
        <v>229</v>
      </c>
    </row>
    <row r="33" customFormat="false" ht="15" hidden="false" customHeight="false" outlineLevel="0" collapsed="false">
      <c r="B33" s="20" t="s">
        <v>230</v>
      </c>
      <c r="C33" s="11" t="s">
        <v>231</v>
      </c>
      <c r="D33" s="11" t="s">
        <v>232</v>
      </c>
      <c r="E33" s="11" t="s">
        <v>233</v>
      </c>
      <c r="F33" s="11" t="s">
        <v>234</v>
      </c>
      <c r="H33" s="11" t="s">
        <v>235</v>
      </c>
      <c r="I33" s="11" t="n">
        <v>14</v>
      </c>
    </row>
    <row r="34" customFormat="false" ht="15" hidden="false" customHeight="false" outlineLevel="0" collapsed="false">
      <c r="B34" s="20" t="s">
        <v>236</v>
      </c>
      <c r="C34" s="11" t="s">
        <v>237</v>
      </c>
      <c r="D34" s="11" t="s">
        <v>237</v>
      </c>
      <c r="E34" s="11" t="s">
        <v>237</v>
      </c>
      <c r="F34" s="11" t="s">
        <v>238</v>
      </c>
      <c r="H34" s="11" t="s">
        <v>235</v>
      </c>
      <c r="I34" s="11" t="n">
        <v>15</v>
      </c>
    </row>
    <row r="35" customFormat="false" ht="15" hidden="false" customHeight="false" outlineLevel="0" collapsed="false">
      <c r="B35" s="20" t="n">
        <v>2.05</v>
      </c>
      <c r="C35" s="11" t="n">
        <v>53</v>
      </c>
      <c r="D35" s="11" t="n">
        <v>8</v>
      </c>
      <c r="E35" s="11" t="n">
        <v>9</v>
      </c>
      <c r="F35" s="11" t="n">
        <v>30</v>
      </c>
      <c r="H35" s="11" t="s">
        <v>235</v>
      </c>
      <c r="I35" s="11" t="n">
        <v>16</v>
      </c>
    </row>
    <row r="36" customFormat="false" ht="15" hidden="false" customHeight="false" outlineLevel="0" collapsed="false">
      <c r="B36" s="20" t="s">
        <v>239</v>
      </c>
    </row>
    <row r="37" customFormat="false" ht="15" hidden="false" customHeight="false" outlineLevel="0" collapsed="false">
      <c r="B37" s="20" t="s">
        <v>240</v>
      </c>
    </row>
    <row r="38" customFormat="false" ht="15" hidden="false" customHeight="false" outlineLevel="0" collapsed="false">
      <c r="B38" s="20" t="s">
        <v>241</v>
      </c>
    </row>
    <row r="39" customFormat="false" ht="15" hidden="false" customHeight="false" outlineLevel="0" collapsed="false">
      <c r="B39" s="20" t="s">
        <v>242</v>
      </c>
    </row>
    <row r="40" customFormat="false" ht="15" hidden="false" customHeight="false" outlineLevel="0" collapsed="false">
      <c r="B40" s="20" t="s">
        <v>243</v>
      </c>
    </row>
    <row r="41" customFormat="false" ht="15" hidden="false" customHeight="false" outlineLevel="0" collapsed="false">
      <c r="B41" s="20" t="s">
        <v>244</v>
      </c>
    </row>
    <row r="42" customFormat="false" ht="15" hidden="false" customHeight="false" outlineLevel="0" collapsed="false">
      <c r="B42" s="20" t="s">
        <v>245</v>
      </c>
    </row>
    <row r="43" customFormat="false" ht="15" hidden="false" customHeight="false" outlineLevel="0" collapsed="false">
      <c r="B43" s="20" t="s">
        <v>246</v>
      </c>
    </row>
    <row r="44" customFormat="false" ht="15" hidden="false" customHeight="false" outlineLevel="0" collapsed="false">
      <c r="B44" s="20" t="s">
        <v>247</v>
      </c>
    </row>
    <row r="45" customFormat="false" ht="15" hidden="false" customHeight="false" outlineLevel="0" collapsed="false">
      <c r="B45" s="20" t="s">
        <v>248</v>
      </c>
    </row>
    <row r="46" customFormat="false" ht="15" hidden="false" customHeight="false" outlineLevel="0" collapsed="false">
      <c r="B46" s="20" t="s">
        <v>249</v>
      </c>
    </row>
    <row r="47" customFormat="false" ht="15" hidden="false" customHeight="false" outlineLevel="0" collapsed="false">
      <c r="B47" s="20" t="s">
        <v>250</v>
      </c>
    </row>
    <row r="48" customFormat="false" ht="15" hidden="false" customHeight="false" outlineLevel="0" collapsed="false">
      <c r="B48" s="20" t="s">
        <v>251</v>
      </c>
    </row>
    <row r="49" customFormat="false" ht="15" hidden="false" customHeight="false" outlineLevel="0" collapsed="false">
      <c r="B49" s="20" t="s">
        <v>252</v>
      </c>
    </row>
    <row r="50" customFormat="false" ht="15" hidden="false" customHeight="false" outlineLevel="0" collapsed="false">
      <c r="B50" s="20" t="s">
        <v>253</v>
      </c>
    </row>
    <row r="51" customFormat="false" ht="15" hidden="false" customHeight="false" outlineLevel="0" collapsed="false">
      <c r="B51" s="20" t="s">
        <v>254</v>
      </c>
    </row>
    <row r="52" customFormat="false" ht="15" hidden="false" customHeight="false" outlineLevel="0" collapsed="false">
      <c r="B52" s="20" t="s">
        <v>255</v>
      </c>
    </row>
    <row r="53" customFormat="false" ht="15" hidden="false" customHeight="false" outlineLevel="0" collapsed="false">
      <c r="B53" s="20" t="s">
        <v>256</v>
      </c>
    </row>
    <row r="54" customFormat="false" ht="15" hidden="false" customHeight="false" outlineLevel="0" collapsed="false">
      <c r="B54" s="20" t="s">
        <v>257</v>
      </c>
    </row>
    <row r="55" customFormat="false" ht="15" hidden="false" customHeight="false" outlineLevel="0" collapsed="false">
      <c r="B55" s="20" t="s">
        <v>258</v>
      </c>
    </row>
    <row r="56" customFormat="false" ht="15" hidden="false" customHeight="false" outlineLevel="0" collapsed="false">
      <c r="B56" s="20" t="s">
        <v>259</v>
      </c>
    </row>
    <row r="57" customFormat="false" ht="15" hidden="false" customHeight="false" outlineLevel="0" collapsed="false">
      <c r="B57" s="20" t="s">
        <v>260</v>
      </c>
    </row>
    <row r="58" customFormat="false" ht="15" hidden="false" customHeight="false" outlineLevel="0" collapsed="false">
      <c r="B58" s="20" t="s">
        <v>261</v>
      </c>
    </row>
    <row r="59" customFormat="false" ht="15" hidden="false" customHeight="false" outlineLevel="0" collapsed="false">
      <c r="B59" s="20" t="s">
        <v>262</v>
      </c>
    </row>
    <row r="60" customFormat="false" ht="15" hidden="false" customHeight="false" outlineLevel="0" collapsed="false">
      <c r="B60" s="20" t="s">
        <v>263</v>
      </c>
    </row>
    <row r="61" customFormat="false" ht="15" hidden="false" customHeight="false" outlineLevel="0" collapsed="false">
      <c r="B61" s="20" t="s">
        <v>264</v>
      </c>
    </row>
    <row r="62" customFormat="false" ht="15" hidden="false" customHeight="false" outlineLevel="0" collapsed="false">
      <c r="B62" s="20" t="s">
        <v>265</v>
      </c>
    </row>
    <row r="63" customFormat="false" ht="15" hidden="false" customHeight="false" outlineLevel="0" collapsed="false">
      <c r="B63" s="20" t="s">
        <v>266</v>
      </c>
    </row>
    <row r="64" customFormat="false" ht="15" hidden="false" customHeight="false" outlineLevel="0" collapsed="false">
      <c r="B64" s="20" t="s">
        <v>267</v>
      </c>
    </row>
    <row r="65" customFormat="false" ht="15" hidden="false" customHeight="false" outlineLevel="0" collapsed="false">
      <c r="B65" s="20" t="s">
        <v>268</v>
      </c>
    </row>
    <row r="66" customFormat="false" ht="15" hidden="false" customHeight="false" outlineLevel="0" collapsed="false">
      <c r="B66" s="20" t="s">
        <v>269</v>
      </c>
    </row>
    <row r="67" customFormat="false" ht="15" hidden="false" customHeight="false" outlineLevel="0" collapsed="false">
      <c r="B67" s="20" t="s">
        <v>270</v>
      </c>
    </row>
    <row r="68" customFormat="false" ht="15" hidden="false" customHeight="false" outlineLevel="0" collapsed="false">
      <c r="B68" s="20" t="s">
        <v>271</v>
      </c>
    </row>
    <row r="69" customFormat="false" ht="15" hidden="false" customHeight="false" outlineLevel="0" collapsed="false">
      <c r="B69" s="20" t="s">
        <v>272</v>
      </c>
    </row>
    <row r="70" customFormat="false" ht="15" hidden="false" customHeight="false" outlineLevel="0" collapsed="false">
      <c r="B70" s="20" t="s">
        <v>273</v>
      </c>
    </row>
    <row r="71" customFormat="false" ht="15" hidden="false" customHeight="false" outlineLevel="0" collapsed="false">
      <c r="B71" s="20" t="s">
        <v>274</v>
      </c>
    </row>
    <row r="72" customFormat="false" ht="15" hidden="false" customHeight="false" outlineLevel="0" collapsed="false">
      <c r="B72" s="20" t="s">
        <v>275</v>
      </c>
    </row>
    <row r="73" customFormat="false" ht="15" hidden="false" customHeight="false" outlineLevel="0" collapsed="false">
      <c r="B73" s="20" t="s">
        <v>276</v>
      </c>
    </row>
    <row r="74" customFormat="false" ht="15" hidden="false" customHeight="false" outlineLevel="0" collapsed="false">
      <c r="B74" s="20" t="s">
        <v>277</v>
      </c>
    </row>
    <row r="75" customFormat="false" ht="15" hidden="false" customHeight="false" outlineLevel="0" collapsed="false">
      <c r="B75" s="20" t="s">
        <v>278</v>
      </c>
    </row>
    <row r="76" customFormat="false" ht="15" hidden="false" customHeight="false" outlineLevel="0" collapsed="false">
      <c r="B76" s="20" t="s">
        <v>279</v>
      </c>
    </row>
    <row r="77" customFormat="false" ht="15" hidden="false" customHeight="false" outlineLevel="0" collapsed="false">
      <c r="B77" s="20" t="s">
        <v>230</v>
      </c>
      <c r="C77" s="11" t="s">
        <v>280</v>
      </c>
      <c r="D77" s="11" t="s">
        <v>281</v>
      </c>
      <c r="F77" s="11" t="s">
        <v>282</v>
      </c>
      <c r="G77" s="11" t="n">
        <v>38</v>
      </c>
    </row>
    <row r="78" customFormat="false" ht="15" hidden="false" customHeight="false" outlineLevel="0" collapsed="false">
      <c r="B78" s="20" t="s">
        <v>236</v>
      </c>
      <c r="C78" s="11" t="s">
        <v>238</v>
      </c>
      <c r="D78" s="11" t="s">
        <v>238</v>
      </c>
      <c r="F78" s="11" t="s">
        <v>282</v>
      </c>
      <c r="G78" s="11" t="n">
        <v>39</v>
      </c>
    </row>
    <row r="79" customFormat="false" ht="15" hidden="false" customHeight="false" outlineLevel="0" collapsed="false">
      <c r="B79" s="20" t="n">
        <v>51.9</v>
      </c>
      <c r="C79" s="11" t="n">
        <v>10</v>
      </c>
      <c r="D79" s="11" t="n">
        <v>20</v>
      </c>
      <c r="F79" s="11" t="s">
        <v>282</v>
      </c>
      <c r="G79" s="11" t="n">
        <v>40</v>
      </c>
    </row>
    <row r="80" customFormat="false" ht="15" hidden="false" customHeight="false" outlineLevel="0" collapsed="false">
      <c r="B80" s="20" t="s">
        <v>283</v>
      </c>
    </row>
    <row r="81" customFormat="false" ht="15" hidden="false" customHeight="false" outlineLevel="0" collapsed="false">
      <c r="B81" s="20" t="s">
        <v>284</v>
      </c>
    </row>
    <row r="82" customFormat="false" ht="15" hidden="false" customHeight="false" outlineLevel="0" collapsed="false">
      <c r="B82" s="20" t="s">
        <v>285</v>
      </c>
    </row>
    <row r="83" customFormat="false" ht="15" hidden="false" customHeight="false" outlineLevel="0" collapsed="false">
      <c r="B83" s="20" t="s">
        <v>286</v>
      </c>
    </row>
    <row r="84" customFormat="false" ht="15" hidden="false" customHeight="false" outlineLevel="0" collapsed="false">
      <c r="B84" s="20" t="s">
        <v>287</v>
      </c>
    </row>
    <row r="85" customFormat="false" ht="15" hidden="false" customHeight="false" outlineLevel="0" collapsed="false">
      <c r="B85" s="20" t="s">
        <v>288</v>
      </c>
    </row>
    <row r="86" customFormat="false" ht="15" hidden="false" customHeight="false" outlineLevel="0" collapsed="false">
      <c r="B86" s="20" t="s">
        <v>289</v>
      </c>
    </row>
    <row r="87" customFormat="false" ht="15" hidden="false" customHeight="false" outlineLevel="0" collapsed="false">
      <c r="B87" s="20" t="s">
        <v>290</v>
      </c>
    </row>
    <row r="88" customFormat="false" ht="15" hidden="false" customHeight="false" outlineLevel="0" collapsed="false">
      <c r="B88" s="20" t="s">
        <v>291</v>
      </c>
    </row>
    <row r="89" customFormat="false" ht="15" hidden="false" customHeight="false" outlineLevel="0" collapsed="false">
      <c r="B89" s="20" t="s">
        <v>231</v>
      </c>
      <c r="C89" s="11" t="n">
        <v>1</v>
      </c>
      <c r="D89" s="11" t="n">
        <v>1</v>
      </c>
      <c r="F89" s="11" t="s">
        <v>292</v>
      </c>
      <c r="G89" s="11" t="n">
        <v>8</v>
      </c>
    </row>
    <row r="90" customFormat="false" ht="15" hidden="false" customHeight="false" outlineLevel="0" collapsed="false">
      <c r="A90" s="20" t="s">
        <v>230</v>
      </c>
      <c r="B90" s="20" t="s">
        <v>293</v>
      </c>
      <c r="F90" s="11" t="s">
        <v>292</v>
      </c>
      <c r="G90" s="11" t="n">
        <v>9</v>
      </c>
    </row>
    <row r="91" customFormat="false" ht="15" hidden="false" customHeight="false" outlineLevel="0" collapsed="false">
      <c r="A91" s="20" t="s">
        <v>236</v>
      </c>
      <c r="B91" s="20" t="s">
        <v>294</v>
      </c>
      <c r="F91" s="11" t="s">
        <v>292</v>
      </c>
      <c r="G91" s="11" t="n">
        <v>10</v>
      </c>
    </row>
    <row r="92" customFormat="false" ht="15" hidden="false" customHeight="false" outlineLevel="0" collapsed="false">
      <c r="A92" s="20" t="n">
        <v>51.9</v>
      </c>
      <c r="B92" s="20" t="n">
        <v>523.5</v>
      </c>
      <c r="F92" s="11" t="s">
        <v>292</v>
      </c>
      <c r="G92" s="11" t="n">
        <v>11</v>
      </c>
      <c r="I92" s="11" t="n">
        <f aca="false">B92/1000</f>
        <v>0.5235</v>
      </c>
    </row>
    <row r="93" customFormat="false" ht="15" hidden="false" customHeight="false" outlineLevel="0" collapsed="false">
      <c r="B93" s="20" t="s">
        <v>295</v>
      </c>
    </row>
    <row r="94" customFormat="false" ht="15" hidden="false" customHeight="false" outlineLevel="0" collapsed="false">
      <c r="B94" s="20" t="s">
        <v>296</v>
      </c>
    </row>
    <row r="95" customFormat="false" ht="15" hidden="false" customHeight="false" outlineLevel="0" collapsed="false">
      <c r="B95" s="20" t="s">
        <v>297</v>
      </c>
    </row>
    <row r="96" customFormat="false" ht="15" hidden="false" customHeight="false" outlineLevel="0" collapsed="false">
      <c r="B96" s="20" t="s">
        <v>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V3" activeCellId="0" sqref="V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" t="s">
        <v>833</v>
      </c>
      <c r="B1" s="23"/>
      <c r="C1" s="24" t="s">
        <v>834</v>
      </c>
      <c r="D1" s="24" t="s">
        <v>835</v>
      </c>
      <c r="E1" s="24" t="s">
        <v>836</v>
      </c>
      <c r="F1" s="24" t="s">
        <v>837</v>
      </c>
    </row>
    <row r="2" customFormat="false" ht="12.75" hidden="false" customHeight="false" outlineLevel="0" collapsed="false">
      <c r="C2" s="24" t="n">
        <v>0.058</v>
      </c>
      <c r="D2" s="24" t="n">
        <v>0.8172</v>
      </c>
      <c r="E2" s="24" t="n">
        <v>0.022</v>
      </c>
      <c r="F2" s="24" t="n">
        <v>0.0028</v>
      </c>
    </row>
    <row r="3" customFormat="false" ht="12.75" hidden="false" customHeight="false" outlineLevel="0" collapsed="false">
      <c r="B3" s="11" t="s">
        <v>1498</v>
      </c>
      <c r="G3" s="11" t="s">
        <v>1499</v>
      </c>
      <c r="L3" s="11" t="s">
        <v>1500</v>
      </c>
      <c r="Q3" s="11" t="s">
        <v>1501</v>
      </c>
      <c r="V3" s="25" t="s">
        <v>1175</v>
      </c>
    </row>
    <row r="4" customFormat="false" ht="12.75" hidden="false" customHeight="false" outlineLevel="0" collapsed="false">
      <c r="B4" s="11" t="s">
        <v>1502</v>
      </c>
      <c r="G4" s="11" t="s">
        <v>1503</v>
      </c>
      <c r="L4" s="11" t="s">
        <v>1504</v>
      </c>
      <c r="Q4" s="11" t="s">
        <v>1505</v>
      </c>
    </row>
    <row r="5" customFormat="false" ht="12.75" hidden="false" customHeight="false" outlineLevel="0" collapsed="false">
      <c r="B5" s="11" t="s">
        <v>1506</v>
      </c>
      <c r="G5" s="11" t="s">
        <v>1507</v>
      </c>
      <c r="L5" s="11" t="s">
        <v>1508</v>
      </c>
      <c r="Q5" s="11" t="s">
        <v>1509</v>
      </c>
    </row>
    <row r="6" customFormat="false" ht="12.75" hidden="false" customHeight="false" outlineLevel="0" collapsed="false">
      <c r="B6" s="11" t="s">
        <v>1081</v>
      </c>
      <c r="G6" s="11" t="s">
        <v>1081</v>
      </c>
      <c r="L6" s="11" t="s">
        <v>1081</v>
      </c>
      <c r="Q6" s="11" t="s">
        <v>1081</v>
      </c>
    </row>
    <row r="7" customFormat="false" ht="12.75" hidden="false" customHeight="false" outlineLevel="0" collapsed="false">
      <c r="B7" s="11" t="s">
        <v>1082</v>
      </c>
      <c r="C7" s="11" t="s">
        <v>1083</v>
      </c>
      <c r="G7" s="11" t="s">
        <v>1082</v>
      </c>
      <c r="H7" s="11" t="s">
        <v>1083</v>
      </c>
      <c r="L7" s="11" t="s">
        <v>1082</v>
      </c>
      <c r="M7" s="11" t="s">
        <v>1083</v>
      </c>
      <c r="Q7" s="11" t="s">
        <v>1082</v>
      </c>
      <c r="R7" s="11" t="s">
        <v>1083</v>
      </c>
      <c r="V7" s="25" t="s">
        <v>1082</v>
      </c>
      <c r="W7" s="25" t="s">
        <v>1083</v>
      </c>
    </row>
    <row r="8" customFormat="false" ht="12.75" hidden="false" customHeight="false" outlineLevel="0" collapsed="false">
      <c r="B8" s="22" t="n">
        <v>1</v>
      </c>
      <c r="C8" s="22" t="n">
        <v>0</v>
      </c>
      <c r="G8" s="22" t="n">
        <v>1</v>
      </c>
      <c r="H8" s="22" t="n">
        <v>0</v>
      </c>
      <c r="L8" s="22" t="n">
        <v>1</v>
      </c>
      <c r="M8" s="22" t="n">
        <v>0</v>
      </c>
      <c r="Q8" s="22" t="n">
        <v>1</v>
      </c>
      <c r="R8" s="22" t="n">
        <v>0</v>
      </c>
      <c r="V8" s="26" t="n">
        <v>1</v>
      </c>
      <c r="W8" s="26" t="n">
        <f aca="false">C8*$C$2+H8*$D$2+M8*$E$2+R8*$F$2</f>
        <v>0</v>
      </c>
    </row>
    <row r="9" customFormat="false" ht="12.75" hidden="false" customHeight="false" outlineLevel="0" collapsed="false">
      <c r="B9" s="22" t="n">
        <v>2</v>
      </c>
      <c r="C9" s="22" t="n">
        <v>0</v>
      </c>
      <c r="G9" s="22" t="n">
        <v>2</v>
      </c>
      <c r="H9" s="22" t="n">
        <v>0</v>
      </c>
      <c r="L9" s="22" t="n">
        <v>2</v>
      </c>
      <c r="M9" s="22" t="n">
        <v>0</v>
      </c>
      <c r="Q9" s="22" t="n">
        <v>2</v>
      </c>
      <c r="R9" s="22" t="n">
        <v>0</v>
      </c>
      <c r="V9" s="26" t="n">
        <v>2</v>
      </c>
      <c r="W9" s="26" t="n">
        <f aca="false">C9*$C$2+H9*$D$2+M9*$E$2+R9*$F$2</f>
        <v>0</v>
      </c>
    </row>
    <row r="10" customFormat="false" ht="12.75" hidden="false" customHeight="false" outlineLevel="0" collapsed="false">
      <c r="B10" s="22" t="n">
        <v>3</v>
      </c>
      <c r="C10" s="22" t="n">
        <v>0</v>
      </c>
      <c r="G10" s="22" t="n">
        <v>3</v>
      </c>
      <c r="H10" s="22" t="n">
        <v>0</v>
      </c>
      <c r="L10" s="22" t="n">
        <v>3</v>
      </c>
      <c r="M10" s="22" t="n">
        <v>0</v>
      </c>
      <c r="Q10" s="22" t="n">
        <v>3</v>
      </c>
      <c r="R10" s="22" t="n">
        <v>0</v>
      </c>
      <c r="V10" s="26" t="n">
        <v>3</v>
      </c>
      <c r="W10" s="26" t="n">
        <f aca="false">C10*$C$2+H10*$D$2+M10*$E$2+R10*$F$2</f>
        <v>0</v>
      </c>
    </row>
    <row r="11" customFormat="false" ht="12.75" hidden="false" customHeight="false" outlineLevel="0" collapsed="false">
      <c r="B11" s="22" t="n">
        <v>4</v>
      </c>
      <c r="C11" s="22" t="n">
        <v>0</v>
      </c>
      <c r="G11" s="22" t="n">
        <v>4</v>
      </c>
      <c r="H11" s="22" t="n">
        <v>0</v>
      </c>
      <c r="L11" s="22" t="n">
        <v>4</v>
      </c>
      <c r="M11" s="22" t="n">
        <v>0</v>
      </c>
      <c r="Q11" s="22" t="n">
        <v>4</v>
      </c>
      <c r="R11" s="22" t="n">
        <v>0</v>
      </c>
      <c r="V11" s="26" t="n">
        <v>4</v>
      </c>
      <c r="W11" s="26" t="n">
        <f aca="false">C11*$C$2+H11*$D$2+M11*$E$2+R11*$F$2</f>
        <v>0</v>
      </c>
    </row>
    <row r="12" customFormat="false" ht="12.75" hidden="false" customHeight="false" outlineLevel="0" collapsed="false">
      <c r="B12" s="22" t="n">
        <v>5</v>
      </c>
      <c r="C12" s="22" t="n">
        <v>0</v>
      </c>
      <c r="G12" s="22" t="n">
        <v>5</v>
      </c>
      <c r="H12" s="22" t="n">
        <v>0</v>
      </c>
      <c r="L12" s="22" t="n">
        <v>5</v>
      </c>
      <c r="M12" s="22" t="n">
        <v>0</v>
      </c>
      <c r="Q12" s="22" t="n">
        <v>5</v>
      </c>
      <c r="R12" s="22" t="n">
        <v>0</v>
      </c>
      <c r="V12" s="26" t="n">
        <v>5</v>
      </c>
      <c r="W12" s="26" t="n">
        <f aca="false">C12*$C$2+H12*$D$2+M12*$E$2+R12*$F$2</f>
        <v>0</v>
      </c>
    </row>
    <row r="13" customFormat="false" ht="12.75" hidden="false" customHeight="false" outlineLevel="0" collapsed="false">
      <c r="B13" s="22" t="n">
        <v>6</v>
      </c>
      <c r="C13" s="22" t="n">
        <v>0</v>
      </c>
      <c r="G13" s="22" t="n">
        <v>6</v>
      </c>
      <c r="H13" s="22" t="n">
        <v>0</v>
      </c>
      <c r="L13" s="22" t="n">
        <v>6</v>
      </c>
      <c r="M13" s="22" t="n">
        <v>0</v>
      </c>
      <c r="Q13" s="22" t="n">
        <v>6</v>
      </c>
      <c r="R13" s="22" t="n">
        <v>0</v>
      </c>
      <c r="V13" s="26" t="n">
        <v>6</v>
      </c>
      <c r="W13" s="26" t="n">
        <f aca="false">C13*$C$2+H13*$D$2+M13*$E$2+R13*$F$2</f>
        <v>0</v>
      </c>
    </row>
    <row r="14" customFormat="false" ht="12.75" hidden="false" customHeight="false" outlineLevel="0" collapsed="false">
      <c r="B14" s="22" t="n">
        <v>7</v>
      </c>
      <c r="C14" s="22" t="n">
        <v>0</v>
      </c>
      <c r="G14" s="22" t="n">
        <v>7</v>
      </c>
      <c r="H14" s="22" t="n">
        <v>0</v>
      </c>
      <c r="L14" s="22" t="n">
        <v>7</v>
      </c>
      <c r="M14" s="22" t="n">
        <v>0</v>
      </c>
      <c r="Q14" s="22" t="n">
        <v>7</v>
      </c>
      <c r="R14" s="22" t="n">
        <v>0</v>
      </c>
      <c r="V14" s="26" t="n">
        <v>7</v>
      </c>
      <c r="W14" s="26" t="n">
        <f aca="false">C14*$C$2+H14*$D$2+M14*$E$2+R14*$F$2</f>
        <v>0</v>
      </c>
    </row>
    <row r="15" customFormat="false" ht="12.75" hidden="false" customHeight="false" outlineLevel="0" collapsed="false">
      <c r="B15" s="22" t="n">
        <v>8</v>
      </c>
      <c r="C15" s="22" t="n">
        <v>0</v>
      </c>
      <c r="G15" s="22" t="n">
        <v>8</v>
      </c>
      <c r="H15" s="22" t="n">
        <v>0</v>
      </c>
      <c r="L15" s="22" t="n">
        <v>8</v>
      </c>
      <c r="M15" s="22" t="n">
        <v>0</v>
      </c>
      <c r="Q15" s="22" t="n">
        <v>8</v>
      </c>
      <c r="R15" s="22" t="n">
        <v>0</v>
      </c>
      <c r="V15" s="26" t="n">
        <v>8</v>
      </c>
      <c r="W15" s="26" t="n">
        <f aca="false">C15*$C$2+H15*$D$2+M15*$E$2+R15*$F$2</f>
        <v>0</v>
      </c>
    </row>
    <row r="16" customFormat="false" ht="12.75" hidden="false" customHeight="false" outlineLevel="0" collapsed="false">
      <c r="B16" s="22" t="n">
        <v>9</v>
      </c>
      <c r="C16" s="22" t="n">
        <v>0</v>
      </c>
      <c r="G16" s="22" t="n">
        <v>9</v>
      </c>
      <c r="H16" s="22" t="n">
        <v>0</v>
      </c>
      <c r="L16" s="22" t="n">
        <v>9</v>
      </c>
      <c r="M16" s="22" t="n">
        <v>0</v>
      </c>
      <c r="Q16" s="22" t="n">
        <v>9</v>
      </c>
      <c r="R16" s="22" t="n">
        <v>0</v>
      </c>
      <c r="V16" s="26" t="n">
        <v>9</v>
      </c>
      <c r="W16" s="26" t="n">
        <f aca="false">C16*$C$2+H16*$D$2+M16*$E$2+R16*$F$2</f>
        <v>0</v>
      </c>
    </row>
    <row r="17" customFormat="false" ht="12.75" hidden="false" customHeight="false" outlineLevel="0" collapsed="false">
      <c r="B17" s="22" t="n">
        <v>10</v>
      </c>
      <c r="C17" s="22" t="n">
        <v>0</v>
      </c>
      <c r="G17" s="22" t="n">
        <v>10</v>
      </c>
      <c r="H17" s="22" t="n">
        <v>0</v>
      </c>
      <c r="L17" s="22" t="n">
        <v>10</v>
      </c>
      <c r="M17" s="22" t="n">
        <v>0</v>
      </c>
      <c r="Q17" s="22" t="n">
        <v>10</v>
      </c>
      <c r="R17" s="22" t="n">
        <v>0</v>
      </c>
      <c r="V17" s="26" t="n">
        <v>10</v>
      </c>
      <c r="W17" s="26" t="n">
        <f aca="false">C17*$C$2+H17*$D$2+M17*$E$2+R17*$F$2</f>
        <v>0</v>
      </c>
    </row>
    <row r="18" customFormat="false" ht="12.75" hidden="false" customHeight="false" outlineLevel="0" collapsed="false">
      <c r="B18" s="22" t="n">
        <v>11</v>
      </c>
      <c r="C18" s="22" t="n">
        <v>0</v>
      </c>
      <c r="G18" s="22" t="n">
        <v>11</v>
      </c>
      <c r="H18" s="22" t="n">
        <v>0</v>
      </c>
      <c r="L18" s="22" t="n">
        <v>11</v>
      </c>
      <c r="M18" s="22" t="n">
        <v>0</v>
      </c>
      <c r="Q18" s="22" t="n">
        <v>11</v>
      </c>
      <c r="R18" s="22" t="n">
        <v>0</v>
      </c>
      <c r="V18" s="26" t="n">
        <v>11</v>
      </c>
      <c r="W18" s="26" t="n">
        <f aca="false">C18*$C$2+H18*$D$2+M18*$E$2+R18*$F$2</f>
        <v>0</v>
      </c>
    </row>
    <row r="19" customFormat="false" ht="12.75" hidden="false" customHeight="false" outlineLevel="0" collapsed="false">
      <c r="B19" s="22" t="n">
        <v>12</v>
      </c>
      <c r="C19" s="22" t="n">
        <v>0</v>
      </c>
      <c r="G19" s="22" t="n">
        <v>12</v>
      </c>
      <c r="H19" s="22" t="n">
        <v>0</v>
      </c>
      <c r="L19" s="22" t="n">
        <v>12</v>
      </c>
      <c r="M19" s="22" t="n">
        <v>0</v>
      </c>
      <c r="Q19" s="22" t="n">
        <v>12</v>
      </c>
      <c r="R19" s="22" t="n">
        <v>0</v>
      </c>
      <c r="V19" s="26" t="n">
        <v>12</v>
      </c>
      <c r="W19" s="26" t="n">
        <f aca="false">C19*$C$2+H19*$D$2+M19*$E$2+R19*$F$2</f>
        <v>0</v>
      </c>
    </row>
    <row r="20" customFormat="false" ht="12.75" hidden="false" customHeight="false" outlineLevel="0" collapsed="false">
      <c r="B20" s="22" t="n">
        <v>13</v>
      </c>
      <c r="C20" s="22" t="n">
        <v>0</v>
      </c>
      <c r="G20" s="22" t="n">
        <v>13</v>
      </c>
      <c r="H20" s="22" t="n">
        <v>0</v>
      </c>
      <c r="L20" s="22" t="n">
        <v>13</v>
      </c>
      <c r="M20" s="22" t="n">
        <v>0</v>
      </c>
      <c r="Q20" s="22" t="n">
        <v>13</v>
      </c>
      <c r="R20" s="22" t="n">
        <v>0</v>
      </c>
      <c r="V20" s="26" t="n">
        <v>13</v>
      </c>
      <c r="W20" s="26" t="n">
        <f aca="false">C20*$C$2+H20*$D$2+M20*$E$2+R20*$F$2</f>
        <v>0</v>
      </c>
    </row>
    <row r="21" customFormat="false" ht="12.75" hidden="false" customHeight="false" outlineLevel="0" collapsed="false">
      <c r="B21" s="22" t="n">
        <v>14</v>
      </c>
      <c r="C21" s="22" t="n">
        <v>0</v>
      </c>
      <c r="G21" s="22" t="n">
        <v>14</v>
      </c>
      <c r="H21" s="22" t="n">
        <v>0</v>
      </c>
      <c r="L21" s="22" t="n">
        <v>14</v>
      </c>
      <c r="M21" s="22" t="n">
        <v>0</v>
      </c>
      <c r="Q21" s="22" t="n">
        <v>14</v>
      </c>
      <c r="R21" s="22" t="n">
        <v>0</v>
      </c>
      <c r="V21" s="26" t="n">
        <v>14</v>
      </c>
      <c r="W21" s="26" t="n">
        <f aca="false">C21*$C$2+H21*$D$2+M21*$E$2+R21*$F$2</f>
        <v>0</v>
      </c>
    </row>
    <row r="22" customFormat="false" ht="12.75" hidden="false" customHeight="false" outlineLevel="0" collapsed="false">
      <c r="B22" s="22" t="n">
        <v>15</v>
      </c>
      <c r="C22" s="22" t="n">
        <v>0</v>
      </c>
      <c r="G22" s="22" t="n">
        <v>15</v>
      </c>
      <c r="H22" s="22" t="n">
        <v>0</v>
      </c>
      <c r="L22" s="22" t="n">
        <v>15</v>
      </c>
      <c r="M22" s="22" t="n">
        <v>0</v>
      </c>
      <c r="Q22" s="22" t="n">
        <v>15</v>
      </c>
      <c r="R22" s="22" t="n">
        <v>0</v>
      </c>
      <c r="V22" s="26" t="n">
        <v>15</v>
      </c>
      <c r="W22" s="26" t="n">
        <f aca="false">C22*$C$2+H22*$D$2+M22*$E$2+R22*$F$2</f>
        <v>0</v>
      </c>
    </row>
    <row r="23" customFormat="false" ht="12.75" hidden="false" customHeight="false" outlineLevel="0" collapsed="false">
      <c r="B23" s="22" t="n">
        <v>16</v>
      </c>
      <c r="C23" s="22" t="n">
        <v>0</v>
      </c>
      <c r="G23" s="22" t="n">
        <v>16</v>
      </c>
      <c r="H23" s="22" t="n">
        <v>0</v>
      </c>
      <c r="L23" s="22" t="n">
        <v>16</v>
      </c>
      <c r="M23" s="22" t="n">
        <v>0</v>
      </c>
      <c r="Q23" s="22" t="n">
        <v>16</v>
      </c>
      <c r="R23" s="22" t="n">
        <v>0</v>
      </c>
      <c r="V23" s="26" t="n">
        <v>16</v>
      </c>
      <c r="W23" s="26" t="n">
        <f aca="false">C23*$C$2+H23*$D$2+M23*$E$2+R23*$F$2</f>
        <v>0</v>
      </c>
    </row>
    <row r="24" customFormat="false" ht="12.75" hidden="false" customHeight="false" outlineLevel="0" collapsed="false">
      <c r="B24" s="22" t="n">
        <v>17</v>
      </c>
      <c r="C24" s="22" t="n">
        <v>0</v>
      </c>
      <c r="G24" s="22" t="n">
        <v>17</v>
      </c>
      <c r="H24" s="22" t="n">
        <v>0</v>
      </c>
      <c r="L24" s="22" t="n">
        <v>17</v>
      </c>
      <c r="M24" s="22" t="n">
        <v>0</v>
      </c>
      <c r="Q24" s="22" t="n">
        <v>17</v>
      </c>
      <c r="R24" s="22" t="n">
        <v>0</v>
      </c>
      <c r="V24" s="26" t="n">
        <v>17</v>
      </c>
      <c r="W24" s="26" t="n">
        <f aca="false">C24*$C$2+H24*$D$2+M24*$E$2+R24*$F$2</f>
        <v>0</v>
      </c>
    </row>
    <row r="25" customFormat="false" ht="12.75" hidden="false" customHeight="false" outlineLevel="0" collapsed="false">
      <c r="B25" s="22" t="n">
        <v>18</v>
      </c>
      <c r="C25" s="22" t="n">
        <v>0</v>
      </c>
      <c r="G25" s="22" t="n">
        <v>18</v>
      </c>
      <c r="H25" s="22" t="n">
        <v>0</v>
      </c>
      <c r="L25" s="22" t="n">
        <v>18</v>
      </c>
      <c r="M25" s="22" t="n">
        <v>0</v>
      </c>
      <c r="Q25" s="22" t="n">
        <v>18</v>
      </c>
      <c r="R25" s="22" t="n">
        <v>0</v>
      </c>
      <c r="V25" s="26" t="n">
        <v>18</v>
      </c>
      <c r="W25" s="26" t="n">
        <f aca="false">C25*$C$2+H25*$D$2+M25*$E$2+R25*$F$2</f>
        <v>0</v>
      </c>
    </row>
    <row r="26" customFormat="false" ht="12.75" hidden="false" customHeight="false" outlineLevel="0" collapsed="false">
      <c r="B26" s="22" t="n">
        <v>19</v>
      </c>
      <c r="C26" s="22" t="n">
        <v>0</v>
      </c>
      <c r="G26" s="22" t="n">
        <v>19</v>
      </c>
      <c r="H26" s="22" t="n">
        <v>0</v>
      </c>
      <c r="L26" s="22" t="n">
        <v>19</v>
      </c>
      <c r="M26" s="22" t="n">
        <v>0</v>
      </c>
      <c r="Q26" s="22" t="n">
        <v>19</v>
      </c>
      <c r="R26" s="22" t="n">
        <v>0</v>
      </c>
      <c r="V26" s="26" t="n">
        <v>19</v>
      </c>
      <c r="W26" s="26" t="n">
        <f aca="false">C26*$C$2+H26*$D$2+M26*$E$2+R26*$F$2</f>
        <v>0</v>
      </c>
    </row>
    <row r="27" customFormat="false" ht="12.75" hidden="false" customHeight="false" outlineLevel="0" collapsed="false">
      <c r="B27" s="22" t="n">
        <v>20</v>
      </c>
      <c r="C27" s="22" t="n">
        <v>0</v>
      </c>
      <c r="G27" s="22" t="n">
        <v>20</v>
      </c>
      <c r="H27" s="22" t="n">
        <v>0</v>
      </c>
      <c r="L27" s="22" t="n">
        <v>20</v>
      </c>
      <c r="M27" s="22" t="n">
        <v>0</v>
      </c>
      <c r="Q27" s="22" t="n">
        <v>20</v>
      </c>
      <c r="R27" s="22" t="n">
        <v>0</v>
      </c>
      <c r="V27" s="26" t="n">
        <v>20</v>
      </c>
      <c r="W27" s="26" t="n">
        <f aca="false">C27*$C$2+H27*$D$2+M27*$E$2+R27*$F$2</f>
        <v>0</v>
      </c>
    </row>
    <row r="28" customFormat="false" ht="12.75" hidden="false" customHeight="false" outlineLevel="0" collapsed="false">
      <c r="B28" s="22" t="n">
        <v>22</v>
      </c>
      <c r="C28" s="22" t="n">
        <v>0</v>
      </c>
      <c r="G28" s="22" t="n">
        <v>22</v>
      </c>
      <c r="H28" s="22" t="n">
        <v>0</v>
      </c>
      <c r="L28" s="22" t="n">
        <v>22</v>
      </c>
      <c r="M28" s="22" t="n">
        <v>0</v>
      </c>
      <c r="Q28" s="22" t="n">
        <v>22</v>
      </c>
      <c r="R28" s="22" t="n">
        <v>0</v>
      </c>
      <c r="V28" s="26" t="n">
        <v>22</v>
      </c>
      <c r="W28" s="26" t="n">
        <f aca="false">C28*$C$2+H28*$D$2+M28*$E$2+R28*$F$2</f>
        <v>0</v>
      </c>
    </row>
    <row r="29" customFormat="false" ht="12.75" hidden="false" customHeight="false" outlineLevel="0" collapsed="false">
      <c r="B29" s="22" t="n">
        <v>24</v>
      </c>
      <c r="C29" s="22" t="n">
        <v>0</v>
      </c>
      <c r="G29" s="22" t="n">
        <v>24</v>
      </c>
      <c r="H29" s="22" t="n">
        <v>0</v>
      </c>
      <c r="L29" s="22" t="n">
        <v>24</v>
      </c>
      <c r="M29" s="22" t="n">
        <v>0</v>
      </c>
      <c r="Q29" s="22" t="n">
        <v>24</v>
      </c>
      <c r="R29" s="22" t="n">
        <v>0</v>
      </c>
      <c r="V29" s="26" t="n">
        <v>24</v>
      </c>
      <c r="W29" s="26" t="n">
        <f aca="false">C29*$C$2+H29*$D$2+M29*$E$2+R29*$F$2</f>
        <v>0</v>
      </c>
    </row>
    <row r="30" customFormat="false" ht="12.75" hidden="false" customHeight="false" outlineLevel="0" collapsed="false">
      <c r="B30" s="22" t="n">
        <v>26</v>
      </c>
      <c r="C30" s="22" t="n">
        <v>0</v>
      </c>
      <c r="G30" s="22" t="n">
        <v>26</v>
      </c>
      <c r="H30" s="22" t="n">
        <v>0</v>
      </c>
      <c r="L30" s="22" t="n">
        <v>26</v>
      </c>
      <c r="M30" s="22" t="n">
        <v>0</v>
      </c>
      <c r="Q30" s="22" t="n">
        <v>26</v>
      </c>
      <c r="R30" s="22" t="n">
        <v>0</v>
      </c>
      <c r="V30" s="26" t="n">
        <v>26</v>
      </c>
      <c r="W30" s="26" t="n">
        <f aca="false">C30*$C$2+H30*$D$2+M30*$E$2+R30*$F$2</f>
        <v>0</v>
      </c>
    </row>
    <row r="31" customFormat="false" ht="12.75" hidden="false" customHeight="false" outlineLevel="0" collapsed="false">
      <c r="B31" s="22" t="n">
        <v>28</v>
      </c>
      <c r="C31" s="22" t="n">
        <v>0</v>
      </c>
      <c r="G31" s="22" t="n">
        <v>28</v>
      </c>
      <c r="H31" s="22" t="n">
        <v>0</v>
      </c>
      <c r="L31" s="22" t="n">
        <v>28</v>
      </c>
      <c r="M31" s="22" t="n">
        <v>0</v>
      </c>
      <c r="Q31" s="22" t="n">
        <v>28</v>
      </c>
      <c r="R31" s="22" t="n">
        <v>0</v>
      </c>
      <c r="V31" s="26" t="n">
        <v>28</v>
      </c>
      <c r="W31" s="26" t="n">
        <f aca="false">C31*$C$2+H31*$D$2+M31*$E$2+R31*$F$2</f>
        <v>0</v>
      </c>
    </row>
    <row r="32" customFormat="false" ht="12.75" hidden="false" customHeight="false" outlineLevel="0" collapsed="false">
      <c r="B32" s="22" t="n">
        <v>30</v>
      </c>
      <c r="C32" s="22" t="n">
        <v>0</v>
      </c>
      <c r="G32" s="22" t="n">
        <v>30</v>
      </c>
      <c r="H32" s="22" t="n">
        <v>0</v>
      </c>
      <c r="L32" s="22" t="n">
        <v>30</v>
      </c>
      <c r="M32" s="22" t="n">
        <v>0</v>
      </c>
      <c r="Q32" s="22" t="n">
        <v>30</v>
      </c>
      <c r="R32" s="22" t="n">
        <v>0</v>
      </c>
      <c r="V32" s="26" t="n">
        <v>30</v>
      </c>
      <c r="W32" s="26" t="n">
        <f aca="false">C32*$C$2+H32*$D$2+M32*$E$2+R32*$F$2</f>
        <v>0</v>
      </c>
    </row>
    <row r="33" customFormat="false" ht="12.75" hidden="false" customHeight="false" outlineLevel="0" collapsed="false">
      <c r="B33" s="22" t="n">
        <v>35</v>
      </c>
      <c r="C33" s="22" t="n">
        <v>0</v>
      </c>
      <c r="G33" s="22" t="n">
        <v>35</v>
      </c>
      <c r="H33" s="22" t="n">
        <v>0</v>
      </c>
      <c r="L33" s="22" t="n">
        <v>35</v>
      </c>
      <c r="M33" s="22" t="n">
        <v>0</v>
      </c>
      <c r="Q33" s="22" t="n">
        <v>35</v>
      </c>
      <c r="R33" s="22" t="n">
        <v>5.71879E-010</v>
      </c>
      <c r="V33" s="26" t="n">
        <v>35</v>
      </c>
      <c r="W33" s="26" t="n">
        <f aca="false">C33*$C$2+H33*$D$2+M33*$E$2+R33*$F$2</f>
        <v>1.6012612E-012</v>
      </c>
    </row>
    <row r="34" customFormat="false" ht="12.75" hidden="false" customHeight="false" outlineLevel="0" collapsed="false">
      <c r="B34" s="22" t="n">
        <v>40</v>
      </c>
      <c r="C34" s="22" t="n">
        <v>0</v>
      </c>
      <c r="G34" s="22" t="n">
        <v>40</v>
      </c>
      <c r="H34" s="22" t="n">
        <v>0</v>
      </c>
      <c r="L34" s="22" t="n">
        <v>40</v>
      </c>
      <c r="M34" s="22" t="n">
        <v>0</v>
      </c>
      <c r="Q34" s="22" t="n">
        <v>40</v>
      </c>
      <c r="R34" s="22" t="n">
        <v>3.20126E-006</v>
      </c>
      <c r="V34" s="26" t="n">
        <v>40</v>
      </c>
      <c r="W34" s="26" t="n">
        <f aca="false">C34*$C$2+H34*$D$2+M34*$E$2+R34*$F$2</f>
        <v>8.963528E-009</v>
      </c>
    </row>
    <row r="35" customFormat="false" ht="12.75" hidden="false" customHeight="false" outlineLevel="0" collapsed="false">
      <c r="B35" s="22" t="n">
        <v>45</v>
      </c>
      <c r="C35" s="22" t="n">
        <v>0</v>
      </c>
      <c r="G35" s="22" t="n">
        <v>45</v>
      </c>
      <c r="H35" s="22" t="n">
        <v>5.15393E-010</v>
      </c>
      <c r="L35" s="22" t="n">
        <v>45</v>
      </c>
      <c r="M35" s="22" t="n">
        <v>2.19184E-012</v>
      </c>
      <c r="Q35" s="22" t="n">
        <v>45</v>
      </c>
      <c r="R35" s="22" t="n">
        <v>0.000192396</v>
      </c>
      <c r="V35" s="26" t="n">
        <v>45</v>
      </c>
      <c r="W35" s="26" t="n">
        <f aca="false">C35*$C$2+H35*$D$2+M35*$E$2+R35*$F$2</f>
        <v>5.3913002738008E-007</v>
      </c>
    </row>
    <row r="36" customFormat="false" ht="12.75" hidden="false" customHeight="false" outlineLevel="0" collapsed="false">
      <c r="B36" s="22" t="n">
        <v>50</v>
      </c>
      <c r="C36" s="22" t="n">
        <v>0</v>
      </c>
      <c r="G36" s="22" t="n">
        <v>50</v>
      </c>
      <c r="H36" s="22" t="n">
        <v>5.54056E-006</v>
      </c>
      <c r="L36" s="22" t="n">
        <v>50</v>
      </c>
      <c r="M36" s="22" t="n">
        <v>3.03039E-008</v>
      </c>
      <c r="Q36" s="22" t="n">
        <v>50</v>
      </c>
      <c r="R36" s="22" t="n">
        <v>0.000953877</v>
      </c>
      <c r="V36" s="26" t="n">
        <v>50</v>
      </c>
      <c r="W36" s="26" t="n">
        <f aca="false">C36*$C$2+H36*$D$2+M36*$E$2+R36*$F$2</f>
        <v>7.1992679178E-006</v>
      </c>
    </row>
    <row r="37" customFormat="false" ht="12.75" hidden="false" customHeight="false" outlineLevel="0" collapsed="false">
      <c r="B37" s="22" t="n">
        <v>55</v>
      </c>
      <c r="C37" s="22" t="n">
        <v>1.70354E-008</v>
      </c>
      <c r="G37" s="22" t="n">
        <v>55</v>
      </c>
      <c r="H37" s="22" t="n">
        <v>0.000712138</v>
      </c>
      <c r="L37" s="22" t="n">
        <v>55</v>
      </c>
      <c r="M37" s="22" t="n">
        <v>4.03159E-006</v>
      </c>
      <c r="Q37" s="22" t="n">
        <v>55</v>
      </c>
      <c r="R37" s="22" t="n">
        <v>0.0016414</v>
      </c>
      <c r="V37" s="26" t="n">
        <v>55</v>
      </c>
      <c r="W37" s="26" t="n">
        <f aca="false">C37*$C$2+H37*$D$2+M37*$E$2+R37*$F$2</f>
        <v>0.0005866447766332</v>
      </c>
    </row>
    <row r="38" customFormat="false" ht="12.75" hidden="false" customHeight="false" outlineLevel="0" collapsed="false">
      <c r="B38" s="22" t="n">
        <v>60</v>
      </c>
      <c r="C38" s="22" t="n">
        <v>2.56641E-005</v>
      </c>
      <c r="G38" s="22" t="n">
        <v>60</v>
      </c>
      <c r="H38" s="22" t="n">
        <v>0.00751185</v>
      </c>
      <c r="L38" s="22" t="n">
        <v>60</v>
      </c>
      <c r="M38" s="22" t="n">
        <v>0.000119214</v>
      </c>
      <c r="Q38" s="22" t="n">
        <v>60</v>
      </c>
      <c r="R38" s="22" t="n">
        <v>0.00163141</v>
      </c>
      <c r="V38" s="26" t="n">
        <v>60</v>
      </c>
      <c r="W38" s="26" t="n">
        <f aca="false">C38*$C$2+H38*$D$2+M38*$E$2+R38*$F$2</f>
        <v>0.0061473629938</v>
      </c>
    </row>
    <row r="39" customFormat="false" ht="12.75" hidden="false" customHeight="false" outlineLevel="0" collapsed="false">
      <c r="B39" s="22" t="n">
        <v>65</v>
      </c>
      <c r="C39" s="22" t="n">
        <v>0.00146167</v>
      </c>
      <c r="G39" s="22" t="n">
        <v>65</v>
      </c>
      <c r="H39" s="22" t="n">
        <v>0.0209023</v>
      </c>
      <c r="L39" s="22" t="n">
        <v>65</v>
      </c>
      <c r="M39" s="22" t="n">
        <v>0.00297548</v>
      </c>
      <c r="Q39" s="22" t="n">
        <v>65</v>
      </c>
      <c r="R39" s="22" t="n">
        <v>0.00118544</v>
      </c>
      <c r="V39" s="26" t="n">
        <v>65</v>
      </c>
      <c r="W39" s="26" t="n">
        <f aca="false">C39*$C$2+H39*$D$2+M39*$E$2+R39*$F$2</f>
        <v>0.017234916212</v>
      </c>
    </row>
    <row r="40" customFormat="false" ht="12.75" hidden="false" customHeight="false" outlineLevel="0" collapsed="false">
      <c r="B40" s="22" t="n">
        <v>70</v>
      </c>
      <c r="C40" s="22" t="n">
        <v>0.013343</v>
      </c>
      <c r="G40" s="22" t="n">
        <v>70</v>
      </c>
      <c r="H40" s="22" t="n">
        <v>0.031078</v>
      </c>
      <c r="L40" s="22" t="n">
        <v>70</v>
      </c>
      <c r="M40" s="22" t="n">
        <v>0.0182106</v>
      </c>
      <c r="Q40" s="22" t="n">
        <v>70</v>
      </c>
      <c r="R40" s="22" t="n">
        <v>0.000964613</v>
      </c>
      <c r="V40" s="26" t="n">
        <v>70</v>
      </c>
      <c r="W40" s="26" t="n">
        <f aca="false">C40*$C$2+H40*$D$2+M40*$E$2+R40*$F$2</f>
        <v>0.0265741697164</v>
      </c>
    </row>
    <row r="41" customFormat="false" ht="12.75" hidden="false" customHeight="false" outlineLevel="0" collapsed="false">
      <c r="B41" s="22" t="n">
        <v>75</v>
      </c>
      <c r="C41" s="22" t="n">
        <v>0.038718</v>
      </c>
      <c r="G41" s="22" t="n">
        <v>75</v>
      </c>
      <c r="H41" s="22" t="n">
        <v>0.0302548</v>
      </c>
      <c r="L41" s="22" t="n">
        <v>75</v>
      </c>
      <c r="M41" s="22" t="n">
        <v>0.0417883</v>
      </c>
      <c r="Q41" s="22" t="n">
        <v>75</v>
      </c>
      <c r="R41" s="22" t="n">
        <v>0.00192252</v>
      </c>
      <c r="V41" s="26" t="n">
        <v>75</v>
      </c>
      <c r="W41" s="26" t="n">
        <f aca="false">C41*$C$2+H41*$D$2+M41*$E$2+R41*$F$2</f>
        <v>0.027894592216</v>
      </c>
    </row>
    <row r="42" customFormat="false" ht="12.75" hidden="false" customHeight="false" outlineLevel="0" collapsed="false">
      <c r="B42" s="22" t="n">
        <v>80</v>
      </c>
      <c r="C42" s="22" t="n">
        <v>0.064714</v>
      </c>
      <c r="G42" s="22" t="n">
        <v>80</v>
      </c>
      <c r="H42" s="22" t="n">
        <v>0.026587</v>
      </c>
      <c r="L42" s="22" t="n">
        <v>80</v>
      </c>
      <c r="M42" s="22" t="n">
        <v>0.0599844</v>
      </c>
      <c r="Q42" s="22" t="n">
        <v>80</v>
      </c>
      <c r="R42" s="22" t="n">
        <v>0.00665149</v>
      </c>
      <c r="V42" s="26" t="n">
        <v>80</v>
      </c>
      <c r="W42" s="26" t="n">
        <f aca="false">C42*$C$2+H42*$D$2+M42*$E$2+R42*$F$2</f>
        <v>0.026818589372</v>
      </c>
    </row>
    <row r="43" customFormat="false" ht="12.75" hidden="false" customHeight="false" outlineLevel="0" collapsed="false">
      <c r="B43" s="22" t="n">
        <v>90</v>
      </c>
      <c r="C43" s="22" t="n">
        <v>0.0848019</v>
      </c>
      <c r="G43" s="22" t="n">
        <v>90</v>
      </c>
      <c r="H43" s="22" t="n">
        <v>0.0339578</v>
      </c>
      <c r="L43" s="22" t="n">
        <v>90</v>
      </c>
      <c r="M43" s="22" t="n">
        <v>0.0959217</v>
      </c>
      <c r="Q43" s="22" t="n">
        <v>90</v>
      </c>
      <c r="R43" s="22" t="n">
        <v>0.0380801</v>
      </c>
      <c r="V43" s="26" t="n">
        <v>90</v>
      </c>
      <c r="W43" s="26" t="n">
        <f aca="false">C43*$C$2+H43*$D$2+M43*$E$2+R43*$F$2</f>
        <v>0.03488572604</v>
      </c>
    </row>
    <row r="44" customFormat="false" ht="12.75" hidden="false" customHeight="false" outlineLevel="0" collapsed="false">
      <c r="B44" s="22" t="n">
        <v>100</v>
      </c>
      <c r="C44" s="22" t="n">
        <v>0.107169</v>
      </c>
      <c r="G44" s="22" t="n">
        <v>100</v>
      </c>
      <c r="H44" s="22" t="n">
        <v>0.107513</v>
      </c>
      <c r="L44" s="22" t="n">
        <v>100</v>
      </c>
      <c r="M44" s="22" t="n">
        <v>0.121473</v>
      </c>
      <c r="Q44" s="22" t="n">
        <v>100</v>
      </c>
      <c r="R44" s="22" t="n">
        <v>0.0960158</v>
      </c>
      <c r="V44" s="26" t="n">
        <v>100</v>
      </c>
      <c r="W44" s="26" t="n">
        <f aca="false">C44*$C$2+H44*$D$2+M44*$E$2+R44*$F$2</f>
        <v>0.09701667584</v>
      </c>
    </row>
    <row r="45" customFormat="false" ht="12.75" hidden="false" customHeight="false" outlineLevel="0" collapsed="false">
      <c r="B45" s="22" t="n">
        <v>110</v>
      </c>
      <c r="C45" s="22" t="n">
        <v>0.165907</v>
      </c>
      <c r="G45" s="22" t="n">
        <v>110</v>
      </c>
      <c r="H45" s="22" t="n">
        <v>0.283861</v>
      </c>
      <c r="L45" s="22" t="n">
        <v>110</v>
      </c>
      <c r="M45" s="22" t="n">
        <v>0.200657</v>
      </c>
      <c r="Q45" s="22" t="n">
        <v>110</v>
      </c>
      <c r="R45" s="22" t="n">
        <v>0.155385</v>
      </c>
      <c r="V45" s="26" t="n">
        <v>110</v>
      </c>
      <c r="W45" s="26" t="n">
        <f aca="false">C45*$C$2+H45*$D$2+M45*$E$2+R45*$F$2</f>
        <v>0.2464433472</v>
      </c>
    </row>
    <row r="46" customFormat="false" ht="12.75" hidden="false" customHeight="false" outlineLevel="0" collapsed="false">
      <c r="B46" s="22" t="n">
        <v>120</v>
      </c>
      <c r="C46" s="22" t="n">
        <v>0.307843</v>
      </c>
      <c r="G46" s="22" t="n">
        <v>120</v>
      </c>
      <c r="H46" s="22" t="n">
        <v>0.506496</v>
      </c>
      <c r="L46" s="22" t="n">
        <v>120</v>
      </c>
      <c r="M46" s="22" t="n">
        <v>0.430684</v>
      </c>
      <c r="Q46" s="22" t="n">
        <v>120</v>
      </c>
      <c r="R46" s="22" t="n">
        <v>0.208185</v>
      </c>
      <c r="V46" s="26" t="n">
        <v>120</v>
      </c>
      <c r="W46" s="26" t="n">
        <f aca="false">C46*$C$2+H46*$D$2+M46*$E$2+R46*$F$2</f>
        <v>0.4418213912</v>
      </c>
    </row>
    <row r="47" customFormat="false" ht="12.75" hidden="false" customHeight="false" outlineLevel="0" collapsed="false">
      <c r="B47" s="22" t="n">
        <v>130</v>
      </c>
      <c r="C47" s="22" t="n">
        <v>0.448058</v>
      </c>
      <c r="G47" s="22" t="n">
        <v>130</v>
      </c>
      <c r="H47" s="22" t="n">
        <v>0.534583</v>
      </c>
      <c r="L47" s="22" t="n">
        <v>130</v>
      </c>
      <c r="M47" s="22" t="n">
        <v>0.582557</v>
      </c>
      <c r="Q47" s="22" t="n">
        <v>130</v>
      </c>
      <c r="R47" s="22" t="n">
        <v>0.407078</v>
      </c>
      <c r="V47" s="26" t="n">
        <v>130</v>
      </c>
      <c r="W47" s="26" t="n">
        <f aca="false">C47*$C$2+H47*$D$2+M47*$E$2+R47*$F$2</f>
        <v>0.476804664</v>
      </c>
    </row>
    <row r="48" customFormat="false" ht="12.75" hidden="false" customHeight="false" outlineLevel="0" collapsed="false">
      <c r="B48" s="22" t="n">
        <v>140</v>
      </c>
      <c r="C48" s="22" t="n">
        <v>0.619764</v>
      </c>
      <c r="G48" s="22" t="n">
        <v>140</v>
      </c>
      <c r="H48" s="22" t="n">
        <v>0.664047</v>
      </c>
      <c r="L48" s="22" t="n">
        <v>140</v>
      </c>
      <c r="M48" s="22" t="n">
        <v>0.790269</v>
      </c>
      <c r="Q48" s="22" t="n">
        <v>140</v>
      </c>
      <c r="R48" s="22" t="n">
        <v>0.680593</v>
      </c>
      <c r="V48" s="26" t="n">
        <v>140</v>
      </c>
      <c r="W48" s="26" t="n">
        <f aca="false">C48*$C$2+H48*$D$2+M48*$E$2+R48*$F$2</f>
        <v>0.5978970988</v>
      </c>
    </row>
    <row r="49" customFormat="false" ht="12.75" hidden="false" customHeight="false" outlineLevel="0" collapsed="false">
      <c r="B49" s="22" t="n">
        <v>150</v>
      </c>
      <c r="C49" s="22" t="n">
        <v>0.527099</v>
      </c>
      <c r="G49" s="22" t="n">
        <v>150</v>
      </c>
      <c r="H49" s="22" t="n">
        <v>0.838366</v>
      </c>
      <c r="L49" s="22" t="n">
        <v>150</v>
      </c>
      <c r="M49" s="22" t="n">
        <v>0.902442</v>
      </c>
      <c r="Q49" s="22" t="n">
        <v>150</v>
      </c>
      <c r="R49" s="22" t="n">
        <v>0.679271</v>
      </c>
      <c r="V49" s="26" t="n">
        <v>150</v>
      </c>
      <c r="W49" s="26" t="n">
        <f aca="false">C49*$C$2+H49*$D$2+M49*$E$2+R49*$F$2</f>
        <v>0.73744012</v>
      </c>
    </row>
    <row r="50" customFormat="false" ht="12.75" hidden="false" customHeight="false" outlineLevel="0" collapsed="false">
      <c r="B50" s="22" t="n">
        <v>160</v>
      </c>
      <c r="C50" s="22" t="n">
        <v>0.570929</v>
      </c>
      <c r="G50" s="22" t="n">
        <v>160</v>
      </c>
      <c r="H50" s="22" t="n">
        <v>0.715706</v>
      </c>
      <c r="L50" s="22" t="n">
        <v>160</v>
      </c>
      <c r="M50" s="22" t="n">
        <v>0.778221</v>
      </c>
      <c r="Q50" s="22" t="n">
        <v>160</v>
      </c>
      <c r="R50" s="22" t="n">
        <v>0.87534</v>
      </c>
      <c r="V50" s="26" t="n">
        <v>160</v>
      </c>
      <c r="W50" s="26" t="n">
        <f aca="false">C50*$C$2+H50*$D$2+M50*$E$2+R50*$F$2</f>
        <v>0.6375606392</v>
      </c>
    </row>
    <row r="51" customFormat="false" ht="12.75" hidden="false" customHeight="false" outlineLevel="0" collapsed="false">
      <c r="B51" s="22" t="n">
        <v>180</v>
      </c>
      <c r="C51" s="22" t="n">
        <v>0.571189</v>
      </c>
      <c r="G51" s="22" t="n">
        <v>180</v>
      </c>
      <c r="H51" s="22" t="n">
        <v>0.801196</v>
      </c>
      <c r="L51" s="22" t="n">
        <v>180</v>
      </c>
      <c r="M51" s="22" t="n">
        <v>1.18991</v>
      </c>
      <c r="Q51" s="22" t="n">
        <v>180</v>
      </c>
      <c r="R51" s="22" t="n">
        <v>1.3068</v>
      </c>
      <c r="V51" s="26" t="n">
        <v>180</v>
      </c>
      <c r="W51" s="26" t="n">
        <f aca="false">C51*$C$2+H51*$D$2+M51*$E$2+R51*$F$2</f>
        <v>0.7177033932</v>
      </c>
    </row>
    <row r="52" customFormat="false" ht="12.75" hidden="false" customHeight="false" outlineLevel="0" collapsed="false">
      <c r="B52" s="22" t="n">
        <v>200</v>
      </c>
      <c r="C52" s="22" t="n">
        <v>0.380306</v>
      </c>
      <c r="G52" s="22" t="n">
        <v>200</v>
      </c>
      <c r="H52" s="22" t="n">
        <v>0.858082</v>
      </c>
      <c r="L52" s="22" t="n">
        <v>200</v>
      </c>
      <c r="M52" s="22" t="n">
        <v>1.29413</v>
      </c>
      <c r="Q52" s="22" t="n">
        <v>200</v>
      </c>
      <c r="R52" s="22" t="n">
        <v>1.69771</v>
      </c>
      <c r="V52" s="26" t="n">
        <v>200</v>
      </c>
      <c r="W52" s="26" t="n">
        <f aca="false">C52*$C$2+H52*$D$2+M52*$E$2+R52*$F$2</f>
        <v>0.75650680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AA45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N1" s="11" t="s">
        <v>1185</v>
      </c>
      <c r="T1" s="11" t="s">
        <v>1158</v>
      </c>
      <c r="Y1" s="11" t="s">
        <v>1510</v>
      </c>
    </row>
    <row r="2" customFormat="false" ht="12.75" hidden="false" customHeight="false" outlineLevel="0" collapsed="false">
      <c r="N2" s="11" t="s">
        <v>179</v>
      </c>
      <c r="T2" s="11" t="s">
        <v>182</v>
      </c>
      <c r="Y2" s="11" t="s">
        <v>1511</v>
      </c>
    </row>
    <row r="3" customFormat="false" ht="16.5" hidden="false" customHeight="false" outlineLevel="0" collapsed="false">
      <c r="B3" s="20" t="s">
        <v>1512</v>
      </c>
      <c r="N3" s="11" t="s">
        <v>180</v>
      </c>
      <c r="T3" s="19" t="s">
        <v>183</v>
      </c>
      <c r="Y3" s="11" t="s">
        <v>1513</v>
      </c>
    </row>
    <row r="4" customFormat="false" ht="15" hidden="false" customHeight="false" outlineLevel="0" collapsed="false">
      <c r="B4" s="20" t="s">
        <v>1187</v>
      </c>
      <c r="N4" s="11" t="s">
        <v>181</v>
      </c>
      <c r="T4" s="11" t="s">
        <v>184</v>
      </c>
      <c r="Y4" s="11" t="s">
        <v>1514</v>
      </c>
    </row>
    <row r="5" customFormat="false" ht="15" hidden="false" customHeight="false" outlineLevel="0" collapsed="false">
      <c r="B5" s="20" t="s">
        <v>1188</v>
      </c>
    </row>
    <row r="6" customFormat="false" ht="15" hidden="false" customHeight="false" outlineLevel="0" collapsed="false">
      <c r="B6" s="20" t="s">
        <v>1189</v>
      </c>
      <c r="N6" s="11" t="s">
        <v>522</v>
      </c>
      <c r="P6" s="11" t="s">
        <v>523</v>
      </c>
      <c r="T6" s="11" t="s">
        <v>522</v>
      </c>
      <c r="V6" s="11" t="s">
        <v>523</v>
      </c>
      <c r="Y6" s="11" t="s">
        <v>522</v>
      </c>
      <c r="AA6" s="11" t="s">
        <v>523</v>
      </c>
    </row>
    <row r="7" customFormat="false" ht="15" hidden="false" customHeight="false" outlineLevel="0" collapsed="false">
      <c r="B7" s="20" t="s">
        <v>1190</v>
      </c>
      <c r="N7" s="11" t="s">
        <v>525</v>
      </c>
      <c r="P7" s="11" t="s">
        <v>526</v>
      </c>
      <c r="T7" s="11" t="s">
        <v>525</v>
      </c>
      <c r="V7" s="11" t="s">
        <v>526</v>
      </c>
      <c r="Y7" s="11" t="s">
        <v>525</v>
      </c>
      <c r="AA7" s="11" t="s">
        <v>526</v>
      </c>
    </row>
    <row r="8" customFormat="false" ht="15" hidden="false" customHeight="false" outlineLevel="0" collapsed="false">
      <c r="B8" s="20" t="s">
        <v>1191</v>
      </c>
      <c r="N8" s="11" t="n">
        <v>120</v>
      </c>
      <c r="P8" s="11" t="n">
        <v>0.277</v>
      </c>
      <c r="Q8" s="11" t="n">
        <v>0.044</v>
      </c>
      <c r="T8" s="11" t="n">
        <v>300</v>
      </c>
      <c r="V8" s="11" t="n">
        <v>1.84</v>
      </c>
      <c r="W8" s="11" t="n">
        <v>0.03</v>
      </c>
      <c r="Y8" s="11" t="n">
        <v>340</v>
      </c>
      <c r="AA8" s="11" t="n">
        <v>0.75</v>
      </c>
    </row>
    <row r="9" customFormat="false" ht="15" hidden="false" customHeight="false" outlineLevel="0" collapsed="false">
      <c r="B9" s="20" t="s">
        <v>1192</v>
      </c>
    </row>
    <row r="10" customFormat="false" ht="15" hidden="false" customHeight="false" outlineLevel="0" collapsed="false">
      <c r="B10" s="20" t="s">
        <v>1193</v>
      </c>
    </row>
    <row r="11" customFormat="false" ht="15" hidden="false" customHeight="false" outlineLevel="0" collapsed="false">
      <c r="B11" s="20" t="s">
        <v>1194</v>
      </c>
    </row>
    <row r="12" customFormat="false" ht="15" hidden="false" customHeight="false" outlineLevel="0" collapsed="false">
      <c r="B12" s="20" t="s">
        <v>1195</v>
      </c>
    </row>
    <row r="13" customFormat="false" ht="15" hidden="false" customHeight="false" outlineLevel="0" collapsed="false">
      <c r="B13" s="20" t="s">
        <v>1196</v>
      </c>
    </row>
    <row r="14" customFormat="false" ht="15" hidden="false" customHeight="false" outlineLevel="0" collapsed="false">
      <c r="B14" s="20" t="s">
        <v>1197</v>
      </c>
    </row>
    <row r="15" customFormat="false" ht="15" hidden="false" customHeight="false" outlineLevel="0" collapsed="false">
      <c r="B15" s="20" t="s">
        <v>1198</v>
      </c>
    </row>
    <row r="16" customFormat="false" ht="15" hidden="false" customHeight="false" outlineLevel="0" collapsed="false">
      <c r="B16" s="20" t="s">
        <v>1199</v>
      </c>
    </row>
    <row r="17" customFormat="false" ht="15" hidden="false" customHeight="false" outlineLevel="0" collapsed="false">
      <c r="B17" s="20" t="s">
        <v>1200</v>
      </c>
    </row>
    <row r="18" customFormat="false" ht="15" hidden="false" customHeight="false" outlineLevel="0" collapsed="false">
      <c r="B18" s="20" t="s">
        <v>1201</v>
      </c>
    </row>
    <row r="19" customFormat="false" ht="15" hidden="false" customHeight="false" outlineLevel="0" collapsed="false">
      <c r="B19" s="20" t="s">
        <v>1202</v>
      </c>
    </row>
    <row r="20" customFormat="false" ht="15" hidden="false" customHeight="false" outlineLevel="0" collapsed="false">
      <c r="B20" s="20" t="s">
        <v>1203</v>
      </c>
    </row>
    <row r="21" customFormat="false" ht="15" hidden="false" customHeight="false" outlineLevel="0" collapsed="false">
      <c r="B21" s="20" t="s">
        <v>1204</v>
      </c>
    </row>
    <row r="22" customFormat="false" ht="15" hidden="false" customHeight="false" outlineLevel="0" collapsed="false">
      <c r="B22" s="20" t="s">
        <v>1205</v>
      </c>
    </row>
    <row r="23" customFormat="false" ht="15" hidden="false" customHeight="false" outlineLevel="0" collapsed="false">
      <c r="B23" s="20" t="s">
        <v>1206</v>
      </c>
    </row>
    <row r="24" customFormat="false" ht="15" hidden="false" customHeight="false" outlineLevel="0" collapsed="false">
      <c r="B24" s="20" t="s">
        <v>1207</v>
      </c>
    </row>
    <row r="25" customFormat="false" ht="15" hidden="false" customHeight="false" outlineLevel="0" collapsed="false">
      <c r="B25" s="20" t="s">
        <v>1208</v>
      </c>
    </row>
    <row r="26" customFormat="false" ht="15" hidden="false" customHeight="false" outlineLevel="0" collapsed="false">
      <c r="B26" s="20" t="s">
        <v>1209</v>
      </c>
    </row>
    <row r="27" customFormat="false" ht="15" hidden="false" customHeight="false" outlineLevel="0" collapsed="false">
      <c r="B27" s="20" t="s">
        <v>1210</v>
      </c>
    </row>
    <row r="28" customFormat="false" ht="15" hidden="false" customHeight="false" outlineLevel="0" collapsed="false">
      <c r="B28" s="20" t="s">
        <v>1211</v>
      </c>
    </row>
    <row r="29" customFormat="false" ht="15" hidden="false" customHeight="false" outlineLevel="0" collapsed="false">
      <c r="B29" s="20" t="s">
        <v>1212</v>
      </c>
    </row>
    <row r="30" customFormat="false" ht="15" hidden="false" customHeight="false" outlineLevel="0" collapsed="false">
      <c r="B30" s="20" t="s">
        <v>1213</v>
      </c>
    </row>
    <row r="31" customFormat="false" ht="15" hidden="false" customHeight="false" outlineLevel="0" collapsed="false">
      <c r="B31" s="20" t="s">
        <v>1214</v>
      </c>
    </row>
    <row r="32" customFormat="false" ht="15" hidden="false" customHeight="false" outlineLevel="0" collapsed="false">
      <c r="B32" s="20" t="s">
        <v>1215</v>
      </c>
    </row>
    <row r="33" customFormat="false" ht="15" hidden="false" customHeight="false" outlineLevel="0" collapsed="false">
      <c r="B33" s="20" t="s">
        <v>1216</v>
      </c>
    </row>
    <row r="34" customFormat="false" ht="15" hidden="false" customHeight="false" outlineLevel="0" collapsed="false">
      <c r="B34" s="20" t="s">
        <v>1217</v>
      </c>
    </row>
    <row r="35" customFormat="false" ht="15" hidden="false" customHeight="false" outlineLevel="0" collapsed="false">
      <c r="B35" s="20" t="s">
        <v>1218</v>
      </c>
    </row>
    <row r="36" customFormat="false" ht="15" hidden="false" customHeight="false" outlineLevel="0" collapsed="false">
      <c r="B36" s="20" t="s">
        <v>1219</v>
      </c>
    </row>
    <row r="37" customFormat="false" ht="15" hidden="false" customHeight="false" outlineLevel="0" collapsed="false">
      <c r="B37" s="20" t="s">
        <v>1220</v>
      </c>
    </row>
    <row r="38" customFormat="false" ht="15" hidden="false" customHeight="false" outlineLevel="0" collapsed="false">
      <c r="B38" s="20" t="s">
        <v>1221</v>
      </c>
    </row>
    <row r="39" customFormat="false" ht="15" hidden="false" customHeight="false" outlineLevel="0" collapsed="false">
      <c r="B39" s="20" t="s">
        <v>1222</v>
      </c>
    </row>
    <row r="40" customFormat="false" ht="15" hidden="false" customHeight="false" outlineLevel="0" collapsed="false">
      <c r="B40" s="20" t="s">
        <v>1223</v>
      </c>
    </row>
    <row r="41" customFormat="false" ht="15" hidden="false" customHeight="false" outlineLevel="0" collapsed="false">
      <c r="B41" s="20" t="s">
        <v>1224</v>
      </c>
    </row>
    <row r="42" customFormat="false" ht="15" hidden="false" customHeight="false" outlineLevel="0" collapsed="false">
      <c r="B42" s="20" t="s">
        <v>1225</v>
      </c>
    </row>
    <row r="43" customFormat="false" ht="15" hidden="false" customHeight="false" outlineLevel="0" collapsed="false">
      <c r="B43" s="20" t="s">
        <v>1226</v>
      </c>
    </row>
    <row r="44" customFormat="false" ht="15" hidden="false" customHeight="false" outlineLevel="0" collapsed="false">
      <c r="B44" s="20" t="s">
        <v>1227</v>
      </c>
    </row>
    <row r="45" customFormat="false" ht="15" hidden="false" customHeight="false" outlineLevel="0" collapsed="false">
      <c r="B45" s="20" t="s">
        <v>1228</v>
      </c>
    </row>
    <row r="46" customFormat="false" ht="15" hidden="false" customHeight="false" outlineLevel="0" collapsed="false">
      <c r="B46" s="20" t="s">
        <v>1229</v>
      </c>
    </row>
    <row r="47" customFormat="false" ht="15" hidden="false" customHeight="false" outlineLevel="0" collapsed="false">
      <c r="B47" s="20" t="s">
        <v>1230</v>
      </c>
    </row>
    <row r="48" customFormat="false" ht="15" hidden="false" customHeight="false" outlineLevel="0" collapsed="false">
      <c r="B48" s="20" t="s">
        <v>1231</v>
      </c>
    </row>
    <row r="49" customFormat="false" ht="15" hidden="false" customHeight="false" outlineLevel="0" collapsed="false">
      <c r="B49" s="20" t="s">
        <v>1232</v>
      </c>
    </row>
    <row r="50" customFormat="false" ht="15" hidden="false" customHeight="false" outlineLevel="0" collapsed="false">
      <c r="B50" s="20" t="s">
        <v>1233</v>
      </c>
    </row>
    <row r="51" customFormat="false" ht="15" hidden="false" customHeight="false" outlineLevel="0" collapsed="false">
      <c r="B51" s="20" t="s">
        <v>1234</v>
      </c>
    </row>
    <row r="52" customFormat="false" ht="15" hidden="false" customHeight="false" outlineLevel="0" collapsed="false">
      <c r="B52" s="20" t="s">
        <v>1235</v>
      </c>
    </row>
    <row r="53" customFormat="false" ht="15" hidden="false" customHeight="false" outlineLevel="0" collapsed="false">
      <c r="B53" s="20" t="s">
        <v>1236</v>
      </c>
    </row>
    <row r="54" customFormat="false" ht="15" hidden="false" customHeight="false" outlineLevel="0" collapsed="false">
      <c r="B54" s="20" t="s">
        <v>1237</v>
      </c>
    </row>
    <row r="55" customFormat="false" ht="15" hidden="false" customHeight="false" outlineLevel="0" collapsed="false">
      <c r="B55" s="20" t="s">
        <v>1238</v>
      </c>
    </row>
    <row r="56" customFormat="false" ht="15" hidden="false" customHeight="false" outlineLevel="0" collapsed="false">
      <c r="B56" s="20" t="s">
        <v>1239</v>
      </c>
    </row>
    <row r="57" customFormat="false" ht="15" hidden="false" customHeight="false" outlineLevel="0" collapsed="false">
      <c r="B57" s="20" t="s">
        <v>1240</v>
      </c>
    </row>
    <row r="58" customFormat="false" ht="15" hidden="false" customHeight="false" outlineLevel="0" collapsed="false">
      <c r="B58" s="20" t="s">
        <v>1241</v>
      </c>
    </row>
    <row r="59" customFormat="false" ht="15" hidden="false" customHeight="false" outlineLevel="0" collapsed="false">
      <c r="B59" s="20" t="s">
        <v>1242</v>
      </c>
    </row>
    <row r="60" customFormat="false" ht="15" hidden="false" customHeight="false" outlineLevel="0" collapsed="false">
      <c r="B60" s="20" t="s">
        <v>1246</v>
      </c>
      <c r="C60" s="11" t="s">
        <v>1247</v>
      </c>
      <c r="D60" s="11" t="s">
        <v>1248</v>
      </c>
      <c r="E60" s="11" t="s">
        <v>1249</v>
      </c>
      <c r="F60" s="11" t="s">
        <v>1250</v>
      </c>
      <c r="G60" s="11" t="s">
        <v>1251</v>
      </c>
      <c r="I60" s="11" t="n">
        <v>15</v>
      </c>
    </row>
    <row r="61" customFormat="false" ht="15" hidden="false" customHeight="false" outlineLevel="0" collapsed="false">
      <c r="B61" s="20" t="s">
        <v>1253</v>
      </c>
      <c r="C61" s="11" t="s">
        <v>1254</v>
      </c>
      <c r="I61" s="11" t="n">
        <v>16</v>
      </c>
    </row>
    <row r="62" customFormat="false" ht="15" hidden="false" customHeight="false" outlineLevel="0" collapsed="false">
      <c r="B62" s="20" t="s">
        <v>1256</v>
      </c>
      <c r="C62" s="11" t="s">
        <v>1257</v>
      </c>
      <c r="D62" s="11" t="s">
        <v>237</v>
      </c>
      <c r="E62" s="11" t="s">
        <v>237</v>
      </c>
      <c r="F62" s="11" t="s">
        <v>237</v>
      </c>
      <c r="G62" s="11" t="s">
        <v>237</v>
      </c>
      <c r="H62" s="20" t="s">
        <v>1258</v>
      </c>
      <c r="I62" s="11" t="s">
        <v>1259</v>
      </c>
    </row>
    <row r="63" customFormat="false" ht="12.75" hidden="false" customHeight="false" outlineLevel="0" collapsed="false">
      <c r="D63" s="11" t="s">
        <v>19</v>
      </c>
      <c r="F63" s="11" t="s">
        <v>1261</v>
      </c>
      <c r="H63" s="11" t="s">
        <v>15</v>
      </c>
      <c r="I63" s="11" t="n">
        <v>18</v>
      </c>
    </row>
    <row r="64" customFormat="false" ht="15" hidden="false" customHeight="false" outlineLevel="0" collapsed="false">
      <c r="B64" s="20" t="n">
        <v>199.8</v>
      </c>
      <c r="C64" s="11" t="n">
        <v>1.4</v>
      </c>
      <c r="D64" s="11" t="n">
        <v>1.16</v>
      </c>
      <c r="E64" s="11" t="n">
        <v>0.14</v>
      </c>
      <c r="F64" s="11" t="n">
        <v>4.45</v>
      </c>
      <c r="G64" s="11" t="n">
        <v>0.45</v>
      </c>
      <c r="H64" s="20" t="n">
        <v>3.04</v>
      </c>
      <c r="I64" s="11" t="n">
        <v>0.3</v>
      </c>
    </row>
    <row r="65" customFormat="false" ht="12.75" hidden="false" customHeight="false" outlineLevel="0" collapsed="false">
      <c r="I65" s="11" t="n">
        <v>20</v>
      </c>
    </row>
    <row r="66" customFormat="false" ht="15" hidden="false" customHeight="false" outlineLevel="0" collapsed="false">
      <c r="B66" s="20" t="n">
        <v>194.5</v>
      </c>
      <c r="C66" s="11" t="n">
        <v>1.5</v>
      </c>
      <c r="D66" s="11" t="n">
        <v>1.12</v>
      </c>
      <c r="E66" s="11" t="n">
        <v>0.13</v>
      </c>
      <c r="F66" s="11" t="n">
        <v>4.24</v>
      </c>
      <c r="G66" s="11" t="n">
        <v>0.42</v>
      </c>
      <c r="H66" s="20" t="n">
        <v>2.93</v>
      </c>
      <c r="I66" s="11" t="n">
        <v>0.29</v>
      </c>
    </row>
    <row r="67" customFormat="false" ht="12.75" hidden="false" customHeight="false" outlineLevel="0" collapsed="false">
      <c r="I67" s="11" t="n">
        <v>22</v>
      </c>
    </row>
    <row r="68" customFormat="false" ht="15" hidden="false" customHeight="false" outlineLevel="0" collapsed="false">
      <c r="B68" s="20" t="n">
        <v>189.3</v>
      </c>
      <c r="C68" s="11" t="n">
        <v>1.6</v>
      </c>
      <c r="D68" s="11" t="n">
        <v>1.08</v>
      </c>
      <c r="E68" s="11" t="n">
        <v>0.13</v>
      </c>
      <c r="F68" s="11" t="n">
        <v>4.15</v>
      </c>
      <c r="G68" s="11" t="n">
        <v>0.46</v>
      </c>
      <c r="H68" s="20" t="n">
        <v>2.79</v>
      </c>
      <c r="I68" s="11" t="n">
        <v>0.33</v>
      </c>
    </row>
    <row r="69" customFormat="false" ht="12.75" hidden="false" customHeight="false" outlineLevel="0" collapsed="false">
      <c r="I69" s="11" t="n">
        <v>24</v>
      </c>
    </row>
    <row r="70" customFormat="false" ht="15" hidden="false" customHeight="false" outlineLevel="0" collapsed="false">
      <c r="B70" s="20" t="n">
        <v>183.9</v>
      </c>
      <c r="C70" s="11" t="n">
        <v>1.6</v>
      </c>
      <c r="D70" s="11" t="n">
        <v>1.05</v>
      </c>
      <c r="E70" s="11" t="n">
        <v>0.13</v>
      </c>
      <c r="F70" s="11" t="n">
        <v>3.96</v>
      </c>
      <c r="G70" s="11" t="n">
        <v>0.4</v>
      </c>
      <c r="H70" s="20" t="n">
        <v>2.64</v>
      </c>
      <c r="I70" s="11" t="n">
        <v>0.26</v>
      </c>
    </row>
    <row r="71" customFormat="false" ht="12.75" hidden="false" customHeight="false" outlineLevel="0" collapsed="false">
      <c r="I71" s="11" t="n">
        <v>26</v>
      </c>
    </row>
    <row r="72" customFormat="false" ht="15" hidden="false" customHeight="false" outlineLevel="0" collapsed="false">
      <c r="B72" s="20" t="n">
        <v>178.3</v>
      </c>
      <c r="C72" s="11" t="n">
        <v>1.7</v>
      </c>
      <c r="D72" s="11" t="n">
        <v>1.03</v>
      </c>
      <c r="E72" s="11" t="n">
        <v>0.13</v>
      </c>
      <c r="F72" s="11" t="n">
        <v>3.81</v>
      </c>
      <c r="G72" s="11" t="n">
        <v>0.38</v>
      </c>
      <c r="H72" s="20" t="n">
        <v>2.54</v>
      </c>
      <c r="I72" s="11" t="n">
        <v>0.25</v>
      </c>
    </row>
    <row r="73" customFormat="false" ht="12.75" hidden="false" customHeight="false" outlineLevel="0" collapsed="false">
      <c r="I73" s="11" t="n">
        <v>28</v>
      </c>
    </row>
    <row r="74" customFormat="false" ht="15" hidden="false" customHeight="false" outlineLevel="0" collapsed="false">
      <c r="B74" s="20" t="n">
        <v>172.7</v>
      </c>
      <c r="C74" s="11" t="n">
        <v>1.7</v>
      </c>
      <c r="D74" s="11" t="n">
        <v>0.95</v>
      </c>
      <c r="E74" s="11" t="n">
        <v>0.11</v>
      </c>
      <c r="F74" s="11" t="n">
        <v>3.78</v>
      </c>
      <c r="G74" s="11" t="n">
        <v>0.42</v>
      </c>
      <c r="H74" s="20" t="n">
        <v>2.42</v>
      </c>
      <c r="I74" s="11" t="n">
        <v>0.24</v>
      </c>
    </row>
    <row r="75" customFormat="false" ht="12.75" hidden="false" customHeight="false" outlineLevel="0" collapsed="false">
      <c r="I75" s="11" t="n">
        <v>30</v>
      </c>
    </row>
    <row r="76" customFormat="false" ht="15" hidden="false" customHeight="false" outlineLevel="0" collapsed="false">
      <c r="B76" s="20" t="n">
        <v>166.9</v>
      </c>
      <c r="C76" s="11" t="n">
        <v>1.7</v>
      </c>
      <c r="D76" s="11" t="n">
        <v>0.95</v>
      </c>
      <c r="E76" s="11" t="n">
        <v>0.11</v>
      </c>
      <c r="F76" s="11" t="n">
        <v>3.6</v>
      </c>
      <c r="G76" s="11" t="n">
        <v>0.4</v>
      </c>
      <c r="H76" s="20" t="n">
        <v>2.29</v>
      </c>
      <c r="I76" s="11" t="n">
        <v>0.23</v>
      </c>
    </row>
    <row r="77" customFormat="false" ht="12.75" hidden="false" customHeight="false" outlineLevel="0" collapsed="false">
      <c r="I77" s="11" t="n">
        <v>32</v>
      </c>
    </row>
    <row r="78" customFormat="false" ht="15" hidden="false" customHeight="false" outlineLevel="0" collapsed="false">
      <c r="B78" s="20" t="n">
        <v>166.2</v>
      </c>
      <c r="C78" s="11" t="n">
        <v>1.3</v>
      </c>
      <c r="D78" s="11" t="n">
        <v>1.04</v>
      </c>
      <c r="E78" s="11" t="n">
        <v>0.11</v>
      </c>
      <c r="F78" s="11" t="n">
        <v>3.67</v>
      </c>
      <c r="G78" s="11" t="n">
        <v>0.4</v>
      </c>
      <c r="H78" s="20" t="n">
        <v>2.37</v>
      </c>
      <c r="I78" s="11" t="n">
        <v>0.26</v>
      </c>
    </row>
    <row r="79" customFormat="false" ht="12.75" hidden="false" customHeight="false" outlineLevel="0" collapsed="false">
      <c r="I79" s="11" t="n">
        <v>34</v>
      </c>
    </row>
    <row r="80" customFormat="false" ht="15" hidden="false" customHeight="false" outlineLevel="0" collapsed="false">
      <c r="B80" s="20" t="n">
        <v>160.9</v>
      </c>
      <c r="C80" s="11" t="n">
        <v>1.8</v>
      </c>
      <c r="D80" s="11" t="n">
        <v>0.93</v>
      </c>
      <c r="E80" s="11" t="n">
        <v>0.11</v>
      </c>
      <c r="F80" s="11" t="n">
        <v>3.44</v>
      </c>
      <c r="G80" s="11" t="n">
        <v>0.38</v>
      </c>
      <c r="H80" s="20" t="n">
        <v>2.15</v>
      </c>
      <c r="I80" s="11" t="n">
        <v>0.22</v>
      </c>
    </row>
    <row r="81" customFormat="false" ht="12.75" hidden="false" customHeight="false" outlineLevel="0" collapsed="false">
      <c r="I81" s="11" t="n">
        <v>36</v>
      </c>
    </row>
    <row r="82" customFormat="false" ht="15" hidden="false" customHeight="false" outlineLevel="0" collapsed="false">
      <c r="B82" s="20" t="n">
        <v>154.9</v>
      </c>
      <c r="C82" s="11" t="n">
        <v>1.8</v>
      </c>
      <c r="D82" s="11" t="n">
        <v>0.86</v>
      </c>
      <c r="E82" s="11" t="n">
        <v>0.1</v>
      </c>
      <c r="F82" s="11" t="n">
        <v>3.31</v>
      </c>
      <c r="G82" s="11" t="n">
        <v>0.36</v>
      </c>
      <c r="H82" s="20" t="n">
        <v>2.04</v>
      </c>
      <c r="I82" s="11" t="n">
        <v>0.2</v>
      </c>
    </row>
    <row r="83" customFormat="false" ht="12.75" hidden="false" customHeight="false" outlineLevel="0" collapsed="false">
      <c r="I83" s="11" t="n">
        <v>38</v>
      </c>
    </row>
    <row r="84" customFormat="false" ht="15" hidden="false" customHeight="false" outlineLevel="0" collapsed="false">
      <c r="B84" s="20" t="n">
        <v>148.9</v>
      </c>
      <c r="C84" s="11" t="n">
        <v>1.4</v>
      </c>
      <c r="D84" s="11" t="n">
        <v>0.9</v>
      </c>
      <c r="E84" s="11" t="n">
        <v>0.11</v>
      </c>
      <c r="F84" s="11" t="n">
        <v>3.16</v>
      </c>
      <c r="G84" s="11" t="n">
        <v>0.35</v>
      </c>
      <c r="H84" s="20" t="n">
        <v>1.93</v>
      </c>
      <c r="I84" s="11" t="n">
        <v>0.21</v>
      </c>
    </row>
    <row r="85" customFormat="false" ht="12.75" hidden="false" customHeight="false" outlineLevel="0" collapsed="false">
      <c r="I85" s="11" t="n">
        <v>40</v>
      </c>
    </row>
    <row r="86" customFormat="false" ht="15" hidden="false" customHeight="false" outlineLevel="0" collapsed="false">
      <c r="B86" s="20" t="n">
        <v>141.3</v>
      </c>
      <c r="C86" s="11" t="n">
        <v>1.5</v>
      </c>
      <c r="D86" s="11" t="n">
        <v>0.836</v>
      </c>
      <c r="E86" s="11" t="n">
        <v>0.092</v>
      </c>
      <c r="F86" s="11" t="n">
        <v>2.92</v>
      </c>
      <c r="G86" s="11" t="n">
        <v>0.29</v>
      </c>
      <c r="H86" s="20" t="n">
        <v>1.74</v>
      </c>
      <c r="I86" s="11" t="n">
        <v>0.19</v>
      </c>
    </row>
    <row r="87" customFormat="false" ht="12.75" hidden="false" customHeight="false" outlineLevel="0" collapsed="false">
      <c r="I87" s="11" t="n">
        <v>42</v>
      </c>
    </row>
    <row r="88" customFormat="false" ht="15" hidden="false" customHeight="false" outlineLevel="0" collapsed="false">
      <c r="B88" s="20" t="n">
        <v>133.4</v>
      </c>
      <c r="C88" s="11" t="n">
        <v>1.6</v>
      </c>
      <c r="D88" s="11" t="n">
        <v>0.761</v>
      </c>
      <c r="E88" s="11" t="n">
        <v>0.091</v>
      </c>
      <c r="F88" s="11" t="n">
        <v>2.73</v>
      </c>
      <c r="G88" s="11" t="n">
        <v>0.27</v>
      </c>
      <c r="H88" s="20" t="n">
        <v>1.61</v>
      </c>
      <c r="I88" s="11" t="n">
        <v>0.18</v>
      </c>
    </row>
    <row r="89" customFormat="false" ht="12.75" hidden="false" customHeight="false" outlineLevel="0" collapsed="false">
      <c r="I89" s="11" t="n">
        <v>44</v>
      </c>
    </row>
    <row r="90" customFormat="false" ht="15" hidden="false" customHeight="false" outlineLevel="0" collapsed="false">
      <c r="B90" s="20" t="n">
        <v>125.1</v>
      </c>
      <c r="C90" s="11" t="n">
        <v>1.6</v>
      </c>
      <c r="D90" s="11" t="n">
        <v>0.698</v>
      </c>
      <c r="E90" s="11" t="n">
        <v>0.084</v>
      </c>
      <c r="F90" s="11" t="n">
        <v>2.34</v>
      </c>
      <c r="G90" s="11" t="n">
        <v>0.23</v>
      </c>
      <c r="H90" s="20" t="n">
        <v>1.44</v>
      </c>
      <c r="I90" s="11" t="n">
        <v>0.16</v>
      </c>
    </row>
    <row r="91" customFormat="false" ht="12.75" hidden="false" customHeight="false" outlineLevel="0" collapsed="false">
      <c r="I91" s="11" t="n">
        <v>46</v>
      </c>
    </row>
    <row r="92" customFormat="false" ht="15" hidden="false" customHeight="false" outlineLevel="0" collapsed="false">
      <c r="B92" s="20" t="n">
        <v>116.5</v>
      </c>
      <c r="C92" s="11" t="n">
        <v>1.7</v>
      </c>
      <c r="D92" s="11" t="n">
        <v>0.594</v>
      </c>
      <c r="E92" s="11" t="n">
        <v>0.077</v>
      </c>
      <c r="F92" s="11" t="n">
        <v>1.94</v>
      </c>
      <c r="G92" s="11" t="n">
        <v>0.19</v>
      </c>
      <c r="H92" s="20" t="n">
        <v>1.22</v>
      </c>
      <c r="I92" s="11" t="n">
        <v>0.13</v>
      </c>
    </row>
    <row r="93" customFormat="false" ht="12.75" hidden="false" customHeight="false" outlineLevel="0" collapsed="false">
      <c r="I93" s="11" t="n">
        <v>48</v>
      </c>
    </row>
    <row r="94" customFormat="false" ht="15" hidden="false" customHeight="false" outlineLevel="0" collapsed="false">
      <c r="B94" s="20" t="n">
        <v>108</v>
      </c>
      <c r="C94" s="11" t="n">
        <v>1.7</v>
      </c>
      <c r="D94" s="11" t="n">
        <v>0.43</v>
      </c>
      <c r="E94" s="11" t="n">
        <v>0.06</v>
      </c>
      <c r="F94" s="11" t="n">
        <v>1.63</v>
      </c>
      <c r="G94" s="11" t="n">
        <v>0.16</v>
      </c>
      <c r="H94" s="20" t="n">
        <v>0.89</v>
      </c>
      <c r="I94" s="11" t="n">
        <v>0.098</v>
      </c>
    </row>
    <row r="95" customFormat="false" ht="12.75" hidden="false" customHeight="false" outlineLevel="0" collapsed="false">
      <c r="I95" s="11" t="n">
        <v>50</v>
      </c>
    </row>
    <row r="96" customFormat="false" ht="15" hidden="false" customHeight="false" outlineLevel="0" collapsed="false">
      <c r="B96" s="20" t="n">
        <v>98.9</v>
      </c>
      <c r="C96" s="11" t="n">
        <v>1.8</v>
      </c>
      <c r="D96" s="11" t="n">
        <v>0.274</v>
      </c>
      <c r="E96" s="11" t="n">
        <v>0.041</v>
      </c>
      <c r="F96" s="11" t="n">
        <v>1.55</v>
      </c>
      <c r="G96" s="11" t="n">
        <v>0.16</v>
      </c>
      <c r="H96" s="20" t="n">
        <v>0.46</v>
      </c>
      <c r="I96" s="11" t="n">
        <v>0.075</v>
      </c>
    </row>
    <row r="97" customFormat="false" ht="12.75" hidden="false" customHeight="false" outlineLevel="0" collapsed="false">
      <c r="I97" s="11" t="n">
        <v>52</v>
      </c>
    </row>
    <row r="98" customFormat="false" ht="15" hidden="false" customHeight="false" outlineLevel="0" collapsed="false">
      <c r="B98" s="20" t="n">
        <v>89.2</v>
      </c>
      <c r="C98" s="11" t="n">
        <v>1.9</v>
      </c>
      <c r="D98" s="11" t="n">
        <v>0.2</v>
      </c>
      <c r="E98" s="11" t="n">
        <v>0.038</v>
      </c>
      <c r="F98" s="11" t="n">
        <v>1.59</v>
      </c>
      <c r="G98" s="11" t="n">
        <v>0.16</v>
      </c>
      <c r="H98" s="20" t="n">
        <v>0.46</v>
      </c>
      <c r="I98" s="11" t="n">
        <v>0.074</v>
      </c>
    </row>
    <row r="99" customFormat="false" ht="12.75" hidden="false" customHeight="false" outlineLevel="0" collapsed="false">
      <c r="I99" s="11" t="n">
        <v>54</v>
      </c>
    </row>
    <row r="100" customFormat="false" ht="15" hidden="false" customHeight="false" outlineLevel="0" collapsed="false">
      <c r="B100" s="20" t="n">
        <v>79</v>
      </c>
      <c r="C100" s="11" t="n">
        <v>1.9</v>
      </c>
      <c r="D100" s="11" t="n">
        <v>0.242</v>
      </c>
      <c r="E100" s="11" t="n">
        <v>0.046</v>
      </c>
      <c r="F100" s="11" t="n">
        <v>1.06</v>
      </c>
      <c r="G100" s="11" t="n">
        <v>0.12</v>
      </c>
      <c r="H100" s="20" t="n">
        <v>0.23</v>
      </c>
      <c r="I100" s="11" t="n">
        <v>0.039</v>
      </c>
    </row>
    <row r="101" customFormat="false" ht="12.75" hidden="false" customHeight="false" outlineLevel="0" collapsed="false">
      <c r="I101" s="11" t="n">
        <v>56</v>
      </c>
    </row>
    <row r="102" customFormat="false" ht="15" hidden="false" customHeight="false" outlineLevel="0" collapsed="false">
      <c r="B102" s="20" t="n">
        <v>78.25</v>
      </c>
      <c r="C102" s="11" t="n">
        <v>0.39</v>
      </c>
      <c r="D102" s="11" t="n">
        <v>0.249</v>
      </c>
      <c r="E102" s="11" t="n">
        <v>0.045</v>
      </c>
      <c r="F102" s="11" t="n">
        <v>1</v>
      </c>
      <c r="G102" s="11" t="n">
        <v>0.12</v>
      </c>
      <c r="H102" s="20" t="n">
        <v>0.239</v>
      </c>
      <c r="I102" s="11" t="n">
        <v>0.033</v>
      </c>
    </row>
    <row r="103" customFormat="false" ht="12.75" hidden="false" customHeight="false" outlineLevel="0" collapsed="false">
      <c r="I103" s="11" t="n">
        <v>58</v>
      </c>
    </row>
    <row r="104" customFormat="false" ht="15" hidden="false" customHeight="false" outlineLevel="0" collapsed="false">
      <c r="B104" s="20" t="n">
        <v>73.66</v>
      </c>
      <c r="C104" s="11" t="n">
        <v>0.49</v>
      </c>
      <c r="D104" s="11" t="n">
        <v>0.24</v>
      </c>
      <c r="E104" s="11" t="n">
        <v>0.043</v>
      </c>
      <c r="F104" s="11" t="n">
        <v>0.621</v>
      </c>
      <c r="G104" s="11" t="n">
        <v>0.087</v>
      </c>
      <c r="H104" s="20" t="n">
        <v>0.228</v>
      </c>
      <c r="I104" s="11" t="n">
        <v>0.032</v>
      </c>
    </row>
    <row r="105" customFormat="false" ht="12.75" hidden="false" customHeight="false" outlineLevel="0" collapsed="false">
      <c r="I105" s="11" t="n">
        <v>60</v>
      </c>
    </row>
    <row r="106" customFormat="false" ht="15" hidden="false" customHeight="false" outlineLevel="0" collapsed="false">
      <c r="B106" s="20" t="n">
        <v>68.94</v>
      </c>
      <c r="C106" s="11" t="n">
        <v>0.56</v>
      </c>
      <c r="D106" s="11" t="n">
        <v>0.222</v>
      </c>
      <c r="E106" s="11" t="n">
        <v>0.038</v>
      </c>
      <c r="F106" s="11" t="n">
        <v>0.231</v>
      </c>
      <c r="G106" s="11" t="n">
        <v>0.028</v>
      </c>
      <c r="H106" s="20" t="n">
        <v>0.179</v>
      </c>
      <c r="I106" s="11" t="n">
        <v>0.034</v>
      </c>
    </row>
    <row r="107" customFormat="false" ht="12.75" hidden="false" customHeight="false" outlineLevel="0" collapsed="false">
      <c r="I107" s="11" t="n">
        <v>62</v>
      </c>
    </row>
    <row r="108" customFormat="false" ht="15" hidden="false" customHeight="false" outlineLevel="0" collapsed="false">
      <c r="B108" s="20" t="n">
        <v>63.85</v>
      </c>
      <c r="C108" s="11" t="n">
        <v>0.63</v>
      </c>
      <c r="D108" s="11" t="n">
        <v>0.152</v>
      </c>
      <c r="E108" s="11" t="n">
        <v>0.026</v>
      </c>
      <c r="F108" s="11" t="n">
        <v>0.051</v>
      </c>
      <c r="G108" s="11" t="n">
        <v>0.011</v>
      </c>
      <c r="H108" s="20" t="n">
        <v>0.089</v>
      </c>
      <c r="I108" s="11" t="n">
        <v>0.02</v>
      </c>
    </row>
    <row r="109" customFormat="false" ht="12.75" hidden="false" customHeight="false" outlineLevel="0" collapsed="false">
      <c r="I109" s="11" t="n">
        <v>64</v>
      </c>
    </row>
    <row r="110" customFormat="false" ht="15" hidden="false" customHeight="false" outlineLevel="0" collapsed="false">
      <c r="B110" s="20" t="n">
        <v>58.59</v>
      </c>
      <c r="C110" s="11" t="n">
        <v>0.68</v>
      </c>
      <c r="D110" s="11" t="n">
        <v>0.063</v>
      </c>
      <c r="E110" s="11" t="n">
        <v>0.014</v>
      </c>
      <c r="I110" s="11" t="n">
        <v>65</v>
      </c>
    </row>
    <row r="111" customFormat="false" ht="15" hidden="false" customHeight="false" outlineLevel="0" collapsed="false">
      <c r="B111" s="20"/>
      <c r="I111" s="11" t="n">
        <v>66</v>
      </c>
    </row>
    <row r="112" customFormat="false" ht="15" hidden="false" customHeight="false" outlineLevel="0" collapsed="false">
      <c r="B112" s="20" t="n">
        <v>53.46</v>
      </c>
      <c r="C112" s="11" t="n">
        <v>0.74</v>
      </c>
      <c r="D112" s="11" t="n">
        <v>0.031</v>
      </c>
      <c r="E112" s="11" t="n">
        <v>0.007</v>
      </c>
      <c r="I112" s="11" t="n">
        <v>67</v>
      </c>
    </row>
    <row r="113" customFormat="false" ht="15" hidden="false" customHeight="false" outlineLevel="0" collapsed="false">
      <c r="B113" s="20" t="s">
        <v>1309</v>
      </c>
    </row>
    <row r="114" customFormat="false" ht="15" hidden="false" customHeight="false" outlineLevel="0" collapsed="false">
      <c r="B114" s="20" t="s">
        <v>1310</v>
      </c>
    </row>
    <row r="115" customFormat="false" ht="15" hidden="false" customHeight="false" outlineLevel="0" collapsed="false">
      <c r="B115" s="20" t="s">
        <v>1311</v>
      </c>
    </row>
    <row r="116" customFormat="false" ht="15" hidden="false" customHeight="false" outlineLevel="0" collapsed="false">
      <c r="B116" s="20" t="s">
        <v>1312</v>
      </c>
    </row>
    <row r="117" customFormat="false" ht="15" hidden="false" customHeight="false" outlineLevel="0" collapsed="false">
      <c r="B117" s="20" t="s">
        <v>1515</v>
      </c>
    </row>
    <row r="118" customFormat="false" ht="15" hidden="false" customHeight="false" outlineLevel="0" collapsed="false">
      <c r="B118" s="20" t="s">
        <v>1516</v>
      </c>
    </row>
    <row r="119" customFormat="false" ht="15" hidden="false" customHeight="false" outlineLevel="0" collapsed="false">
      <c r="B119" s="20" t="s">
        <v>1517</v>
      </c>
    </row>
    <row r="120" customFormat="false" ht="15" hidden="false" customHeight="false" outlineLevel="0" collapsed="false">
      <c r="B120" s="20" t="s">
        <v>1518</v>
      </c>
    </row>
    <row r="121" customFormat="false" ht="15" hidden="false" customHeight="false" outlineLevel="0" collapsed="false">
      <c r="B121" s="20" t="s">
        <v>1519</v>
      </c>
    </row>
    <row r="122" customFormat="false" ht="15" hidden="false" customHeight="false" outlineLevel="0" collapsed="false">
      <c r="B122" s="20" t="s">
        <v>1520</v>
      </c>
    </row>
    <row r="123" customFormat="false" ht="15" hidden="false" customHeight="false" outlineLevel="0" collapsed="false">
      <c r="B123" s="20" t="s">
        <v>1521</v>
      </c>
    </row>
    <row r="124" customFormat="false" ht="15" hidden="false" customHeight="false" outlineLevel="0" collapsed="false">
      <c r="B124" s="20" t="s">
        <v>1522</v>
      </c>
    </row>
    <row r="125" customFormat="false" ht="15" hidden="false" customHeight="false" outlineLevel="0" collapsed="false">
      <c r="B125" s="20" t="s">
        <v>1523</v>
      </c>
    </row>
    <row r="126" customFormat="false" ht="15" hidden="false" customHeight="false" outlineLevel="0" collapsed="false">
      <c r="B126" s="20" t="s">
        <v>1524</v>
      </c>
    </row>
    <row r="127" customFormat="false" ht="15" hidden="false" customHeight="false" outlineLevel="0" collapsed="false">
      <c r="B127" s="20" t="s">
        <v>1525</v>
      </c>
    </row>
    <row r="128" customFormat="false" ht="15" hidden="false" customHeight="false" outlineLevel="0" collapsed="false">
      <c r="B128" s="20" t="s">
        <v>1526</v>
      </c>
    </row>
    <row r="129" customFormat="false" ht="15" hidden="false" customHeight="false" outlineLevel="0" collapsed="false">
      <c r="B129" s="20" t="s">
        <v>1527</v>
      </c>
    </row>
    <row r="130" customFormat="false" ht="15" hidden="false" customHeight="false" outlineLevel="0" collapsed="false">
      <c r="B130" s="20" t="s">
        <v>1528</v>
      </c>
    </row>
    <row r="131" customFormat="false" ht="15" hidden="false" customHeight="false" outlineLevel="0" collapsed="false">
      <c r="B131" s="20" t="s">
        <v>1529</v>
      </c>
    </row>
    <row r="132" customFormat="false" ht="15" hidden="false" customHeight="false" outlineLevel="0" collapsed="false">
      <c r="B132" s="20" t="s">
        <v>1530</v>
      </c>
    </row>
    <row r="133" customFormat="false" ht="15" hidden="false" customHeight="false" outlineLevel="0" collapsed="false">
      <c r="B133" s="20" t="s">
        <v>1531</v>
      </c>
    </row>
    <row r="134" customFormat="false" ht="15" hidden="false" customHeight="false" outlineLevel="0" collapsed="false">
      <c r="B134" s="20" t="s">
        <v>1532</v>
      </c>
    </row>
    <row r="135" customFormat="false" ht="15" hidden="false" customHeight="false" outlineLevel="0" collapsed="false">
      <c r="B135" s="20" t="s">
        <v>1533</v>
      </c>
    </row>
    <row r="136" customFormat="false" ht="15" hidden="false" customHeight="false" outlineLevel="0" collapsed="false">
      <c r="B136" s="20" t="s">
        <v>1534</v>
      </c>
    </row>
    <row r="137" customFormat="false" ht="15" hidden="false" customHeight="false" outlineLevel="0" collapsed="false">
      <c r="B137" s="20" t="s">
        <v>1535</v>
      </c>
    </row>
    <row r="138" customFormat="false" ht="15" hidden="false" customHeight="false" outlineLevel="0" collapsed="false">
      <c r="B138" s="20" t="s">
        <v>1536</v>
      </c>
    </row>
    <row r="139" customFormat="false" ht="15" hidden="false" customHeight="false" outlineLevel="0" collapsed="false">
      <c r="B139" s="20" t="s">
        <v>1537</v>
      </c>
    </row>
    <row r="140" customFormat="false" ht="15" hidden="false" customHeight="false" outlineLevel="0" collapsed="false">
      <c r="B140" s="20" t="s">
        <v>1538</v>
      </c>
    </row>
    <row r="141" customFormat="false" ht="15" hidden="false" customHeight="false" outlineLevel="0" collapsed="false">
      <c r="B141" s="20" t="s">
        <v>1539</v>
      </c>
    </row>
    <row r="142" customFormat="false" ht="15" hidden="false" customHeight="false" outlineLevel="0" collapsed="false">
      <c r="B142" s="20" t="s">
        <v>1540</v>
      </c>
    </row>
    <row r="143" customFormat="false" ht="15" hidden="false" customHeight="false" outlineLevel="0" collapsed="false">
      <c r="B143" s="20" t="s">
        <v>1541</v>
      </c>
    </row>
    <row r="144" customFormat="false" ht="15" hidden="false" customHeight="false" outlineLevel="0" collapsed="false">
      <c r="B144" s="20" t="s">
        <v>1542</v>
      </c>
    </row>
    <row r="145" customFormat="false" ht="15" hidden="false" customHeight="false" outlineLevel="0" collapsed="false">
      <c r="B145" s="20" t="s">
        <v>1543</v>
      </c>
    </row>
    <row r="146" customFormat="false" ht="15" hidden="false" customHeight="false" outlineLevel="0" collapsed="false">
      <c r="B146" s="20" t="s">
        <v>1544</v>
      </c>
    </row>
    <row r="147" customFormat="false" ht="15" hidden="false" customHeight="false" outlineLevel="0" collapsed="false">
      <c r="B147" s="20" t="s">
        <v>1545</v>
      </c>
    </row>
    <row r="148" customFormat="false" ht="15" hidden="false" customHeight="false" outlineLevel="0" collapsed="false">
      <c r="B148" s="20" t="s">
        <v>1546</v>
      </c>
    </row>
    <row r="149" customFormat="false" ht="15" hidden="false" customHeight="false" outlineLevel="0" collapsed="false">
      <c r="B149" s="20" t="s">
        <v>1547</v>
      </c>
    </row>
    <row r="150" customFormat="false" ht="15" hidden="false" customHeight="false" outlineLevel="0" collapsed="false">
      <c r="B150" s="20" t="s">
        <v>1548</v>
      </c>
    </row>
    <row r="151" customFormat="false" ht="15" hidden="false" customHeight="false" outlineLevel="0" collapsed="false">
      <c r="B151" s="20" t="s">
        <v>1549</v>
      </c>
    </row>
    <row r="152" customFormat="false" ht="15" hidden="false" customHeight="false" outlineLevel="0" collapsed="false">
      <c r="B152" s="20" t="s">
        <v>1550</v>
      </c>
    </row>
    <row r="153" customFormat="false" ht="15" hidden="false" customHeight="false" outlineLevel="0" collapsed="false">
      <c r="B153" s="20" t="s">
        <v>1551</v>
      </c>
    </row>
    <row r="154" customFormat="false" ht="15" hidden="false" customHeight="false" outlineLevel="0" collapsed="false">
      <c r="B154" s="20" t="s">
        <v>1552</v>
      </c>
    </row>
    <row r="155" customFormat="false" ht="15" hidden="false" customHeight="false" outlineLevel="0" collapsed="false">
      <c r="B155" s="20" t="s">
        <v>1553</v>
      </c>
    </row>
    <row r="156" customFormat="false" ht="15" hidden="false" customHeight="false" outlineLevel="0" collapsed="false">
      <c r="B156" s="20" t="s">
        <v>1554</v>
      </c>
    </row>
    <row r="157" customFormat="false" ht="15" hidden="false" customHeight="false" outlineLevel="0" collapsed="false">
      <c r="B157" s="20" t="s">
        <v>1555</v>
      </c>
    </row>
    <row r="158" customFormat="false" ht="15" hidden="false" customHeight="false" outlineLevel="0" collapsed="false">
      <c r="B158" s="20" t="s">
        <v>1556</v>
      </c>
    </row>
    <row r="159" customFormat="false" ht="15" hidden="false" customHeight="false" outlineLevel="0" collapsed="false">
      <c r="B159" s="20" t="s">
        <v>1557</v>
      </c>
    </row>
    <row r="160" customFormat="false" ht="15" hidden="false" customHeight="false" outlineLevel="0" collapsed="false">
      <c r="B160" s="20" t="s">
        <v>1558</v>
      </c>
    </row>
    <row r="161" customFormat="false" ht="15" hidden="false" customHeight="false" outlineLevel="0" collapsed="false">
      <c r="B161" s="20" t="s">
        <v>1559</v>
      </c>
    </row>
    <row r="162" customFormat="false" ht="15" hidden="false" customHeight="false" outlineLevel="0" collapsed="false">
      <c r="B162" s="20" t="s">
        <v>1560</v>
      </c>
    </row>
    <row r="163" customFormat="false" ht="15" hidden="false" customHeight="false" outlineLevel="0" collapsed="false">
      <c r="B163" s="20" t="s">
        <v>1561</v>
      </c>
    </row>
    <row r="164" customFormat="false" ht="15" hidden="false" customHeight="false" outlineLevel="0" collapsed="false">
      <c r="B164" s="20" t="s">
        <v>1562</v>
      </c>
    </row>
    <row r="165" customFormat="false" ht="15" hidden="false" customHeight="false" outlineLevel="0" collapsed="false">
      <c r="B165" s="20" t="s">
        <v>1563</v>
      </c>
    </row>
    <row r="166" customFormat="false" ht="15" hidden="false" customHeight="false" outlineLevel="0" collapsed="false">
      <c r="B166" s="20" t="s">
        <v>1564</v>
      </c>
    </row>
    <row r="167" customFormat="false" ht="15" hidden="false" customHeight="false" outlineLevel="0" collapsed="false">
      <c r="B167" s="20" t="s">
        <v>1565</v>
      </c>
    </row>
    <row r="168" customFormat="false" ht="15" hidden="false" customHeight="false" outlineLevel="0" collapsed="false">
      <c r="B168" s="20" t="s">
        <v>1566</v>
      </c>
    </row>
    <row r="169" customFormat="false" ht="15" hidden="false" customHeight="false" outlineLevel="0" collapsed="false">
      <c r="B169" s="20" t="s">
        <v>1567</v>
      </c>
    </row>
    <row r="170" customFormat="false" ht="15" hidden="false" customHeight="false" outlineLevel="0" collapsed="false">
      <c r="B170" s="20" t="s">
        <v>1568</v>
      </c>
    </row>
    <row r="171" customFormat="false" ht="15" hidden="false" customHeight="false" outlineLevel="0" collapsed="false">
      <c r="C171" s="20" t="s">
        <v>230</v>
      </c>
      <c r="D171" s="11" t="s">
        <v>231</v>
      </c>
      <c r="E171" s="11" t="s">
        <v>384</v>
      </c>
      <c r="G171" s="11" t="s">
        <v>1569</v>
      </c>
      <c r="H171" s="11" t="n">
        <v>10</v>
      </c>
    </row>
    <row r="172" customFormat="false" ht="15" hidden="false" customHeight="false" outlineLevel="0" collapsed="false">
      <c r="C172" s="20" t="s">
        <v>236</v>
      </c>
      <c r="D172" s="11" t="s">
        <v>237</v>
      </c>
      <c r="E172" s="11" t="s">
        <v>237</v>
      </c>
      <c r="G172" s="11" t="s">
        <v>1569</v>
      </c>
      <c r="H172" s="11" t="n">
        <v>11</v>
      </c>
    </row>
    <row r="173" customFormat="false" ht="15" hidden="false" customHeight="false" outlineLevel="0" collapsed="false">
      <c r="B173" s="20"/>
      <c r="C173" s="11" t="n">
        <v>67.2</v>
      </c>
      <c r="D173" s="11" t="n">
        <v>0.26</v>
      </c>
      <c r="E173" s="11" t="n">
        <v>0.04</v>
      </c>
      <c r="G173" s="11" t="s">
        <v>1569</v>
      </c>
      <c r="H173" s="11" t="n">
        <v>12</v>
      </c>
    </row>
    <row r="174" customFormat="false" ht="15" hidden="false" customHeight="false" outlineLevel="0" collapsed="false">
      <c r="B174" s="20"/>
      <c r="C174" s="11" t="n">
        <v>64.5</v>
      </c>
      <c r="D174" s="11" t="n">
        <v>0.18</v>
      </c>
      <c r="E174" s="11" t="n">
        <v>0.03</v>
      </c>
      <c r="G174" s="11" t="s">
        <v>1569</v>
      </c>
      <c r="H174" s="11" t="n">
        <v>13</v>
      </c>
    </row>
    <row r="175" customFormat="false" ht="15" hidden="false" customHeight="false" outlineLevel="0" collapsed="false">
      <c r="B175" s="20"/>
      <c r="C175" s="11" t="n">
        <v>61.7</v>
      </c>
      <c r="D175" s="11" t="n">
        <v>0.13</v>
      </c>
      <c r="E175" s="11" t="n">
        <v>0.03</v>
      </c>
      <c r="G175" s="11" t="s">
        <v>1569</v>
      </c>
      <c r="H175" s="11" t="n">
        <v>14</v>
      </c>
    </row>
    <row r="176" customFormat="false" ht="15" hidden="false" customHeight="false" outlineLevel="0" collapsed="false">
      <c r="B176" s="20" t="s">
        <v>1570</v>
      </c>
    </row>
    <row r="177" customFormat="false" ht="15" hidden="false" customHeight="false" outlineLevel="0" collapsed="false">
      <c r="B177" s="20" t="s">
        <v>1571</v>
      </c>
    </row>
    <row r="178" customFormat="false" ht="15" hidden="false" customHeight="false" outlineLevel="0" collapsed="false">
      <c r="B178" s="20" t="s">
        <v>1572</v>
      </c>
    </row>
    <row r="179" customFormat="false" ht="15" hidden="false" customHeight="false" outlineLevel="0" collapsed="false">
      <c r="B179" s="20" t="s">
        <v>573</v>
      </c>
    </row>
    <row r="180" customFormat="false" ht="15" hidden="false" customHeight="false" outlineLevel="0" collapsed="false">
      <c r="B180" s="20" t="s">
        <v>574</v>
      </c>
    </row>
    <row r="181" customFormat="false" ht="15" hidden="false" customHeight="false" outlineLevel="0" collapsed="false">
      <c r="B181" s="20" t="s">
        <v>575</v>
      </c>
    </row>
    <row r="182" customFormat="false" ht="15" hidden="false" customHeight="false" outlineLevel="0" collapsed="false">
      <c r="B182" s="20" t="s">
        <v>576</v>
      </c>
    </row>
    <row r="183" customFormat="false" ht="15" hidden="false" customHeight="false" outlineLevel="0" collapsed="false">
      <c r="B183" s="20" t="s">
        <v>577</v>
      </c>
    </row>
    <row r="184" customFormat="false" ht="15" hidden="false" customHeight="false" outlineLevel="0" collapsed="false">
      <c r="B184" s="20" t="s">
        <v>578</v>
      </c>
    </row>
    <row r="185" customFormat="false" ht="15" hidden="false" customHeight="false" outlineLevel="0" collapsed="false">
      <c r="B185" s="20" t="s">
        <v>579</v>
      </c>
    </row>
    <row r="186" customFormat="false" ht="15" hidden="false" customHeight="false" outlineLevel="0" collapsed="false">
      <c r="B186" s="20" t="s">
        <v>580</v>
      </c>
    </row>
    <row r="187" customFormat="false" ht="15" hidden="false" customHeight="false" outlineLevel="0" collapsed="false">
      <c r="B187" s="20" t="s">
        <v>581</v>
      </c>
    </row>
    <row r="188" customFormat="false" ht="15" hidden="false" customHeight="false" outlineLevel="0" collapsed="false">
      <c r="B188" s="20" t="s">
        <v>582</v>
      </c>
    </row>
    <row r="189" customFormat="false" ht="15" hidden="false" customHeight="false" outlineLevel="0" collapsed="false">
      <c r="B189" s="20" t="s">
        <v>583</v>
      </c>
    </row>
    <row r="190" customFormat="false" ht="15" hidden="false" customHeight="false" outlineLevel="0" collapsed="false">
      <c r="B190" s="20" t="s">
        <v>584</v>
      </c>
    </row>
    <row r="191" customFormat="false" ht="15" hidden="false" customHeight="false" outlineLevel="0" collapsed="false">
      <c r="B191" s="20" t="s">
        <v>585</v>
      </c>
    </row>
    <row r="192" customFormat="false" ht="15" hidden="false" customHeight="false" outlineLevel="0" collapsed="false">
      <c r="B192" s="20" t="s">
        <v>586</v>
      </c>
    </row>
    <row r="193" customFormat="false" ht="15" hidden="false" customHeight="false" outlineLevel="0" collapsed="false">
      <c r="B193" s="20" t="s">
        <v>587</v>
      </c>
    </row>
    <row r="194" customFormat="false" ht="15" hidden="false" customHeight="false" outlineLevel="0" collapsed="false">
      <c r="B194" s="20" t="s">
        <v>588</v>
      </c>
    </row>
    <row r="195" customFormat="false" ht="15" hidden="false" customHeight="false" outlineLevel="0" collapsed="false">
      <c r="B195" s="20" t="s">
        <v>589</v>
      </c>
    </row>
    <row r="196" customFormat="false" ht="15" hidden="false" customHeight="false" outlineLevel="0" collapsed="false">
      <c r="B196" s="20" t="s">
        <v>590</v>
      </c>
    </row>
    <row r="197" customFormat="false" ht="15" hidden="false" customHeight="false" outlineLevel="0" collapsed="false">
      <c r="B197" s="20" t="s">
        <v>591</v>
      </c>
    </row>
    <row r="198" customFormat="false" ht="15" hidden="false" customHeight="false" outlineLevel="0" collapsed="false">
      <c r="B198" s="20" t="s">
        <v>592</v>
      </c>
    </row>
    <row r="199" customFormat="false" ht="15" hidden="false" customHeight="false" outlineLevel="0" collapsed="false">
      <c r="B199" s="20" t="s">
        <v>593</v>
      </c>
    </row>
    <row r="200" customFormat="false" ht="15" hidden="false" customHeight="false" outlineLevel="0" collapsed="false">
      <c r="B200" s="20" t="s">
        <v>594</v>
      </c>
    </row>
    <row r="201" customFormat="false" ht="15" hidden="false" customHeight="false" outlineLevel="0" collapsed="false">
      <c r="B201" s="20" t="s">
        <v>595</v>
      </c>
    </row>
    <row r="202" customFormat="false" ht="15" hidden="false" customHeight="false" outlineLevel="0" collapsed="false">
      <c r="B202" s="20" t="s">
        <v>596</v>
      </c>
    </row>
    <row r="203" customFormat="false" ht="15" hidden="false" customHeight="false" outlineLevel="0" collapsed="false">
      <c r="B203" s="20" t="s">
        <v>597</v>
      </c>
    </row>
    <row r="204" customFormat="false" ht="15" hidden="false" customHeight="false" outlineLevel="0" collapsed="false">
      <c r="B204" s="20" t="s">
        <v>598</v>
      </c>
    </row>
    <row r="205" customFormat="false" ht="15" hidden="false" customHeight="false" outlineLevel="0" collapsed="false">
      <c r="B205" s="20" t="s">
        <v>599</v>
      </c>
    </row>
    <row r="206" customFormat="false" ht="15" hidden="false" customHeight="false" outlineLevel="0" collapsed="false">
      <c r="B206" s="20" t="s">
        <v>600</v>
      </c>
    </row>
    <row r="207" customFormat="false" ht="15" hidden="false" customHeight="false" outlineLevel="0" collapsed="false">
      <c r="B207" s="20" t="s">
        <v>601</v>
      </c>
    </row>
    <row r="208" customFormat="false" ht="15" hidden="false" customHeight="false" outlineLevel="0" collapsed="false">
      <c r="B208" s="20" t="s">
        <v>602</v>
      </c>
    </row>
    <row r="209" customFormat="false" ht="15" hidden="false" customHeight="false" outlineLevel="0" collapsed="false">
      <c r="B209" s="20" t="s">
        <v>603</v>
      </c>
    </row>
    <row r="210" customFormat="false" ht="15" hidden="false" customHeight="false" outlineLevel="0" collapsed="false">
      <c r="B210" s="20" t="s">
        <v>604</v>
      </c>
    </row>
    <row r="211" customFormat="false" ht="15" hidden="false" customHeight="false" outlineLevel="0" collapsed="false">
      <c r="B211" s="20" t="s">
        <v>605</v>
      </c>
    </row>
    <row r="212" customFormat="false" ht="15" hidden="false" customHeight="false" outlineLevel="0" collapsed="false">
      <c r="B212" s="20" t="s">
        <v>606</v>
      </c>
    </row>
    <row r="213" customFormat="false" ht="15" hidden="false" customHeight="false" outlineLevel="0" collapsed="false">
      <c r="B213" s="20" t="s">
        <v>607</v>
      </c>
    </row>
    <row r="214" customFormat="false" ht="15" hidden="false" customHeight="false" outlineLevel="0" collapsed="false">
      <c r="B214" s="20" t="s">
        <v>608</v>
      </c>
    </row>
    <row r="215" customFormat="false" ht="15" hidden="false" customHeight="false" outlineLevel="0" collapsed="false">
      <c r="B215" s="20" t="s">
        <v>609</v>
      </c>
    </row>
    <row r="216" customFormat="false" ht="15" hidden="false" customHeight="false" outlineLevel="0" collapsed="false">
      <c r="B216" s="20" t="s">
        <v>610</v>
      </c>
    </row>
    <row r="217" customFormat="false" ht="15" hidden="false" customHeight="false" outlineLevel="0" collapsed="false">
      <c r="B217" s="20" t="s">
        <v>611</v>
      </c>
    </row>
    <row r="218" customFormat="false" ht="15" hidden="false" customHeight="false" outlineLevel="0" collapsed="false">
      <c r="B218" s="20" t="s">
        <v>612</v>
      </c>
    </row>
    <row r="219" customFormat="false" ht="15" hidden="false" customHeight="false" outlineLevel="0" collapsed="false">
      <c r="B219" s="20" t="s">
        <v>613</v>
      </c>
    </row>
    <row r="220" customFormat="false" ht="15" hidden="false" customHeight="false" outlineLevel="0" collapsed="false">
      <c r="B220" s="20" t="s">
        <v>614</v>
      </c>
    </row>
    <row r="221" customFormat="false" ht="15" hidden="false" customHeight="false" outlineLevel="0" collapsed="false">
      <c r="B221" s="20" t="s">
        <v>615</v>
      </c>
    </row>
    <row r="222" customFormat="false" ht="15" hidden="false" customHeight="false" outlineLevel="0" collapsed="false">
      <c r="B222" s="20" t="s">
        <v>616</v>
      </c>
    </row>
    <row r="223" customFormat="false" ht="15" hidden="false" customHeight="false" outlineLevel="0" collapsed="false">
      <c r="B223" s="20" t="s">
        <v>617</v>
      </c>
    </row>
    <row r="224" customFormat="false" ht="15" hidden="false" customHeight="false" outlineLevel="0" collapsed="false">
      <c r="B224" s="20" t="s">
        <v>618</v>
      </c>
    </row>
    <row r="225" customFormat="false" ht="15" hidden="false" customHeight="false" outlineLevel="0" collapsed="false">
      <c r="B225" s="20" t="s">
        <v>619</v>
      </c>
    </row>
    <row r="226" customFormat="false" ht="15" hidden="false" customHeight="false" outlineLevel="0" collapsed="false">
      <c r="B226" s="20" t="s">
        <v>620</v>
      </c>
    </row>
    <row r="227" customFormat="false" ht="15" hidden="false" customHeight="false" outlineLevel="0" collapsed="false">
      <c r="B227" s="20" t="s">
        <v>621</v>
      </c>
    </row>
    <row r="228" customFormat="false" ht="15" hidden="false" customHeight="false" outlineLevel="0" collapsed="false">
      <c r="B228" s="20" t="s">
        <v>622</v>
      </c>
    </row>
    <row r="229" customFormat="false" ht="15" hidden="false" customHeight="false" outlineLevel="0" collapsed="false">
      <c r="B229" s="20" t="s">
        <v>623</v>
      </c>
    </row>
    <row r="230" customFormat="false" ht="15" hidden="false" customHeight="false" outlineLevel="0" collapsed="false">
      <c r="B230" s="20" t="s">
        <v>624</v>
      </c>
    </row>
    <row r="231" customFormat="false" ht="15" hidden="false" customHeight="false" outlineLevel="0" collapsed="false">
      <c r="B231" s="20" t="s">
        <v>625</v>
      </c>
    </row>
    <row r="232" customFormat="false" ht="15" hidden="false" customHeight="false" outlineLevel="0" collapsed="false">
      <c r="B232" s="20" t="s">
        <v>626</v>
      </c>
    </row>
    <row r="233" customFormat="false" ht="15" hidden="false" customHeight="false" outlineLevel="0" collapsed="false">
      <c r="B233" s="20" t="s">
        <v>627</v>
      </c>
    </row>
    <row r="234" customFormat="false" ht="15" hidden="false" customHeight="false" outlineLevel="0" collapsed="false">
      <c r="B234" s="20" t="s">
        <v>628</v>
      </c>
    </row>
    <row r="235" customFormat="false" ht="15" hidden="false" customHeight="false" outlineLevel="0" collapsed="false">
      <c r="B235" s="20" t="s">
        <v>629</v>
      </c>
    </row>
    <row r="236" customFormat="false" ht="15" hidden="false" customHeight="false" outlineLevel="0" collapsed="false">
      <c r="B236" s="20" t="s">
        <v>630</v>
      </c>
    </row>
    <row r="237" customFormat="false" ht="15" hidden="false" customHeight="false" outlineLevel="0" collapsed="false">
      <c r="B237" s="20" t="s">
        <v>631</v>
      </c>
    </row>
    <row r="238" customFormat="false" ht="15" hidden="false" customHeight="false" outlineLevel="0" collapsed="false">
      <c r="B238" s="20" t="s">
        <v>632</v>
      </c>
    </row>
    <row r="239" customFormat="false" ht="15" hidden="false" customHeight="false" outlineLevel="0" collapsed="false">
      <c r="B239" s="20" t="s">
        <v>633</v>
      </c>
    </row>
    <row r="240" customFormat="false" ht="15" hidden="false" customHeight="false" outlineLevel="0" collapsed="false">
      <c r="B240" s="20" t="s">
        <v>634</v>
      </c>
    </row>
    <row r="241" customFormat="false" ht="15" hidden="false" customHeight="false" outlineLevel="0" collapsed="false">
      <c r="B241" s="20" t="s">
        <v>635</v>
      </c>
    </row>
    <row r="242" customFormat="false" ht="15" hidden="false" customHeight="false" outlineLevel="0" collapsed="false">
      <c r="B242" s="20" t="s">
        <v>636</v>
      </c>
    </row>
    <row r="243" customFormat="false" ht="15" hidden="false" customHeight="false" outlineLevel="0" collapsed="false">
      <c r="B243" s="20" t="s">
        <v>637</v>
      </c>
    </row>
    <row r="244" customFormat="false" ht="15" hidden="false" customHeight="false" outlineLevel="0" collapsed="false">
      <c r="B244" s="20" t="s">
        <v>638</v>
      </c>
    </row>
    <row r="245" customFormat="false" ht="15" hidden="false" customHeight="false" outlineLevel="0" collapsed="false">
      <c r="B245" s="20" t="s">
        <v>639</v>
      </c>
    </row>
    <row r="246" customFormat="false" ht="15" hidden="false" customHeight="false" outlineLevel="0" collapsed="false">
      <c r="B246" s="20" t="s">
        <v>640</v>
      </c>
    </row>
    <row r="247" customFormat="false" ht="15" hidden="false" customHeight="false" outlineLevel="0" collapsed="false">
      <c r="B247" s="20" t="s">
        <v>641</v>
      </c>
    </row>
    <row r="248" customFormat="false" ht="15" hidden="false" customHeight="false" outlineLevel="0" collapsed="false">
      <c r="B248" s="20" t="s">
        <v>642</v>
      </c>
    </row>
    <row r="249" customFormat="false" ht="15" hidden="false" customHeight="false" outlineLevel="0" collapsed="false">
      <c r="B249" s="20" t="s">
        <v>643</v>
      </c>
    </row>
    <row r="250" customFormat="false" ht="15" hidden="false" customHeight="false" outlineLevel="0" collapsed="false">
      <c r="B250" s="20" t="s">
        <v>644</v>
      </c>
    </row>
    <row r="251" customFormat="false" ht="15" hidden="false" customHeight="false" outlineLevel="0" collapsed="false">
      <c r="B251" s="20" t="s">
        <v>645</v>
      </c>
    </row>
    <row r="252" customFormat="false" ht="15" hidden="false" customHeight="false" outlineLevel="0" collapsed="false">
      <c r="B252" s="20" t="s">
        <v>646</v>
      </c>
    </row>
    <row r="253" customFormat="false" ht="15" hidden="false" customHeight="false" outlineLevel="0" collapsed="false">
      <c r="B253" s="20" t="s">
        <v>647</v>
      </c>
    </row>
    <row r="254" customFormat="false" ht="15" hidden="false" customHeight="false" outlineLevel="0" collapsed="false">
      <c r="B254" s="20" t="s">
        <v>648</v>
      </c>
    </row>
    <row r="255" customFormat="false" ht="15" hidden="false" customHeight="false" outlineLevel="0" collapsed="false">
      <c r="B255" s="20" t="s">
        <v>649</v>
      </c>
    </row>
    <row r="256" customFormat="false" ht="15" hidden="false" customHeight="false" outlineLevel="0" collapsed="false">
      <c r="B256" s="20" t="s">
        <v>650</v>
      </c>
    </row>
    <row r="257" customFormat="false" ht="15" hidden="false" customHeight="false" outlineLevel="0" collapsed="false">
      <c r="B257" s="20" t="s">
        <v>651</v>
      </c>
    </row>
    <row r="258" customFormat="false" ht="15" hidden="false" customHeight="false" outlineLevel="0" collapsed="false">
      <c r="B258" s="20" t="s">
        <v>652</v>
      </c>
    </row>
    <row r="259" customFormat="false" ht="15" hidden="false" customHeight="false" outlineLevel="0" collapsed="false">
      <c r="B259" s="20" t="s">
        <v>653</v>
      </c>
    </row>
    <row r="260" customFormat="false" ht="15" hidden="false" customHeight="false" outlineLevel="0" collapsed="false">
      <c r="B260" s="20" t="s">
        <v>654</v>
      </c>
    </row>
    <row r="261" customFormat="false" ht="15" hidden="false" customHeight="false" outlineLevel="0" collapsed="false">
      <c r="B261" s="20" t="s">
        <v>655</v>
      </c>
    </row>
    <row r="262" customFormat="false" ht="15" hidden="false" customHeight="false" outlineLevel="0" collapsed="false">
      <c r="B262" s="20" t="s">
        <v>656</v>
      </c>
    </row>
    <row r="263" customFormat="false" ht="15" hidden="false" customHeight="false" outlineLevel="0" collapsed="false">
      <c r="B263" s="20" t="s">
        <v>657</v>
      </c>
    </row>
    <row r="264" customFormat="false" ht="15" hidden="false" customHeight="false" outlineLevel="0" collapsed="false">
      <c r="B264" s="20" t="s">
        <v>658</v>
      </c>
    </row>
    <row r="265" customFormat="false" ht="15" hidden="false" customHeight="false" outlineLevel="0" collapsed="false">
      <c r="B265" s="20" t="s">
        <v>659</v>
      </c>
    </row>
    <row r="266" customFormat="false" ht="15" hidden="false" customHeight="false" outlineLevel="0" collapsed="false">
      <c r="B266" s="20" t="s">
        <v>660</v>
      </c>
    </row>
    <row r="267" customFormat="false" ht="15" hidden="false" customHeight="false" outlineLevel="0" collapsed="false">
      <c r="B267" s="20" t="s">
        <v>661</v>
      </c>
    </row>
    <row r="268" customFormat="false" ht="15" hidden="false" customHeight="false" outlineLevel="0" collapsed="false">
      <c r="B268" s="20" t="s">
        <v>662</v>
      </c>
    </row>
    <row r="269" customFormat="false" ht="15" hidden="false" customHeight="false" outlineLevel="0" collapsed="false">
      <c r="B269" s="20" t="s">
        <v>663</v>
      </c>
    </row>
    <row r="270" customFormat="false" ht="15" hidden="false" customHeight="false" outlineLevel="0" collapsed="false">
      <c r="B270" s="20" t="s">
        <v>664</v>
      </c>
    </row>
    <row r="271" customFormat="false" ht="15" hidden="false" customHeight="false" outlineLevel="0" collapsed="false">
      <c r="B271" s="20" t="s">
        <v>665</v>
      </c>
    </row>
    <row r="272" customFormat="false" ht="15" hidden="false" customHeight="false" outlineLevel="0" collapsed="false">
      <c r="B272" s="20" t="s">
        <v>666</v>
      </c>
    </row>
    <row r="273" customFormat="false" ht="15" hidden="false" customHeight="false" outlineLevel="0" collapsed="false">
      <c r="B273" s="20" t="s">
        <v>667</v>
      </c>
    </row>
    <row r="274" customFormat="false" ht="15" hidden="false" customHeight="false" outlineLevel="0" collapsed="false">
      <c r="B274" s="20" t="s">
        <v>668</v>
      </c>
    </row>
    <row r="275" customFormat="false" ht="15" hidden="false" customHeight="false" outlineLevel="0" collapsed="false">
      <c r="B275" s="20" t="s">
        <v>669</v>
      </c>
    </row>
    <row r="276" customFormat="false" ht="15" hidden="false" customHeight="false" outlineLevel="0" collapsed="false">
      <c r="B276" s="20" t="s">
        <v>670</v>
      </c>
    </row>
    <row r="277" customFormat="false" ht="15" hidden="false" customHeight="false" outlineLevel="0" collapsed="false">
      <c r="B277" s="20" t="s">
        <v>671</v>
      </c>
    </row>
    <row r="278" customFormat="false" ht="15" hidden="false" customHeight="false" outlineLevel="0" collapsed="false">
      <c r="B278" s="20" t="s">
        <v>672</v>
      </c>
    </row>
    <row r="279" customFormat="false" ht="15" hidden="false" customHeight="false" outlineLevel="0" collapsed="false">
      <c r="B279" s="20" t="s">
        <v>673</v>
      </c>
    </row>
    <row r="280" customFormat="false" ht="15" hidden="false" customHeight="false" outlineLevel="0" collapsed="false">
      <c r="B280" s="20" t="s">
        <v>674</v>
      </c>
    </row>
    <row r="281" customFormat="false" ht="15" hidden="false" customHeight="false" outlineLevel="0" collapsed="false">
      <c r="B281" s="20" t="s">
        <v>675</v>
      </c>
    </row>
    <row r="282" customFormat="false" ht="15" hidden="false" customHeight="false" outlineLevel="0" collapsed="false">
      <c r="B282" s="20" t="s">
        <v>676</v>
      </c>
    </row>
    <row r="283" customFormat="false" ht="15" hidden="false" customHeight="false" outlineLevel="0" collapsed="false">
      <c r="B283" s="20" t="s">
        <v>677</v>
      </c>
    </row>
    <row r="284" customFormat="false" ht="15" hidden="false" customHeight="false" outlineLevel="0" collapsed="false">
      <c r="B284" s="20" t="s">
        <v>678</v>
      </c>
    </row>
    <row r="285" customFormat="false" ht="15" hidden="false" customHeight="false" outlineLevel="0" collapsed="false">
      <c r="B285" s="20" t="s">
        <v>679</v>
      </c>
    </row>
    <row r="286" customFormat="false" ht="15" hidden="false" customHeight="false" outlineLevel="0" collapsed="false">
      <c r="B286" s="20" t="s">
        <v>680</v>
      </c>
    </row>
    <row r="287" customFormat="false" ht="15" hidden="false" customHeight="false" outlineLevel="0" collapsed="false">
      <c r="B287" s="20" t="s">
        <v>681</v>
      </c>
    </row>
    <row r="288" customFormat="false" ht="15" hidden="false" customHeight="false" outlineLevel="0" collapsed="false">
      <c r="B288" s="20" t="s">
        <v>682</v>
      </c>
    </row>
    <row r="289" customFormat="false" ht="15" hidden="false" customHeight="false" outlineLevel="0" collapsed="false">
      <c r="B289" s="20" t="s">
        <v>683</v>
      </c>
    </row>
    <row r="290" customFormat="false" ht="15" hidden="false" customHeight="false" outlineLevel="0" collapsed="false">
      <c r="B290" s="20" t="s">
        <v>684</v>
      </c>
    </row>
    <row r="291" customFormat="false" ht="15" hidden="false" customHeight="false" outlineLevel="0" collapsed="false">
      <c r="B291" s="20" t="s">
        <v>685</v>
      </c>
    </row>
    <row r="292" customFormat="false" ht="15" hidden="false" customHeight="false" outlineLevel="0" collapsed="false">
      <c r="B292" s="20" t="s">
        <v>686</v>
      </c>
    </row>
    <row r="293" customFormat="false" ht="15" hidden="false" customHeight="false" outlineLevel="0" collapsed="false">
      <c r="B293" s="20" t="s">
        <v>687</v>
      </c>
    </row>
    <row r="294" customFormat="false" ht="15" hidden="false" customHeight="false" outlineLevel="0" collapsed="false">
      <c r="B294" s="20" t="s">
        <v>688</v>
      </c>
    </row>
    <row r="295" customFormat="false" ht="15" hidden="false" customHeight="false" outlineLevel="0" collapsed="false">
      <c r="B295" s="20" t="s">
        <v>689</v>
      </c>
    </row>
    <row r="296" customFormat="false" ht="15" hidden="false" customHeight="false" outlineLevel="0" collapsed="false">
      <c r="B296" s="20" t="s">
        <v>690</v>
      </c>
    </row>
    <row r="297" customFormat="false" ht="15" hidden="false" customHeight="false" outlineLevel="0" collapsed="false">
      <c r="B297" s="20" t="s">
        <v>691</v>
      </c>
    </row>
    <row r="298" customFormat="false" ht="15" hidden="false" customHeight="false" outlineLevel="0" collapsed="false">
      <c r="B298" s="20" t="s">
        <v>692</v>
      </c>
    </row>
    <row r="299" customFormat="false" ht="15" hidden="false" customHeight="false" outlineLevel="0" collapsed="false">
      <c r="B299" s="20" t="s">
        <v>693</v>
      </c>
    </row>
    <row r="300" customFormat="false" ht="15" hidden="false" customHeight="false" outlineLevel="0" collapsed="false">
      <c r="B300" s="20" t="s">
        <v>694</v>
      </c>
    </row>
    <row r="301" customFormat="false" ht="15" hidden="false" customHeight="false" outlineLevel="0" collapsed="false">
      <c r="B301" s="20" t="s">
        <v>695</v>
      </c>
    </row>
    <row r="302" customFormat="false" ht="15" hidden="false" customHeight="false" outlineLevel="0" collapsed="false">
      <c r="B302" s="20" t="s">
        <v>696</v>
      </c>
    </row>
    <row r="303" customFormat="false" ht="15" hidden="false" customHeight="false" outlineLevel="0" collapsed="false">
      <c r="B303" s="20" t="s">
        <v>697</v>
      </c>
    </row>
    <row r="304" customFormat="false" ht="15" hidden="false" customHeight="false" outlineLevel="0" collapsed="false">
      <c r="B304" s="20" t="s">
        <v>698</v>
      </c>
    </row>
    <row r="305" customFormat="false" ht="15" hidden="false" customHeight="false" outlineLevel="0" collapsed="false">
      <c r="B305" s="20" t="s">
        <v>699</v>
      </c>
    </row>
    <row r="306" customFormat="false" ht="15" hidden="false" customHeight="false" outlineLevel="0" collapsed="false">
      <c r="B306" s="20" t="s">
        <v>700</v>
      </c>
    </row>
    <row r="307" customFormat="false" ht="15" hidden="false" customHeight="false" outlineLevel="0" collapsed="false">
      <c r="B307" s="20" t="s">
        <v>701</v>
      </c>
    </row>
    <row r="308" customFormat="false" ht="15" hidden="false" customHeight="false" outlineLevel="0" collapsed="false">
      <c r="B308" s="20" t="s">
        <v>702</v>
      </c>
    </row>
    <row r="309" customFormat="false" ht="15" hidden="false" customHeight="false" outlineLevel="0" collapsed="false">
      <c r="B309" s="20" t="s">
        <v>703</v>
      </c>
    </row>
    <row r="310" customFormat="false" ht="15" hidden="false" customHeight="false" outlineLevel="0" collapsed="false">
      <c r="B310" s="20" t="s">
        <v>704</v>
      </c>
    </row>
    <row r="311" customFormat="false" ht="15" hidden="false" customHeight="false" outlineLevel="0" collapsed="false">
      <c r="B311" s="20" t="s">
        <v>705</v>
      </c>
    </row>
    <row r="312" customFormat="false" ht="15" hidden="false" customHeight="false" outlineLevel="0" collapsed="false">
      <c r="B312" s="20" t="s">
        <v>706</v>
      </c>
    </row>
    <row r="313" customFormat="false" ht="15" hidden="false" customHeight="false" outlineLevel="0" collapsed="false">
      <c r="B313" s="20" t="s">
        <v>707</v>
      </c>
    </row>
    <row r="314" customFormat="false" ht="15" hidden="false" customHeight="false" outlineLevel="0" collapsed="false">
      <c r="B314" s="20" t="s">
        <v>708</v>
      </c>
    </row>
    <row r="315" customFormat="false" ht="15" hidden="false" customHeight="false" outlineLevel="0" collapsed="false">
      <c r="B315" s="20" t="s">
        <v>709</v>
      </c>
    </row>
    <row r="316" customFormat="false" ht="15" hidden="false" customHeight="false" outlineLevel="0" collapsed="false">
      <c r="B316" s="20" t="s">
        <v>710</v>
      </c>
    </row>
    <row r="317" customFormat="false" ht="15" hidden="false" customHeight="false" outlineLevel="0" collapsed="false">
      <c r="B317" s="20" t="s">
        <v>711</v>
      </c>
    </row>
    <row r="318" customFormat="false" ht="15" hidden="false" customHeight="false" outlineLevel="0" collapsed="false">
      <c r="B318" s="20" t="s">
        <v>712</v>
      </c>
    </row>
    <row r="319" customFormat="false" ht="15" hidden="false" customHeight="false" outlineLevel="0" collapsed="false">
      <c r="B319" s="20" t="s">
        <v>713</v>
      </c>
    </row>
    <row r="320" customFormat="false" ht="15" hidden="false" customHeight="false" outlineLevel="0" collapsed="false">
      <c r="B320" s="20" t="s">
        <v>714</v>
      </c>
    </row>
    <row r="321" customFormat="false" ht="15" hidden="false" customHeight="false" outlineLevel="0" collapsed="false">
      <c r="B321" s="20" t="s">
        <v>715</v>
      </c>
    </row>
    <row r="322" customFormat="false" ht="15" hidden="false" customHeight="false" outlineLevel="0" collapsed="false">
      <c r="B322" s="20" t="s">
        <v>716</v>
      </c>
    </row>
    <row r="323" customFormat="false" ht="15" hidden="false" customHeight="false" outlineLevel="0" collapsed="false">
      <c r="B323" s="20" t="s">
        <v>717</v>
      </c>
    </row>
    <row r="324" customFormat="false" ht="15" hidden="false" customHeight="false" outlineLevel="0" collapsed="false">
      <c r="B324" s="20" t="s">
        <v>718</v>
      </c>
    </row>
    <row r="325" customFormat="false" ht="15" hidden="false" customHeight="false" outlineLevel="0" collapsed="false">
      <c r="B325" s="20" t="s">
        <v>719</v>
      </c>
    </row>
    <row r="326" customFormat="false" ht="15" hidden="false" customHeight="false" outlineLevel="0" collapsed="false">
      <c r="B326" s="20" t="s">
        <v>720</v>
      </c>
    </row>
    <row r="327" customFormat="false" ht="15" hidden="false" customHeight="false" outlineLevel="0" collapsed="false">
      <c r="B327" s="20" t="s">
        <v>1573</v>
      </c>
    </row>
    <row r="328" customFormat="false" ht="15" hidden="false" customHeight="false" outlineLevel="0" collapsed="false">
      <c r="B328" s="20" t="s">
        <v>1574</v>
      </c>
    </row>
    <row r="329" customFormat="false" ht="15" hidden="false" customHeight="false" outlineLevel="0" collapsed="false">
      <c r="B329" s="20" t="s">
        <v>1575</v>
      </c>
    </row>
    <row r="330" customFormat="false" ht="15" hidden="false" customHeight="false" outlineLevel="0" collapsed="false">
      <c r="B330" s="20" t="s">
        <v>1576</v>
      </c>
    </row>
    <row r="331" customFormat="false" ht="15" hidden="false" customHeight="false" outlineLevel="0" collapsed="false">
      <c r="B331" s="20" t="s">
        <v>1577</v>
      </c>
    </row>
    <row r="332" customFormat="false" ht="15" hidden="false" customHeight="false" outlineLevel="0" collapsed="false">
      <c r="B332" s="20" t="s">
        <v>1578</v>
      </c>
    </row>
    <row r="333" customFormat="false" ht="15" hidden="false" customHeight="false" outlineLevel="0" collapsed="false">
      <c r="B333" s="20" t="s">
        <v>1579</v>
      </c>
    </row>
    <row r="334" customFormat="false" ht="15" hidden="false" customHeight="false" outlineLevel="0" collapsed="false">
      <c r="B334" s="20" t="s">
        <v>1580</v>
      </c>
    </row>
    <row r="335" customFormat="false" ht="15" hidden="false" customHeight="false" outlineLevel="0" collapsed="false">
      <c r="B335" s="20" t="s">
        <v>1581</v>
      </c>
    </row>
    <row r="336" customFormat="false" ht="15" hidden="false" customHeight="false" outlineLevel="0" collapsed="false">
      <c r="B336" s="20" t="s">
        <v>1582</v>
      </c>
    </row>
    <row r="337" customFormat="false" ht="15" hidden="false" customHeight="false" outlineLevel="0" collapsed="false">
      <c r="B337" s="20" t="s">
        <v>1583</v>
      </c>
    </row>
    <row r="338" customFormat="false" ht="15" hidden="false" customHeight="false" outlineLevel="0" collapsed="false">
      <c r="B338" s="20" t="s">
        <v>1584</v>
      </c>
    </row>
    <row r="339" customFormat="false" ht="15" hidden="false" customHeight="false" outlineLevel="0" collapsed="false">
      <c r="B339" s="20" t="s">
        <v>1585</v>
      </c>
    </row>
    <row r="340" customFormat="false" ht="15" hidden="false" customHeight="false" outlineLevel="0" collapsed="false">
      <c r="B340" s="20" t="s">
        <v>1586</v>
      </c>
    </row>
    <row r="341" customFormat="false" ht="15" hidden="false" customHeight="false" outlineLevel="0" collapsed="false">
      <c r="B341" s="20" t="s">
        <v>230</v>
      </c>
      <c r="C341" s="11" t="s">
        <v>733</v>
      </c>
      <c r="D341" s="11" t="s">
        <v>231</v>
      </c>
      <c r="E341" s="11" t="s">
        <v>384</v>
      </c>
      <c r="F341" s="11" t="s">
        <v>1587</v>
      </c>
    </row>
    <row r="342" customFormat="false" ht="15" hidden="false" customHeight="false" outlineLevel="0" collapsed="false">
      <c r="B342" s="20" t="s">
        <v>236</v>
      </c>
      <c r="C342" s="11" t="s">
        <v>236</v>
      </c>
      <c r="D342" s="11" t="s">
        <v>237</v>
      </c>
      <c r="E342" s="11" t="s">
        <v>237</v>
      </c>
      <c r="F342" s="11" t="s">
        <v>1588</v>
      </c>
    </row>
    <row r="343" customFormat="false" ht="15" hidden="false" customHeight="false" outlineLevel="0" collapsed="false">
      <c r="B343" s="21" t="n">
        <v>57.8</v>
      </c>
      <c r="C343" s="22" t="n">
        <v>0.92</v>
      </c>
      <c r="D343" s="22" t="n">
        <v>0.0454</v>
      </c>
      <c r="E343" s="22" t="n">
        <v>0.0217</v>
      </c>
      <c r="F343" s="11" t="s">
        <v>1589</v>
      </c>
    </row>
    <row r="344" customFormat="false" ht="15" hidden="false" customHeight="false" outlineLevel="0" collapsed="false">
      <c r="B344" s="21" t="n">
        <v>58.9</v>
      </c>
      <c r="C344" s="22" t="n">
        <v>0.976</v>
      </c>
      <c r="D344" s="22" t="n">
        <v>0.0384</v>
      </c>
      <c r="E344" s="22" t="n">
        <v>0.00617</v>
      </c>
      <c r="F344" s="11" t="s">
        <v>1590</v>
      </c>
    </row>
    <row r="345" customFormat="false" ht="15" hidden="false" customHeight="false" outlineLevel="0" collapsed="false">
      <c r="B345" s="21" t="n">
        <v>59.6</v>
      </c>
      <c r="C345" s="22" t="n">
        <v>0.859</v>
      </c>
      <c r="D345" s="22" t="n">
        <v>0.0556</v>
      </c>
      <c r="E345" s="22" t="n">
        <v>0.0119</v>
      </c>
      <c r="F345" s="11" t="s">
        <v>1591</v>
      </c>
    </row>
    <row r="346" customFormat="false" ht="15" hidden="false" customHeight="false" outlineLevel="0" collapsed="false">
      <c r="B346" s="21" t="n">
        <v>60.4</v>
      </c>
      <c r="C346" s="22" t="n">
        <v>0.728</v>
      </c>
      <c r="D346" s="22" t="n">
        <v>0.0895</v>
      </c>
      <c r="E346" s="22" t="n">
        <v>0.0103</v>
      </c>
      <c r="F346" s="11" t="s">
        <v>1592</v>
      </c>
    </row>
    <row r="347" customFormat="false" ht="15" hidden="false" customHeight="false" outlineLevel="0" collapsed="false">
      <c r="B347" s="21" t="n">
        <v>60.6</v>
      </c>
      <c r="C347" s="22" t="n">
        <v>0.8</v>
      </c>
      <c r="D347" s="22" t="n">
        <v>0.09</v>
      </c>
      <c r="E347" s="22" t="n">
        <v>0.01</v>
      </c>
      <c r="F347" s="11" t="s">
        <v>1593</v>
      </c>
    </row>
    <row r="348" customFormat="false" ht="15" hidden="false" customHeight="false" outlineLevel="0" collapsed="false">
      <c r="B348" s="21" t="n">
        <v>62.4</v>
      </c>
      <c r="C348" s="22" t="n">
        <v>0.83</v>
      </c>
      <c r="D348" s="22" t="n">
        <v>0.13</v>
      </c>
      <c r="E348" s="22" t="n">
        <v>0.0411</v>
      </c>
      <c r="F348" s="11" t="s">
        <v>1594</v>
      </c>
    </row>
    <row r="349" customFormat="false" ht="15" hidden="false" customHeight="false" outlineLevel="0" collapsed="false">
      <c r="B349" s="21" t="n">
        <v>64.5</v>
      </c>
      <c r="C349" s="22" t="n">
        <v>1.26</v>
      </c>
      <c r="D349" s="22" t="n">
        <v>0.154</v>
      </c>
      <c r="E349" s="22" t="n">
        <v>0.0213</v>
      </c>
      <c r="F349" s="11" t="s">
        <v>1595</v>
      </c>
    </row>
    <row r="350" customFormat="false" ht="15" hidden="false" customHeight="false" outlineLevel="0" collapsed="false">
      <c r="B350" s="21" t="n">
        <v>65.6</v>
      </c>
      <c r="C350" s="22" t="n">
        <v>0.6</v>
      </c>
      <c r="D350" s="22" t="n">
        <v>0.2</v>
      </c>
      <c r="E350" s="22" t="n">
        <v>0.02</v>
      </c>
      <c r="F350" s="11" t="s">
        <v>1596</v>
      </c>
    </row>
    <row r="351" customFormat="false" ht="15" hidden="false" customHeight="false" outlineLevel="0" collapsed="false">
      <c r="B351" s="21" t="n">
        <v>65.6</v>
      </c>
      <c r="C351" s="22" t="n">
        <v>0.633</v>
      </c>
      <c r="D351" s="22" t="n">
        <v>0.207</v>
      </c>
      <c r="E351" s="22" t="n">
        <v>0.0148</v>
      </c>
      <c r="F351" s="11" t="s">
        <v>1597</v>
      </c>
    </row>
    <row r="352" customFormat="false" ht="15" hidden="false" customHeight="false" outlineLevel="0" collapsed="false">
      <c r="B352" s="21" t="n">
        <v>70.5</v>
      </c>
      <c r="C352" s="22" t="n">
        <v>0.5</v>
      </c>
      <c r="D352" s="22" t="n">
        <v>0.27</v>
      </c>
      <c r="E352" s="22" t="n">
        <v>0.02</v>
      </c>
      <c r="F352" s="11" t="s">
        <v>1598</v>
      </c>
    </row>
    <row r="353" customFormat="false" ht="15" hidden="false" customHeight="false" outlineLevel="0" collapsed="false">
      <c r="B353" s="21" t="n">
        <v>70.5</v>
      </c>
      <c r="C353" s="22" t="n">
        <v>0.466</v>
      </c>
      <c r="D353" s="22" t="n">
        <v>0.278</v>
      </c>
      <c r="E353" s="22" t="n">
        <v>0.0174</v>
      </c>
      <c r="F353" s="11" t="s">
        <v>1599</v>
      </c>
    </row>
    <row r="354" customFormat="false" ht="15" hidden="false" customHeight="false" outlineLevel="0" collapsed="false">
      <c r="B354" s="21" t="n">
        <v>70.8</v>
      </c>
      <c r="C354" s="22" t="n">
        <v>0.677</v>
      </c>
      <c r="D354" s="22" t="n">
        <v>0.296</v>
      </c>
      <c r="E354" s="22" t="n">
        <v>0.0295</v>
      </c>
      <c r="F354" s="11" t="s">
        <v>1600</v>
      </c>
    </row>
    <row r="355" customFormat="false" ht="15" hidden="false" customHeight="false" outlineLevel="0" collapsed="false">
      <c r="B355" s="21" t="n">
        <v>75.2</v>
      </c>
      <c r="C355" s="22" t="n">
        <v>1.97</v>
      </c>
      <c r="D355" s="22" t="n">
        <v>0.318</v>
      </c>
      <c r="E355" s="22" t="n">
        <v>0.0292</v>
      </c>
      <c r="F355" s="11" t="s">
        <v>1601</v>
      </c>
    </row>
    <row r="356" customFormat="false" ht="15" hidden="false" customHeight="false" outlineLevel="0" collapsed="false">
      <c r="B356" s="21" t="n">
        <v>79.8</v>
      </c>
      <c r="C356" s="22" t="n">
        <v>0.907</v>
      </c>
      <c r="D356" s="22" t="n">
        <v>0.267</v>
      </c>
      <c r="E356" s="22" t="n">
        <v>0.0316</v>
      </c>
      <c r="F356" s="11" t="s">
        <v>1602</v>
      </c>
    </row>
    <row r="357" customFormat="false" ht="15" hidden="false" customHeight="false" outlineLevel="0" collapsed="false">
      <c r="B357" s="21" t="n">
        <v>93.3</v>
      </c>
      <c r="C357" s="22" t="n">
        <v>0.669</v>
      </c>
      <c r="D357" s="22" t="n">
        <v>0.26</v>
      </c>
      <c r="E357" s="22" t="n">
        <v>0.0304</v>
      </c>
      <c r="F357" s="11" t="s">
        <v>1603</v>
      </c>
    </row>
    <row r="358" customFormat="false" ht="15" hidden="false" customHeight="false" outlineLevel="0" collapsed="false">
      <c r="B358" s="21" t="n">
        <v>114</v>
      </c>
      <c r="C358" s="22" t="n">
        <v>1.52</v>
      </c>
      <c r="D358" s="22" t="n">
        <v>0.745</v>
      </c>
      <c r="E358" s="22" t="n">
        <v>0.0552</v>
      </c>
      <c r="F358" s="11" t="s">
        <v>1604</v>
      </c>
    </row>
    <row r="359" customFormat="false" ht="15" hidden="false" customHeight="false" outlineLevel="0" collapsed="false">
      <c r="B359" s="21" t="n">
        <v>114</v>
      </c>
      <c r="C359" s="22" t="n">
        <v>1.84</v>
      </c>
      <c r="D359" s="22" t="n">
        <v>0.687</v>
      </c>
      <c r="E359" s="22" t="n">
        <v>0.0715</v>
      </c>
      <c r="F359" s="11" t="s">
        <v>1605</v>
      </c>
    </row>
    <row r="360" customFormat="false" ht="15" hidden="false" customHeight="false" outlineLevel="0" collapsed="false">
      <c r="B360" s="21" t="n">
        <v>137</v>
      </c>
      <c r="C360" s="22" t="n">
        <v>1.3</v>
      </c>
      <c r="D360" s="22" t="n">
        <v>0.88</v>
      </c>
      <c r="E360" s="22" t="n">
        <v>0.07</v>
      </c>
      <c r="F360" s="11" t="s">
        <v>1606</v>
      </c>
    </row>
    <row r="361" customFormat="false" ht="15" hidden="false" customHeight="false" outlineLevel="0" collapsed="false">
      <c r="B361" s="21" t="n">
        <v>137</v>
      </c>
      <c r="C361" s="22" t="n">
        <v>1.34</v>
      </c>
      <c r="D361" s="22" t="n">
        <v>1.06</v>
      </c>
      <c r="E361" s="22" t="n">
        <v>0.075</v>
      </c>
      <c r="F361" s="11" t="s">
        <v>1607</v>
      </c>
    </row>
    <row r="362" customFormat="false" ht="15" hidden="false" customHeight="false" outlineLevel="0" collapsed="false">
      <c r="B362" s="21" t="n">
        <v>141</v>
      </c>
      <c r="C362" s="22" t="n">
        <v>1.47</v>
      </c>
      <c r="D362" s="22" t="n">
        <v>1.01</v>
      </c>
      <c r="E362" s="22" t="n">
        <v>0.0722</v>
      </c>
      <c r="F362" s="11" t="s">
        <v>1608</v>
      </c>
    </row>
    <row r="363" customFormat="false" ht="15" hidden="false" customHeight="false" outlineLevel="0" collapsed="false">
      <c r="B363" s="21" t="n">
        <v>143</v>
      </c>
      <c r="C363" s="22" t="n">
        <v>1.57</v>
      </c>
      <c r="D363" s="22" t="n">
        <v>1</v>
      </c>
      <c r="E363" s="22" t="n">
        <v>0.105</v>
      </c>
      <c r="F363" s="11" t="s">
        <v>1609</v>
      </c>
    </row>
    <row r="364" customFormat="false" ht="15" hidden="false" customHeight="false" outlineLevel="0" collapsed="false">
      <c r="B364" s="21" t="n">
        <v>160</v>
      </c>
      <c r="C364" s="22" t="n">
        <v>1.1</v>
      </c>
      <c r="D364" s="22" t="n">
        <v>1.06</v>
      </c>
      <c r="E364" s="22" t="n">
        <v>0.09</v>
      </c>
      <c r="F364" s="11" t="s">
        <v>1610</v>
      </c>
    </row>
    <row r="365" customFormat="false" ht="15" hidden="false" customHeight="false" outlineLevel="0" collapsed="false">
      <c r="B365" s="21" t="n">
        <v>160</v>
      </c>
      <c r="C365" s="22" t="n">
        <v>1.09</v>
      </c>
      <c r="D365" s="22" t="n">
        <v>1.27</v>
      </c>
      <c r="E365" s="22" t="n">
        <v>0.0896</v>
      </c>
      <c r="F365" s="11" t="s">
        <v>1611</v>
      </c>
    </row>
    <row r="366" customFormat="false" ht="15" hidden="false" customHeight="false" outlineLevel="0" collapsed="false">
      <c r="B366" s="21" t="n">
        <v>175</v>
      </c>
      <c r="C366" s="22" t="n">
        <v>1.05</v>
      </c>
      <c r="D366" s="22" t="n">
        <v>1.31</v>
      </c>
      <c r="E366" s="22" t="n">
        <v>0.0935</v>
      </c>
      <c r="F366" s="11" t="s">
        <v>1612</v>
      </c>
    </row>
    <row r="367" customFormat="false" ht="15" hidden="false" customHeight="false" outlineLevel="0" collapsed="false">
      <c r="B367" s="21" t="n">
        <v>177</v>
      </c>
      <c r="C367" s="22" t="n">
        <v>1.11</v>
      </c>
      <c r="D367" s="22" t="n">
        <v>1.28</v>
      </c>
      <c r="E367" s="22" t="n">
        <v>0.134</v>
      </c>
      <c r="F367" s="11" t="s">
        <v>1613</v>
      </c>
    </row>
    <row r="368" customFormat="false" ht="15" hidden="false" customHeight="false" outlineLevel="0" collapsed="false">
      <c r="B368" s="20" t="s">
        <v>1614</v>
      </c>
    </row>
    <row r="369" customFormat="false" ht="15" hidden="false" customHeight="false" outlineLevel="0" collapsed="false">
      <c r="B369" s="20" t="s">
        <v>1615</v>
      </c>
    </row>
    <row r="370" customFormat="false" ht="15" hidden="false" customHeight="false" outlineLevel="0" collapsed="false">
      <c r="B370" s="20" t="s">
        <v>737</v>
      </c>
    </row>
    <row r="371" customFormat="false" ht="15" hidden="false" customHeight="false" outlineLevel="0" collapsed="false">
      <c r="B371" s="20" t="s">
        <v>1354</v>
      </c>
    </row>
    <row r="372" customFormat="false" ht="15" hidden="false" customHeight="false" outlineLevel="0" collapsed="false">
      <c r="B372" s="20" t="s">
        <v>1355</v>
      </c>
    </row>
    <row r="373" customFormat="false" ht="15" hidden="false" customHeight="false" outlineLevel="0" collapsed="false">
      <c r="B373" s="20" t="s">
        <v>1356</v>
      </c>
    </row>
    <row r="374" customFormat="false" ht="15" hidden="false" customHeight="false" outlineLevel="0" collapsed="false">
      <c r="B374" s="20" t="s">
        <v>1357</v>
      </c>
    </row>
    <row r="375" customFormat="false" ht="15" hidden="false" customHeight="false" outlineLevel="0" collapsed="false">
      <c r="B375" s="20" t="s">
        <v>1358</v>
      </c>
    </row>
    <row r="376" customFormat="false" ht="15" hidden="false" customHeight="false" outlineLevel="0" collapsed="false">
      <c r="B376" s="20" t="s">
        <v>1359</v>
      </c>
    </row>
    <row r="377" customFormat="false" ht="15" hidden="false" customHeight="false" outlineLevel="0" collapsed="false">
      <c r="B377" s="20" t="s">
        <v>1360</v>
      </c>
    </row>
    <row r="378" customFormat="false" ht="15" hidden="false" customHeight="false" outlineLevel="0" collapsed="false">
      <c r="B378" s="20" t="s">
        <v>1361</v>
      </c>
    </row>
    <row r="379" customFormat="false" ht="15" hidden="false" customHeight="false" outlineLevel="0" collapsed="false">
      <c r="B379" s="20" t="s">
        <v>1362</v>
      </c>
    </row>
    <row r="380" customFormat="false" ht="15" hidden="false" customHeight="false" outlineLevel="0" collapsed="false">
      <c r="B380" s="20" t="s">
        <v>1363</v>
      </c>
    </row>
    <row r="381" customFormat="false" ht="15" hidden="false" customHeight="false" outlineLevel="0" collapsed="false">
      <c r="B381" s="20" t="s">
        <v>1364</v>
      </c>
    </row>
    <row r="382" customFormat="false" ht="15" hidden="false" customHeight="false" outlineLevel="0" collapsed="false">
      <c r="B382" s="20" t="s">
        <v>1365</v>
      </c>
    </row>
    <row r="383" customFormat="false" ht="15" hidden="false" customHeight="false" outlineLevel="0" collapsed="false">
      <c r="B383" s="20" t="s">
        <v>1366</v>
      </c>
    </row>
    <row r="384" customFormat="false" ht="15" hidden="false" customHeight="false" outlineLevel="0" collapsed="false">
      <c r="B384" s="20" t="s">
        <v>1367</v>
      </c>
    </row>
    <row r="385" customFormat="false" ht="15" hidden="false" customHeight="false" outlineLevel="0" collapsed="false">
      <c r="B385" s="20" t="s">
        <v>1368</v>
      </c>
    </row>
    <row r="386" customFormat="false" ht="15" hidden="false" customHeight="false" outlineLevel="0" collapsed="false">
      <c r="B386" s="20" t="s">
        <v>1369</v>
      </c>
    </row>
    <row r="387" customFormat="false" ht="15" hidden="false" customHeight="false" outlineLevel="0" collapsed="false">
      <c r="B387" s="20" t="s">
        <v>1370</v>
      </c>
    </row>
    <row r="388" customFormat="false" ht="15" hidden="false" customHeight="false" outlineLevel="0" collapsed="false">
      <c r="B388" s="20" t="s">
        <v>1371</v>
      </c>
    </row>
    <row r="389" customFormat="false" ht="15" hidden="false" customHeight="false" outlineLevel="0" collapsed="false">
      <c r="B389" s="20" t="s">
        <v>1372</v>
      </c>
    </row>
    <row r="390" customFormat="false" ht="15" hidden="false" customHeight="false" outlineLevel="0" collapsed="false">
      <c r="B390" s="20" t="s">
        <v>1373</v>
      </c>
    </row>
    <row r="391" customFormat="false" ht="15" hidden="false" customHeight="false" outlineLevel="0" collapsed="false">
      <c r="B391" s="20" t="s">
        <v>1374</v>
      </c>
    </row>
    <row r="392" customFormat="false" ht="15" hidden="false" customHeight="false" outlineLevel="0" collapsed="false">
      <c r="B392" s="20" t="s">
        <v>1375</v>
      </c>
    </row>
    <row r="393" customFormat="false" ht="15" hidden="false" customHeight="false" outlineLevel="0" collapsed="false">
      <c r="B393" s="20" t="s">
        <v>1376</v>
      </c>
    </row>
    <row r="394" customFormat="false" ht="15" hidden="false" customHeight="false" outlineLevel="0" collapsed="false">
      <c r="B394" s="20" t="s">
        <v>1377</v>
      </c>
    </row>
    <row r="395" customFormat="false" ht="15" hidden="false" customHeight="false" outlineLevel="0" collapsed="false">
      <c r="B395" s="20" t="s">
        <v>1378</v>
      </c>
    </row>
    <row r="396" customFormat="false" ht="15" hidden="false" customHeight="false" outlineLevel="0" collapsed="false">
      <c r="B396" s="20" t="s">
        <v>1379</v>
      </c>
    </row>
    <row r="397" customFormat="false" ht="15" hidden="false" customHeight="false" outlineLevel="0" collapsed="false">
      <c r="B397" s="20" t="s">
        <v>1380</v>
      </c>
    </row>
    <row r="398" customFormat="false" ht="15" hidden="false" customHeight="false" outlineLevel="0" collapsed="false">
      <c r="B398" s="20" t="s">
        <v>1381</v>
      </c>
    </row>
    <row r="399" customFormat="false" ht="15" hidden="false" customHeight="false" outlineLevel="0" collapsed="false">
      <c r="B399" s="20" t="s">
        <v>1382</v>
      </c>
    </row>
    <row r="400" customFormat="false" ht="15" hidden="false" customHeight="false" outlineLevel="0" collapsed="false">
      <c r="B400" s="20" t="s">
        <v>1383</v>
      </c>
    </row>
    <row r="401" customFormat="false" ht="15" hidden="false" customHeight="false" outlineLevel="0" collapsed="false">
      <c r="B401" s="20" t="s">
        <v>1384</v>
      </c>
    </row>
    <row r="402" customFormat="false" ht="15" hidden="false" customHeight="false" outlineLevel="0" collapsed="false">
      <c r="B402" s="20" t="s">
        <v>1385</v>
      </c>
    </row>
    <row r="403" customFormat="false" ht="15" hidden="false" customHeight="false" outlineLevel="0" collapsed="false">
      <c r="B403" s="20" t="s">
        <v>1386</v>
      </c>
    </row>
    <row r="404" customFormat="false" ht="15" hidden="false" customHeight="false" outlineLevel="0" collapsed="false">
      <c r="B404" s="20" t="s">
        <v>1387</v>
      </c>
    </row>
    <row r="405" customFormat="false" ht="15" hidden="false" customHeight="false" outlineLevel="0" collapsed="false">
      <c r="B405" s="20" t="s">
        <v>1388</v>
      </c>
    </row>
    <row r="406" customFormat="false" ht="15" hidden="false" customHeight="false" outlineLevel="0" collapsed="false">
      <c r="B406" s="20" t="s">
        <v>1389</v>
      </c>
    </row>
    <row r="407" customFormat="false" ht="15" hidden="false" customHeight="false" outlineLevel="0" collapsed="false">
      <c r="B407" s="20" t="s">
        <v>1390</v>
      </c>
    </row>
    <row r="408" customFormat="false" ht="15" hidden="false" customHeight="false" outlineLevel="0" collapsed="false">
      <c r="B408" s="20" t="s">
        <v>1391</v>
      </c>
    </row>
    <row r="409" customFormat="false" ht="15" hidden="false" customHeight="false" outlineLevel="0" collapsed="false">
      <c r="B409" s="20" t="s">
        <v>1392</v>
      </c>
    </row>
    <row r="410" customFormat="false" ht="15" hidden="false" customHeight="false" outlineLevel="0" collapsed="false">
      <c r="B410" s="20" t="s">
        <v>1393</v>
      </c>
    </row>
    <row r="411" customFormat="false" ht="15" hidden="false" customHeight="false" outlineLevel="0" collapsed="false">
      <c r="B411" s="20" t="s">
        <v>1394</v>
      </c>
    </row>
    <row r="412" customFormat="false" ht="15" hidden="false" customHeight="false" outlineLevel="0" collapsed="false">
      <c r="B412" s="20" t="s">
        <v>1395</v>
      </c>
    </row>
    <row r="413" customFormat="false" ht="15" hidden="false" customHeight="false" outlineLevel="0" collapsed="false">
      <c r="B413" s="20" t="s">
        <v>1396</v>
      </c>
    </row>
    <row r="414" customFormat="false" ht="15" hidden="false" customHeight="false" outlineLevel="0" collapsed="false">
      <c r="B414" s="20" t="s">
        <v>1397</v>
      </c>
    </row>
    <row r="415" customFormat="false" ht="15" hidden="false" customHeight="false" outlineLevel="0" collapsed="false">
      <c r="B415" s="20" t="s">
        <v>1398</v>
      </c>
    </row>
    <row r="416" customFormat="false" ht="15" hidden="false" customHeight="false" outlineLevel="0" collapsed="false">
      <c r="B416" s="20" t="s">
        <v>1399</v>
      </c>
    </row>
    <row r="417" customFormat="false" ht="15" hidden="false" customHeight="false" outlineLevel="0" collapsed="false">
      <c r="B417" s="20" t="s">
        <v>1400</v>
      </c>
    </row>
    <row r="418" customFormat="false" ht="15" hidden="false" customHeight="false" outlineLevel="0" collapsed="false">
      <c r="B418" s="20" t="s">
        <v>1401</v>
      </c>
    </row>
    <row r="419" customFormat="false" ht="15" hidden="false" customHeight="false" outlineLevel="0" collapsed="false">
      <c r="B419" s="20" t="s">
        <v>1402</v>
      </c>
    </row>
    <row r="420" customFormat="false" ht="15" hidden="false" customHeight="false" outlineLevel="0" collapsed="false">
      <c r="B420" s="20" t="s">
        <v>1403</v>
      </c>
    </row>
    <row r="421" customFormat="false" ht="15" hidden="false" customHeight="false" outlineLevel="0" collapsed="false">
      <c r="B421" s="20" t="s">
        <v>1404</v>
      </c>
    </row>
    <row r="422" customFormat="false" ht="15" hidden="false" customHeight="false" outlineLevel="0" collapsed="false">
      <c r="B422" s="20" t="s">
        <v>1405</v>
      </c>
    </row>
    <row r="423" customFormat="false" ht="15" hidden="false" customHeight="false" outlineLevel="0" collapsed="false">
      <c r="B423" s="20" t="s">
        <v>1406</v>
      </c>
    </row>
    <row r="424" customFormat="false" ht="15" hidden="false" customHeight="false" outlineLevel="0" collapsed="false">
      <c r="B424" s="20" t="s">
        <v>1407</v>
      </c>
    </row>
    <row r="425" customFormat="false" ht="15" hidden="false" customHeight="false" outlineLevel="0" collapsed="false">
      <c r="B425" s="20" t="s">
        <v>1408</v>
      </c>
    </row>
    <row r="426" customFormat="false" ht="15" hidden="false" customHeight="false" outlineLevel="0" collapsed="false">
      <c r="B426" s="20" t="s">
        <v>1409</v>
      </c>
    </row>
    <row r="427" customFormat="false" ht="15" hidden="false" customHeight="false" outlineLevel="0" collapsed="false">
      <c r="B427" s="20" t="s">
        <v>1410</v>
      </c>
    </row>
    <row r="428" customFormat="false" ht="15" hidden="false" customHeight="false" outlineLevel="0" collapsed="false">
      <c r="B428" s="20" t="s">
        <v>1616</v>
      </c>
    </row>
    <row r="429" customFormat="false" ht="15" hidden="false" customHeight="false" outlineLevel="0" collapsed="false">
      <c r="B429" s="20" t="s">
        <v>1617</v>
      </c>
    </row>
    <row r="430" customFormat="false" ht="15" hidden="false" customHeight="false" outlineLevel="0" collapsed="false">
      <c r="B430" s="20" t="s">
        <v>1618</v>
      </c>
    </row>
    <row r="431" customFormat="false" ht="15" hidden="false" customHeight="false" outlineLevel="0" collapsed="false">
      <c r="B431" s="20" t="s">
        <v>1619</v>
      </c>
    </row>
    <row r="432" customFormat="false" ht="15" hidden="false" customHeight="false" outlineLevel="0" collapsed="false">
      <c r="B432" s="20" t="s">
        <v>1620</v>
      </c>
    </row>
    <row r="433" customFormat="false" ht="15" hidden="false" customHeight="false" outlineLevel="0" collapsed="false">
      <c r="B433" s="20" t="s">
        <v>1621</v>
      </c>
    </row>
    <row r="434" customFormat="false" ht="15" hidden="false" customHeight="false" outlineLevel="0" collapsed="false">
      <c r="B434" s="20" t="s">
        <v>230</v>
      </c>
      <c r="C434" s="11" t="s">
        <v>733</v>
      </c>
      <c r="D434" s="11" t="s">
        <v>231</v>
      </c>
      <c r="E434" s="11" t="s">
        <v>384</v>
      </c>
      <c r="F434" s="11" t="s">
        <v>1622</v>
      </c>
    </row>
    <row r="435" customFormat="false" ht="15" hidden="false" customHeight="false" outlineLevel="0" collapsed="false">
      <c r="B435" s="20" t="s">
        <v>236</v>
      </c>
      <c r="C435" s="11" t="s">
        <v>236</v>
      </c>
      <c r="D435" s="11" t="s">
        <v>237</v>
      </c>
      <c r="E435" s="11" t="s">
        <v>237</v>
      </c>
      <c r="F435" s="11" t="s">
        <v>1623</v>
      </c>
    </row>
    <row r="436" customFormat="false" ht="15" hidden="false" customHeight="false" outlineLevel="0" collapsed="false">
      <c r="B436" s="20" t="n">
        <v>352.7</v>
      </c>
      <c r="C436" s="11" t="n">
        <v>0.1</v>
      </c>
      <c r="D436" s="11" t="n">
        <v>3</v>
      </c>
      <c r="E436" s="11" t="n">
        <v>0.4</v>
      </c>
      <c r="F436" s="11" t="s">
        <v>1624</v>
      </c>
    </row>
    <row r="437" customFormat="false" ht="15" hidden="false" customHeight="false" outlineLevel="0" collapsed="false">
      <c r="B437" s="20" t="n">
        <v>281</v>
      </c>
      <c r="C437" s="11" t="n">
        <v>0.2</v>
      </c>
      <c r="D437" s="11" t="n">
        <v>2.5</v>
      </c>
      <c r="E437" s="11" t="n">
        <v>0.3</v>
      </c>
      <c r="F437" s="11" t="s">
        <v>1625</v>
      </c>
    </row>
    <row r="438" customFormat="false" ht="15" hidden="false" customHeight="false" outlineLevel="0" collapsed="false">
      <c r="B438" s="20" t="n">
        <v>247.9</v>
      </c>
      <c r="C438" s="11" t="n">
        <v>0.3</v>
      </c>
      <c r="D438" s="11" t="n">
        <v>1.8</v>
      </c>
      <c r="E438" s="11" t="n">
        <v>0.2</v>
      </c>
      <c r="F438" s="11" t="s">
        <v>1626</v>
      </c>
    </row>
    <row r="439" customFormat="false" ht="15" hidden="false" customHeight="false" outlineLevel="0" collapsed="false">
      <c r="B439" s="20" t="n">
        <v>173.2</v>
      </c>
      <c r="C439" s="11" t="n">
        <v>0.3</v>
      </c>
      <c r="D439" s="11" t="n">
        <v>1.4</v>
      </c>
      <c r="E439" s="11" t="n">
        <v>0.2</v>
      </c>
      <c r="F439" s="11" t="s">
        <v>1627</v>
      </c>
    </row>
    <row r="440" customFormat="false" ht="15" hidden="false" customHeight="false" outlineLevel="0" collapsed="false">
      <c r="B440" s="20" t="n">
        <v>169.8</v>
      </c>
      <c r="C440" s="11" t="n">
        <v>0.3</v>
      </c>
      <c r="D440" s="11" t="n">
        <v>1.3</v>
      </c>
      <c r="E440" s="11" t="n">
        <v>0.2</v>
      </c>
      <c r="F440" s="11" t="s">
        <v>1628</v>
      </c>
    </row>
    <row r="441" customFormat="false" ht="15" hidden="false" customHeight="false" outlineLevel="0" collapsed="false">
      <c r="B441" s="20" t="n">
        <v>165.4</v>
      </c>
      <c r="C441" s="11" t="n">
        <v>0.4</v>
      </c>
      <c r="D441" s="11" t="n">
        <v>1.2</v>
      </c>
      <c r="E441" s="11" t="n">
        <v>0.2</v>
      </c>
      <c r="F441" s="11" t="s">
        <v>1629</v>
      </c>
    </row>
    <row r="442" customFormat="false" ht="15" hidden="false" customHeight="false" outlineLevel="0" collapsed="false">
      <c r="B442" s="20" t="n">
        <v>161.9</v>
      </c>
      <c r="C442" s="11" t="n">
        <v>0.4</v>
      </c>
      <c r="D442" s="11" t="n">
        <v>1.3</v>
      </c>
      <c r="E442" s="11" t="n">
        <v>0.2</v>
      </c>
      <c r="F442" s="11" t="s">
        <v>1630</v>
      </c>
    </row>
    <row r="443" customFormat="false" ht="15" hidden="false" customHeight="false" outlineLevel="0" collapsed="false">
      <c r="B443" s="20" t="n">
        <v>157.7</v>
      </c>
      <c r="C443" s="11" t="n">
        <v>0.4</v>
      </c>
      <c r="D443" s="11" t="n">
        <v>1.3</v>
      </c>
      <c r="E443" s="11" t="n">
        <v>0.2</v>
      </c>
      <c r="F443" s="11" t="s">
        <v>1631</v>
      </c>
    </row>
    <row r="444" customFormat="false" ht="15" hidden="false" customHeight="false" outlineLevel="0" collapsed="false">
      <c r="B444" s="20" t="n">
        <v>154</v>
      </c>
      <c r="C444" s="11" t="n">
        <v>0.4</v>
      </c>
      <c r="D444" s="11" t="n">
        <v>1.2</v>
      </c>
      <c r="E444" s="11" t="n">
        <v>0.1</v>
      </c>
      <c r="F444" s="11" t="s">
        <v>1632</v>
      </c>
    </row>
    <row r="445" customFormat="false" ht="15" hidden="false" customHeight="false" outlineLevel="0" collapsed="false">
      <c r="B445" s="20" t="n">
        <v>149.7</v>
      </c>
      <c r="C445" s="11" t="n">
        <v>0.4</v>
      </c>
      <c r="D445" s="11" t="n">
        <v>1.2</v>
      </c>
      <c r="E445" s="11" t="n">
        <v>0.2</v>
      </c>
      <c r="F445" s="11" t="s">
        <v>1633</v>
      </c>
    </row>
    <row r="446" customFormat="false" ht="15" hidden="false" customHeight="false" outlineLevel="0" collapsed="false">
      <c r="B446" s="20" t="n">
        <v>143.7</v>
      </c>
      <c r="C446" s="11" t="n">
        <v>0.4</v>
      </c>
      <c r="D446" s="11" t="n">
        <v>1</v>
      </c>
      <c r="E446" s="11" t="n">
        <v>0.1</v>
      </c>
      <c r="F446" s="11" t="s">
        <v>1634</v>
      </c>
    </row>
    <row r="447" customFormat="false" ht="15" hidden="false" customHeight="false" outlineLevel="0" collapsed="false">
      <c r="B447" s="20" t="n">
        <v>137.7</v>
      </c>
      <c r="C447" s="11" t="n">
        <v>0.4</v>
      </c>
      <c r="D447" s="11" t="n">
        <v>1</v>
      </c>
      <c r="E447" s="11" t="n">
        <v>0.1</v>
      </c>
      <c r="F447" s="11" t="s">
        <v>1635</v>
      </c>
    </row>
    <row r="448" customFormat="false" ht="15" hidden="false" customHeight="false" outlineLevel="0" collapsed="false">
      <c r="B448" s="20" t="n">
        <v>116.6</v>
      </c>
      <c r="C448" s="11" t="n">
        <v>0.4</v>
      </c>
      <c r="D448" s="11" t="n">
        <v>0.9</v>
      </c>
      <c r="E448" s="11" t="n">
        <v>0.1</v>
      </c>
      <c r="F448" s="11" t="s">
        <v>1636</v>
      </c>
    </row>
    <row r="449" customFormat="false" ht="15" hidden="false" customHeight="false" outlineLevel="0" collapsed="false">
      <c r="B449" s="20" t="n">
        <v>113</v>
      </c>
      <c r="C449" s="11" t="n">
        <v>0.5</v>
      </c>
      <c r="D449" s="11" t="n">
        <v>0.8</v>
      </c>
      <c r="E449" s="11" t="n">
        <v>0.1</v>
      </c>
      <c r="F449" s="11" t="s">
        <v>1637</v>
      </c>
    </row>
    <row r="450" customFormat="false" ht="15" hidden="false" customHeight="false" outlineLevel="0" collapsed="false">
      <c r="B450" s="20" t="n">
        <v>108.8</v>
      </c>
      <c r="C450" s="11" t="n">
        <v>0.5</v>
      </c>
      <c r="D450" s="11" t="n">
        <v>0.8</v>
      </c>
      <c r="E450" s="11" t="n">
        <v>0.1</v>
      </c>
      <c r="F450" s="11" t="s">
        <v>1638</v>
      </c>
    </row>
    <row r="451" customFormat="false" ht="15" hidden="false" customHeight="false" outlineLevel="0" collapsed="false">
      <c r="B451" s="20" t="n">
        <v>96.1</v>
      </c>
      <c r="C451" s="11" t="n">
        <v>0.5</v>
      </c>
      <c r="D451" s="11" t="n">
        <v>0.7</v>
      </c>
      <c r="E451" s="11" t="n">
        <v>0.1</v>
      </c>
      <c r="F451" s="11" t="s">
        <v>1639</v>
      </c>
    </row>
    <row r="452" customFormat="false" ht="15" hidden="false" customHeight="false" outlineLevel="0" collapsed="false">
      <c r="B452" s="20" t="n">
        <v>86.7</v>
      </c>
      <c r="C452" s="11" t="n">
        <v>0.5</v>
      </c>
      <c r="D452" s="11" t="n">
        <v>0.3</v>
      </c>
      <c r="E452" s="11" t="n">
        <v>1</v>
      </c>
      <c r="F452" s="11" t="s">
        <v>1640</v>
      </c>
    </row>
    <row r="453" customFormat="false" ht="15" hidden="false" customHeight="false" outlineLevel="0" collapsed="false">
      <c r="B453" s="20" t="s">
        <v>1641</v>
      </c>
    </row>
    <row r="454" customFormat="false" ht="15" hidden="false" customHeight="false" outlineLevel="0" collapsed="false">
      <c r="B454" s="20" t="s">
        <v>1642</v>
      </c>
    </row>
    <row r="455" customFormat="false" ht="15" hidden="false" customHeight="false" outlineLevel="0" collapsed="false">
      <c r="B455" s="20" t="s">
        <v>1436</v>
      </c>
    </row>
    <row r="456" customFormat="false" ht="15" hidden="false" customHeight="false" outlineLevel="0" collapsed="false">
      <c r="B456" s="20" t="s">
        <v>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37" activeCellId="0" sqref="P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V3" activeCellId="0" sqref="V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" t="s">
        <v>833</v>
      </c>
      <c r="B1" s="23"/>
      <c r="C1" s="24" t="s">
        <v>834</v>
      </c>
      <c r="D1" s="24" t="s">
        <v>835</v>
      </c>
      <c r="E1" s="24" t="s">
        <v>836</v>
      </c>
      <c r="F1" s="24" t="s">
        <v>837</v>
      </c>
    </row>
    <row r="2" customFormat="false" ht="12.75" hidden="false" customHeight="false" outlineLevel="0" collapsed="false">
      <c r="C2" s="24" t="n">
        <v>0.058</v>
      </c>
      <c r="D2" s="24" t="n">
        <v>0.8172</v>
      </c>
      <c r="E2" s="24" t="n">
        <v>0.022</v>
      </c>
      <c r="F2" s="24" t="n">
        <v>0.0028</v>
      </c>
    </row>
    <row r="3" customFormat="false" ht="12.75" hidden="false" customHeight="false" outlineLevel="0" collapsed="false">
      <c r="B3" s="11" t="s">
        <v>1643</v>
      </c>
      <c r="G3" s="11" t="s">
        <v>1644</v>
      </c>
      <c r="L3" s="11" t="s">
        <v>1645</v>
      </c>
      <c r="Q3" s="11" t="s">
        <v>1646</v>
      </c>
      <c r="V3" s="25" t="s">
        <v>1175</v>
      </c>
    </row>
    <row r="4" customFormat="false" ht="12.75" hidden="false" customHeight="false" outlineLevel="0" collapsed="false">
      <c r="B4" s="11" t="s">
        <v>1647</v>
      </c>
      <c r="G4" s="11" t="s">
        <v>1648</v>
      </c>
      <c r="L4" s="11" t="s">
        <v>1649</v>
      </c>
      <c r="Q4" s="11" t="s">
        <v>1650</v>
      </c>
    </row>
    <row r="5" customFormat="false" ht="12.75" hidden="false" customHeight="false" outlineLevel="0" collapsed="false">
      <c r="B5" s="11" t="s">
        <v>1651</v>
      </c>
      <c r="G5" s="11" t="s">
        <v>1652</v>
      </c>
      <c r="L5" s="11" t="s">
        <v>1653</v>
      </c>
      <c r="Q5" s="11" t="s">
        <v>1654</v>
      </c>
    </row>
    <row r="6" customFormat="false" ht="12.75" hidden="false" customHeight="false" outlineLevel="0" collapsed="false">
      <c r="B6" s="11" t="s">
        <v>1081</v>
      </c>
      <c r="G6" s="11" t="s">
        <v>1081</v>
      </c>
      <c r="L6" s="11" t="s">
        <v>1081</v>
      </c>
      <c r="Q6" s="11" t="s">
        <v>1081</v>
      </c>
    </row>
    <row r="7" customFormat="false" ht="12.75" hidden="false" customHeight="false" outlineLevel="0" collapsed="false">
      <c r="B7" s="11" t="s">
        <v>1082</v>
      </c>
      <c r="C7" s="11" t="s">
        <v>1083</v>
      </c>
      <c r="G7" s="11" t="s">
        <v>1082</v>
      </c>
      <c r="H7" s="11" t="s">
        <v>1083</v>
      </c>
      <c r="L7" s="11" t="s">
        <v>1082</v>
      </c>
      <c r="M7" s="11" t="s">
        <v>1083</v>
      </c>
      <c r="Q7" s="11" t="s">
        <v>1082</v>
      </c>
      <c r="R7" s="11" t="s">
        <v>1083</v>
      </c>
      <c r="V7" s="25" t="s">
        <v>1082</v>
      </c>
      <c r="W7" s="25" t="s">
        <v>1083</v>
      </c>
    </row>
    <row r="8" customFormat="false" ht="12.75" hidden="false" customHeight="false" outlineLevel="0" collapsed="false">
      <c r="B8" s="22" t="n">
        <v>1</v>
      </c>
      <c r="C8" s="22" t="n">
        <v>0</v>
      </c>
      <c r="G8" s="22" t="n">
        <v>1</v>
      </c>
      <c r="H8" s="22" t="n">
        <v>0</v>
      </c>
      <c r="L8" s="22" t="n">
        <v>1</v>
      </c>
      <c r="M8" s="22" t="n">
        <v>0</v>
      </c>
      <c r="Q8" s="22" t="n">
        <v>1</v>
      </c>
      <c r="R8" s="22" t="n">
        <v>0</v>
      </c>
      <c r="V8" s="26" t="n">
        <v>1</v>
      </c>
      <c r="W8" s="26" t="n">
        <f aca="false">C8*$C$2+H8*$D$2+M8*$E$2+R8*$F$2</f>
        <v>0</v>
      </c>
    </row>
    <row r="9" customFormat="false" ht="12.75" hidden="false" customHeight="false" outlineLevel="0" collapsed="false">
      <c r="B9" s="22" t="n">
        <v>2</v>
      </c>
      <c r="C9" s="22" t="n">
        <v>0</v>
      </c>
      <c r="G9" s="22" t="n">
        <v>2</v>
      </c>
      <c r="H9" s="22" t="n">
        <v>0</v>
      </c>
      <c r="L9" s="22" t="n">
        <v>2</v>
      </c>
      <c r="M9" s="22" t="n">
        <v>0</v>
      </c>
      <c r="Q9" s="22" t="n">
        <v>2</v>
      </c>
      <c r="R9" s="22" t="n">
        <v>0</v>
      </c>
      <c r="V9" s="26" t="n">
        <v>2</v>
      </c>
      <c r="W9" s="26" t="n">
        <f aca="false">C9*$C$2+H9*$D$2+M9*$E$2+R9*$F$2</f>
        <v>0</v>
      </c>
    </row>
    <row r="10" customFormat="false" ht="12.75" hidden="false" customHeight="false" outlineLevel="0" collapsed="false">
      <c r="B10" s="22" t="n">
        <v>3</v>
      </c>
      <c r="C10" s="22" t="n">
        <v>0</v>
      </c>
      <c r="G10" s="22" t="n">
        <v>3</v>
      </c>
      <c r="H10" s="22" t="n">
        <v>0</v>
      </c>
      <c r="L10" s="22" t="n">
        <v>3</v>
      </c>
      <c r="M10" s="22" t="n">
        <v>0</v>
      </c>
      <c r="Q10" s="22" t="n">
        <v>3</v>
      </c>
      <c r="R10" s="22" t="n">
        <v>0</v>
      </c>
      <c r="V10" s="26" t="n">
        <v>3</v>
      </c>
      <c r="W10" s="26" t="n">
        <f aca="false">C10*$C$2+H10*$D$2+M10*$E$2+R10*$F$2</f>
        <v>0</v>
      </c>
    </row>
    <row r="11" customFormat="false" ht="12.75" hidden="false" customHeight="false" outlineLevel="0" collapsed="false">
      <c r="B11" s="22" t="n">
        <v>4</v>
      </c>
      <c r="C11" s="22" t="n">
        <v>0</v>
      </c>
      <c r="G11" s="22" t="n">
        <v>4</v>
      </c>
      <c r="H11" s="22" t="n">
        <v>0</v>
      </c>
      <c r="L11" s="22" t="n">
        <v>4</v>
      </c>
      <c r="M11" s="22" t="n">
        <v>0</v>
      </c>
      <c r="Q11" s="22" t="n">
        <v>4</v>
      </c>
      <c r="R11" s="22" t="n">
        <v>0</v>
      </c>
      <c r="V11" s="26" t="n">
        <v>4</v>
      </c>
      <c r="W11" s="26" t="n">
        <f aca="false">C11*$C$2+H11*$D$2+M11*$E$2+R11*$F$2</f>
        <v>0</v>
      </c>
    </row>
    <row r="12" customFormat="false" ht="12.75" hidden="false" customHeight="false" outlineLevel="0" collapsed="false">
      <c r="B12" s="22" t="n">
        <v>5</v>
      </c>
      <c r="C12" s="22" t="n">
        <v>0</v>
      </c>
      <c r="G12" s="22" t="n">
        <v>5</v>
      </c>
      <c r="H12" s="22" t="n">
        <v>0</v>
      </c>
      <c r="L12" s="22" t="n">
        <v>5</v>
      </c>
      <c r="M12" s="22" t="n">
        <v>0</v>
      </c>
      <c r="Q12" s="22" t="n">
        <v>5</v>
      </c>
      <c r="R12" s="22" t="n">
        <v>0</v>
      </c>
      <c r="V12" s="26" t="n">
        <v>5</v>
      </c>
      <c r="W12" s="26" t="n">
        <f aca="false">C12*$C$2+H12*$D$2+M12*$E$2+R12*$F$2</f>
        <v>0</v>
      </c>
    </row>
    <row r="13" customFormat="false" ht="12.75" hidden="false" customHeight="false" outlineLevel="0" collapsed="false">
      <c r="B13" s="22" t="n">
        <v>6</v>
      </c>
      <c r="C13" s="22" t="n">
        <v>0</v>
      </c>
      <c r="G13" s="22" t="n">
        <v>6</v>
      </c>
      <c r="H13" s="22" t="n">
        <v>0</v>
      </c>
      <c r="L13" s="22" t="n">
        <v>6</v>
      </c>
      <c r="M13" s="22" t="n">
        <v>0</v>
      </c>
      <c r="Q13" s="22" t="n">
        <v>6</v>
      </c>
      <c r="R13" s="22" t="n">
        <v>0</v>
      </c>
      <c r="V13" s="26" t="n">
        <v>6</v>
      </c>
      <c r="W13" s="26" t="n">
        <f aca="false">C13*$C$2+H13*$D$2+M13*$E$2+R13*$F$2</f>
        <v>0</v>
      </c>
    </row>
    <row r="14" customFormat="false" ht="12.75" hidden="false" customHeight="false" outlineLevel="0" collapsed="false">
      <c r="B14" s="22" t="n">
        <v>7</v>
      </c>
      <c r="C14" s="22" t="n">
        <v>0</v>
      </c>
      <c r="G14" s="22" t="n">
        <v>7</v>
      </c>
      <c r="H14" s="22" t="n">
        <v>0</v>
      </c>
      <c r="L14" s="22" t="n">
        <v>7</v>
      </c>
      <c r="M14" s="22" t="n">
        <v>0</v>
      </c>
      <c r="Q14" s="22" t="n">
        <v>7</v>
      </c>
      <c r="R14" s="22" t="n">
        <v>0</v>
      </c>
      <c r="V14" s="26" t="n">
        <v>7</v>
      </c>
      <c r="W14" s="26" t="n">
        <f aca="false">C14*$C$2+H14*$D$2+M14*$E$2+R14*$F$2</f>
        <v>0</v>
      </c>
    </row>
    <row r="15" customFormat="false" ht="12.75" hidden="false" customHeight="false" outlineLevel="0" collapsed="false">
      <c r="B15" s="22" t="n">
        <v>8</v>
      </c>
      <c r="C15" s="22" t="n">
        <v>0</v>
      </c>
      <c r="G15" s="22" t="n">
        <v>8</v>
      </c>
      <c r="H15" s="22" t="n">
        <v>0</v>
      </c>
      <c r="L15" s="22" t="n">
        <v>8</v>
      </c>
      <c r="M15" s="22" t="n">
        <v>0</v>
      </c>
      <c r="Q15" s="22" t="n">
        <v>8</v>
      </c>
      <c r="R15" s="22" t="n">
        <v>0</v>
      </c>
      <c r="V15" s="26" t="n">
        <v>8</v>
      </c>
      <c r="W15" s="26" t="n">
        <f aca="false">C15*$C$2+H15*$D$2+M15*$E$2+R15*$F$2</f>
        <v>0</v>
      </c>
    </row>
    <row r="16" customFormat="false" ht="12.75" hidden="false" customHeight="false" outlineLevel="0" collapsed="false">
      <c r="B16" s="22" t="n">
        <v>9</v>
      </c>
      <c r="C16" s="22" t="n">
        <v>0</v>
      </c>
      <c r="G16" s="22" t="n">
        <v>9</v>
      </c>
      <c r="H16" s="22" t="n">
        <v>0</v>
      </c>
      <c r="L16" s="22" t="n">
        <v>9</v>
      </c>
      <c r="M16" s="22" t="n">
        <v>0</v>
      </c>
      <c r="Q16" s="22" t="n">
        <v>9</v>
      </c>
      <c r="R16" s="22" t="n">
        <v>0</v>
      </c>
      <c r="V16" s="26" t="n">
        <v>9</v>
      </c>
      <c r="W16" s="26" t="n">
        <f aca="false">C16*$C$2+H16*$D$2+M16*$E$2+R16*$F$2</f>
        <v>0</v>
      </c>
    </row>
    <row r="17" customFormat="false" ht="12.75" hidden="false" customHeight="false" outlineLevel="0" collapsed="false">
      <c r="B17" s="22" t="n">
        <v>10</v>
      </c>
      <c r="C17" s="22" t="n">
        <v>0</v>
      </c>
      <c r="G17" s="22" t="n">
        <v>10</v>
      </c>
      <c r="H17" s="22" t="n">
        <v>0</v>
      </c>
      <c r="L17" s="22" t="n">
        <v>10</v>
      </c>
      <c r="M17" s="22" t="n">
        <v>0</v>
      </c>
      <c r="Q17" s="22" t="n">
        <v>10</v>
      </c>
      <c r="R17" s="22" t="n">
        <v>0</v>
      </c>
      <c r="V17" s="26" t="n">
        <v>10</v>
      </c>
      <c r="W17" s="26" t="n">
        <f aca="false">C17*$C$2+H17*$D$2+M17*$E$2+R17*$F$2</f>
        <v>0</v>
      </c>
    </row>
    <row r="18" customFormat="false" ht="12.75" hidden="false" customHeight="false" outlineLevel="0" collapsed="false">
      <c r="B18" s="22" t="n">
        <v>11</v>
      </c>
      <c r="C18" s="22" t="n">
        <v>0</v>
      </c>
      <c r="G18" s="22" t="n">
        <v>11</v>
      </c>
      <c r="H18" s="22" t="n">
        <v>0</v>
      </c>
      <c r="L18" s="22" t="n">
        <v>11</v>
      </c>
      <c r="M18" s="22" t="n">
        <v>0</v>
      </c>
      <c r="Q18" s="22" t="n">
        <v>11</v>
      </c>
      <c r="R18" s="22" t="n">
        <v>0</v>
      </c>
      <c r="V18" s="26" t="n">
        <v>11</v>
      </c>
      <c r="W18" s="26" t="n">
        <f aca="false">C18*$C$2+H18*$D$2+M18*$E$2+R18*$F$2</f>
        <v>0</v>
      </c>
    </row>
    <row r="19" customFormat="false" ht="12.75" hidden="false" customHeight="false" outlineLevel="0" collapsed="false">
      <c r="B19" s="22" t="n">
        <v>12</v>
      </c>
      <c r="C19" s="22" t="n">
        <v>0</v>
      </c>
      <c r="G19" s="22" t="n">
        <v>12</v>
      </c>
      <c r="H19" s="22" t="n">
        <v>0</v>
      </c>
      <c r="L19" s="22" t="n">
        <v>12</v>
      </c>
      <c r="M19" s="22" t="n">
        <v>0</v>
      </c>
      <c r="Q19" s="22" t="n">
        <v>12</v>
      </c>
      <c r="R19" s="22" t="n">
        <v>0</v>
      </c>
      <c r="V19" s="26" t="n">
        <v>12</v>
      </c>
      <c r="W19" s="26" t="n">
        <f aca="false">C19*$C$2+H19*$D$2+M19*$E$2+R19*$F$2</f>
        <v>0</v>
      </c>
    </row>
    <row r="20" customFormat="false" ht="12.75" hidden="false" customHeight="false" outlineLevel="0" collapsed="false">
      <c r="B20" s="22" t="n">
        <v>13</v>
      </c>
      <c r="C20" s="22" t="n">
        <v>0</v>
      </c>
      <c r="G20" s="22" t="n">
        <v>13</v>
      </c>
      <c r="H20" s="22" t="n">
        <v>0</v>
      </c>
      <c r="L20" s="22" t="n">
        <v>13</v>
      </c>
      <c r="M20" s="22" t="n">
        <v>0</v>
      </c>
      <c r="Q20" s="22" t="n">
        <v>13</v>
      </c>
      <c r="R20" s="22" t="n">
        <v>0</v>
      </c>
      <c r="V20" s="26" t="n">
        <v>13</v>
      </c>
      <c r="W20" s="26" t="n">
        <f aca="false">C20*$C$2+H20*$D$2+M20*$E$2+R20*$F$2</f>
        <v>0</v>
      </c>
    </row>
    <row r="21" customFormat="false" ht="12.75" hidden="false" customHeight="false" outlineLevel="0" collapsed="false">
      <c r="B21" s="22" t="n">
        <v>14</v>
      </c>
      <c r="C21" s="22" t="n">
        <v>0</v>
      </c>
      <c r="G21" s="22" t="n">
        <v>14</v>
      </c>
      <c r="H21" s="22" t="n">
        <v>0</v>
      </c>
      <c r="L21" s="22" t="n">
        <v>14</v>
      </c>
      <c r="M21" s="22" t="n">
        <v>0</v>
      </c>
      <c r="Q21" s="22" t="n">
        <v>14</v>
      </c>
      <c r="R21" s="22" t="n">
        <v>0</v>
      </c>
      <c r="V21" s="26" t="n">
        <v>14</v>
      </c>
      <c r="W21" s="26" t="n">
        <f aca="false">C21*$C$2+H21*$D$2+M21*$E$2+R21*$F$2</f>
        <v>0</v>
      </c>
    </row>
    <row r="22" customFormat="false" ht="12.75" hidden="false" customHeight="false" outlineLevel="0" collapsed="false">
      <c r="B22" s="22" t="n">
        <v>15</v>
      </c>
      <c r="C22" s="22" t="n">
        <v>0</v>
      </c>
      <c r="G22" s="22" t="n">
        <v>15</v>
      </c>
      <c r="H22" s="22" t="n">
        <v>0</v>
      </c>
      <c r="L22" s="22" t="n">
        <v>15</v>
      </c>
      <c r="M22" s="22" t="n">
        <v>0</v>
      </c>
      <c r="Q22" s="22" t="n">
        <v>15</v>
      </c>
      <c r="R22" s="22" t="n">
        <v>0</v>
      </c>
      <c r="V22" s="26" t="n">
        <v>15</v>
      </c>
      <c r="W22" s="26" t="n">
        <f aca="false">C22*$C$2+H22*$D$2+M22*$E$2+R22*$F$2</f>
        <v>0</v>
      </c>
    </row>
    <row r="23" customFormat="false" ht="12.75" hidden="false" customHeight="false" outlineLevel="0" collapsed="false">
      <c r="B23" s="22" t="n">
        <v>16</v>
      </c>
      <c r="C23" s="22" t="n">
        <v>0</v>
      </c>
      <c r="G23" s="22" t="n">
        <v>16</v>
      </c>
      <c r="H23" s="22" t="n">
        <v>0</v>
      </c>
      <c r="L23" s="22" t="n">
        <v>16</v>
      </c>
      <c r="M23" s="22" t="n">
        <v>0</v>
      </c>
      <c r="Q23" s="22" t="n">
        <v>16</v>
      </c>
      <c r="R23" s="22" t="n">
        <v>0</v>
      </c>
      <c r="V23" s="26" t="n">
        <v>16</v>
      </c>
      <c r="W23" s="26" t="n">
        <f aca="false">C23*$C$2+H23*$D$2+M23*$E$2+R23*$F$2</f>
        <v>0</v>
      </c>
    </row>
    <row r="24" customFormat="false" ht="12.75" hidden="false" customHeight="false" outlineLevel="0" collapsed="false">
      <c r="B24" s="22" t="n">
        <v>17</v>
      </c>
      <c r="C24" s="22" t="n">
        <v>0</v>
      </c>
      <c r="G24" s="22" t="n">
        <v>17</v>
      </c>
      <c r="H24" s="22" t="n">
        <v>0</v>
      </c>
      <c r="L24" s="22" t="n">
        <v>17</v>
      </c>
      <c r="M24" s="22" t="n">
        <v>0</v>
      </c>
      <c r="Q24" s="22" t="n">
        <v>17</v>
      </c>
      <c r="R24" s="22" t="n">
        <v>0</v>
      </c>
      <c r="V24" s="26" t="n">
        <v>17</v>
      </c>
      <c r="W24" s="26" t="n">
        <f aca="false">C24*$C$2+H24*$D$2+M24*$E$2+R24*$F$2</f>
        <v>0</v>
      </c>
    </row>
    <row r="25" customFormat="false" ht="12.75" hidden="false" customHeight="false" outlineLevel="0" collapsed="false">
      <c r="B25" s="22" t="n">
        <v>18</v>
      </c>
      <c r="C25" s="22" t="n">
        <v>0</v>
      </c>
      <c r="G25" s="22" t="n">
        <v>18</v>
      </c>
      <c r="H25" s="22" t="n">
        <v>0</v>
      </c>
      <c r="L25" s="22" t="n">
        <v>18</v>
      </c>
      <c r="M25" s="22" t="n">
        <v>0</v>
      </c>
      <c r="Q25" s="22" t="n">
        <v>18</v>
      </c>
      <c r="R25" s="22" t="n">
        <v>0</v>
      </c>
      <c r="V25" s="26" t="n">
        <v>18</v>
      </c>
      <c r="W25" s="26" t="n">
        <f aca="false">C25*$C$2+H25*$D$2+M25*$E$2+R25*$F$2</f>
        <v>0</v>
      </c>
    </row>
    <row r="26" customFormat="false" ht="12.75" hidden="false" customHeight="false" outlineLevel="0" collapsed="false">
      <c r="B26" s="22" t="n">
        <v>19</v>
      </c>
      <c r="C26" s="22" t="n">
        <v>0</v>
      </c>
      <c r="G26" s="22" t="n">
        <v>19</v>
      </c>
      <c r="H26" s="22" t="n">
        <v>0</v>
      </c>
      <c r="L26" s="22" t="n">
        <v>19</v>
      </c>
      <c r="M26" s="22" t="n">
        <v>0</v>
      </c>
      <c r="Q26" s="22" t="n">
        <v>19</v>
      </c>
      <c r="R26" s="22" t="n">
        <v>0</v>
      </c>
      <c r="V26" s="26" t="n">
        <v>19</v>
      </c>
      <c r="W26" s="26" t="n">
        <f aca="false">C26*$C$2+H26*$D$2+M26*$E$2+R26*$F$2</f>
        <v>0</v>
      </c>
    </row>
    <row r="27" customFormat="false" ht="12.75" hidden="false" customHeight="false" outlineLevel="0" collapsed="false">
      <c r="B27" s="22" t="n">
        <v>20</v>
      </c>
      <c r="C27" s="22" t="n">
        <v>0</v>
      </c>
      <c r="G27" s="22" t="n">
        <v>20</v>
      </c>
      <c r="H27" s="22" t="n">
        <v>0</v>
      </c>
      <c r="L27" s="22" t="n">
        <v>20</v>
      </c>
      <c r="M27" s="22" t="n">
        <v>0</v>
      </c>
      <c r="Q27" s="22" t="n">
        <v>20</v>
      </c>
      <c r="R27" s="22" t="n">
        <v>0</v>
      </c>
      <c r="V27" s="26" t="n">
        <v>20</v>
      </c>
      <c r="W27" s="26" t="n">
        <f aca="false">C27*$C$2+H27*$D$2+M27*$E$2+R27*$F$2</f>
        <v>0</v>
      </c>
    </row>
    <row r="28" customFormat="false" ht="12.75" hidden="false" customHeight="false" outlineLevel="0" collapsed="false">
      <c r="B28" s="22" t="n">
        <v>22</v>
      </c>
      <c r="C28" s="22" t="n">
        <v>0</v>
      </c>
      <c r="G28" s="22" t="n">
        <v>22</v>
      </c>
      <c r="H28" s="22" t="n">
        <v>0</v>
      </c>
      <c r="L28" s="22" t="n">
        <v>22</v>
      </c>
      <c r="M28" s="22" t="n">
        <v>0</v>
      </c>
      <c r="Q28" s="22" t="n">
        <v>22</v>
      </c>
      <c r="R28" s="22" t="n">
        <v>0</v>
      </c>
      <c r="V28" s="26" t="n">
        <v>22</v>
      </c>
      <c r="W28" s="26" t="n">
        <f aca="false">C28*$C$2+H28*$D$2+M28*$E$2+R28*$F$2</f>
        <v>0</v>
      </c>
    </row>
    <row r="29" customFormat="false" ht="12.75" hidden="false" customHeight="false" outlineLevel="0" collapsed="false">
      <c r="B29" s="22" t="n">
        <v>24</v>
      </c>
      <c r="C29" s="22" t="n">
        <v>0</v>
      </c>
      <c r="G29" s="22" t="n">
        <v>24</v>
      </c>
      <c r="H29" s="22" t="n">
        <v>0</v>
      </c>
      <c r="L29" s="22" t="n">
        <v>24</v>
      </c>
      <c r="M29" s="22" t="n">
        <v>0</v>
      </c>
      <c r="Q29" s="22" t="n">
        <v>24</v>
      </c>
      <c r="R29" s="22" t="n">
        <v>0</v>
      </c>
      <c r="V29" s="26" t="n">
        <v>24</v>
      </c>
      <c r="W29" s="26" t="n">
        <f aca="false">C29*$C$2+H29*$D$2+M29*$E$2+R29*$F$2</f>
        <v>0</v>
      </c>
    </row>
    <row r="30" customFormat="false" ht="12.75" hidden="false" customHeight="false" outlineLevel="0" collapsed="false">
      <c r="B30" s="22" t="n">
        <v>26</v>
      </c>
      <c r="C30" s="22" t="n">
        <v>0</v>
      </c>
      <c r="G30" s="22" t="n">
        <v>26</v>
      </c>
      <c r="H30" s="22" t="n">
        <v>0</v>
      </c>
      <c r="L30" s="22" t="n">
        <v>26</v>
      </c>
      <c r="M30" s="22" t="n">
        <v>0</v>
      </c>
      <c r="Q30" s="22" t="n">
        <v>26</v>
      </c>
      <c r="R30" s="22" t="n">
        <v>0</v>
      </c>
      <c r="V30" s="26" t="n">
        <v>26</v>
      </c>
      <c r="W30" s="26" t="n">
        <f aca="false">C30*$C$2+H30*$D$2+M30*$E$2+R30*$F$2</f>
        <v>0</v>
      </c>
    </row>
    <row r="31" customFormat="false" ht="12.75" hidden="false" customHeight="false" outlineLevel="0" collapsed="false">
      <c r="B31" s="22" t="n">
        <v>28</v>
      </c>
      <c r="C31" s="22" t="n">
        <v>0</v>
      </c>
      <c r="G31" s="22" t="n">
        <v>28</v>
      </c>
      <c r="H31" s="22" t="n">
        <v>0</v>
      </c>
      <c r="L31" s="22" t="n">
        <v>28</v>
      </c>
      <c r="M31" s="22" t="n">
        <v>0</v>
      </c>
      <c r="Q31" s="22" t="n">
        <v>28</v>
      </c>
      <c r="R31" s="22" t="n">
        <v>0</v>
      </c>
      <c r="V31" s="26" t="n">
        <v>28</v>
      </c>
      <c r="W31" s="26" t="n">
        <f aca="false">C31*$C$2+H31*$D$2+M31*$E$2+R31*$F$2</f>
        <v>0</v>
      </c>
    </row>
    <row r="32" customFormat="false" ht="12.75" hidden="false" customHeight="false" outlineLevel="0" collapsed="false">
      <c r="B32" s="22" t="n">
        <v>30</v>
      </c>
      <c r="C32" s="22" t="n">
        <v>0</v>
      </c>
      <c r="G32" s="22" t="n">
        <v>30</v>
      </c>
      <c r="H32" s="22" t="n">
        <v>0</v>
      </c>
      <c r="L32" s="22" t="n">
        <v>30</v>
      </c>
      <c r="M32" s="22" t="n">
        <v>0</v>
      </c>
      <c r="Q32" s="22" t="n">
        <v>30</v>
      </c>
      <c r="R32" s="22" t="n">
        <v>0</v>
      </c>
      <c r="V32" s="26" t="n">
        <v>30</v>
      </c>
      <c r="W32" s="26" t="n">
        <f aca="false">C32*$C$2+H32*$D$2+M32*$E$2+R32*$F$2</f>
        <v>0</v>
      </c>
    </row>
    <row r="33" customFormat="false" ht="12.75" hidden="false" customHeight="false" outlineLevel="0" collapsed="false">
      <c r="B33" s="22" t="n">
        <v>35</v>
      </c>
      <c r="C33" s="22" t="n">
        <v>0</v>
      </c>
      <c r="G33" s="22" t="n">
        <v>35</v>
      </c>
      <c r="H33" s="22" t="n">
        <v>0</v>
      </c>
      <c r="L33" s="22" t="n">
        <v>35</v>
      </c>
      <c r="M33" s="22" t="n">
        <v>0</v>
      </c>
      <c r="Q33" s="22" t="n">
        <v>35</v>
      </c>
      <c r="R33" s="22" t="n">
        <v>0</v>
      </c>
      <c r="V33" s="26" t="n">
        <v>35</v>
      </c>
      <c r="W33" s="26" t="n">
        <f aca="false">C33*$C$2+H33*$D$2+M33*$E$2+R33*$F$2</f>
        <v>0</v>
      </c>
    </row>
    <row r="34" customFormat="false" ht="12.75" hidden="false" customHeight="false" outlineLevel="0" collapsed="false">
      <c r="B34" s="22" t="n">
        <v>40</v>
      </c>
      <c r="C34" s="22" t="n">
        <v>0</v>
      </c>
      <c r="G34" s="22" t="n">
        <v>40</v>
      </c>
      <c r="H34" s="22" t="n">
        <v>0</v>
      </c>
      <c r="L34" s="22" t="n">
        <v>40</v>
      </c>
      <c r="M34" s="22" t="n">
        <v>0</v>
      </c>
      <c r="Q34" s="22" t="n">
        <v>40</v>
      </c>
      <c r="R34" s="22" t="n">
        <v>0</v>
      </c>
      <c r="V34" s="26" t="n">
        <v>40</v>
      </c>
      <c r="W34" s="26" t="n">
        <f aca="false">C34*$C$2+H34*$D$2+M34*$E$2+R34*$F$2</f>
        <v>0</v>
      </c>
    </row>
    <row r="35" customFormat="false" ht="12.75" hidden="false" customHeight="false" outlineLevel="0" collapsed="false">
      <c r="B35" s="22" t="n">
        <v>45</v>
      </c>
      <c r="C35" s="22" t="n">
        <v>0</v>
      </c>
      <c r="G35" s="22" t="n">
        <v>45</v>
      </c>
      <c r="H35" s="22" t="n">
        <v>0</v>
      </c>
      <c r="L35" s="22" t="n">
        <v>45</v>
      </c>
      <c r="M35" s="22" t="n">
        <v>1.18225E-009</v>
      </c>
      <c r="Q35" s="22" t="n">
        <v>45</v>
      </c>
      <c r="R35" s="22" t="n">
        <v>0</v>
      </c>
      <c r="V35" s="26" t="n">
        <v>45</v>
      </c>
      <c r="W35" s="26" t="n">
        <f aca="false">C35*$C$2+H35*$D$2+M35*$E$2+R35*$F$2</f>
        <v>2.60095E-011</v>
      </c>
    </row>
    <row r="36" customFormat="false" ht="12.75" hidden="false" customHeight="false" outlineLevel="0" collapsed="false">
      <c r="B36" s="22" t="n">
        <v>50</v>
      </c>
      <c r="C36" s="22" t="n">
        <v>0</v>
      </c>
      <c r="G36" s="22" t="n">
        <v>50</v>
      </c>
      <c r="H36" s="22" t="n">
        <v>0</v>
      </c>
      <c r="L36" s="22" t="n">
        <v>50</v>
      </c>
      <c r="M36" s="22" t="n">
        <v>7.24466E-006</v>
      </c>
      <c r="Q36" s="22" t="n">
        <v>50</v>
      </c>
      <c r="R36" s="22" t="n">
        <v>1.30069E-009</v>
      </c>
      <c r="V36" s="26" t="n">
        <v>50</v>
      </c>
      <c r="W36" s="26" t="n">
        <f aca="false">C36*$C$2+H36*$D$2+M36*$E$2+R36*$F$2</f>
        <v>1.59386161932E-007</v>
      </c>
    </row>
    <row r="37" customFormat="false" ht="12.75" hidden="false" customHeight="false" outlineLevel="0" collapsed="false">
      <c r="B37" s="22" t="n">
        <v>55</v>
      </c>
      <c r="C37" s="22" t="n">
        <v>0</v>
      </c>
      <c r="G37" s="22" t="n">
        <v>55</v>
      </c>
      <c r="H37" s="22" t="n">
        <v>0</v>
      </c>
      <c r="L37" s="22" t="n">
        <v>55</v>
      </c>
      <c r="M37" s="22" t="n">
        <v>0.000420795</v>
      </c>
      <c r="Q37" s="22" t="n">
        <v>55</v>
      </c>
      <c r="R37" s="22" t="n">
        <v>5.57707E-007</v>
      </c>
      <c r="V37" s="26" t="n">
        <v>55</v>
      </c>
      <c r="W37" s="26" t="n">
        <f aca="false">C37*$C$2+H37*$D$2+M37*$E$2+R37*$F$2</f>
        <v>9.2590515796E-006</v>
      </c>
    </row>
    <row r="38" customFormat="false" ht="12.75" hidden="false" customHeight="false" outlineLevel="0" collapsed="false">
      <c r="B38" s="22" t="n">
        <v>60</v>
      </c>
      <c r="C38" s="22" t="n">
        <v>0</v>
      </c>
      <c r="G38" s="22" t="n">
        <v>60</v>
      </c>
      <c r="H38" s="22" t="n">
        <v>1.07623E-009</v>
      </c>
      <c r="L38" s="22" t="n">
        <v>60</v>
      </c>
      <c r="M38" s="22" t="n">
        <v>0.00276153</v>
      </c>
      <c r="Q38" s="22" t="n">
        <v>60</v>
      </c>
      <c r="R38" s="22" t="n">
        <v>1.03712E-005</v>
      </c>
      <c r="V38" s="26" t="n">
        <v>60</v>
      </c>
      <c r="W38" s="26" t="n">
        <f aca="false">C38*$C$2+H38*$D$2+M38*$E$2+R38*$F$2</f>
        <v>6.0783578855156E-005</v>
      </c>
    </row>
    <row r="39" customFormat="false" ht="12.75" hidden="false" customHeight="false" outlineLevel="0" collapsed="false">
      <c r="B39" s="22" t="n">
        <v>65</v>
      </c>
      <c r="C39" s="22" t="n">
        <v>0</v>
      </c>
      <c r="G39" s="22" t="n">
        <v>65</v>
      </c>
      <c r="H39" s="22" t="n">
        <v>9.58189E-007</v>
      </c>
      <c r="L39" s="22" t="n">
        <v>65</v>
      </c>
      <c r="M39" s="22" t="n">
        <v>0.0067444</v>
      </c>
      <c r="Q39" s="22" t="n">
        <v>65</v>
      </c>
      <c r="R39" s="22" t="n">
        <v>0.000165059</v>
      </c>
      <c r="V39" s="26" t="n">
        <v>65</v>
      </c>
      <c r="W39" s="26" t="n">
        <f aca="false">C39*$C$2+H39*$D$2+M39*$E$2+R39*$F$2</f>
        <v>0.0001496219972508</v>
      </c>
    </row>
    <row r="40" customFormat="false" ht="12.75" hidden="false" customHeight="false" outlineLevel="0" collapsed="false">
      <c r="B40" s="22" t="n">
        <v>70</v>
      </c>
      <c r="C40" s="22" t="n">
        <v>9.55674E-009</v>
      </c>
      <c r="G40" s="22" t="n">
        <v>70</v>
      </c>
      <c r="H40" s="22" t="n">
        <v>2.87048E-005</v>
      </c>
      <c r="L40" s="22" t="n">
        <v>70</v>
      </c>
      <c r="M40" s="22" t="n">
        <v>0.00860018</v>
      </c>
      <c r="Q40" s="22" t="n">
        <v>70</v>
      </c>
      <c r="R40" s="22" t="n">
        <v>0.00127726</v>
      </c>
      <c r="V40" s="26" t="n">
        <v>70</v>
      </c>
      <c r="W40" s="26" t="n">
        <f aca="false">C40*$C$2+H40*$D$2+M40*$E$2+R40*$F$2</f>
        <v>0.00021623840485092</v>
      </c>
    </row>
    <row r="41" customFormat="false" ht="12.75" hidden="false" customHeight="false" outlineLevel="0" collapsed="false">
      <c r="B41" s="22" t="n">
        <v>75</v>
      </c>
      <c r="C41" s="22" t="n">
        <v>2.05159E-006</v>
      </c>
      <c r="G41" s="22" t="n">
        <v>75</v>
      </c>
      <c r="H41" s="22" t="n">
        <v>0.000216623</v>
      </c>
      <c r="L41" s="22" t="n">
        <v>75</v>
      </c>
      <c r="M41" s="22" t="n">
        <v>0.00726652</v>
      </c>
      <c r="Q41" s="22" t="n">
        <v>75</v>
      </c>
      <c r="R41" s="22" t="n">
        <v>0.00418993</v>
      </c>
      <c r="V41" s="26" t="n">
        <v>75</v>
      </c>
      <c r="W41" s="26" t="n">
        <f aca="false">C41*$C$2+H41*$D$2+M41*$E$2+R41*$F$2</f>
        <v>0.00034873855182</v>
      </c>
    </row>
    <row r="42" customFormat="false" ht="12.75" hidden="false" customHeight="false" outlineLevel="0" collapsed="false">
      <c r="B42" s="22" t="n">
        <v>80</v>
      </c>
      <c r="C42" s="22" t="n">
        <v>3.96411E-005</v>
      </c>
      <c r="G42" s="22" t="n">
        <v>80</v>
      </c>
      <c r="H42" s="22" t="n">
        <v>0.000966076</v>
      </c>
      <c r="L42" s="22" t="n">
        <v>80</v>
      </c>
      <c r="M42" s="22" t="n">
        <v>0.00733354</v>
      </c>
      <c r="Q42" s="22" t="n">
        <v>80</v>
      </c>
      <c r="R42" s="22" t="n">
        <v>0.00724105</v>
      </c>
      <c r="V42" s="26" t="n">
        <v>80</v>
      </c>
      <c r="W42" s="26" t="n">
        <f aca="false">C42*$C$2+H42*$D$2+M42*$E$2+R42*$F$2</f>
        <v>0.000973389311</v>
      </c>
    </row>
    <row r="43" customFormat="false" ht="12.75" hidden="false" customHeight="false" outlineLevel="0" collapsed="false">
      <c r="B43" s="22" t="n">
        <v>90</v>
      </c>
      <c r="C43" s="22" t="n">
        <v>0.000889006</v>
      </c>
      <c r="G43" s="22" t="n">
        <v>90</v>
      </c>
      <c r="H43" s="22" t="n">
        <v>0.00809491</v>
      </c>
      <c r="L43" s="22" t="n">
        <v>90</v>
      </c>
      <c r="M43" s="22" t="n">
        <v>0.00778192</v>
      </c>
      <c r="Q43" s="22" t="n">
        <v>90</v>
      </c>
      <c r="R43" s="22" t="n">
        <v>0.0116253</v>
      </c>
      <c r="V43" s="26" t="n">
        <v>90</v>
      </c>
      <c r="W43" s="26" t="n">
        <f aca="false">C43*$C$2+H43*$D$2+M43*$E$2+R43*$F$2</f>
        <v>0.00687047588</v>
      </c>
    </row>
    <row r="44" customFormat="false" ht="12.75" hidden="false" customHeight="false" outlineLevel="0" collapsed="false">
      <c r="B44" s="22" t="n">
        <v>100</v>
      </c>
      <c r="C44" s="22" t="n">
        <v>0.00693484</v>
      </c>
      <c r="G44" s="22" t="n">
        <v>100</v>
      </c>
      <c r="H44" s="22" t="n">
        <v>0.0241759</v>
      </c>
      <c r="L44" s="22" t="n">
        <v>100</v>
      </c>
      <c r="M44" s="22" t="n">
        <v>0.0163904</v>
      </c>
      <c r="Q44" s="22" t="n">
        <v>100</v>
      </c>
      <c r="R44" s="22" t="n">
        <v>0.0139811</v>
      </c>
      <c r="V44" s="26" t="n">
        <v>100</v>
      </c>
      <c r="W44" s="26" t="n">
        <f aca="false">C44*$C$2+H44*$D$2+M44*$E$2+R44*$F$2</f>
        <v>0.02055850208</v>
      </c>
    </row>
    <row r="45" customFormat="false" ht="12.75" hidden="false" customHeight="false" outlineLevel="0" collapsed="false">
      <c r="B45" s="22" t="n">
        <v>110</v>
      </c>
      <c r="C45" s="22" t="n">
        <v>0.0206798</v>
      </c>
      <c r="G45" s="22" t="n">
        <v>110</v>
      </c>
      <c r="H45" s="22" t="n">
        <v>0.031809</v>
      </c>
      <c r="L45" s="22" t="n">
        <v>110</v>
      </c>
      <c r="M45" s="22" t="n">
        <v>0.0391916</v>
      </c>
      <c r="Q45" s="22" t="n">
        <v>110</v>
      </c>
      <c r="R45" s="22" t="n">
        <v>0.0251977</v>
      </c>
      <c r="V45" s="26" t="n">
        <v>110</v>
      </c>
      <c r="W45" s="26" t="n">
        <f aca="false">C45*$C$2+H45*$D$2+M45*$E$2+R45*$F$2</f>
        <v>0.02812651196</v>
      </c>
    </row>
    <row r="46" customFormat="false" ht="12.75" hidden="false" customHeight="false" outlineLevel="0" collapsed="false">
      <c r="B46" s="22" t="n">
        <v>120</v>
      </c>
      <c r="C46" s="22" t="n">
        <v>0.0365369</v>
      </c>
      <c r="G46" s="22" t="n">
        <v>120</v>
      </c>
      <c r="H46" s="22" t="n">
        <v>0.0405476</v>
      </c>
      <c r="L46" s="22" t="n">
        <v>120</v>
      </c>
      <c r="M46" s="22" t="n">
        <v>0.0484454</v>
      </c>
      <c r="Q46" s="22" t="n">
        <v>120</v>
      </c>
      <c r="R46" s="22" t="n">
        <v>0.0461843</v>
      </c>
      <c r="V46" s="26" t="n">
        <v>120</v>
      </c>
      <c r="W46" s="26" t="n">
        <f aca="false">C46*$C$2+H46*$D$2+M46*$E$2+R46*$F$2</f>
        <v>0.03644975376</v>
      </c>
    </row>
    <row r="47" customFormat="false" ht="12.75" hidden="false" customHeight="false" outlineLevel="0" collapsed="false">
      <c r="B47" s="22" t="n">
        <v>130</v>
      </c>
      <c r="C47" s="22" t="n">
        <v>0.0392956</v>
      </c>
      <c r="G47" s="22" t="n">
        <v>130</v>
      </c>
      <c r="H47" s="22" t="n">
        <v>0.0375842</v>
      </c>
      <c r="L47" s="22" t="n">
        <v>130</v>
      </c>
      <c r="M47" s="22" t="n">
        <v>0.0607958</v>
      </c>
      <c r="Q47" s="22" t="n">
        <v>130</v>
      </c>
      <c r="R47" s="22" t="n">
        <v>0.0731564</v>
      </c>
      <c r="V47" s="26" t="n">
        <v>130</v>
      </c>
      <c r="W47" s="26" t="n">
        <f aca="false">C47*$C$2+H47*$D$2+M47*$E$2+R47*$F$2</f>
        <v>0.03453529856</v>
      </c>
    </row>
    <row r="48" customFormat="false" ht="12.75" hidden="false" customHeight="false" outlineLevel="0" collapsed="false">
      <c r="B48" s="22" t="n">
        <v>140</v>
      </c>
      <c r="C48" s="22" t="n">
        <v>0.0359255</v>
      </c>
      <c r="G48" s="22" t="n">
        <v>140</v>
      </c>
      <c r="H48" s="22" t="n">
        <v>0.0448314</v>
      </c>
      <c r="L48" s="22" t="n">
        <v>140</v>
      </c>
      <c r="M48" s="22" t="n">
        <v>0.0791522</v>
      </c>
      <c r="Q48" s="22" t="n">
        <v>140</v>
      </c>
      <c r="R48" s="22" t="n">
        <v>0.0971136</v>
      </c>
      <c r="V48" s="26" t="n">
        <v>140</v>
      </c>
      <c r="W48" s="26" t="n">
        <f aca="false">C48*$C$2+H48*$D$2+M48*$E$2+R48*$F$2</f>
        <v>0.04073316556</v>
      </c>
    </row>
    <row r="49" customFormat="false" ht="12.75" hidden="false" customHeight="false" outlineLevel="0" collapsed="false">
      <c r="B49" s="22" t="n">
        <v>150</v>
      </c>
      <c r="C49" s="22" t="n">
        <v>0.0347713</v>
      </c>
      <c r="G49" s="22" t="n">
        <v>150</v>
      </c>
      <c r="H49" s="22" t="n">
        <v>0.0561457</v>
      </c>
      <c r="L49" s="22" t="n">
        <v>150</v>
      </c>
      <c r="M49" s="22" t="n">
        <v>0.0948927</v>
      </c>
      <c r="Q49" s="22" t="n">
        <v>150</v>
      </c>
      <c r="R49" s="22" t="n">
        <v>0.130301</v>
      </c>
      <c r="V49" s="26" t="n">
        <v>150</v>
      </c>
      <c r="W49" s="26" t="n">
        <f aca="false">C49*$C$2+H49*$D$2+M49*$E$2+R49*$F$2</f>
        <v>0.05035148364</v>
      </c>
    </row>
    <row r="50" customFormat="false" ht="12.75" hidden="false" customHeight="false" outlineLevel="0" collapsed="false">
      <c r="B50" s="22" t="n">
        <v>160</v>
      </c>
      <c r="C50" s="22" t="n">
        <v>0.036269</v>
      </c>
      <c r="G50" s="22" t="n">
        <v>160</v>
      </c>
      <c r="H50" s="22" t="n">
        <v>0.0633509</v>
      </c>
      <c r="L50" s="22" t="n">
        <v>160</v>
      </c>
      <c r="M50" s="22" t="n">
        <v>0.0646161</v>
      </c>
      <c r="Q50" s="22" t="n">
        <v>160</v>
      </c>
      <c r="R50" s="22" t="n">
        <v>0.114493</v>
      </c>
      <c r="V50" s="26" t="n">
        <v>160</v>
      </c>
      <c r="W50" s="26" t="n">
        <f aca="false">C50*$C$2+H50*$D$2+M50*$E$2+R50*$F$2</f>
        <v>0.05561609208</v>
      </c>
    </row>
    <row r="51" customFormat="false" ht="12.75" hidden="false" customHeight="false" outlineLevel="0" collapsed="false">
      <c r="B51" s="22" t="n">
        <v>180</v>
      </c>
      <c r="C51" s="22" t="n">
        <v>0.0235639</v>
      </c>
      <c r="G51" s="22" t="n">
        <v>180</v>
      </c>
      <c r="H51" s="22" t="n">
        <v>0.0374409</v>
      </c>
      <c r="L51" s="22" t="n">
        <v>180</v>
      </c>
      <c r="M51" s="22" t="n">
        <v>0.0702513</v>
      </c>
      <c r="Q51" s="22" t="n">
        <v>180</v>
      </c>
      <c r="R51" s="22" t="n">
        <v>0.102755</v>
      </c>
      <c r="V51" s="26" t="n">
        <v>180</v>
      </c>
      <c r="W51" s="26" t="n">
        <f aca="false">C51*$C$2+H51*$D$2+M51*$E$2+R51*$F$2</f>
        <v>0.03379665228</v>
      </c>
    </row>
    <row r="52" customFormat="false" ht="12.75" hidden="false" customHeight="false" outlineLevel="0" collapsed="false">
      <c r="B52" s="22" t="n">
        <v>200</v>
      </c>
      <c r="C52" s="22" t="n">
        <v>0.0210175</v>
      </c>
      <c r="G52" s="22" t="n">
        <v>200</v>
      </c>
      <c r="H52" s="22" t="n">
        <v>0.0319617</v>
      </c>
      <c r="L52" s="22" t="n">
        <v>200</v>
      </c>
      <c r="M52" s="22" t="n">
        <v>0.0922224</v>
      </c>
      <c r="Q52" s="22" t="n">
        <v>200</v>
      </c>
      <c r="R52" s="22" t="n">
        <v>0.127569</v>
      </c>
      <c r="V52" s="26" t="n">
        <v>200</v>
      </c>
      <c r="W52" s="26" t="n">
        <f aca="false">C52*$C$2+H52*$D$2+M52*$E$2+R52*$F$2</f>
        <v>0.029724202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3:AC205"/>
  <sheetViews>
    <sheetView showFormulas="false" showGridLines="true" showRowColHeaders="true" showZeros="true" rightToLeft="false" tabSelected="false" showOutlineSymbols="true" defaultGridColor="true" view="normal" topLeftCell="A179" colorId="64" zoomScale="100" zoomScaleNormal="100" zoomScalePageLayoutView="100" workbookViewId="0">
      <selection pane="topLeft" activeCell="L197" activeCellId="0" sqref="L197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0" t="s">
        <v>1655</v>
      </c>
    </row>
    <row r="4" customFormat="false" ht="15" hidden="false" customHeight="false" outlineLevel="0" collapsed="false">
      <c r="B4" s="20" t="s">
        <v>1187</v>
      </c>
    </row>
    <row r="5" customFormat="false" ht="15" hidden="false" customHeight="false" outlineLevel="0" collapsed="false">
      <c r="B5" s="20" t="s">
        <v>1188</v>
      </c>
    </row>
    <row r="6" customFormat="false" ht="15" hidden="false" customHeight="false" outlineLevel="0" collapsed="false">
      <c r="B6" s="20" t="s">
        <v>1189</v>
      </c>
    </row>
    <row r="7" customFormat="false" ht="15" hidden="false" customHeight="false" outlineLevel="0" collapsed="false">
      <c r="B7" s="20" t="s">
        <v>1190</v>
      </c>
    </row>
    <row r="8" customFormat="false" ht="15" hidden="false" customHeight="false" outlineLevel="0" collapsed="false">
      <c r="B8" s="20" t="s">
        <v>1191</v>
      </c>
    </row>
    <row r="9" customFormat="false" ht="15" hidden="false" customHeight="false" outlineLevel="0" collapsed="false">
      <c r="B9" s="20" t="s">
        <v>1192</v>
      </c>
    </row>
    <row r="10" customFormat="false" ht="15" hidden="false" customHeight="false" outlineLevel="0" collapsed="false">
      <c r="B10" s="20" t="s">
        <v>1193</v>
      </c>
    </row>
    <row r="11" customFormat="false" ht="15" hidden="false" customHeight="false" outlineLevel="0" collapsed="false">
      <c r="B11" s="20" t="s">
        <v>1194</v>
      </c>
    </row>
    <row r="12" customFormat="false" ht="15" hidden="false" customHeight="false" outlineLevel="0" collapsed="false">
      <c r="B12" s="20" t="s">
        <v>1195</v>
      </c>
    </row>
    <row r="13" customFormat="false" ht="15" hidden="false" customHeight="false" outlineLevel="0" collapsed="false">
      <c r="B13" s="20" t="s">
        <v>1196</v>
      </c>
    </row>
    <row r="14" customFormat="false" ht="15" hidden="false" customHeight="false" outlineLevel="0" collapsed="false">
      <c r="B14" s="20" t="s">
        <v>1197</v>
      </c>
    </row>
    <row r="15" customFormat="false" ht="15" hidden="false" customHeight="false" outlineLevel="0" collapsed="false">
      <c r="B15" s="20" t="s">
        <v>1198</v>
      </c>
    </row>
    <row r="16" customFormat="false" ht="15" hidden="false" customHeight="false" outlineLevel="0" collapsed="false">
      <c r="B16" s="20" t="s">
        <v>1199</v>
      </c>
    </row>
    <row r="17" customFormat="false" ht="15" hidden="false" customHeight="false" outlineLevel="0" collapsed="false">
      <c r="B17" s="20" t="s">
        <v>1200</v>
      </c>
    </row>
    <row r="18" customFormat="false" ht="15" hidden="false" customHeight="false" outlineLevel="0" collapsed="false">
      <c r="B18" s="20" t="s">
        <v>1201</v>
      </c>
    </row>
    <row r="19" customFormat="false" ht="15" hidden="false" customHeight="false" outlineLevel="0" collapsed="false">
      <c r="B19" s="20" t="s">
        <v>1202</v>
      </c>
    </row>
    <row r="20" customFormat="false" ht="15" hidden="false" customHeight="false" outlineLevel="0" collapsed="false">
      <c r="B20" s="20" t="s">
        <v>1203</v>
      </c>
    </row>
    <row r="21" customFormat="false" ht="15" hidden="false" customHeight="false" outlineLevel="0" collapsed="false">
      <c r="B21" s="20" t="s">
        <v>1204</v>
      </c>
    </row>
    <row r="22" customFormat="false" ht="15" hidden="false" customHeight="false" outlineLevel="0" collapsed="false">
      <c r="B22" s="20" t="s">
        <v>1205</v>
      </c>
    </row>
    <row r="23" customFormat="false" ht="15" hidden="false" customHeight="false" outlineLevel="0" collapsed="false">
      <c r="B23" s="20" t="s">
        <v>1206</v>
      </c>
    </row>
    <row r="24" customFormat="false" ht="15" hidden="false" customHeight="false" outlineLevel="0" collapsed="false">
      <c r="B24" s="20" t="s">
        <v>1207</v>
      </c>
    </row>
    <row r="25" customFormat="false" ht="15" hidden="false" customHeight="false" outlineLevel="0" collapsed="false">
      <c r="B25" s="20" t="s">
        <v>1208</v>
      </c>
    </row>
    <row r="26" customFormat="false" ht="15" hidden="false" customHeight="false" outlineLevel="0" collapsed="false">
      <c r="B26" s="20" t="s">
        <v>1209</v>
      </c>
    </row>
    <row r="27" customFormat="false" ht="15" hidden="false" customHeight="false" outlineLevel="0" collapsed="false">
      <c r="B27" s="20" t="s">
        <v>1210</v>
      </c>
    </row>
    <row r="28" customFormat="false" ht="15" hidden="false" customHeight="false" outlineLevel="0" collapsed="false">
      <c r="B28" s="20" t="s">
        <v>1211</v>
      </c>
    </row>
    <row r="29" customFormat="false" ht="15" hidden="false" customHeight="false" outlineLevel="0" collapsed="false">
      <c r="B29" s="20" t="s">
        <v>1212</v>
      </c>
    </row>
    <row r="30" customFormat="false" ht="15" hidden="false" customHeight="false" outlineLevel="0" collapsed="false">
      <c r="B30" s="20" t="s">
        <v>1213</v>
      </c>
    </row>
    <row r="31" customFormat="false" ht="15" hidden="false" customHeight="false" outlineLevel="0" collapsed="false">
      <c r="B31" s="20" t="s">
        <v>1214</v>
      </c>
    </row>
    <row r="32" customFormat="false" ht="15" hidden="false" customHeight="false" outlineLevel="0" collapsed="false">
      <c r="B32" s="20" t="s">
        <v>1215</v>
      </c>
    </row>
    <row r="33" customFormat="false" ht="15" hidden="false" customHeight="false" outlineLevel="0" collapsed="false">
      <c r="B33" s="20" t="s">
        <v>1216</v>
      </c>
    </row>
    <row r="34" customFormat="false" ht="15" hidden="false" customHeight="false" outlineLevel="0" collapsed="false">
      <c r="B34" s="20" t="s">
        <v>1217</v>
      </c>
    </row>
    <row r="35" customFormat="false" ht="15" hidden="false" customHeight="false" outlineLevel="0" collapsed="false">
      <c r="B35" s="20" t="s">
        <v>1218</v>
      </c>
    </row>
    <row r="36" customFormat="false" ht="15" hidden="false" customHeight="false" outlineLevel="0" collapsed="false">
      <c r="B36" s="20" t="s">
        <v>1219</v>
      </c>
    </row>
    <row r="37" customFormat="false" ht="15" hidden="false" customHeight="false" outlineLevel="0" collapsed="false">
      <c r="B37" s="20" t="s">
        <v>1220</v>
      </c>
    </row>
    <row r="38" customFormat="false" ht="15" hidden="false" customHeight="false" outlineLevel="0" collapsed="false">
      <c r="B38" s="20" t="s">
        <v>1221</v>
      </c>
    </row>
    <row r="39" customFormat="false" ht="15" hidden="false" customHeight="false" outlineLevel="0" collapsed="false">
      <c r="B39" s="20" t="s">
        <v>1222</v>
      </c>
    </row>
    <row r="40" customFormat="false" ht="15" hidden="false" customHeight="false" outlineLevel="0" collapsed="false">
      <c r="B40" s="20" t="s">
        <v>1223</v>
      </c>
    </row>
    <row r="41" customFormat="false" ht="15" hidden="false" customHeight="false" outlineLevel="0" collapsed="false">
      <c r="B41" s="20" t="s">
        <v>1224</v>
      </c>
    </row>
    <row r="42" customFormat="false" ht="15" hidden="false" customHeight="false" outlineLevel="0" collapsed="false">
      <c r="B42" s="20" t="s">
        <v>1225</v>
      </c>
    </row>
    <row r="43" customFormat="false" ht="15" hidden="false" customHeight="false" outlineLevel="0" collapsed="false">
      <c r="B43" s="20" t="s">
        <v>1226</v>
      </c>
    </row>
    <row r="44" customFormat="false" ht="15" hidden="false" customHeight="false" outlineLevel="0" collapsed="false">
      <c r="B44" s="20" t="s">
        <v>1227</v>
      </c>
    </row>
    <row r="45" customFormat="false" ht="15" hidden="false" customHeight="false" outlineLevel="0" collapsed="false">
      <c r="B45" s="20" t="s">
        <v>1228</v>
      </c>
    </row>
    <row r="46" customFormat="false" ht="15" hidden="false" customHeight="false" outlineLevel="0" collapsed="false">
      <c r="B46" s="20" t="s">
        <v>1656</v>
      </c>
    </row>
    <row r="47" customFormat="false" ht="15" hidden="false" customHeight="false" outlineLevel="0" collapsed="false">
      <c r="B47" s="20" t="s">
        <v>1657</v>
      </c>
    </row>
    <row r="48" customFormat="false" ht="15" hidden="false" customHeight="false" outlineLevel="0" collapsed="false">
      <c r="B48" s="20" t="s">
        <v>1658</v>
      </c>
    </row>
    <row r="49" customFormat="false" ht="15" hidden="false" customHeight="false" outlineLevel="0" collapsed="false">
      <c r="B49" s="20" t="s">
        <v>1659</v>
      </c>
    </row>
    <row r="50" customFormat="false" ht="15" hidden="false" customHeight="false" outlineLevel="0" collapsed="false">
      <c r="B50" s="20" t="s">
        <v>1660</v>
      </c>
    </row>
    <row r="51" customFormat="false" ht="15" hidden="false" customHeight="false" outlineLevel="0" collapsed="false">
      <c r="B51" s="20" t="s">
        <v>1661</v>
      </c>
    </row>
    <row r="52" customFormat="false" ht="15" hidden="false" customHeight="false" outlineLevel="0" collapsed="false">
      <c r="B52" s="20" t="s">
        <v>1662</v>
      </c>
    </row>
    <row r="53" customFormat="false" ht="15" hidden="false" customHeight="false" outlineLevel="0" collapsed="false">
      <c r="B53" s="20" t="s">
        <v>1663</v>
      </c>
    </row>
    <row r="54" customFormat="false" ht="15" hidden="false" customHeight="false" outlineLevel="0" collapsed="false">
      <c r="B54" s="20" t="s">
        <v>1664</v>
      </c>
    </row>
    <row r="55" customFormat="false" ht="15" hidden="false" customHeight="false" outlineLevel="0" collapsed="false">
      <c r="B55" s="20" t="s">
        <v>1665</v>
      </c>
    </row>
    <row r="56" customFormat="false" ht="15" hidden="false" customHeight="false" outlineLevel="0" collapsed="false">
      <c r="B56" s="20" t="s">
        <v>1666</v>
      </c>
    </row>
    <row r="57" customFormat="false" ht="15" hidden="false" customHeight="false" outlineLevel="0" collapsed="false">
      <c r="B57" s="20" t="s">
        <v>1667</v>
      </c>
    </row>
    <row r="58" customFormat="false" ht="15" hidden="false" customHeight="false" outlineLevel="0" collapsed="false">
      <c r="B58" s="20" t="s">
        <v>1668</v>
      </c>
    </row>
    <row r="59" customFormat="false" ht="15" hidden="false" customHeight="false" outlineLevel="0" collapsed="false">
      <c r="B59" s="20" t="s">
        <v>1669</v>
      </c>
    </row>
    <row r="60" customFormat="false" ht="15" hidden="false" customHeight="false" outlineLevel="0" collapsed="false">
      <c r="B60" s="20" t="s">
        <v>1670</v>
      </c>
    </row>
    <row r="61" customFormat="false" ht="15" hidden="false" customHeight="false" outlineLevel="0" collapsed="false">
      <c r="B61" s="20" t="s">
        <v>1671</v>
      </c>
    </row>
    <row r="62" customFormat="false" ht="15" hidden="false" customHeight="false" outlineLevel="0" collapsed="false">
      <c r="B62" s="20" t="s">
        <v>1672</v>
      </c>
    </row>
    <row r="63" customFormat="false" ht="15" hidden="false" customHeight="false" outlineLevel="0" collapsed="false">
      <c r="B63" s="20" t="s">
        <v>1673</v>
      </c>
    </row>
    <row r="64" customFormat="false" ht="15" hidden="false" customHeight="false" outlineLevel="0" collapsed="false">
      <c r="B64" s="20" t="s">
        <v>1674</v>
      </c>
    </row>
    <row r="65" customFormat="false" ht="15" hidden="false" customHeight="false" outlineLevel="0" collapsed="false">
      <c r="B65" s="20" t="s">
        <v>1675</v>
      </c>
    </row>
    <row r="66" customFormat="false" ht="15" hidden="false" customHeight="false" outlineLevel="0" collapsed="false">
      <c r="B66" s="20" t="s">
        <v>1676</v>
      </c>
    </row>
    <row r="67" customFormat="false" ht="15" hidden="false" customHeight="false" outlineLevel="0" collapsed="false">
      <c r="B67" s="20" t="s">
        <v>1677</v>
      </c>
    </row>
    <row r="68" customFormat="false" ht="15" hidden="false" customHeight="false" outlineLevel="0" collapsed="false">
      <c r="B68" s="20" t="s">
        <v>1678</v>
      </c>
    </row>
    <row r="69" customFormat="false" ht="15" hidden="false" customHeight="false" outlineLevel="0" collapsed="false">
      <c r="B69" s="20" t="s">
        <v>1679</v>
      </c>
    </row>
    <row r="70" customFormat="false" ht="15" hidden="false" customHeight="false" outlineLevel="0" collapsed="false">
      <c r="B70" s="20" t="s">
        <v>1680</v>
      </c>
    </row>
    <row r="71" customFormat="false" ht="15" hidden="false" customHeight="false" outlineLevel="0" collapsed="false">
      <c r="B71" s="20" t="s">
        <v>1681</v>
      </c>
    </row>
    <row r="72" customFormat="false" ht="15" hidden="false" customHeight="false" outlineLevel="0" collapsed="false">
      <c r="B72" s="20" t="s">
        <v>1682</v>
      </c>
    </row>
    <row r="73" customFormat="false" ht="15" hidden="false" customHeight="false" outlineLevel="0" collapsed="false">
      <c r="B73" s="20" t="s">
        <v>1683</v>
      </c>
    </row>
    <row r="74" customFormat="false" ht="15" hidden="false" customHeight="false" outlineLevel="0" collapsed="false">
      <c r="B74" s="20" t="s">
        <v>1684</v>
      </c>
    </row>
    <row r="75" customFormat="false" ht="15" hidden="false" customHeight="false" outlineLevel="0" collapsed="false">
      <c r="B75" s="20" t="s">
        <v>1685</v>
      </c>
    </row>
    <row r="76" customFormat="false" ht="15" hidden="false" customHeight="false" outlineLevel="0" collapsed="false">
      <c r="B76" s="20" t="s">
        <v>1686</v>
      </c>
    </row>
    <row r="77" customFormat="false" ht="15" hidden="false" customHeight="false" outlineLevel="0" collapsed="false">
      <c r="B77" s="20" t="s">
        <v>1687</v>
      </c>
    </row>
    <row r="78" customFormat="false" ht="15" hidden="false" customHeight="false" outlineLevel="0" collapsed="false">
      <c r="B78" s="20" t="s">
        <v>1688</v>
      </c>
    </row>
    <row r="79" customFormat="false" ht="15" hidden="false" customHeight="false" outlineLevel="0" collapsed="false">
      <c r="B79" s="20" t="s">
        <v>1689</v>
      </c>
    </row>
    <row r="80" customFormat="false" ht="15" hidden="false" customHeight="false" outlineLevel="0" collapsed="false">
      <c r="B80" s="20" t="s">
        <v>1690</v>
      </c>
    </row>
    <row r="81" customFormat="false" ht="15" hidden="false" customHeight="false" outlineLevel="0" collapsed="false">
      <c r="B81" s="20" t="s">
        <v>1691</v>
      </c>
    </row>
    <row r="82" customFormat="false" ht="15" hidden="false" customHeight="false" outlineLevel="0" collapsed="false">
      <c r="B82" s="20" t="s">
        <v>1692</v>
      </c>
      <c r="L82" s="27" t="s">
        <v>230</v>
      </c>
      <c r="M82" s="11" t="s">
        <v>733</v>
      </c>
      <c r="N82" s="11" t="s">
        <v>1248</v>
      </c>
      <c r="O82" s="11" t="s">
        <v>1249</v>
      </c>
      <c r="P82" s="11" t="s">
        <v>1250</v>
      </c>
      <c r="Q82" s="11" t="s">
        <v>1251</v>
      </c>
      <c r="R82" s="27" t="s">
        <v>1693</v>
      </c>
      <c r="S82" s="11" t="s">
        <v>1694</v>
      </c>
      <c r="T82" s="11" t="s">
        <v>1695</v>
      </c>
      <c r="U82" s="11" t="s">
        <v>1696</v>
      </c>
      <c r="V82" s="11" t="s">
        <v>1697</v>
      </c>
      <c r="W82" s="11" t="s">
        <v>1698</v>
      </c>
      <c r="X82" s="27" t="s">
        <v>1699</v>
      </c>
      <c r="Y82" s="11" t="s">
        <v>1700</v>
      </c>
      <c r="Z82" s="11" t="s">
        <v>1701</v>
      </c>
      <c r="AA82" s="11" t="s">
        <v>1702</v>
      </c>
      <c r="AB82" s="11" t="s">
        <v>1703</v>
      </c>
      <c r="AC82" s="11" t="s">
        <v>1704</v>
      </c>
    </row>
    <row r="83" customFormat="false" ht="15" hidden="false" customHeight="false" outlineLevel="0" collapsed="false">
      <c r="B83" s="20" t="s">
        <v>1705</v>
      </c>
      <c r="N83" s="11" t="s">
        <v>42</v>
      </c>
      <c r="P83" s="11" t="s">
        <v>41</v>
      </c>
      <c r="R83" s="11" t="s">
        <v>33</v>
      </c>
      <c r="T83" s="11" t="s">
        <v>29</v>
      </c>
      <c r="V83" s="11" t="s">
        <v>26</v>
      </c>
      <c r="X83" s="11" t="s">
        <v>25</v>
      </c>
      <c r="Z83" s="11" t="s">
        <v>23</v>
      </c>
      <c r="AB83" s="11" t="s">
        <v>20</v>
      </c>
    </row>
    <row r="84" customFormat="false" ht="15" hidden="false" customHeight="false" outlineLevel="0" collapsed="false">
      <c r="B84" s="20" t="s">
        <v>1706</v>
      </c>
    </row>
    <row r="85" customFormat="false" ht="15" hidden="false" customHeight="false" outlineLevel="0" collapsed="false">
      <c r="B85" s="20" t="s">
        <v>1707</v>
      </c>
      <c r="L85" s="27" t="s">
        <v>236</v>
      </c>
      <c r="M85" s="11" t="s">
        <v>236</v>
      </c>
      <c r="N85" s="11" t="s">
        <v>237</v>
      </c>
      <c r="O85" s="11" t="s">
        <v>237</v>
      </c>
      <c r="P85" s="11" t="s">
        <v>237</v>
      </c>
      <c r="Q85" s="11" t="s">
        <v>237</v>
      </c>
      <c r="R85" s="27" t="s">
        <v>237</v>
      </c>
      <c r="S85" s="11" t="s">
        <v>237</v>
      </c>
      <c r="T85" s="11" t="s">
        <v>237</v>
      </c>
      <c r="U85" s="11" t="s">
        <v>237</v>
      </c>
      <c r="V85" s="11" t="s">
        <v>237</v>
      </c>
      <c r="W85" s="11" t="s">
        <v>237</v>
      </c>
      <c r="X85" s="27" t="s">
        <v>237</v>
      </c>
      <c r="Y85" s="11" t="s">
        <v>237</v>
      </c>
      <c r="Z85" s="11" t="s">
        <v>237</v>
      </c>
      <c r="AA85" s="11" t="s">
        <v>237</v>
      </c>
      <c r="AB85" s="11" t="s">
        <v>237</v>
      </c>
      <c r="AC85" s="11" t="s">
        <v>237</v>
      </c>
    </row>
    <row r="86" customFormat="false" ht="15" hidden="false" customHeight="false" outlineLevel="0" collapsed="false">
      <c r="B86" s="20" t="s">
        <v>1708</v>
      </c>
    </row>
    <row r="87" customFormat="false" ht="15" hidden="false" customHeight="false" outlineLevel="0" collapsed="false">
      <c r="B87" s="20" t="s">
        <v>1709</v>
      </c>
    </row>
    <row r="88" customFormat="false" ht="15" hidden="false" customHeight="false" outlineLevel="0" collapsed="false">
      <c r="B88" s="20" t="s">
        <v>1710</v>
      </c>
      <c r="L88" s="27" t="n">
        <v>199.8</v>
      </c>
      <c r="M88" s="11" t="n">
        <v>1.4</v>
      </c>
      <c r="N88" s="11" t="n">
        <v>0.135</v>
      </c>
      <c r="O88" s="11" t="n">
        <v>0.023</v>
      </c>
      <c r="P88" s="11" t="n">
        <v>2.1</v>
      </c>
      <c r="Q88" s="11" t="n">
        <v>0.19</v>
      </c>
      <c r="R88" s="27" t="n">
        <v>40.4</v>
      </c>
      <c r="S88" s="11" t="n">
        <v>4</v>
      </c>
      <c r="T88" s="11" t="n">
        <v>14.4</v>
      </c>
      <c r="U88" s="11" t="n">
        <v>1.6</v>
      </c>
      <c r="V88" s="11" t="n">
        <v>54.1</v>
      </c>
      <c r="W88" s="11" t="n">
        <v>4.9</v>
      </c>
      <c r="X88" s="27" t="n">
        <v>0.68</v>
      </c>
      <c r="Y88" s="11" t="n">
        <v>0.14</v>
      </c>
      <c r="Z88" s="11" t="n">
        <v>17</v>
      </c>
      <c r="AA88" s="11" t="n">
        <v>2</v>
      </c>
      <c r="AB88" s="11" t="n">
        <v>0.175</v>
      </c>
      <c r="AC88" s="11" t="n">
        <v>0.065</v>
      </c>
    </row>
    <row r="89" customFormat="false" ht="15" hidden="false" customHeight="false" outlineLevel="0" collapsed="false">
      <c r="B89" s="20" t="s">
        <v>1711</v>
      </c>
    </row>
    <row r="90" customFormat="false" ht="15" hidden="false" customHeight="false" outlineLevel="0" collapsed="false">
      <c r="B90" s="20" t="s">
        <v>1712</v>
      </c>
    </row>
    <row r="91" customFormat="false" ht="15" hidden="false" customHeight="false" outlineLevel="0" collapsed="false">
      <c r="B91" s="20" t="s">
        <v>1713</v>
      </c>
      <c r="L91" s="27" t="n">
        <v>194.5</v>
      </c>
      <c r="M91" s="11" t="n">
        <v>1.5</v>
      </c>
      <c r="N91" s="11" t="n">
        <v>0.151</v>
      </c>
      <c r="O91" s="11" t="n">
        <v>0.021</v>
      </c>
      <c r="P91" s="11" t="n">
        <v>2.32</v>
      </c>
      <c r="Q91" s="11" t="n">
        <v>0.23</v>
      </c>
      <c r="R91" s="27" t="n">
        <v>41</v>
      </c>
      <c r="S91" s="11" t="n">
        <v>3.7</v>
      </c>
      <c r="T91" s="11" t="n">
        <v>14.7</v>
      </c>
      <c r="U91" s="11" t="n">
        <v>1.5</v>
      </c>
      <c r="V91" s="11" t="n">
        <v>54.6</v>
      </c>
      <c r="W91" s="11" t="n">
        <v>4.9</v>
      </c>
      <c r="X91" s="27" t="n">
        <v>0.7</v>
      </c>
      <c r="Y91" s="11" t="n">
        <v>0.12</v>
      </c>
      <c r="Z91" s="11" t="n">
        <v>16.8</v>
      </c>
      <c r="AA91" s="11" t="n">
        <v>2</v>
      </c>
      <c r="AB91" s="11" t="n">
        <v>0.179</v>
      </c>
      <c r="AC91" s="11" t="n">
        <v>0.066</v>
      </c>
    </row>
    <row r="92" customFormat="false" ht="15" hidden="false" customHeight="false" outlineLevel="0" collapsed="false">
      <c r="B92" s="20" t="s">
        <v>1714</v>
      </c>
    </row>
    <row r="93" customFormat="false" ht="15" hidden="false" customHeight="false" outlineLevel="0" collapsed="false">
      <c r="B93" s="20" t="s">
        <v>1715</v>
      </c>
    </row>
    <row r="94" customFormat="false" ht="15" hidden="false" customHeight="false" outlineLevel="0" collapsed="false">
      <c r="B94" s="20" t="s">
        <v>1716</v>
      </c>
      <c r="L94" s="27" t="n">
        <v>189.3</v>
      </c>
      <c r="M94" s="11" t="n">
        <v>1.6</v>
      </c>
      <c r="N94" s="11" t="n">
        <v>0.164</v>
      </c>
      <c r="O94" s="11" t="n">
        <v>0.028</v>
      </c>
      <c r="P94" s="11" t="n">
        <v>2.49</v>
      </c>
      <c r="Q94" s="11" t="n">
        <v>0.25</v>
      </c>
      <c r="R94" s="27" t="n">
        <v>41.9</v>
      </c>
      <c r="S94" s="11" t="n">
        <v>4.2</v>
      </c>
      <c r="T94" s="11" t="n">
        <v>15</v>
      </c>
      <c r="U94" s="11" t="n">
        <v>1.5</v>
      </c>
      <c r="V94" s="11" t="n">
        <v>54.9</v>
      </c>
      <c r="W94" s="11" t="n">
        <v>6</v>
      </c>
      <c r="X94" s="27" t="n">
        <v>0.7</v>
      </c>
      <c r="Y94" s="11" t="n">
        <v>0.12</v>
      </c>
      <c r="Z94" s="11" t="n">
        <v>16.4</v>
      </c>
      <c r="AA94" s="11" t="n">
        <v>2</v>
      </c>
      <c r="AB94" s="11" t="n">
        <v>0.159</v>
      </c>
      <c r="AC94" s="11" t="n">
        <v>0.059</v>
      </c>
    </row>
    <row r="95" customFormat="false" ht="15" hidden="false" customHeight="false" outlineLevel="0" collapsed="false">
      <c r="B95" s="20" t="s">
        <v>1717</v>
      </c>
    </row>
    <row r="96" customFormat="false" ht="15" hidden="false" customHeight="false" outlineLevel="0" collapsed="false">
      <c r="B96" s="20" t="s">
        <v>1718</v>
      </c>
    </row>
    <row r="97" customFormat="false" ht="15" hidden="false" customHeight="false" outlineLevel="0" collapsed="false">
      <c r="B97" s="20" t="s">
        <v>1719</v>
      </c>
      <c r="L97" s="27" t="n">
        <v>183.9</v>
      </c>
      <c r="M97" s="11" t="n">
        <v>1.6</v>
      </c>
      <c r="N97" s="11" t="n">
        <v>0.162</v>
      </c>
      <c r="O97" s="11" t="n">
        <v>0.023</v>
      </c>
      <c r="P97" s="11" t="n">
        <v>2.53</v>
      </c>
      <c r="Q97" s="11" t="n">
        <v>0.23</v>
      </c>
      <c r="R97" s="27" t="n">
        <v>41.8</v>
      </c>
      <c r="S97" s="11" t="n">
        <v>4.2</v>
      </c>
      <c r="T97" s="11" t="n">
        <v>15.3</v>
      </c>
      <c r="U97" s="11" t="n">
        <v>1.7</v>
      </c>
      <c r="V97" s="11" t="n">
        <v>55</v>
      </c>
      <c r="W97" s="11" t="n">
        <v>5</v>
      </c>
      <c r="X97" s="27" t="n">
        <v>0.72</v>
      </c>
      <c r="Y97" s="11" t="n">
        <v>0.12</v>
      </c>
      <c r="Z97" s="11" t="n">
        <v>16.3</v>
      </c>
      <c r="AA97" s="11" t="n">
        <v>2.1</v>
      </c>
      <c r="AB97" s="11" t="n">
        <v>0.162</v>
      </c>
      <c r="AC97" s="11" t="n">
        <v>0.06</v>
      </c>
    </row>
    <row r="98" customFormat="false" ht="15" hidden="false" customHeight="false" outlineLevel="0" collapsed="false">
      <c r="B98" s="20" t="s">
        <v>1720</v>
      </c>
    </row>
    <row r="99" customFormat="false" ht="15" hidden="false" customHeight="false" outlineLevel="0" collapsed="false">
      <c r="B99" s="20" t="s">
        <v>1721</v>
      </c>
    </row>
    <row r="100" customFormat="false" ht="15" hidden="false" customHeight="false" outlineLevel="0" collapsed="false">
      <c r="B100" s="20" t="s">
        <v>1722</v>
      </c>
      <c r="L100" s="27" t="n">
        <v>178.3</v>
      </c>
      <c r="M100" s="11" t="n">
        <v>1.7</v>
      </c>
      <c r="N100" s="11" t="n">
        <v>0.168</v>
      </c>
      <c r="O100" s="11" t="n">
        <v>0.027</v>
      </c>
      <c r="P100" s="11" t="n">
        <v>2.61</v>
      </c>
      <c r="Q100" s="11" t="n">
        <v>0.23</v>
      </c>
      <c r="R100" s="27" t="n">
        <v>42.5</v>
      </c>
      <c r="S100" s="11" t="n">
        <v>4.2</v>
      </c>
      <c r="T100" s="11" t="n">
        <v>15.5</v>
      </c>
      <c r="U100" s="11" t="n">
        <v>1.6</v>
      </c>
      <c r="V100" s="11" t="n">
        <v>55.5</v>
      </c>
      <c r="W100" s="11" t="n">
        <v>5</v>
      </c>
      <c r="X100" s="27" t="n">
        <v>0.73</v>
      </c>
      <c r="Y100" s="11" t="n">
        <v>0.12</v>
      </c>
      <c r="Z100" s="11" t="n">
        <v>16.2</v>
      </c>
      <c r="AA100" s="11" t="n">
        <v>1.9</v>
      </c>
      <c r="AB100" s="11" t="n">
        <v>0.208</v>
      </c>
      <c r="AC100" s="11" t="n">
        <v>0.077</v>
      </c>
    </row>
    <row r="101" customFormat="false" ht="15" hidden="false" customHeight="false" outlineLevel="0" collapsed="false">
      <c r="B101" s="20" t="s">
        <v>1723</v>
      </c>
    </row>
    <row r="102" customFormat="false" ht="15" hidden="false" customHeight="false" outlineLevel="0" collapsed="false">
      <c r="B102" s="20" t="s">
        <v>1724</v>
      </c>
    </row>
    <row r="103" customFormat="false" ht="15" hidden="false" customHeight="false" outlineLevel="0" collapsed="false">
      <c r="B103" s="20" t="s">
        <v>1725</v>
      </c>
      <c r="L103" s="27" t="n">
        <v>172.7</v>
      </c>
      <c r="M103" s="11" t="n">
        <v>1.7</v>
      </c>
      <c r="N103" s="11" t="n">
        <v>0.173</v>
      </c>
      <c r="O103" s="11" t="n">
        <v>0.028</v>
      </c>
      <c r="P103" s="11" t="n">
        <v>2.78</v>
      </c>
      <c r="Q103" s="11" t="n">
        <v>0.28</v>
      </c>
      <c r="R103" s="27" t="n">
        <v>44.1</v>
      </c>
      <c r="S103" s="11" t="n">
        <v>4.4</v>
      </c>
      <c r="T103" s="11" t="n">
        <v>16</v>
      </c>
      <c r="U103" s="11" t="n">
        <v>1.7</v>
      </c>
      <c r="V103" s="11" t="n">
        <v>56.7</v>
      </c>
      <c r="W103" s="11" t="n">
        <v>5.6</v>
      </c>
      <c r="X103" s="27" t="n">
        <v>0.66</v>
      </c>
      <c r="Y103" s="11" t="n">
        <v>0.14</v>
      </c>
      <c r="Z103" s="11" t="n">
        <v>16.3</v>
      </c>
      <c r="AA103" s="11" t="n">
        <v>1.8</v>
      </c>
      <c r="AB103" s="11" t="n">
        <v>0.155</v>
      </c>
      <c r="AC103" s="11" t="n">
        <v>0.057</v>
      </c>
    </row>
    <row r="104" customFormat="false" ht="15" hidden="false" customHeight="false" outlineLevel="0" collapsed="false">
      <c r="B104" s="20" t="s">
        <v>1726</v>
      </c>
    </row>
    <row r="105" customFormat="false" ht="15" hidden="false" customHeight="false" outlineLevel="0" collapsed="false">
      <c r="B105" s="20" t="s">
        <v>1727</v>
      </c>
    </row>
    <row r="106" customFormat="false" ht="15" hidden="false" customHeight="false" outlineLevel="0" collapsed="false">
      <c r="B106" s="20" t="s">
        <v>1728</v>
      </c>
      <c r="L106" s="27" t="n">
        <v>166.9</v>
      </c>
      <c r="M106" s="11" t="n">
        <v>1.7</v>
      </c>
      <c r="N106" s="11" t="n">
        <v>0.177</v>
      </c>
      <c r="O106" s="11" t="n">
        <v>0.025</v>
      </c>
      <c r="P106" s="11" t="n">
        <v>2.87</v>
      </c>
      <c r="Q106" s="11" t="n">
        <v>0.32</v>
      </c>
      <c r="R106" s="27" t="n">
        <v>44.6</v>
      </c>
      <c r="S106" s="11" t="n">
        <v>4.9</v>
      </c>
      <c r="T106" s="11" t="n">
        <v>16.4</v>
      </c>
      <c r="U106" s="11" t="n">
        <v>1.8</v>
      </c>
      <c r="V106" s="11" t="n">
        <v>56.9</v>
      </c>
      <c r="W106" s="11" t="n">
        <v>4.6</v>
      </c>
      <c r="X106" s="27" t="n">
        <v>0.63</v>
      </c>
      <c r="Y106" s="11" t="n">
        <v>0.13</v>
      </c>
      <c r="Z106" s="11" t="n">
        <v>16.3</v>
      </c>
      <c r="AA106" s="11" t="n">
        <v>2</v>
      </c>
      <c r="AB106" s="11" t="n">
        <v>0.201</v>
      </c>
      <c r="AC106" s="11" t="n">
        <v>0.074</v>
      </c>
    </row>
    <row r="107" customFormat="false" ht="15" hidden="false" customHeight="false" outlineLevel="0" collapsed="false">
      <c r="B107" s="20" t="s">
        <v>1729</v>
      </c>
    </row>
    <row r="108" customFormat="false" ht="15" hidden="false" customHeight="false" outlineLevel="0" collapsed="false">
      <c r="B108" s="20" t="s">
        <v>1730</v>
      </c>
    </row>
    <row r="109" customFormat="false" ht="15" hidden="false" customHeight="false" outlineLevel="0" collapsed="false">
      <c r="B109" s="20" t="s">
        <v>1731</v>
      </c>
      <c r="L109" s="27" t="n">
        <v>166.2</v>
      </c>
      <c r="M109" s="11" t="n">
        <v>1.3</v>
      </c>
      <c r="N109" s="11" t="n">
        <v>0.138</v>
      </c>
      <c r="O109" s="11" t="n">
        <v>0.018</v>
      </c>
      <c r="P109" s="11" t="n">
        <v>2.45</v>
      </c>
      <c r="Q109" s="11" t="n">
        <v>0.25</v>
      </c>
      <c r="R109" s="27" t="n">
        <v>44.3</v>
      </c>
      <c r="S109" s="11" t="n">
        <v>4.9</v>
      </c>
      <c r="T109" s="11" t="n">
        <v>16.4</v>
      </c>
      <c r="U109" s="11" t="n">
        <v>1.6</v>
      </c>
      <c r="V109" s="11" t="n">
        <v>58.1</v>
      </c>
      <c r="W109" s="11" t="n">
        <v>7</v>
      </c>
      <c r="X109" s="27" t="n">
        <v>0.76</v>
      </c>
      <c r="Y109" s="11" t="n">
        <v>0.11</v>
      </c>
      <c r="Z109" s="11" t="n">
        <v>17.1</v>
      </c>
      <c r="AA109" s="11" t="n">
        <v>1.7</v>
      </c>
      <c r="AB109" s="11" t="n">
        <v>0.144</v>
      </c>
      <c r="AC109" s="11" t="n">
        <v>0.039</v>
      </c>
    </row>
    <row r="110" customFormat="false" ht="15" hidden="false" customHeight="false" outlineLevel="0" collapsed="false">
      <c r="B110" s="20" t="s">
        <v>1732</v>
      </c>
    </row>
    <row r="111" customFormat="false" ht="15" hidden="false" customHeight="false" outlineLevel="0" collapsed="false">
      <c r="B111" s="20" t="s">
        <v>1733</v>
      </c>
    </row>
    <row r="112" customFormat="false" ht="15" hidden="false" customHeight="false" outlineLevel="0" collapsed="false">
      <c r="B112" s="20" t="s">
        <v>1734</v>
      </c>
      <c r="L112" s="27" t="n">
        <v>160.9</v>
      </c>
      <c r="M112" s="11" t="n">
        <v>1.8</v>
      </c>
      <c r="N112" s="11" t="n">
        <v>0.184</v>
      </c>
      <c r="O112" s="11" t="n">
        <v>0.031</v>
      </c>
      <c r="P112" s="11" t="n">
        <v>2.98</v>
      </c>
      <c r="Q112" s="11" t="n">
        <v>0.27</v>
      </c>
      <c r="R112" s="27" t="n">
        <v>45.7</v>
      </c>
      <c r="S112" s="11" t="n">
        <v>4.1</v>
      </c>
      <c r="T112" s="11" t="n">
        <v>16.8</v>
      </c>
      <c r="U112" s="11" t="n">
        <v>1.8</v>
      </c>
      <c r="V112" s="11" t="n">
        <v>58.9</v>
      </c>
      <c r="W112" s="11" t="n">
        <v>5.3</v>
      </c>
      <c r="X112" s="27" t="n">
        <v>0.61</v>
      </c>
      <c r="Y112" s="11" t="n">
        <v>0.16</v>
      </c>
      <c r="Z112" s="11" t="n">
        <v>16.2</v>
      </c>
      <c r="AA112" s="11" t="n">
        <v>1.9</v>
      </c>
      <c r="AB112" s="11" t="n">
        <v>0.16</v>
      </c>
      <c r="AC112" s="11" t="n">
        <v>0.059</v>
      </c>
    </row>
    <row r="113" customFormat="false" ht="15" hidden="false" customHeight="false" outlineLevel="0" collapsed="false">
      <c r="B113" s="20" t="s">
        <v>1735</v>
      </c>
    </row>
    <row r="114" customFormat="false" ht="15" hidden="false" customHeight="false" outlineLevel="0" collapsed="false">
      <c r="B114" s="20" t="s">
        <v>1736</v>
      </c>
    </row>
    <row r="115" customFormat="false" ht="15" hidden="false" customHeight="false" outlineLevel="0" collapsed="false">
      <c r="B115" s="20" t="s">
        <v>1737</v>
      </c>
      <c r="L115" s="27" t="n">
        <v>154.9</v>
      </c>
      <c r="M115" s="11" t="n">
        <v>1.8</v>
      </c>
      <c r="N115" s="11" t="n">
        <v>0.185</v>
      </c>
      <c r="O115" s="11" t="n">
        <v>0.03</v>
      </c>
      <c r="P115" s="11" t="n">
        <v>3.13</v>
      </c>
      <c r="Q115" s="11" t="n">
        <v>0.31</v>
      </c>
      <c r="R115" s="27" t="n">
        <v>46.6</v>
      </c>
      <c r="S115" s="11" t="n">
        <v>4.7</v>
      </c>
      <c r="T115" s="11" t="n">
        <v>17.3</v>
      </c>
      <c r="U115" s="11" t="n">
        <v>1.9</v>
      </c>
      <c r="V115" s="11" t="n">
        <v>59.3</v>
      </c>
      <c r="W115" s="11" t="n">
        <v>5.4</v>
      </c>
      <c r="X115" s="27" t="n">
        <v>0.66</v>
      </c>
      <c r="Y115" s="11" t="n">
        <v>0.15</v>
      </c>
      <c r="Z115" s="11" t="n">
        <v>17</v>
      </c>
      <c r="AA115" s="11" t="n">
        <v>1.9</v>
      </c>
      <c r="AB115" s="11" t="n">
        <v>0.144</v>
      </c>
      <c r="AC115" s="11" t="n">
        <v>0.053</v>
      </c>
    </row>
    <row r="116" customFormat="false" ht="15" hidden="false" customHeight="false" outlineLevel="0" collapsed="false">
      <c r="B116" s="20" t="s">
        <v>1738</v>
      </c>
    </row>
    <row r="117" customFormat="false" ht="15" hidden="false" customHeight="false" outlineLevel="0" collapsed="false">
      <c r="B117" s="20" t="s">
        <v>1739</v>
      </c>
    </row>
    <row r="118" customFormat="false" ht="15" hidden="false" customHeight="false" outlineLevel="0" collapsed="false">
      <c r="B118" s="20" t="s">
        <v>1740</v>
      </c>
      <c r="L118" s="27" t="n">
        <v>148.9</v>
      </c>
      <c r="M118" s="11" t="n">
        <v>1.4</v>
      </c>
      <c r="N118" s="11" t="n">
        <v>0.206</v>
      </c>
      <c r="O118" s="11" t="n">
        <v>0.029</v>
      </c>
      <c r="P118" s="11" t="n">
        <v>3.1</v>
      </c>
      <c r="Q118" s="11" t="n">
        <v>0.34</v>
      </c>
      <c r="R118" s="27" t="n">
        <v>48</v>
      </c>
      <c r="S118" s="11" t="n">
        <v>5.3</v>
      </c>
      <c r="T118" s="11" t="n">
        <v>17.7</v>
      </c>
      <c r="U118" s="11" t="n">
        <v>1.8</v>
      </c>
      <c r="V118" s="11" t="n">
        <v>60.1</v>
      </c>
      <c r="W118" s="11" t="n">
        <v>6.6</v>
      </c>
      <c r="X118" s="27" t="n">
        <v>0.72</v>
      </c>
      <c r="Y118" s="11" t="n">
        <v>0.1</v>
      </c>
      <c r="Z118" s="11" t="n">
        <v>16.5</v>
      </c>
      <c r="AA118" s="11" t="n">
        <v>1.6</v>
      </c>
      <c r="AB118" s="11" t="n">
        <v>0.14</v>
      </c>
      <c r="AC118" s="11" t="n">
        <v>0.046</v>
      </c>
    </row>
    <row r="119" customFormat="false" ht="15" hidden="false" customHeight="false" outlineLevel="0" collapsed="false">
      <c r="B119" s="20" t="s">
        <v>1741</v>
      </c>
    </row>
    <row r="120" customFormat="false" ht="15" hidden="false" customHeight="false" outlineLevel="0" collapsed="false">
      <c r="B120" s="20" t="s">
        <v>1742</v>
      </c>
    </row>
    <row r="121" customFormat="false" ht="15" hidden="false" customHeight="false" outlineLevel="0" collapsed="false">
      <c r="B121" s="20" t="s">
        <v>1743</v>
      </c>
      <c r="L121" s="27" t="n">
        <v>141.3</v>
      </c>
      <c r="M121" s="11" t="n">
        <v>1.5</v>
      </c>
      <c r="N121" s="11" t="n">
        <v>0.198</v>
      </c>
      <c r="O121" s="11" t="n">
        <v>0.026</v>
      </c>
      <c r="P121" s="11" t="n">
        <v>3.24</v>
      </c>
      <c r="Q121" s="11" t="n">
        <v>0.32</v>
      </c>
      <c r="R121" s="27" t="n">
        <v>49</v>
      </c>
      <c r="S121" s="11" t="n">
        <v>4.9</v>
      </c>
      <c r="T121" s="11" t="n">
        <v>18.3</v>
      </c>
      <c r="U121" s="11" t="n">
        <v>1.8</v>
      </c>
      <c r="V121" s="11" t="n">
        <v>60.7</v>
      </c>
      <c r="W121" s="11" t="n">
        <v>6.7</v>
      </c>
      <c r="X121" s="27" t="n">
        <v>0.7</v>
      </c>
      <c r="Y121" s="11" t="n">
        <v>0.1</v>
      </c>
      <c r="Z121" s="11" t="n">
        <v>16.1</v>
      </c>
      <c r="AA121" s="11" t="n">
        <v>1.6</v>
      </c>
      <c r="AB121" s="11" t="n">
        <v>0.118</v>
      </c>
      <c r="AC121" s="11" t="n">
        <v>0.032</v>
      </c>
    </row>
    <row r="122" customFormat="false" ht="15" hidden="false" customHeight="false" outlineLevel="0" collapsed="false">
      <c r="B122" s="20" t="s">
        <v>1744</v>
      </c>
    </row>
    <row r="123" customFormat="false" ht="15" hidden="false" customHeight="false" outlineLevel="0" collapsed="false">
      <c r="B123" s="20" t="s">
        <v>1745</v>
      </c>
    </row>
    <row r="124" customFormat="false" ht="15" hidden="false" customHeight="false" outlineLevel="0" collapsed="false">
      <c r="B124" s="20" t="s">
        <v>1746</v>
      </c>
      <c r="L124" s="27" t="n">
        <v>133.4</v>
      </c>
      <c r="M124" s="11" t="n">
        <v>1.6</v>
      </c>
      <c r="N124" s="11" t="n">
        <v>0.213</v>
      </c>
      <c r="O124" s="11" t="n">
        <v>0.028</v>
      </c>
      <c r="P124" s="11" t="n">
        <v>3.51</v>
      </c>
      <c r="Q124" s="11" t="n">
        <v>0.35</v>
      </c>
      <c r="R124" s="27" t="n">
        <v>51.8</v>
      </c>
      <c r="S124" s="11" t="n">
        <v>5.2</v>
      </c>
      <c r="T124" s="11" t="n">
        <v>19.2</v>
      </c>
      <c r="U124" s="11" t="n">
        <v>2.1</v>
      </c>
      <c r="V124" s="11" t="n">
        <v>63.6</v>
      </c>
      <c r="W124" s="11" t="n">
        <v>7</v>
      </c>
      <c r="X124" s="27" t="n">
        <v>0.69</v>
      </c>
      <c r="Y124" s="11" t="n">
        <v>0.11</v>
      </c>
      <c r="Z124" s="11" t="n">
        <v>16.2</v>
      </c>
      <c r="AA124" s="11" t="n">
        <v>1.6</v>
      </c>
      <c r="AB124" s="11" t="n">
        <v>0.102</v>
      </c>
      <c r="AC124" s="11" t="n">
        <v>0.028</v>
      </c>
    </row>
    <row r="125" customFormat="false" ht="15" hidden="false" customHeight="false" outlineLevel="0" collapsed="false">
      <c r="B125" s="20" t="s">
        <v>1747</v>
      </c>
    </row>
    <row r="126" customFormat="false" ht="15" hidden="false" customHeight="false" outlineLevel="0" collapsed="false">
      <c r="B126" s="20" t="s">
        <v>1748</v>
      </c>
    </row>
    <row r="127" customFormat="false" ht="15" hidden="false" customHeight="false" outlineLevel="0" collapsed="false">
      <c r="B127" s="20" t="s">
        <v>1749</v>
      </c>
      <c r="L127" s="27" t="n">
        <v>125.1</v>
      </c>
      <c r="M127" s="11" t="n">
        <v>1.6</v>
      </c>
      <c r="N127" s="11" t="n">
        <v>0.22</v>
      </c>
      <c r="O127" s="11" t="n">
        <v>0.029</v>
      </c>
      <c r="P127" s="11" t="n">
        <v>3.74</v>
      </c>
      <c r="Q127" s="11" t="n">
        <v>0.41</v>
      </c>
      <c r="R127" s="27" t="n">
        <v>53</v>
      </c>
      <c r="S127" s="11" t="n">
        <v>5.3</v>
      </c>
      <c r="T127" s="11" t="n">
        <v>20.1</v>
      </c>
      <c r="U127" s="11" t="n">
        <v>2.2</v>
      </c>
      <c r="V127" s="11" t="n">
        <v>64.3</v>
      </c>
      <c r="W127" s="11" t="n">
        <v>6.4</v>
      </c>
      <c r="X127" s="27" t="n">
        <v>0.666</v>
      </c>
      <c r="Y127" s="11" t="n">
        <v>0.093</v>
      </c>
      <c r="Z127" s="11" t="n">
        <v>15.7</v>
      </c>
      <c r="AA127" s="11" t="n">
        <v>1.4</v>
      </c>
      <c r="AB127" s="11" t="n">
        <v>0.109</v>
      </c>
      <c r="AC127" s="11" t="n">
        <v>0.029</v>
      </c>
    </row>
    <row r="128" customFormat="false" ht="15" hidden="false" customHeight="false" outlineLevel="0" collapsed="false">
      <c r="B128" s="20" t="s">
        <v>1750</v>
      </c>
    </row>
    <row r="129" customFormat="false" ht="15" hidden="false" customHeight="false" outlineLevel="0" collapsed="false">
      <c r="B129" s="20" t="s">
        <v>1751</v>
      </c>
    </row>
    <row r="130" customFormat="false" ht="15" hidden="false" customHeight="false" outlineLevel="0" collapsed="false">
      <c r="B130" s="20" t="s">
        <v>1752</v>
      </c>
      <c r="L130" s="27" t="n">
        <v>116.5</v>
      </c>
      <c r="M130" s="11" t="n">
        <v>1.7</v>
      </c>
      <c r="N130" s="11" t="n">
        <v>0.232</v>
      </c>
      <c r="O130" s="11" t="n">
        <v>0.035</v>
      </c>
      <c r="P130" s="11" t="n">
        <v>4.06</v>
      </c>
      <c r="Q130" s="11" t="n">
        <v>0.45</v>
      </c>
      <c r="R130" s="27" t="n">
        <v>55</v>
      </c>
      <c r="S130" s="11" t="n">
        <v>6</v>
      </c>
      <c r="T130" s="11" t="n">
        <v>20.9</v>
      </c>
      <c r="U130" s="11" t="n">
        <v>2.1</v>
      </c>
      <c r="V130" s="11" t="n">
        <v>65.5</v>
      </c>
      <c r="W130" s="11" t="n">
        <v>7.2</v>
      </c>
      <c r="X130" s="27" t="n">
        <v>0.666</v>
      </c>
      <c r="Y130" s="11" t="n">
        <v>0.093</v>
      </c>
      <c r="Z130" s="11" t="n">
        <v>15.2</v>
      </c>
      <c r="AA130" s="11" t="n">
        <v>1.5</v>
      </c>
      <c r="AB130" s="11" t="n">
        <v>0.119</v>
      </c>
      <c r="AC130" s="11" t="n">
        <v>0.032</v>
      </c>
    </row>
    <row r="131" customFormat="false" ht="15" hidden="false" customHeight="false" outlineLevel="0" collapsed="false">
      <c r="B131" s="20" t="s">
        <v>1753</v>
      </c>
    </row>
    <row r="132" customFormat="false" ht="15" hidden="false" customHeight="false" outlineLevel="0" collapsed="false">
      <c r="B132" s="20" t="s">
        <v>1754</v>
      </c>
    </row>
    <row r="133" customFormat="false" ht="15" hidden="false" customHeight="false" outlineLevel="0" collapsed="false">
      <c r="B133" s="20" t="s">
        <v>1755</v>
      </c>
      <c r="L133" s="27" t="n">
        <v>108</v>
      </c>
      <c r="M133" s="11" t="n">
        <v>1.7</v>
      </c>
      <c r="N133" s="11" t="n">
        <v>0.246</v>
      </c>
      <c r="O133" s="11" t="n">
        <v>0.032</v>
      </c>
      <c r="P133" s="11" t="n">
        <v>4.43</v>
      </c>
      <c r="Q133" s="11" t="n">
        <v>0.44</v>
      </c>
      <c r="R133" s="27" t="n">
        <v>57.4</v>
      </c>
      <c r="S133" s="11" t="n">
        <v>5.7</v>
      </c>
      <c r="T133" s="11" t="n">
        <v>22.4</v>
      </c>
      <c r="U133" s="11" t="n">
        <v>2.2</v>
      </c>
      <c r="V133" s="11" t="n">
        <v>67.3</v>
      </c>
      <c r="W133" s="11" t="n">
        <v>7.4</v>
      </c>
      <c r="X133" s="27" t="n">
        <v>0.674</v>
      </c>
      <c r="Y133" s="11" t="n">
        <v>0.094</v>
      </c>
      <c r="Z133" s="11" t="n">
        <v>15.3</v>
      </c>
      <c r="AA133" s="11" t="n">
        <v>1.4</v>
      </c>
      <c r="AB133" s="11" t="n">
        <v>0.089</v>
      </c>
      <c r="AC133" s="11" t="n">
        <v>0.033</v>
      </c>
    </row>
    <row r="134" customFormat="false" ht="15" hidden="false" customHeight="false" outlineLevel="0" collapsed="false">
      <c r="B134" s="20" t="s">
        <v>1756</v>
      </c>
    </row>
    <row r="135" customFormat="false" ht="15" hidden="false" customHeight="false" outlineLevel="0" collapsed="false">
      <c r="B135" s="20" t="s">
        <v>1757</v>
      </c>
    </row>
    <row r="136" customFormat="false" ht="15" hidden="false" customHeight="false" outlineLevel="0" collapsed="false">
      <c r="B136" s="20" t="s">
        <v>1758</v>
      </c>
      <c r="L136" s="27" t="n">
        <v>98.9</v>
      </c>
      <c r="M136" s="11" t="n">
        <v>1.8</v>
      </c>
      <c r="N136" s="11" t="n">
        <v>0.263</v>
      </c>
      <c r="O136" s="11" t="n">
        <v>0.034</v>
      </c>
      <c r="P136" s="11" t="n">
        <v>4.91</v>
      </c>
      <c r="Q136" s="11" t="n">
        <v>0.54</v>
      </c>
      <c r="R136" s="27" t="n">
        <v>61.1</v>
      </c>
      <c r="S136" s="11" t="n">
        <v>6.1</v>
      </c>
      <c r="T136" s="11" t="n">
        <v>24.2</v>
      </c>
      <c r="U136" s="11" t="n">
        <v>2.4</v>
      </c>
      <c r="V136" s="11" t="n">
        <v>70.1</v>
      </c>
      <c r="W136" s="11" t="n">
        <v>7.7</v>
      </c>
      <c r="X136" s="27" t="n">
        <v>0.652</v>
      </c>
      <c r="Y136" s="11" t="n">
        <v>0.098</v>
      </c>
      <c r="Z136" s="11" t="n">
        <v>15.2</v>
      </c>
      <c r="AA136" s="11" t="n">
        <v>1.4</v>
      </c>
      <c r="AB136" s="11" t="n">
        <v>0.068</v>
      </c>
      <c r="AC136" s="11" t="n">
        <v>0.025</v>
      </c>
    </row>
    <row r="137" customFormat="false" ht="15" hidden="false" customHeight="false" outlineLevel="0" collapsed="false">
      <c r="B137" s="20" t="s">
        <v>1759</v>
      </c>
    </row>
    <row r="138" customFormat="false" ht="15" hidden="false" customHeight="false" outlineLevel="0" collapsed="false">
      <c r="B138" s="20" t="s">
        <v>1760</v>
      </c>
    </row>
    <row r="139" customFormat="false" ht="15" hidden="false" customHeight="false" outlineLevel="0" collapsed="false">
      <c r="B139" s="20" t="s">
        <v>1761</v>
      </c>
      <c r="L139" s="27" t="n">
        <v>89.2</v>
      </c>
      <c r="M139" s="11" t="n">
        <v>1.9</v>
      </c>
      <c r="N139" s="11" t="n">
        <v>0.3</v>
      </c>
      <c r="O139" s="11" t="n">
        <v>0.039</v>
      </c>
      <c r="P139" s="11" t="n">
        <v>5.99</v>
      </c>
      <c r="Q139" s="11" t="n">
        <v>0.6</v>
      </c>
      <c r="R139" s="27" t="n">
        <v>66.6</v>
      </c>
      <c r="S139" s="11" t="n">
        <v>6.7</v>
      </c>
      <c r="T139" s="11" t="n">
        <v>27.9</v>
      </c>
      <c r="U139" s="11" t="n">
        <v>3.1</v>
      </c>
      <c r="V139" s="11" t="n">
        <v>70.8</v>
      </c>
      <c r="W139" s="11" t="n">
        <v>7.1</v>
      </c>
      <c r="X139" s="27" t="n">
        <v>0.516</v>
      </c>
      <c r="Y139" s="11" t="n">
        <v>0.072</v>
      </c>
      <c r="Z139" s="11" t="n">
        <v>12.8</v>
      </c>
      <c r="AA139" s="11" t="n">
        <v>1.1</v>
      </c>
      <c r="AB139" s="11" t="n">
        <v>0.055</v>
      </c>
      <c r="AC139" s="11" t="n">
        <v>0.021</v>
      </c>
    </row>
    <row r="140" customFormat="false" ht="15" hidden="false" customHeight="false" outlineLevel="0" collapsed="false">
      <c r="B140" s="20" t="s">
        <v>1762</v>
      </c>
    </row>
    <row r="141" customFormat="false" ht="15" hidden="false" customHeight="false" outlineLevel="0" collapsed="false">
      <c r="B141" s="20" t="s">
        <v>1763</v>
      </c>
    </row>
    <row r="142" customFormat="false" ht="15" hidden="false" customHeight="false" outlineLevel="0" collapsed="false">
      <c r="B142" s="20" t="s">
        <v>1764</v>
      </c>
      <c r="L142" s="27" t="n">
        <v>79</v>
      </c>
      <c r="M142" s="11" t="n">
        <v>1.9</v>
      </c>
      <c r="N142" s="11" t="n">
        <v>0.335</v>
      </c>
      <c r="O142" s="11" t="n">
        <v>0.044</v>
      </c>
      <c r="P142" s="11" t="n">
        <v>7.09</v>
      </c>
      <c r="Q142" s="11" t="n">
        <v>0.78</v>
      </c>
      <c r="R142" s="27" t="n">
        <v>74.6</v>
      </c>
      <c r="S142" s="11" t="n">
        <v>7.5</v>
      </c>
      <c r="T142" s="11" t="n">
        <v>33.4</v>
      </c>
      <c r="U142" s="11" t="n">
        <v>3.7</v>
      </c>
      <c r="V142" s="11" t="n">
        <v>61.4</v>
      </c>
      <c r="W142" s="11" t="n">
        <v>6.1</v>
      </c>
      <c r="X142" s="27" t="n">
        <v>0.325</v>
      </c>
      <c r="Y142" s="11" t="n">
        <v>0.068</v>
      </c>
      <c r="Z142" s="11" t="n">
        <v>6.63</v>
      </c>
      <c r="AA142" s="11" t="n">
        <v>0.6</v>
      </c>
    </row>
    <row r="143" customFormat="false" ht="15" hidden="false" customHeight="false" outlineLevel="0" collapsed="false">
      <c r="B143" s="20" t="s">
        <v>1765</v>
      </c>
    </row>
    <row r="144" customFormat="false" ht="15" hidden="false" customHeight="false" outlineLevel="0" collapsed="false">
      <c r="B144" s="20" t="s">
        <v>1766</v>
      </c>
    </row>
    <row r="145" customFormat="false" ht="15" hidden="false" customHeight="false" outlineLevel="0" collapsed="false">
      <c r="B145" s="20" t="s">
        <v>1767</v>
      </c>
      <c r="L145" s="27" t="n">
        <v>78.25</v>
      </c>
      <c r="M145" s="11" t="n">
        <v>0.39</v>
      </c>
      <c r="R145" s="27" t="n">
        <v>77.3</v>
      </c>
      <c r="S145" s="11" t="n">
        <v>6.2</v>
      </c>
      <c r="T145" s="11" t="n">
        <v>32.5</v>
      </c>
      <c r="U145" s="11" t="n">
        <v>2.9</v>
      </c>
      <c r="V145" s="11" t="n">
        <v>65.5</v>
      </c>
      <c r="W145" s="11" t="n">
        <v>5.2</v>
      </c>
      <c r="X145" s="27" t="n">
        <v>0.319</v>
      </c>
      <c r="Y145" s="11" t="n">
        <v>0.048</v>
      </c>
      <c r="Z145" s="11" t="n">
        <v>6.16</v>
      </c>
      <c r="AA145" s="11" t="n">
        <v>0.6</v>
      </c>
    </row>
    <row r="146" customFormat="false" ht="15" hidden="false" customHeight="false" outlineLevel="0" collapsed="false">
      <c r="B146" s="20" t="s">
        <v>1768</v>
      </c>
    </row>
    <row r="147" customFormat="false" ht="15" hidden="false" customHeight="false" outlineLevel="0" collapsed="false">
      <c r="B147" s="20" t="s">
        <v>1769</v>
      </c>
    </row>
    <row r="148" customFormat="false" ht="15" hidden="false" customHeight="false" outlineLevel="0" collapsed="false">
      <c r="B148" s="20" t="s">
        <v>1770</v>
      </c>
      <c r="L148" s="27" t="n">
        <v>73.66</v>
      </c>
      <c r="M148" s="11" t="n">
        <v>0.49</v>
      </c>
      <c r="R148" s="27" t="n">
        <v>83</v>
      </c>
      <c r="S148" s="11" t="n">
        <v>6.6</v>
      </c>
      <c r="T148" s="11" t="n">
        <v>34.5</v>
      </c>
      <c r="U148" s="11" t="n">
        <v>3.1</v>
      </c>
      <c r="V148" s="11" t="n">
        <v>59.3</v>
      </c>
      <c r="W148" s="11" t="n">
        <v>4.7</v>
      </c>
      <c r="X148" s="27" t="n">
        <v>0.278</v>
      </c>
      <c r="Y148" s="11" t="n">
        <v>0.042</v>
      </c>
      <c r="Z148" s="11" t="n">
        <v>4.62</v>
      </c>
      <c r="AA148" s="11" t="n">
        <v>0.41</v>
      </c>
    </row>
    <row r="149" customFormat="false" ht="15" hidden="false" customHeight="false" outlineLevel="0" collapsed="false">
      <c r="B149" s="20" t="s">
        <v>1771</v>
      </c>
    </row>
    <row r="150" customFormat="false" ht="15" hidden="false" customHeight="false" outlineLevel="0" collapsed="false">
      <c r="B150" s="20" t="s">
        <v>1772</v>
      </c>
    </row>
    <row r="151" customFormat="false" ht="15" hidden="false" customHeight="false" outlineLevel="0" collapsed="false">
      <c r="B151" s="20" t="s">
        <v>1773</v>
      </c>
      <c r="L151" s="27" t="n">
        <v>68.94</v>
      </c>
      <c r="M151" s="11" t="n">
        <v>0.56</v>
      </c>
      <c r="R151" s="27" t="n">
        <v>85.3</v>
      </c>
      <c r="S151" s="11" t="n">
        <v>6.8</v>
      </c>
      <c r="T151" s="11" t="n">
        <v>33.2</v>
      </c>
      <c r="U151" s="11" t="n">
        <v>3</v>
      </c>
      <c r="V151" s="11" t="n">
        <v>52.5</v>
      </c>
      <c r="W151" s="11" t="n">
        <v>4.2</v>
      </c>
      <c r="X151" s="27" t="n">
        <v>0.289</v>
      </c>
      <c r="Y151" s="11" t="n">
        <v>0.049</v>
      </c>
      <c r="Z151" s="11" t="n">
        <v>4</v>
      </c>
      <c r="AA151" s="11" t="n">
        <v>0.37</v>
      </c>
    </row>
    <row r="152" customFormat="false" ht="15" hidden="false" customHeight="false" outlineLevel="0" collapsed="false">
      <c r="B152" s="20" t="s">
        <v>1774</v>
      </c>
    </row>
    <row r="153" customFormat="false" ht="15" hidden="false" customHeight="false" outlineLevel="0" collapsed="false">
      <c r="B153" s="20" t="s">
        <v>1775</v>
      </c>
    </row>
    <row r="154" customFormat="false" ht="15" hidden="false" customHeight="false" outlineLevel="0" collapsed="false">
      <c r="B154" s="20" t="s">
        <v>1776</v>
      </c>
      <c r="L154" s="27" t="n">
        <v>63.85</v>
      </c>
      <c r="M154" s="11" t="n">
        <v>0.63</v>
      </c>
      <c r="R154" s="27" t="n">
        <v>88.6</v>
      </c>
      <c r="S154" s="11" t="n">
        <v>7.1</v>
      </c>
      <c r="T154" s="11" t="n">
        <v>27.4</v>
      </c>
      <c r="U154" s="11" t="n">
        <v>2.5</v>
      </c>
      <c r="V154" s="11" t="n">
        <v>51.9</v>
      </c>
      <c r="W154" s="11" t="n">
        <v>4.2</v>
      </c>
      <c r="X154" s="27" t="n">
        <v>0.295</v>
      </c>
      <c r="Y154" s="11" t="n">
        <v>0.05</v>
      </c>
      <c r="Z154" s="11" t="n">
        <v>4.28</v>
      </c>
      <c r="AA154" s="11" t="n">
        <v>0.39</v>
      </c>
    </row>
    <row r="155" customFormat="false" ht="15" hidden="false" customHeight="false" outlineLevel="0" collapsed="false">
      <c r="B155" s="20" t="s">
        <v>1777</v>
      </c>
    </row>
    <row r="156" customFormat="false" ht="15" hidden="false" customHeight="false" outlineLevel="0" collapsed="false">
      <c r="B156" s="20" t="s">
        <v>1778</v>
      </c>
    </row>
    <row r="157" customFormat="false" ht="15" hidden="false" customHeight="false" outlineLevel="0" collapsed="false">
      <c r="B157" s="20" t="s">
        <v>1779</v>
      </c>
      <c r="L157" s="27" t="n">
        <v>58.59</v>
      </c>
      <c r="M157" s="11" t="n">
        <v>0.68</v>
      </c>
      <c r="R157" s="27" t="n">
        <v>98.1</v>
      </c>
      <c r="S157" s="11" t="n">
        <v>7.8</v>
      </c>
      <c r="T157" s="11" t="n">
        <v>19.8</v>
      </c>
      <c r="U157" s="11" t="n">
        <v>1.8</v>
      </c>
      <c r="V157" s="11" t="n">
        <v>60.7</v>
      </c>
      <c r="W157" s="11" t="n">
        <v>4.9</v>
      </c>
      <c r="X157" s="27" t="n">
        <v>0.251</v>
      </c>
      <c r="Y157" s="11" t="n">
        <v>0.043</v>
      </c>
      <c r="Z157" s="11" t="n">
        <v>5.1</v>
      </c>
      <c r="AA157" s="11" t="n">
        <v>0.45</v>
      </c>
    </row>
    <row r="158" customFormat="false" ht="15" hidden="false" customHeight="false" outlineLevel="0" collapsed="false">
      <c r="B158" s="20" t="s">
        <v>1780</v>
      </c>
    </row>
    <row r="159" customFormat="false" ht="15" hidden="false" customHeight="false" outlineLevel="0" collapsed="false">
      <c r="B159" s="20" t="s">
        <v>1781</v>
      </c>
    </row>
    <row r="160" customFormat="false" ht="15" hidden="false" customHeight="false" outlineLevel="0" collapsed="false">
      <c r="B160" s="20" t="s">
        <v>1782</v>
      </c>
      <c r="L160" s="27" t="n">
        <v>53.46</v>
      </c>
      <c r="M160" s="11" t="n">
        <v>0.74</v>
      </c>
      <c r="R160" s="27" t="n">
        <v>114.8</v>
      </c>
      <c r="S160" s="11" t="n">
        <v>9.2</v>
      </c>
      <c r="T160" s="11" t="n">
        <v>14.9</v>
      </c>
      <c r="U160" s="11" t="n">
        <v>1.5</v>
      </c>
      <c r="V160" s="11" t="n">
        <v>76.6</v>
      </c>
      <c r="W160" s="11" t="n">
        <v>6.1</v>
      </c>
      <c r="X160" s="27" t="n">
        <v>0.16</v>
      </c>
      <c r="Y160" s="11" t="n">
        <v>0.03</v>
      </c>
      <c r="Z160" s="11" t="n">
        <v>5.64</v>
      </c>
      <c r="AA160" s="11" t="n">
        <v>0.48</v>
      </c>
    </row>
    <row r="161" customFormat="false" ht="15" hidden="false" customHeight="false" outlineLevel="0" collapsed="false">
      <c r="B161" s="20" t="s">
        <v>1312</v>
      </c>
    </row>
    <row r="162" customFormat="false" ht="15" hidden="false" customHeight="false" outlineLevel="0" collapsed="false">
      <c r="B162" s="20" t="s">
        <v>1783</v>
      </c>
    </row>
    <row r="163" customFormat="false" ht="15" hidden="false" customHeight="false" outlineLevel="0" collapsed="false">
      <c r="B163" s="20" t="s">
        <v>1784</v>
      </c>
      <c r="L163" s="27" t="n">
        <v>49.3</v>
      </c>
      <c r="M163" s="11" t="n">
        <v>0.78</v>
      </c>
      <c r="R163" s="27" t="n">
        <v>122.8</v>
      </c>
      <c r="S163" s="11" t="n">
        <v>9.8</v>
      </c>
      <c r="T163" s="11" t="n">
        <v>12.2</v>
      </c>
      <c r="U163" s="11" t="n">
        <v>1.1</v>
      </c>
      <c r="V163" s="11" t="n">
        <v>86.3</v>
      </c>
      <c r="W163" s="11" t="n">
        <v>6.9</v>
      </c>
      <c r="X163" s="27" t="n">
        <v>0.053</v>
      </c>
      <c r="Y163" s="11" t="n">
        <v>0.017</v>
      </c>
      <c r="Z163" s="11" t="n">
        <v>4.71</v>
      </c>
      <c r="AA163" s="11" t="n">
        <v>0.39</v>
      </c>
    </row>
    <row r="164" customFormat="false" ht="15" hidden="false" customHeight="false" outlineLevel="0" collapsed="false">
      <c r="B164" s="20" t="s">
        <v>1785</v>
      </c>
    </row>
    <row r="165" customFormat="false" ht="15" hidden="false" customHeight="false" outlineLevel="0" collapsed="false">
      <c r="B165" s="20" t="s">
        <v>1786</v>
      </c>
    </row>
    <row r="166" customFormat="false" ht="15" hidden="false" customHeight="false" outlineLevel="0" collapsed="false">
      <c r="B166" s="20" t="s">
        <v>1787</v>
      </c>
    </row>
    <row r="167" customFormat="false" ht="15" hidden="false" customHeight="false" outlineLevel="0" collapsed="false">
      <c r="B167" s="20" t="s">
        <v>1788</v>
      </c>
    </row>
    <row r="168" customFormat="false" ht="15" hidden="false" customHeight="false" outlineLevel="0" collapsed="false">
      <c r="B168" s="20" t="s">
        <v>1789</v>
      </c>
    </row>
    <row r="169" customFormat="false" ht="15" hidden="false" customHeight="false" outlineLevel="0" collapsed="false">
      <c r="B169" s="20" t="s">
        <v>1790</v>
      </c>
    </row>
    <row r="170" customFormat="false" ht="15" hidden="false" customHeight="false" outlineLevel="0" collapsed="false">
      <c r="B170" s="20" t="s">
        <v>1791</v>
      </c>
    </row>
    <row r="171" customFormat="false" ht="15" hidden="false" customHeight="false" outlineLevel="0" collapsed="false">
      <c r="B171" s="20" t="s">
        <v>1792</v>
      </c>
    </row>
    <row r="172" customFormat="false" ht="15" hidden="false" customHeight="false" outlineLevel="0" collapsed="false">
      <c r="B172" s="20" t="s">
        <v>1793</v>
      </c>
    </row>
    <row r="173" customFormat="false" ht="15" hidden="false" customHeight="false" outlineLevel="0" collapsed="false">
      <c r="B173" s="20" t="s">
        <v>1794</v>
      </c>
    </row>
    <row r="174" customFormat="false" ht="15" hidden="false" customHeight="false" outlineLevel="0" collapsed="false">
      <c r="B174" s="20" t="s">
        <v>1795</v>
      </c>
    </row>
    <row r="175" customFormat="false" ht="15" hidden="false" customHeight="false" outlineLevel="0" collapsed="false">
      <c r="B175" s="20" t="s">
        <v>1796</v>
      </c>
    </row>
    <row r="176" customFormat="false" ht="15" hidden="false" customHeight="false" outlineLevel="0" collapsed="false">
      <c r="B176" s="20" t="s">
        <v>1797</v>
      </c>
    </row>
    <row r="177" customFormat="false" ht="15" hidden="false" customHeight="false" outlineLevel="0" collapsed="false">
      <c r="B177" s="20" t="s">
        <v>1798</v>
      </c>
    </row>
    <row r="178" customFormat="false" ht="15" hidden="false" customHeight="false" outlineLevel="0" collapsed="false">
      <c r="B178" s="20" t="s">
        <v>1799</v>
      </c>
    </row>
    <row r="179" customFormat="false" ht="15" hidden="false" customHeight="false" outlineLevel="0" collapsed="false">
      <c r="B179" s="20" t="s">
        <v>1800</v>
      </c>
    </row>
    <row r="180" customFormat="false" ht="15" hidden="false" customHeight="false" outlineLevel="0" collapsed="false">
      <c r="B180" s="20" t="s">
        <v>1801</v>
      </c>
    </row>
    <row r="181" customFormat="false" ht="15" hidden="false" customHeight="false" outlineLevel="0" collapsed="false">
      <c r="B181" s="20" t="s">
        <v>1802</v>
      </c>
    </row>
    <row r="182" customFormat="false" ht="15" hidden="false" customHeight="false" outlineLevel="0" collapsed="false">
      <c r="B182" s="20" t="s">
        <v>1803</v>
      </c>
    </row>
    <row r="183" customFormat="false" ht="15" hidden="false" customHeight="false" outlineLevel="0" collapsed="false">
      <c r="B183" s="20" t="s">
        <v>1804</v>
      </c>
    </row>
    <row r="184" customFormat="false" ht="15" hidden="false" customHeight="false" outlineLevel="0" collapsed="false">
      <c r="B184" s="20" t="s">
        <v>1805</v>
      </c>
    </row>
    <row r="185" customFormat="false" ht="15" hidden="false" customHeight="false" outlineLevel="0" collapsed="false">
      <c r="B185" s="20" t="s">
        <v>1806</v>
      </c>
    </row>
    <row r="186" customFormat="false" ht="15" hidden="false" customHeight="false" outlineLevel="0" collapsed="false">
      <c r="B186" s="20" t="s">
        <v>1807</v>
      </c>
    </row>
    <row r="187" customFormat="false" ht="15" hidden="false" customHeight="false" outlineLevel="0" collapsed="false">
      <c r="B187" s="20" t="s">
        <v>1808</v>
      </c>
    </row>
    <row r="188" customFormat="false" ht="15" hidden="false" customHeight="false" outlineLevel="0" collapsed="false">
      <c r="B188" s="20" t="s">
        <v>1809</v>
      </c>
    </row>
    <row r="189" customFormat="false" ht="15" hidden="false" customHeight="false" outlineLevel="0" collapsed="false">
      <c r="B189" s="20" t="s">
        <v>1810</v>
      </c>
    </row>
    <row r="190" customFormat="false" ht="15" hidden="false" customHeight="false" outlineLevel="0" collapsed="false">
      <c r="B190" s="20" t="s">
        <v>1811</v>
      </c>
    </row>
    <row r="191" customFormat="false" ht="15" hidden="false" customHeight="false" outlineLevel="0" collapsed="false">
      <c r="B191" s="20" t="s">
        <v>1812</v>
      </c>
    </row>
    <row r="192" customFormat="false" ht="15" hidden="false" customHeight="false" outlineLevel="0" collapsed="false">
      <c r="B192" s="20" t="s">
        <v>1813</v>
      </c>
    </row>
    <row r="193" customFormat="false" ht="15" hidden="false" customHeight="false" outlineLevel="0" collapsed="false">
      <c r="B193" s="20" t="s">
        <v>1814</v>
      </c>
    </row>
    <row r="194" customFormat="false" ht="15" hidden="false" customHeight="false" outlineLevel="0" collapsed="false">
      <c r="B194" s="20" t="s">
        <v>1815</v>
      </c>
    </row>
    <row r="195" customFormat="false" ht="15" hidden="false" customHeight="false" outlineLevel="0" collapsed="false">
      <c r="B195" s="20" t="s">
        <v>1816</v>
      </c>
    </row>
    <row r="196" customFormat="false" ht="15" hidden="false" customHeight="false" outlineLevel="0" collapsed="false">
      <c r="B196" s="20" t="s">
        <v>1817</v>
      </c>
    </row>
    <row r="197" customFormat="false" ht="15" hidden="false" customHeight="false" outlineLevel="0" collapsed="false">
      <c r="B197" s="20" t="s">
        <v>1818</v>
      </c>
    </row>
    <row r="198" customFormat="false" ht="15" hidden="false" customHeight="false" outlineLevel="0" collapsed="false">
      <c r="B198" s="20" t="s">
        <v>230</v>
      </c>
      <c r="C198" s="11" t="s">
        <v>1248</v>
      </c>
      <c r="D198" s="11" t="s">
        <v>1819</v>
      </c>
      <c r="E198" s="11" t="s">
        <v>1250</v>
      </c>
      <c r="F198" s="11" t="s">
        <v>1820</v>
      </c>
      <c r="G198" s="11" t="s">
        <v>233</v>
      </c>
      <c r="H198" s="11" t="s">
        <v>1821</v>
      </c>
      <c r="I198" s="11" t="n">
        <v>17</v>
      </c>
    </row>
    <row r="199" customFormat="false" ht="15" hidden="false" customHeight="false" outlineLevel="0" collapsed="false">
      <c r="B199" s="20" t="s">
        <v>236</v>
      </c>
      <c r="C199" s="11" t="s">
        <v>237</v>
      </c>
      <c r="D199" s="11" t="s">
        <v>237</v>
      </c>
      <c r="E199" s="11" t="s">
        <v>388</v>
      </c>
      <c r="F199" s="11" t="s">
        <v>388</v>
      </c>
      <c r="G199" s="11" t="s">
        <v>237</v>
      </c>
      <c r="H199" s="11" t="s">
        <v>1821</v>
      </c>
      <c r="I199" s="11" t="n">
        <v>18</v>
      </c>
    </row>
    <row r="200" customFormat="false" ht="15" hidden="false" customHeight="false" outlineLevel="0" collapsed="false">
      <c r="B200" s="20" t="n">
        <v>44.6</v>
      </c>
      <c r="C200" s="11" t="n">
        <v>0.0216</v>
      </c>
      <c r="D200" s="11" t="n">
        <v>0.0067</v>
      </c>
      <c r="E200" s="11" t="n">
        <v>0.000116</v>
      </c>
      <c r="F200" s="11" t="n">
        <v>3.3E-005</v>
      </c>
      <c r="H200" s="11" t="s">
        <v>1821</v>
      </c>
      <c r="I200" s="11" t="n">
        <v>19</v>
      </c>
    </row>
    <row r="201" customFormat="false" ht="15" hidden="false" customHeight="false" outlineLevel="0" collapsed="false">
      <c r="B201" s="20" t="n">
        <v>585</v>
      </c>
      <c r="C201" s="11" t="n">
        <v>0.236</v>
      </c>
      <c r="D201" s="11" t="n">
        <v>0.076</v>
      </c>
      <c r="E201" s="11" t="n">
        <v>0.0114</v>
      </c>
      <c r="F201" s="11" t="n">
        <v>0.0015</v>
      </c>
      <c r="G201" s="11" t="n">
        <v>10.8</v>
      </c>
      <c r="H201" s="11" t="s">
        <v>1821</v>
      </c>
      <c r="I201" s="11" t="n">
        <v>20</v>
      </c>
    </row>
    <row r="202" customFormat="false" ht="15" hidden="false" customHeight="false" outlineLevel="0" collapsed="false">
      <c r="B202" s="20" t="s">
        <v>1822</v>
      </c>
    </row>
    <row r="203" customFormat="false" ht="15" hidden="false" customHeight="false" outlineLevel="0" collapsed="false">
      <c r="B203" s="20" t="s">
        <v>1823</v>
      </c>
    </row>
    <row r="204" customFormat="false" ht="15" hidden="false" customHeight="false" outlineLevel="0" collapsed="false">
      <c r="B204" s="20" t="s">
        <v>1824</v>
      </c>
    </row>
    <row r="205" customFormat="false" ht="15" hidden="false" customHeight="false" outlineLevel="0" collapsed="false">
      <c r="B205" s="20" t="s">
        <v>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W52"/>
  <sheetViews>
    <sheetView showFormulas="false" showGridLines="true" showRowColHeaders="true" showZeros="true" rightToLeft="false" tabSelected="false" showOutlineSymbols="true" defaultGridColor="true" view="normal" topLeftCell="BI1" colorId="64" zoomScale="100" zoomScaleNormal="100" zoomScalePageLayoutView="100" workbookViewId="0">
      <selection pane="topLeft" activeCell="BV3" activeCellId="0" sqref="BV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" t="s">
        <v>833</v>
      </c>
      <c r="B1" s="23"/>
      <c r="C1" s="24" t="s">
        <v>834</v>
      </c>
      <c r="D1" s="24" t="s">
        <v>835</v>
      </c>
      <c r="E1" s="24" t="s">
        <v>836</v>
      </c>
      <c r="F1" s="24" t="s">
        <v>837</v>
      </c>
    </row>
    <row r="2" customFormat="false" ht="12.75" hidden="false" customHeight="false" outlineLevel="0" collapsed="false">
      <c r="C2" s="24" t="n">
        <v>0.058</v>
      </c>
      <c r="D2" s="24" t="n">
        <v>0.8172</v>
      </c>
      <c r="E2" s="24" t="n">
        <v>0.022</v>
      </c>
      <c r="F2" s="24" t="n">
        <v>0.0028</v>
      </c>
    </row>
    <row r="3" customFormat="false" ht="12.75" hidden="false" customHeight="false" outlineLevel="0" collapsed="false">
      <c r="B3" s="11" t="s">
        <v>1825</v>
      </c>
      <c r="G3" s="11" t="s">
        <v>1826</v>
      </c>
      <c r="L3" s="11" t="s">
        <v>1827</v>
      </c>
      <c r="Q3" s="11" t="s">
        <v>1828</v>
      </c>
      <c r="Z3" s="11" t="s">
        <v>1829</v>
      </c>
      <c r="AE3" s="11" t="s">
        <v>1830</v>
      </c>
      <c r="AJ3" s="11" t="s">
        <v>1831</v>
      </c>
      <c r="AO3" s="11" t="s">
        <v>1832</v>
      </c>
      <c r="AX3" s="11" t="s">
        <v>1833</v>
      </c>
      <c r="BC3" s="11" t="s">
        <v>1834</v>
      </c>
      <c r="BH3" s="11" t="s">
        <v>1835</v>
      </c>
      <c r="BM3" s="11" t="s">
        <v>1836</v>
      </c>
      <c r="BV3" s="25" t="s">
        <v>1175</v>
      </c>
    </row>
    <row r="4" customFormat="false" ht="12.75" hidden="false" customHeight="false" outlineLevel="0" collapsed="false">
      <c r="B4" s="11" t="s">
        <v>1837</v>
      </c>
      <c r="G4" s="11" t="s">
        <v>1838</v>
      </c>
      <c r="L4" s="11" t="s">
        <v>1839</v>
      </c>
      <c r="Q4" s="11" t="s">
        <v>1840</v>
      </c>
      <c r="Z4" s="11" t="s">
        <v>1841</v>
      </c>
      <c r="AE4" s="11" t="s">
        <v>1842</v>
      </c>
      <c r="AJ4" s="11" t="s">
        <v>1843</v>
      </c>
      <c r="AO4" s="11" t="s">
        <v>1844</v>
      </c>
      <c r="AX4" s="11" t="s">
        <v>1845</v>
      </c>
      <c r="BC4" s="11" t="s">
        <v>1846</v>
      </c>
      <c r="BH4" s="11" t="s">
        <v>1847</v>
      </c>
      <c r="BM4" s="11" t="s">
        <v>1848</v>
      </c>
    </row>
    <row r="5" customFormat="false" ht="12.75" hidden="false" customHeight="false" outlineLevel="0" collapsed="false">
      <c r="B5" s="11" t="s">
        <v>1849</v>
      </c>
      <c r="G5" s="11" t="s">
        <v>1850</v>
      </c>
      <c r="L5" s="11" t="s">
        <v>1851</v>
      </c>
      <c r="Q5" s="11" t="s">
        <v>1852</v>
      </c>
      <c r="Z5" s="11" t="s">
        <v>1853</v>
      </c>
      <c r="AE5" s="11" t="s">
        <v>1854</v>
      </c>
      <c r="AJ5" s="11" t="s">
        <v>1855</v>
      </c>
      <c r="AO5" s="11" t="s">
        <v>1856</v>
      </c>
      <c r="AX5" s="11" t="s">
        <v>1857</v>
      </c>
      <c r="BC5" s="11" t="s">
        <v>1858</v>
      </c>
      <c r="BH5" s="11" t="s">
        <v>1859</v>
      </c>
      <c r="BM5" s="11" t="s">
        <v>1860</v>
      </c>
    </row>
    <row r="6" customFormat="false" ht="12.75" hidden="false" customHeight="false" outlineLevel="0" collapsed="false">
      <c r="B6" s="11" t="s">
        <v>1081</v>
      </c>
      <c r="G6" s="11" t="s">
        <v>1081</v>
      </c>
      <c r="L6" s="11" t="s">
        <v>1081</v>
      </c>
      <c r="Q6" s="11" t="s">
        <v>1081</v>
      </c>
      <c r="Z6" s="11" t="s">
        <v>1081</v>
      </c>
      <c r="AE6" s="11" t="s">
        <v>1081</v>
      </c>
      <c r="AJ6" s="11" t="s">
        <v>1081</v>
      </c>
      <c r="AO6" s="11" t="s">
        <v>1081</v>
      </c>
      <c r="AX6" s="11" t="s">
        <v>1081</v>
      </c>
      <c r="BC6" s="11" t="s">
        <v>1081</v>
      </c>
      <c r="BH6" s="11" t="s">
        <v>1081</v>
      </c>
      <c r="BM6" s="11" t="s">
        <v>1081</v>
      </c>
    </row>
    <row r="7" customFormat="false" ht="12.75" hidden="false" customHeight="false" outlineLevel="0" collapsed="false">
      <c r="B7" s="11" t="s">
        <v>1082</v>
      </c>
      <c r="C7" s="11" t="s">
        <v>1083</v>
      </c>
      <c r="G7" s="11" t="s">
        <v>1082</v>
      </c>
      <c r="H7" s="11" t="s">
        <v>1083</v>
      </c>
      <c r="L7" s="11" t="s">
        <v>1082</v>
      </c>
      <c r="M7" s="11" t="s">
        <v>1083</v>
      </c>
      <c r="Q7" s="11" t="s">
        <v>1082</v>
      </c>
      <c r="R7" s="11" t="s">
        <v>1083</v>
      </c>
      <c r="V7" s="11" t="s">
        <v>1082</v>
      </c>
      <c r="W7" s="11" t="s">
        <v>1083</v>
      </c>
      <c r="Z7" s="11" t="s">
        <v>1082</v>
      </c>
      <c r="AA7" s="11" t="s">
        <v>1083</v>
      </c>
      <c r="AE7" s="11" t="s">
        <v>1082</v>
      </c>
      <c r="AF7" s="11" t="s">
        <v>1083</v>
      </c>
      <c r="AJ7" s="11" t="s">
        <v>1082</v>
      </c>
      <c r="AK7" s="11" t="s">
        <v>1083</v>
      </c>
      <c r="AO7" s="11" t="s">
        <v>1082</v>
      </c>
      <c r="AP7" s="11" t="s">
        <v>1083</v>
      </c>
      <c r="AT7" s="11" t="s">
        <v>1082</v>
      </c>
      <c r="AU7" s="11" t="s">
        <v>1083</v>
      </c>
      <c r="AX7" s="11" t="s">
        <v>1082</v>
      </c>
      <c r="AY7" s="11" t="s">
        <v>1083</v>
      </c>
      <c r="BC7" s="11" t="s">
        <v>1082</v>
      </c>
      <c r="BD7" s="11" t="s">
        <v>1083</v>
      </c>
      <c r="BH7" s="11" t="s">
        <v>1082</v>
      </c>
      <c r="BI7" s="11" t="s">
        <v>1083</v>
      </c>
      <c r="BM7" s="11" t="s">
        <v>1082</v>
      </c>
      <c r="BN7" s="11" t="s">
        <v>1083</v>
      </c>
      <c r="BR7" s="11" t="s">
        <v>1082</v>
      </c>
      <c r="BS7" s="11" t="s">
        <v>1083</v>
      </c>
      <c r="BV7" s="25" t="s">
        <v>1082</v>
      </c>
      <c r="BW7" s="25" t="s">
        <v>1083</v>
      </c>
    </row>
    <row r="8" customFormat="false" ht="12.75" hidden="false" customHeight="false" outlineLevel="0" collapsed="false">
      <c r="B8" s="22" t="n">
        <v>1</v>
      </c>
      <c r="C8" s="22" t="n">
        <v>0</v>
      </c>
      <c r="G8" s="22" t="n">
        <v>1</v>
      </c>
      <c r="H8" s="22" t="n">
        <v>0</v>
      </c>
      <c r="L8" s="22" t="n">
        <v>1</v>
      </c>
      <c r="M8" s="22" t="n">
        <v>0</v>
      </c>
      <c r="Q8" s="22" t="n">
        <v>1</v>
      </c>
      <c r="R8" s="22" t="n">
        <v>0</v>
      </c>
      <c r="V8" s="22" t="n">
        <v>1</v>
      </c>
      <c r="W8" s="22" t="n">
        <f aca="false">C8*$C$2+H8*$D$2+M8*$E$2+R8*$F$2</f>
        <v>0</v>
      </c>
      <c r="Z8" s="22" t="n">
        <v>1</v>
      </c>
      <c r="AA8" s="22" t="n">
        <v>0</v>
      </c>
      <c r="AE8" s="22" t="n">
        <v>1</v>
      </c>
      <c r="AF8" s="22" t="n">
        <v>0</v>
      </c>
      <c r="AJ8" s="22" t="n">
        <v>1</v>
      </c>
      <c r="AK8" s="22" t="n">
        <v>0</v>
      </c>
      <c r="AO8" s="22" t="n">
        <v>1</v>
      </c>
      <c r="AP8" s="22" t="n">
        <v>0</v>
      </c>
      <c r="AT8" s="22" t="n">
        <v>1</v>
      </c>
      <c r="AU8" s="22" t="n">
        <f aca="false">AA8*$C$2+AF8*$D$2+AK8*$E$2+AP8*$F$2</f>
        <v>0</v>
      </c>
      <c r="AX8" s="22" t="n">
        <v>1</v>
      </c>
      <c r="AY8" s="22" t="n">
        <v>0</v>
      </c>
      <c r="BC8" s="22" t="n">
        <v>1</v>
      </c>
      <c r="BD8" s="22" t="n">
        <v>0</v>
      </c>
      <c r="BH8" s="22" t="n">
        <v>1</v>
      </c>
      <c r="BI8" s="22" t="n">
        <v>0</v>
      </c>
      <c r="BM8" s="22" t="n">
        <v>1</v>
      </c>
      <c r="BN8" s="22" t="n">
        <v>0</v>
      </c>
      <c r="BR8" s="22" t="n">
        <v>1</v>
      </c>
      <c r="BS8" s="22" t="n">
        <f aca="false">AY8*$C$2+BD8*$D$2+BI8*$E$2+BN8*$F$2</f>
        <v>0</v>
      </c>
      <c r="BV8" s="26" t="n">
        <v>1</v>
      </c>
      <c r="BW8" s="26" t="n">
        <f aca="false">W8+AU8+BS8</f>
        <v>0</v>
      </c>
    </row>
    <row r="9" customFormat="false" ht="12.75" hidden="false" customHeight="false" outlineLevel="0" collapsed="false">
      <c r="B9" s="22" t="n">
        <v>2</v>
      </c>
      <c r="C9" s="22" t="n">
        <v>0</v>
      </c>
      <c r="G9" s="22" t="n">
        <v>2</v>
      </c>
      <c r="H9" s="22" t="n">
        <v>0</v>
      </c>
      <c r="L9" s="22" t="n">
        <v>2</v>
      </c>
      <c r="M9" s="22" t="n">
        <v>0</v>
      </c>
      <c r="Q9" s="22" t="n">
        <v>2</v>
      </c>
      <c r="R9" s="22" t="n">
        <v>0</v>
      </c>
      <c r="V9" s="22" t="n">
        <v>2</v>
      </c>
      <c r="W9" s="22" t="n">
        <f aca="false">C9*$C$2+H9*$D$2+M9*$E$2+R9*$F$2</f>
        <v>0</v>
      </c>
      <c r="Z9" s="22" t="n">
        <v>2</v>
      </c>
      <c r="AA9" s="22" t="n">
        <v>0</v>
      </c>
      <c r="AE9" s="22" t="n">
        <v>2</v>
      </c>
      <c r="AF9" s="22" t="n">
        <v>0</v>
      </c>
      <c r="AJ9" s="22" t="n">
        <v>2</v>
      </c>
      <c r="AK9" s="22" t="n">
        <v>0</v>
      </c>
      <c r="AO9" s="22" t="n">
        <v>2</v>
      </c>
      <c r="AP9" s="22" t="n">
        <v>0</v>
      </c>
      <c r="AT9" s="22" t="n">
        <v>2</v>
      </c>
      <c r="AU9" s="22" t="n">
        <f aca="false">AA9*$C$2+AF9*$D$2+AK9*$E$2+AP9*$F$2</f>
        <v>0</v>
      </c>
      <c r="AX9" s="22" t="n">
        <v>2</v>
      </c>
      <c r="AY9" s="22" t="n">
        <v>0</v>
      </c>
      <c r="BC9" s="22" t="n">
        <v>2</v>
      </c>
      <c r="BD9" s="22" t="n">
        <v>0</v>
      </c>
      <c r="BH9" s="22" t="n">
        <v>2</v>
      </c>
      <c r="BI9" s="22" t="n">
        <v>0</v>
      </c>
      <c r="BM9" s="22" t="n">
        <v>2</v>
      </c>
      <c r="BN9" s="22" t="n">
        <v>0</v>
      </c>
      <c r="BR9" s="22" t="n">
        <v>2</v>
      </c>
      <c r="BS9" s="22" t="n">
        <f aca="false">AY9*$C$2+BD9*$D$2+BI9*$E$2+BN9*$F$2</f>
        <v>0</v>
      </c>
      <c r="BV9" s="26" t="n">
        <v>2</v>
      </c>
      <c r="BW9" s="26" t="n">
        <f aca="false">W9+AU9+BS9</f>
        <v>0</v>
      </c>
    </row>
    <row r="10" customFormat="false" ht="12.75" hidden="false" customHeight="false" outlineLevel="0" collapsed="false">
      <c r="B10" s="22" t="n">
        <v>3</v>
      </c>
      <c r="C10" s="22" t="n">
        <v>0</v>
      </c>
      <c r="G10" s="22" t="n">
        <v>3</v>
      </c>
      <c r="H10" s="22" t="n">
        <v>0</v>
      </c>
      <c r="L10" s="22" t="n">
        <v>3</v>
      </c>
      <c r="M10" s="22" t="n">
        <v>0</v>
      </c>
      <c r="Q10" s="22" t="n">
        <v>3</v>
      </c>
      <c r="R10" s="22" t="n">
        <v>0</v>
      </c>
      <c r="V10" s="22" t="n">
        <v>3</v>
      </c>
      <c r="W10" s="22" t="n">
        <f aca="false">C10*$C$2+H10*$D$2+M10*$E$2+R10*$F$2</f>
        <v>0</v>
      </c>
      <c r="Z10" s="22" t="n">
        <v>3</v>
      </c>
      <c r="AA10" s="22" t="n">
        <v>0</v>
      </c>
      <c r="AE10" s="22" t="n">
        <v>3</v>
      </c>
      <c r="AF10" s="22" t="n">
        <v>0</v>
      </c>
      <c r="AJ10" s="22" t="n">
        <v>3</v>
      </c>
      <c r="AK10" s="22" t="n">
        <v>0</v>
      </c>
      <c r="AO10" s="22" t="n">
        <v>3</v>
      </c>
      <c r="AP10" s="22" t="n">
        <v>0</v>
      </c>
      <c r="AT10" s="22" t="n">
        <v>3</v>
      </c>
      <c r="AU10" s="22" t="n">
        <f aca="false">AA10*$C$2+AF10*$D$2+AK10*$E$2+AP10*$F$2</f>
        <v>0</v>
      </c>
      <c r="AX10" s="22" t="n">
        <v>3</v>
      </c>
      <c r="AY10" s="22" t="n">
        <v>0</v>
      </c>
      <c r="BC10" s="22" t="n">
        <v>3</v>
      </c>
      <c r="BD10" s="22" t="n">
        <v>0</v>
      </c>
      <c r="BH10" s="22" t="n">
        <v>3</v>
      </c>
      <c r="BI10" s="22" t="n">
        <v>0</v>
      </c>
      <c r="BM10" s="22" t="n">
        <v>3</v>
      </c>
      <c r="BN10" s="22" t="n">
        <v>0</v>
      </c>
      <c r="BR10" s="22" t="n">
        <v>3</v>
      </c>
      <c r="BS10" s="22" t="n">
        <f aca="false">AY10*$C$2+BD10*$D$2+BI10*$E$2+BN10*$F$2</f>
        <v>0</v>
      </c>
      <c r="BV10" s="26" t="n">
        <v>3</v>
      </c>
      <c r="BW10" s="26" t="n">
        <f aca="false">W10+AU10+BS10</f>
        <v>0</v>
      </c>
    </row>
    <row r="11" customFormat="false" ht="12.75" hidden="false" customHeight="false" outlineLevel="0" collapsed="false">
      <c r="B11" s="22" t="n">
        <v>4</v>
      </c>
      <c r="C11" s="22" t="n">
        <v>0</v>
      </c>
      <c r="G11" s="22" t="n">
        <v>4</v>
      </c>
      <c r="H11" s="22" t="n">
        <v>0</v>
      </c>
      <c r="L11" s="22" t="n">
        <v>4</v>
      </c>
      <c r="M11" s="22" t="n">
        <v>0</v>
      </c>
      <c r="Q11" s="22" t="n">
        <v>4</v>
      </c>
      <c r="R11" s="22" t="n">
        <v>0</v>
      </c>
      <c r="V11" s="22" t="n">
        <v>4</v>
      </c>
      <c r="W11" s="22" t="n">
        <f aca="false">C11*$C$2+H11*$D$2+M11*$E$2+R11*$F$2</f>
        <v>0</v>
      </c>
      <c r="Z11" s="22" t="n">
        <v>4</v>
      </c>
      <c r="AA11" s="22" t="n">
        <v>0</v>
      </c>
      <c r="AE11" s="22" t="n">
        <v>4</v>
      </c>
      <c r="AF11" s="22" t="n">
        <v>0</v>
      </c>
      <c r="AJ11" s="22" t="n">
        <v>4</v>
      </c>
      <c r="AK11" s="22" t="n">
        <v>0</v>
      </c>
      <c r="AO11" s="22" t="n">
        <v>4</v>
      </c>
      <c r="AP11" s="22" t="n">
        <v>0</v>
      </c>
      <c r="AT11" s="22" t="n">
        <v>4</v>
      </c>
      <c r="AU11" s="22" t="n">
        <f aca="false">AA11*$C$2+AF11*$D$2+AK11*$E$2+AP11*$F$2</f>
        <v>0</v>
      </c>
      <c r="AX11" s="22" t="n">
        <v>4</v>
      </c>
      <c r="AY11" s="22" t="n">
        <v>0</v>
      </c>
      <c r="BC11" s="22" t="n">
        <v>4</v>
      </c>
      <c r="BD11" s="22" t="n">
        <v>0</v>
      </c>
      <c r="BH11" s="22" t="n">
        <v>4</v>
      </c>
      <c r="BI11" s="22" t="n">
        <v>0</v>
      </c>
      <c r="BM11" s="22" t="n">
        <v>4</v>
      </c>
      <c r="BN11" s="22" t="n">
        <v>0</v>
      </c>
      <c r="BR11" s="22" t="n">
        <v>4</v>
      </c>
      <c r="BS11" s="22" t="n">
        <f aca="false">AY11*$C$2+BD11*$D$2+BI11*$E$2+BN11*$F$2</f>
        <v>0</v>
      </c>
      <c r="BV11" s="26" t="n">
        <v>4</v>
      </c>
      <c r="BW11" s="26" t="n">
        <f aca="false">W11+AU11+BS11</f>
        <v>0</v>
      </c>
    </row>
    <row r="12" customFormat="false" ht="12.75" hidden="false" customHeight="false" outlineLevel="0" collapsed="false">
      <c r="B12" s="22" t="n">
        <v>5</v>
      </c>
      <c r="C12" s="22" t="n">
        <v>0</v>
      </c>
      <c r="G12" s="22" t="n">
        <v>5</v>
      </c>
      <c r="H12" s="22" t="n">
        <v>0</v>
      </c>
      <c r="L12" s="22" t="n">
        <v>5</v>
      </c>
      <c r="M12" s="22" t="n">
        <v>0</v>
      </c>
      <c r="Q12" s="22" t="n">
        <v>5</v>
      </c>
      <c r="R12" s="22" t="n">
        <v>0</v>
      </c>
      <c r="V12" s="22" t="n">
        <v>5</v>
      </c>
      <c r="W12" s="22" t="n">
        <f aca="false">C12*$C$2+H12*$D$2+M12*$E$2+R12*$F$2</f>
        <v>0</v>
      </c>
      <c r="Z12" s="22" t="n">
        <v>5</v>
      </c>
      <c r="AA12" s="22" t="n">
        <v>0</v>
      </c>
      <c r="AE12" s="22" t="n">
        <v>5</v>
      </c>
      <c r="AF12" s="22" t="n">
        <v>0</v>
      </c>
      <c r="AJ12" s="22" t="n">
        <v>5</v>
      </c>
      <c r="AK12" s="22" t="n">
        <v>0</v>
      </c>
      <c r="AO12" s="22" t="n">
        <v>5</v>
      </c>
      <c r="AP12" s="22" t="n">
        <v>0</v>
      </c>
      <c r="AT12" s="22" t="n">
        <v>5</v>
      </c>
      <c r="AU12" s="22" t="n">
        <f aca="false">AA12*$C$2+AF12*$D$2+AK12*$E$2+AP12*$F$2</f>
        <v>0</v>
      </c>
      <c r="AX12" s="22" t="n">
        <v>5</v>
      </c>
      <c r="AY12" s="22" t="n">
        <v>0</v>
      </c>
      <c r="BC12" s="22" t="n">
        <v>5</v>
      </c>
      <c r="BD12" s="22" t="n">
        <v>0</v>
      </c>
      <c r="BH12" s="22" t="n">
        <v>5</v>
      </c>
      <c r="BI12" s="22" t="n">
        <v>0</v>
      </c>
      <c r="BM12" s="22" t="n">
        <v>5</v>
      </c>
      <c r="BN12" s="22" t="n">
        <v>0</v>
      </c>
      <c r="BR12" s="22" t="n">
        <v>5</v>
      </c>
      <c r="BS12" s="22" t="n">
        <f aca="false">AY12*$C$2+BD12*$D$2+BI12*$E$2+BN12*$F$2</f>
        <v>0</v>
      </c>
      <c r="BV12" s="26" t="n">
        <v>5</v>
      </c>
      <c r="BW12" s="26" t="n">
        <f aca="false">W12+AU12+BS12</f>
        <v>0</v>
      </c>
    </row>
    <row r="13" customFormat="false" ht="12.75" hidden="false" customHeight="false" outlineLevel="0" collapsed="false">
      <c r="B13" s="22" t="n">
        <v>6</v>
      </c>
      <c r="C13" s="22" t="n">
        <v>0</v>
      </c>
      <c r="G13" s="22" t="n">
        <v>6</v>
      </c>
      <c r="H13" s="22" t="n">
        <v>0</v>
      </c>
      <c r="L13" s="22" t="n">
        <v>6</v>
      </c>
      <c r="M13" s="22" t="n">
        <v>0</v>
      </c>
      <c r="Q13" s="22" t="n">
        <v>6</v>
      </c>
      <c r="R13" s="22" t="n">
        <v>0</v>
      </c>
      <c r="V13" s="22" t="n">
        <v>6</v>
      </c>
      <c r="W13" s="22" t="n">
        <f aca="false">C13*$C$2+H13*$D$2+M13*$E$2+R13*$F$2</f>
        <v>0</v>
      </c>
      <c r="Z13" s="22" t="n">
        <v>6</v>
      </c>
      <c r="AA13" s="22" t="n">
        <v>0</v>
      </c>
      <c r="AE13" s="22" t="n">
        <v>6</v>
      </c>
      <c r="AF13" s="22" t="n">
        <v>0</v>
      </c>
      <c r="AJ13" s="22" t="n">
        <v>6</v>
      </c>
      <c r="AK13" s="22" t="n">
        <v>0</v>
      </c>
      <c r="AO13" s="22" t="n">
        <v>6</v>
      </c>
      <c r="AP13" s="22" t="n">
        <v>0</v>
      </c>
      <c r="AT13" s="22" t="n">
        <v>6</v>
      </c>
      <c r="AU13" s="22" t="n">
        <f aca="false">AA13*$C$2+AF13*$D$2+AK13*$E$2+AP13*$F$2</f>
        <v>0</v>
      </c>
      <c r="AX13" s="22" t="n">
        <v>6</v>
      </c>
      <c r="AY13" s="22" t="n">
        <v>0</v>
      </c>
      <c r="BC13" s="22" t="n">
        <v>6</v>
      </c>
      <c r="BD13" s="22" t="n">
        <v>0</v>
      </c>
      <c r="BH13" s="22" t="n">
        <v>6</v>
      </c>
      <c r="BI13" s="22" t="n">
        <v>0</v>
      </c>
      <c r="BM13" s="22" t="n">
        <v>6</v>
      </c>
      <c r="BN13" s="22" t="n">
        <v>0</v>
      </c>
      <c r="BR13" s="22" t="n">
        <v>6</v>
      </c>
      <c r="BS13" s="22" t="n">
        <f aca="false">AY13*$C$2+BD13*$D$2+BI13*$E$2+BN13*$F$2</f>
        <v>0</v>
      </c>
      <c r="BV13" s="26" t="n">
        <v>6</v>
      </c>
      <c r="BW13" s="26" t="n">
        <f aca="false">W13+AU13+BS13</f>
        <v>0</v>
      </c>
    </row>
    <row r="14" customFormat="false" ht="12.75" hidden="false" customHeight="false" outlineLevel="0" collapsed="false">
      <c r="B14" s="22" t="n">
        <v>7</v>
      </c>
      <c r="C14" s="22" t="n">
        <v>0</v>
      </c>
      <c r="G14" s="22" t="n">
        <v>7</v>
      </c>
      <c r="H14" s="22" t="n">
        <v>0</v>
      </c>
      <c r="L14" s="22" t="n">
        <v>7</v>
      </c>
      <c r="M14" s="22" t="n">
        <v>0</v>
      </c>
      <c r="Q14" s="22" t="n">
        <v>7</v>
      </c>
      <c r="R14" s="22" t="n">
        <v>0</v>
      </c>
      <c r="V14" s="22" t="n">
        <v>7</v>
      </c>
      <c r="W14" s="22" t="n">
        <f aca="false">C14*$C$2+H14*$D$2+M14*$E$2+R14*$F$2</f>
        <v>0</v>
      </c>
      <c r="Z14" s="22" t="n">
        <v>7</v>
      </c>
      <c r="AA14" s="22" t="n">
        <v>0</v>
      </c>
      <c r="AE14" s="22" t="n">
        <v>7</v>
      </c>
      <c r="AF14" s="22" t="n">
        <v>0</v>
      </c>
      <c r="AJ14" s="22" t="n">
        <v>7</v>
      </c>
      <c r="AK14" s="22" t="n">
        <v>0</v>
      </c>
      <c r="AO14" s="22" t="n">
        <v>7</v>
      </c>
      <c r="AP14" s="22" t="n">
        <v>0</v>
      </c>
      <c r="AT14" s="22" t="n">
        <v>7</v>
      </c>
      <c r="AU14" s="22" t="n">
        <f aca="false">AA14*$C$2+AF14*$D$2+AK14*$E$2+AP14*$F$2</f>
        <v>0</v>
      </c>
      <c r="AX14" s="22" t="n">
        <v>7</v>
      </c>
      <c r="AY14" s="22" t="n">
        <v>0</v>
      </c>
      <c r="BC14" s="22" t="n">
        <v>7</v>
      </c>
      <c r="BD14" s="22" t="n">
        <v>0</v>
      </c>
      <c r="BH14" s="22" t="n">
        <v>7</v>
      </c>
      <c r="BI14" s="22" t="n">
        <v>0</v>
      </c>
      <c r="BM14" s="22" t="n">
        <v>7</v>
      </c>
      <c r="BN14" s="22" t="n">
        <v>0</v>
      </c>
      <c r="BR14" s="22" t="n">
        <v>7</v>
      </c>
      <c r="BS14" s="22" t="n">
        <f aca="false">AY14*$C$2+BD14*$D$2+BI14*$E$2+BN14*$F$2</f>
        <v>0</v>
      </c>
      <c r="BV14" s="26" t="n">
        <v>7</v>
      </c>
      <c r="BW14" s="26" t="n">
        <f aca="false">W14+AU14+BS14</f>
        <v>0</v>
      </c>
    </row>
    <row r="15" customFormat="false" ht="12.75" hidden="false" customHeight="false" outlineLevel="0" collapsed="false">
      <c r="B15" s="22" t="n">
        <v>8</v>
      </c>
      <c r="C15" s="22" t="n">
        <v>0</v>
      </c>
      <c r="G15" s="22" t="n">
        <v>8</v>
      </c>
      <c r="H15" s="22" t="n">
        <v>0</v>
      </c>
      <c r="L15" s="22" t="n">
        <v>8</v>
      </c>
      <c r="M15" s="22" t="n">
        <v>0</v>
      </c>
      <c r="Q15" s="22" t="n">
        <v>8</v>
      </c>
      <c r="R15" s="22" t="n">
        <v>0</v>
      </c>
      <c r="V15" s="22" t="n">
        <v>8</v>
      </c>
      <c r="W15" s="22" t="n">
        <f aca="false">C15*$C$2+H15*$D$2+M15*$E$2+R15*$F$2</f>
        <v>0</v>
      </c>
      <c r="Z15" s="22" t="n">
        <v>8</v>
      </c>
      <c r="AA15" s="22" t="n">
        <v>0</v>
      </c>
      <c r="AE15" s="22" t="n">
        <v>8</v>
      </c>
      <c r="AF15" s="22" t="n">
        <v>0</v>
      </c>
      <c r="AJ15" s="22" t="n">
        <v>8</v>
      </c>
      <c r="AK15" s="22" t="n">
        <v>0</v>
      </c>
      <c r="AO15" s="22" t="n">
        <v>8</v>
      </c>
      <c r="AP15" s="22" t="n">
        <v>0</v>
      </c>
      <c r="AT15" s="22" t="n">
        <v>8</v>
      </c>
      <c r="AU15" s="22" t="n">
        <f aca="false">AA15*$C$2+AF15*$D$2+AK15*$E$2+AP15*$F$2</f>
        <v>0</v>
      </c>
      <c r="AX15" s="22" t="n">
        <v>8</v>
      </c>
      <c r="AY15" s="22" t="n">
        <v>0</v>
      </c>
      <c r="BC15" s="22" t="n">
        <v>8</v>
      </c>
      <c r="BD15" s="22" t="n">
        <v>0</v>
      </c>
      <c r="BH15" s="22" t="n">
        <v>8</v>
      </c>
      <c r="BI15" s="22" t="n">
        <v>0</v>
      </c>
      <c r="BM15" s="22" t="n">
        <v>8</v>
      </c>
      <c r="BN15" s="22" t="n">
        <v>0</v>
      </c>
      <c r="BR15" s="22" t="n">
        <v>8</v>
      </c>
      <c r="BS15" s="22" t="n">
        <f aca="false">AY15*$C$2+BD15*$D$2+BI15*$E$2+BN15*$F$2</f>
        <v>0</v>
      </c>
      <c r="BV15" s="26" t="n">
        <v>8</v>
      </c>
      <c r="BW15" s="26" t="n">
        <f aca="false">W15+AU15+BS15</f>
        <v>0</v>
      </c>
    </row>
    <row r="16" customFormat="false" ht="12.75" hidden="false" customHeight="false" outlineLevel="0" collapsed="false">
      <c r="B16" s="22" t="n">
        <v>9</v>
      </c>
      <c r="C16" s="22" t="n">
        <v>0</v>
      </c>
      <c r="G16" s="22" t="n">
        <v>9</v>
      </c>
      <c r="H16" s="22" t="n">
        <v>0</v>
      </c>
      <c r="L16" s="22" t="n">
        <v>9</v>
      </c>
      <c r="M16" s="22" t="n">
        <v>0</v>
      </c>
      <c r="Q16" s="22" t="n">
        <v>9</v>
      </c>
      <c r="R16" s="22" t="n">
        <v>0</v>
      </c>
      <c r="V16" s="22" t="n">
        <v>9</v>
      </c>
      <c r="W16" s="22" t="n">
        <f aca="false">C16*$C$2+H16*$D$2+M16*$E$2+R16*$F$2</f>
        <v>0</v>
      </c>
      <c r="Z16" s="22" t="n">
        <v>9</v>
      </c>
      <c r="AA16" s="22" t="n">
        <v>0</v>
      </c>
      <c r="AE16" s="22" t="n">
        <v>9</v>
      </c>
      <c r="AF16" s="22" t="n">
        <v>0</v>
      </c>
      <c r="AJ16" s="22" t="n">
        <v>9</v>
      </c>
      <c r="AK16" s="22" t="n">
        <v>0</v>
      </c>
      <c r="AO16" s="22" t="n">
        <v>9</v>
      </c>
      <c r="AP16" s="22" t="n">
        <v>0</v>
      </c>
      <c r="AT16" s="22" t="n">
        <v>9</v>
      </c>
      <c r="AU16" s="22" t="n">
        <f aca="false">AA16*$C$2+AF16*$D$2+AK16*$E$2+AP16*$F$2</f>
        <v>0</v>
      </c>
      <c r="AX16" s="22" t="n">
        <v>9</v>
      </c>
      <c r="AY16" s="22" t="n">
        <v>0</v>
      </c>
      <c r="BC16" s="22" t="n">
        <v>9</v>
      </c>
      <c r="BD16" s="22" t="n">
        <v>0</v>
      </c>
      <c r="BH16" s="22" t="n">
        <v>9</v>
      </c>
      <c r="BI16" s="22" t="n">
        <v>0</v>
      </c>
      <c r="BM16" s="22" t="n">
        <v>9</v>
      </c>
      <c r="BN16" s="22" t="n">
        <v>0</v>
      </c>
      <c r="BR16" s="22" t="n">
        <v>9</v>
      </c>
      <c r="BS16" s="22" t="n">
        <f aca="false">AY16*$C$2+BD16*$D$2+BI16*$E$2+BN16*$F$2</f>
        <v>0</v>
      </c>
      <c r="BV16" s="26" t="n">
        <v>9</v>
      </c>
      <c r="BW16" s="26" t="n">
        <f aca="false">W16+AU16+BS16</f>
        <v>0</v>
      </c>
    </row>
    <row r="17" customFormat="false" ht="12.75" hidden="false" customHeight="false" outlineLevel="0" collapsed="false">
      <c r="B17" s="22" t="n">
        <v>10</v>
      </c>
      <c r="C17" s="22" t="n">
        <v>0</v>
      </c>
      <c r="G17" s="22" t="n">
        <v>10</v>
      </c>
      <c r="H17" s="22" t="n">
        <v>0</v>
      </c>
      <c r="L17" s="22" t="n">
        <v>10</v>
      </c>
      <c r="M17" s="22" t="n">
        <v>0</v>
      </c>
      <c r="Q17" s="22" t="n">
        <v>10</v>
      </c>
      <c r="R17" s="22" t="n">
        <v>0</v>
      </c>
      <c r="V17" s="22" t="n">
        <v>10</v>
      </c>
      <c r="W17" s="22" t="n">
        <f aca="false">C17*$C$2+H17*$D$2+M17*$E$2+R17*$F$2</f>
        <v>0</v>
      </c>
      <c r="Z17" s="22" t="n">
        <v>10</v>
      </c>
      <c r="AA17" s="22" t="n">
        <v>0</v>
      </c>
      <c r="AE17" s="22" t="n">
        <v>10</v>
      </c>
      <c r="AF17" s="22" t="n">
        <v>0</v>
      </c>
      <c r="AJ17" s="22" t="n">
        <v>10</v>
      </c>
      <c r="AK17" s="22" t="n">
        <v>0</v>
      </c>
      <c r="AO17" s="22" t="n">
        <v>10</v>
      </c>
      <c r="AP17" s="22" t="n">
        <v>0</v>
      </c>
      <c r="AT17" s="22" t="n">
        <v>10</v>
      </c>
      <c r="AU17" s="22" t="n">
        <f aca="false">AA17*$C$2+AF17*$D$2+AK17*$E$2+AP17*$F$2</f>
        <v>0</v>
      </c>
      <c r="AX17" s="22" t="n">
        <v>10</v>
      </c>
      <c r="AY17" s="22" t="n">
        <v>0</v>
      </c>
      <c r="BC17" s="22" t="n">
        <v>10</v>
      </c>
      <c r="BD17" s="22" t="n">
        <v>0</v>
      </c>
      <c r="BH17" s="22" t="n">
        <v>10</v>
      </c>
      <c r="BI17" s="22" t="n">
        <v>0</v>
      </c>
      <c r="BM17" s="22" t="n">
        <v>10</v>
      </c>
      <c r="BN17" s="22" t="n">
        <v>0</v>
      </c>
      <c r="BR17" s="22" t="n">
        <v>10</v>
      </c>
      <c r="BS17" s="22" t="n">
        <f aca="false">AY17*$C$2+BD17*$D$2+BI17*$E$2+BN17*$F$2</f>
        <v>0</v>
      </c>
      <c r="BV17" s="26" t="n">
        <v>10</v>
      </c>
      <c r="BW17" s="26" t="n">
        <f aca="false">W17+AU17+BS17</f>
        <v>0</v>
      </c>
    </row>
    <row r="18" customFormat="false" ht="12.75" hidden="false" customHeight="false" outlineLevel="0" collapsed="false">
      <c r="B18" s="22" t="n">
        <v>11</v>
      </c>
      <c r="C18" s="22" t="n">
        <v>0</v>
      </c>
      <c r="G18" s="22" t="n">
        <v>11</v>
      </c>
      <c r="H18" s="22" t="n">
        <v>0</v>
      </c>
      <c r="L18" s="22" t="n">
        <v>11</v>
      </c>
      <c r="M18" s="22" t="n">
        <v>0</v>
      </c>
      <c r="Q18" s="22" t="n">
        <v>11</v>
      </c>
      <c r="R18" s="22" t="n">
        <v>0</v>
      </c>
      <c r="V18" s="22" t="n">
        <v>11</v>
      </c>
      <c r="W18" s="22" t="n">
        <f aca="false">C18*$C$2+H18*$D$2+M18*$E$2+R18*$F$2</f>
        <v>0</v>
      </c>
      <c r="Z18" s="22" t="n">
        <v>11</v>
      </c>
      <c r="AA18" s="22" t="n">
        <v>0</v>
      </c>
      <c r="AE18" s="22" t="n">
        <v>11</v>
      </c>
      <c r="AF18" s="22" t="n">
        <v>0</v>
      </c>
      <c r="AJ18" s="22" t="n">
        <v>11</v>
      </c>
      <c r="AK18" s="22" t="n">
        <v>0</v>
      </c>
      <c r="AO18" s="22" t="n">
        <v>11</v>
      </c>
      <c r="AP18" s="22" t="n">
        <v>0</v>
      </c>
      <c r="AT18" s="22" t="n">
        <v>11</v>
      </c>
      <c r="AU18" s="22" t="n">
        <f aca="false">AA18*$C$2+AF18*$D$2+AK18*$E$2+AP18*$F$2</f>
        <v>0</v>
      </c>
      <c r="AX18" s="22" t="n">
        <v>11</v>
      </c>
      <c r="AY18" s="22" t="n">
        <v>0</v>
      </c>
      <c r="BC18" s="22" t="n">
        <v>11</v>
      </c>
      <c r="BD18" s="22" t="n">
        <v>0</v>
      </c>
      <c r="BH18" s="22" t="n">
        <v>11</v>
      </c>
      <c r="BI18" s="22" t="n">
        <v>0</v>
      </c>
      <c r="BM18" s="22" t="n">
        <v>11</v>
      </c>
      <c r="BN18" s="22" t="n">
        <v>0</v>
      </c>
      <c r="BR18" s="22" t="n">
        <v>11</v>
      </c>
      <c r="BS18" s="22" t="n">
        <f aca="false">AY18*$C$2+BD18*$D$2+BI18*$E$2+BN18*$F$2</f>
        <v>0</v>
      </c>
      <c r="BV18" s="26" t="n">
        <v>11</v>
      </c>
      <c r="BW18" s="26" t="n">
        <f aca="false">W18+AU18+BS18</f>
        <v>0</v>
      </c>
    </row>
    <row r="19" customFormat="false" ht="12.75" hidden="false" customHeight="false" outlineLevel="0" collapsed="false">
      <c r="B19" s="22" t="n">
        <v>12</v>
      </c>
      <c r="C19" s="22" t="n">
        <v>0</v>
      </c>
      <c r="G19" s="22" t="n">
        <v>12</v>
      </c>
      <c r="H19" s="22" t="n">
        <v>0</v>
      </c>
      <c r="L19" s="22" t="n">
        <v>12</v>
      </c>
      <c r="M19" s="22" t="n">
        <v>0</v>
      </c>
      <c r="Q19" s="22" t="n">
        <v>12</v>
      </c>
      <c r="R19" s="22" t="n">
        <v>0</v>
      </c>
      <c r="V19" s="22" t="n">
        <v>12</v>
      </c>
      <c r="W19" s="22" t="n">
        <f aca="false">C19*$C$2+H19*$D$2+M19*$E$2+R19*$F$2</f>
        <v>0</v>
      </c>
      <c r="Z19" s="22" t="n">
        <v>12</v>
      </c>
      <c r="AA19" s="22" t="n">
        <v>0</v>
      </c>
      <c r="AE19" s="22" t="n">
        <v>12</v>
      </c>
      <c r="AF19" s="22" t="n">
        <v>0</v>
      </c>
      <c r="AJ19" s="22" t="n">
        <v>12</v>
      </c>
      <c r="AK19" s="22" t="n">
        <v>0</v>
      </c>
      <c r="AO19" s="22" t="n">
        <v>12</v>
      </c>
      <c r="AP19" s="22" t="n">
        <v>0</v>
      </c>
      <c r="AT19" s="22" t="n">
        <v>12</v>
      </c>
      <c r="AU19" s="22" t="n">
        <f aca="false">AA19*$C$2+AF19*$D$2+AK19*$E$2+AP19*$F$2</f>
        <v>0</v>
      </c>
      <c r="AX19" s="22" t="n">
        <v>12</v>
      </c>
      <c r="AY19" s="22" t="n">
        <v>0</v>
      </c>
      <c r="BC19" s="22" t="n">
        <v>12</v>
      </c>
      <c r="BD19" s="22" t="n">
        <v>0</v>
      </c>
      <c r="BH19" s="22" t="n">
        <v>12</v>
      </c>
      <c r="BI19" s="22" t="n">
        <v>0</v>
      </c>
      <c r="BM19" s="22" t="n">
        <v>12</v>
      </c>
      <c r="BN19" s="22" t="n">
        <v>0</v>
      </c>
      <c r="BR19" s="22" t="n">
        <v>12</v>
      </c>
      <c r="BS19" s="22" t="n">
        <f aca="false">AY19*$C$2+BD19*$D$2+BI19*$E$2+BN19*$F$2</f>
        <v>0</v>
      </c>
      <c r="BV19" s="26" t="n">
        <v>12</v>
      </c>
      <c r="BW19" s="26" t="n">
        <f aca="false">W19+AU19+BS19</f>
        <v>0</v>
      </c>
    </row>
    <row r="20" customFormat="false" ht="12.75" hidden="false" customHeight="false" outlineLevel="0" collapsed="false">
      <c r="B20" s="22" t="n">
        <v>13</v>
      </c>
      <c r="C20" s="22" t="n">
        <v>0</v>
      </c>
      <c r="G20" s="22" t="n">
        <v>13</v>
      </c>
      <c r="H20" s="22" t="n">
        <v>0</v>
      </c>
      <c r="L20" s="22" t="n">
        <v>13</v>
      </c>
      <c r="M20" s="22" t="n">
        <v>0</v>
      </c>
      <c r="Q20" s="22" t="n">
        <v>13</v>
      </c>
      <c r="R20" s="22" t="n">
        <v>0</v>
      </c>
      <c r="V20" s="22" t="n">
        <v>13</v>
      </c>
      <c r="W20" s="22" t="n">
        <f aca="false">C20*$C$2+H20*$D$2+M20*$E$2+R20*$F$2</f>
        <v>0</v>
      </c>
      <c r="Z20" s="22" t="n">
        <v>13</v>
      </c>
      <c r="AA20" s="22" t="n">
        <v>0</v>
      </c>
      <c r="AE20" s="22" t="n">
        <v>13</v>
      </c>
      <c r="AF20" s="22" t="n">
        <v>0</v>
      </c>
      <c r="AJ20" s="22" t="n">
        <v>13</v>
      </c>
      <c r="AK20" s="22" t="n">
        <v>0</v>
      </c>
      <c r="AO20" s="22" t="n">
        <v>13</v>
      </c>
      <c r="AP20" s="22" t="n">
        <v>0</v>
      </c>
      <c r="AT20" s="22" t="n">
        <v>13</v>
      </c>
      <c r="AU20" s="22" t="n">
        <f aca="false">AA20*$C$2+AF20*$D$2+AK20*$E$2+AP20*$F$2</f>
        <v>0</v>
      </c>
      <c r="AX20" s="22" t="n">
        <v>13</v>
      </c>
      <c r="AY20" s="22" t="n">
        <v>0</v>
      </c>
      <c r="BC20" s="22" t="n">
        <v>13</v>
      </c>
      <c r="BD20" s="22" t="n">
        <v>0</v>
      </c>
      <c r="BH20" s="22" t="n">
        <v>13</v>
      </c>
      <c r="BI20" s="22" t="n">
        <v>0</v>
      </c>
      <c r="BM20" s="22" t="n">
        <v>13</v>
      </c>
      <c r="BN20" s="22" t="n">
        <v>0</v>
      </c>
      <c r="BR20" s="22" t="n">
        <v>13</v>
      </c>
      <c r="BS20" s="22" t="n">
        <f aca="false">AY20*$C$2+BD20*$D$2+BI20*$E$2+BN20*$F$2</f>
        <v>0</v>
      </c>
      <c r="BV20" s="26" t="n">
        <v>13</v>
      </c>
      <c r="BW20" s="26" t="n">
        <f aca="false">W20+AU20+BS20</f>
        <v>0</v>
      </c>
    </row>
    <row r="21" customFormat="false" ht="12.75" hidden="false" customHeight="false" outlineLevel="0" collapsed="false">
      <c r="B21" s="22" t="n">
        <v>14</v>
      </c>
      <c r="C21" s="22" t="n">
        <v>0</v>
      </c>
      <c r="G21" s="22" t="n">
        <v>14</v>
      </c>
      <c r="H21" s="22" t="n">
        <v>0</v>
      </c>
      <c r="L21" s="22" t="n">
        <v>14</v>
      </c>
      <c r="M21" s="22" t="n">
        <v>0</v>
      </c>
      <c r="Q21" s="22" t="n">
        <v>14</v>
      </c>
      <c r="R21" s="22" t="n">
        <v>0</v>
      </c>
      <c r="V21" s="22" t="n">
        <v>14</v>
      </c>
      <c r="W21" s="22" t="n">
        <f aca="false">C21*$C$2+H21*$D$2+M21*$E$2+R21*$F$2</f>
        <v>0</v>
      </c>
      <c r="Z21" s="22" t="n">
        <v>14</v>
      </c>
      <c r="AA21" s="22" t="n">
        <v>0</v>
      </c>
      <c r="AE21" s="22" t="n">
        <v>14</v>
      </c>
      <c r="AF21" s="22" t="n">
        <v>0</v>
      </c>
      <c r="AJ21" s="22" t="n">
        <v>14</v>
      </c>
      <c r="AK21" s="22" t="n">
        <v>0</v>
      </c>
      <c r="AO21" s="22" t="n">
        <v>14</v>
      </c>
      <c r="AP21" s="22" t="n">
        <v>0</v>
      </c>
      <c r="AT21" s="22" t="n">
        <v>14</v>
      </c>
      <c r="AU21" s="22" t="n">
        <f aca="false">AA21*$C$2+AF21*$D$2+AK21*$E$2+AP21*$F$2</f>
        <v>0</v>
      </c>
      <c r="AX21" s="22" t="n">
        <v>14</v>
      </c>
      <c r="AY21" s="22" t="n">
        <v>0</v>
      </c>
      <c r="BC21" s="22" t="n">
        <v>14</v>
      </c>
      <c r="BD21" s="22" t="n">
        <v>0</v>
      </c>
      <c r="BH21" s="22" t="n">
        <v>14</v>
      </c>
      <c r="BI21" s="22" t="n">
        <v>0</v>
      </c>
      <c r="BM21" s="22" t="n">
        <v>14</v>
      </c>
      <c r="BN21" s="22" t="n">
        <v>0</v>
      </c>
      <c r="BR21" s="22" t="n">
        <v>14</v>
      </c>
      <c r="BS21" s="22" t="n">
        <f aca="false">AY21*$C$2+BD21*$D$2+BI21*$E$2+BN21*$F$2</f>
        <v>0</v>
      </c>
      <c r="BV21" s="26" t="n">
        <v>14</v>
      </c>
      <c r="BW21" s="26" t="n">
        <f aca="false">W21+AU21+BS21</f>
        <v>0</v>
      </c>
    </row>
    <row r="22" customFormat="false" ht="12.75" hidden="false" customHeight="false" outlineLevel="0" collapsed="false">
      <c r="B22" s="22" t="n">
        <v>15</v>
      </c>
      <c r="C22" s="22" t="n">
        <v>0</v>
      </c>
      <c r="G22" s="22" t="n">
        <v>15</v>
      </c>
      <c r="H22" s="22" t="n">
        <v>0</v>
      </c>
      <c r="L22" s="22" t="n">
        <v>15</v>
      </c>
      <c r="M22" s="22" t="n">
        <v>0</v>
      </c>
      <c r="Q22" s="22" t="n">
        <v>15</v>
      </c>
      <c r="R22" s="22" t="n">
        <v>0</v>
      </c>
      <c r="V22" s="22" t="n">
        <v>15</v>
      </c>
      <c r="W22" s="22" t="n">
        <f aca="false">C22*$C$2+H22*$D$2+M22*$E$2+R22*$F$2</f>
        <v>0</v>
      </c>
      <c r="Z22" s="22" t="n">
        <v>15</v>
      </c>
      <c r="AA22" s="22" t="n">
        <v>0</v>
      </c>
      <c r="AE22" s="22" t="n">
        <v>15</v>
      </c>
      <c r="AF22" s="22" t="n">
        <v>0</v>
      </c>
      <c r="AJ22" s="22" t="n">
        <v>15</v>
      </c>
      <c r="AK22" s="22" t="n">
        <v>0</v>
      </c>
      <c r="AO22" s="22" t="n">
        <v>15</v>
      </c>
      <c r="AP22" s="22" t="n">
        <v>0</v>
      </c>
      <c r="AT22" s="22" t="n">
        <v>15</v>
      </c>
      <c r="AU22" s="22" t="n">
        <f aca="false">AA22*$C$2+AF22*$D$2+AK22*$E$2+AP22*$F$2</f>
        <v>0</v>
      </c>
      <c r="AX22" s="22" t="n">
        <v>15</v>
      </c>
      <c r="AY22" s="22" t="n">
        <v>0</v>
      </c>
      <c r="BC22" s="22" t="n">
        <v>15</v>
      </c>
      <c r="BD22" s="22" t="n">
        <v>0</v>
      </c>
      <c r="BH22" s="22" t="n">
        <v>15</v>
      </c>
      <c r="BI22" s="22" t="n">
        <v>0</v>
      </c>
      <c r="BM22" s="22" t="n">
        <v>15</v>
      </c>
      <c r="BN22" s="22" t="n">
        <v>0</v>
      </c>
      <c r="BR22" s="22" t="n">
        <v>15</v>
      </c>
      <c r="BS22" s="22" t="n">
        <f aca="false">AY22*$C$2+BD22*$D$2+BI22*$E$2+BN22*$F$2</f>
        <v>0</v>
      </c>
      <c r="BV22" s="26" t="n">
        <v>15</v>
      </c>
      <c r="BW22" s="26" t="n">
        <f aca="false">W22+AU22+BS22</f>
        <v>0</v>
      </c>
    </row>
    <row r="23" customFormat="false" ht="12.75" hidden="false" customHeight="false" outlineLevel="0" collapsed="false">
      <c r="B23" s="22" t="n">
        <v>16</v>
      </c>
      <c r="C23" s="22" t="n">
        <v>0</v>
      </c>
      <c r="G23" s="22" t="n">
        <v>16</v>
      </c>
      <c r="H23" s="22" t="n">
        <v>0</v>
      </c>
      <c r="L23" s="22" t="n">
        <v>16</v>
      </c>
      <c r="M23" s="22" t="n">
        <v>0</v>
      </c>
      <c r="Q23" s="22" t="n">
        <v>16</v>
      </c>
      <c r="R23" s="22" t="n">
        <v>0</v>
      </c>
      <c r="V23" s="22" t="n">
        <v>16</v>
      </c>
      <c r="W23" s="22" t="n">
        <f aca="false">C23*$C$2+H23*$D$2+M23*$E$2+R23*$F$2</f>
        <v>0</v>
      </c>
      <c r="Z23" s="22" t="n">
        <v>16</v>
      </c>
      <c r="AA23" s="22" t="n">
        <v>0</v>
      </c>
      <c r="AE23" s="22" t="n">
        <v>16</v>
      </c>
      <c r="AF23" s="22" t="n">
        <v>0</v>
      </c>
      <c r="AJ23" s="22" t="n">
        <v>16</v>
      </c>
      <c r="AK23" s="22" t="n">
        <v>0</v>
      </c>
      <c r="AO23" s="22" t="n">
        <v>16</v>
      </c>
      <c r="AP23" s="22" t="n">
        <v>0</v>
      </c>
      <c r="AT23" s="22" t="n">
        <v>16</v>
      </c>
      <c r="AU23" s="22" t="n">
        <f aca="false">AA23*$C$2+AF23*$D$2+AK23*$E$2+AP23*$F$2</f>
        <v>0</v>
      </c>
      <c r="AX23" s="22" t="n">
        <v>16</v>
      </c>
      <c r="AY23" s="22" t="n">
        <v>0</v>
      </c>
      <c r="BC23" s="22" t="n">
        <v>16</v>
      </c>
      <c r="BD23" s="22" t="n">
        <v>0</v>
      </c>
      <c r="BH23" s="22" t="n">
        <v>16</v>
      </c>
      <c r="BI23" s="22" t="n">
        <v>0</v>
      </c>
      <c r="BM23" s="22" t="n">
        <v>16</v>
      </c>
      <c r="BN23" s="22" t="n">
        <v>0</v>
      </c>
      <c r="BR23" s="22" t="n">
        <v>16</v>
      </c>
      <c r="BS23" s="22" t="n">
        <f aca="false">AY23*$C$2+BD23*$D$2+BI23*$E$2+BN23*$F$2</f>
        <v>0</v>
      </c>
      <c r="BV23" s="26" t="n">
        <v>16</v>
      </c>
      <c r="BW23" s="26" t="n">
        <f aca="false">W23+AU23+BS23</f>
        <v>0</v>
      </c>
    </row>
    <row r="24" customFormat="false" ht="12.75" hidden="false" customHeight="false" outlineLevel="0" collapsed="false">
      <c r="B24" s="22" t="n">
        <v>17</v>
      </c>
      <c r="C24" s="22" t="n">
        <v>0</v>
      </c>
      <c r="G24" s="22" t="n">
        <v>17</v>
      </c>
      <c r="H24" s="22" t="n">
        <v>0</v>
      </c>
      <c r="L24" s="22" t="n">
        <v>17</v>
      </c>
      <c r="M24" s="22" t="n">
        <v>0</v>
      </c>
      <c r="Q24" s="22" t="n">
        <v>17</v>
      </c>
      <c r="R24" s="22" t="n">
        <v>0</v>
      </c>
      <c r="V24" s="22" t="n">
        <v>17</v>
      </c>
      <c r="W24" s="22" t="n">
        <f aca="false">C24*$C$2+H24*$D$2+M24*$E$2+R24*$F$2</f>
        <v>0</v>
      </c>
      <c r="Z24" s="22" t="n">
        <v>17</v>
      </c>
      <c r="AA24" s="22" t="n">
        <v>0</v>
      </c>
      <c r="AE24" s="22" t="n">
        <v>17</v>
      </c>
      <c r="AF24" s="22" t="n">
        <v>0</v>
      </c>
      <c r="AJ24" s="22" t="n">
        <v>17</v>
      </c>
      <c r="AK24" s="22" t="n">
        <v>0</v>
      </c>
      <c r="AO24" s="22" t="n">
        <v>17</v>
      </c>
      <c r="AP24" s="22" t="n">
        <v>0</v>
      </c>
      <c r="AT24" s="22" t="n">
        <v>17</v>
      </c>
      <c r="AU24" s="22" t="n">
        <f aca="false">AA24*$C$2+AF24*$D$2+AK24*$E$2+AP24*$F$2</f>
        <v>0</v>
      </c>
      <c r="AX24" s="22" t="n">
        <v>17</v>
      </c>
      <c r="AY24" s="22" t="n">
        <v>0</v>
      </c>
      <c r="BC24" s="22" t="n">
        <v>17</v>
      </c>
      <c r="BD24" s="22" t="n">
        <v>0</v>
      </c>
      <c r="BH24" s="22" t="n">
        <v>17</v>
      </c>
      <c r="BI24" s="22" t="n">
        <v>0</v>
      </c>
      <c r="BM24" s="22" t="n">
        <v>17</v>
      </c>
      <c r="BN24" s="22" t="n">
        <v>0</v>
      </c>
      <c r="BR24" s="22" t="n">
        <v>17</v>
      </c>
      <c r="BS24" s="22" t="n">
        <f aca="false">AY24*$C$2+BD24*$D$2+BI24*$E$2+BN24*$F$2</f>
        <v>0</v>
      </c>
      <c r="BV24" s="26" t="n">
        <v>17</v>
      </c>
      <c r="BW24" s="26" t="n">
        <f aca="false">W24+AU24+BS24</f>
        <v>0</v>
      </c>
    </row>
    <row r="25" customFormat="false" ht="12.75" hidden="false" customHeight="false" outlineLevel="0" collapsed="false">
      <c r="B25" s="22" t="n">
        <v>18</v>
      </c>
      <c r="C25" s="22" t="n">
        <v>0</v>
      </c>
      <c r="G25" s="22" t="n">
        <v>18</v>
      </c>
      <c r="H25" s="22" t="n">
        <v>0</v>
      </c>
      <c r="L25" s="22" t="n">
        <v>18</v>
      </c>
      <c r="M25" s="22" t="n">
        <v>0</v>
      </c>
      <c r="Q25" s="22" t="n">
        <v>18</v>
      </c>
      <c r="R25" s="22" t="n">
        <v>0</v>
      </c>
      <c r="V25" s="22" t="n">
        <v>18</v>
      </c>
      <c r="W25" s="22" t="n">
        <f aca="false">C25*$C$2+H25*$D$2+M25*$E$2+R25*$F$2</f>
        <v>0</v>
      </c>
      <c r="Z25" s="22" t="n">
        <v>18</v>
      </c>
      <c r="AA25" s="22" t="n">
        <v>0</v>
      </c>
      <c r="AE25" s="22" t="n">
        <v>18</v>
      </c>
      <c r="AF25" s="22" t="n">
        <v>0</v>
      </c>
      <c r="AJ25" s="22" t="n">
        <v>18</v>
      </c>
      <c r="AK25" s="22" t="n">
        <v>0</v>
      </c>
      <c r="AO25" s="22" t="n">
        <v>18</v>
      </c>
      <c r="AP25" s="22" t="n">
        <v>0</v>
      </c>
      <c r="AT25" s="22" t="n">
        <v>18</v>
      </c>
      <c r="AU25" s="22" t="n">
        <f aca="false">AA25*$C$2+AF25*$D$2+AK25*$E$2+AP25*$F$2</f>
        <v>0</v>
      </c>
      <c r="AX25" s="22" t="n">
        <v>18</v>
      </c>
      <c r="AY25" s="22" t="n">
        <v>0</v>
      </c>
      <c r="BC25" s="22" t="n">
        <v>18</v>
      </c>
      <c r="BD25" s="22" t="n">
        <v>0</v>
      </c>
      <c r="BH25" s="22" t="n">
        <v>18</v>
      </c>
      <c r="BI25" s="22" t="n">
        <v>0</v>
      </c>
      <c r="BM25" s="22" t="n">
        <v>18</v>
      </c>
      <c r="BN25" s="22" t="n">
        <v>0</v>
      </c>
      <c r="BR25" s="22" t="n">
        <v>18</v>
      </c>
      <c r="BS25" s="22" t="n">
        <f aca="false">AY25*$C$2+BD25*$D$2+BI25*$E$2+BN25*$F$2</f>
        <v>0</v>
      </c>
      <c r="BV25" s="26" t="n">
        <v>18</v>
      </c>
      <c r="BW25" s="26" t="n">
        <f aca="false">W25+AU25+BS25</f>
        <v>0</v>
      </c>
    </row>
    <row r="26" customFormat="false" ht="12.75" hidden="false" customHeight="false" outlineLevel="0" collapsed="false">
      <c r="B26" s="22" t="n">
        <v>19</v>
      </c>
      <c r="C26" s="22" t="n">
        <v>0</v>
      </c>
      <c r="G26" s="22" t="n">
        <v>19</v>
      </c>
      <c r="H26" s="22" t="n">
        <v>0</v>
      </c>
      <c r="L26" s="22" t="n">
        <v>19</v>
      </c>
      <c r="M26" s="22" t="n">
        <v>0</v>
      </c>
      <c r="Q26" s="22" t="n">
        <v>19</v>
      </c>
      <c r="R26" s="22" t="n">
        <v>0</v>
      </c>
      <c r="V26" s="22" t="n">
        <v>19</v>
      </c>
      <c r="W26" s="22" t="n">
        <f aca="false">C26*$C$2+H26*$D$2+M26*$E$2+R26*$F$2</f>
        <v>0</v>
      </c>
      <c r="Z26" s="22" t="n">
        <v>19</v>
      </c>
      <c r="AA26" s="22" t="n">
        <v>0</v>
      </c>
      <c r="AE26" s="22" t="n">
        <v>19</v>
      </c>
      <c r="AF26" s="22" t="n">
        <v>0</v>
      </c>
      <c r="AJ26" s="22" t="n">
        <v>19</v>
      </c>
      <c r="AK26" s="22" t="n">
        <v>0</v>
      </c>
      <c r="AO26" s="22" t="n">
        <v>19</v>
      </c>
      <c r="AP26" s="22" t="n">
        <v>0</v>
      </c>
      <c r="AT26" s="22" t="n">
        <v>19</v>
      </c>
      <c r="AU26" s="22" t="n">
        <f aca="false">AA26*$C$2+AF26*$D$2+AK26*$E$2+AP26*$F$2</f>
        <v>0</v>
      </c>
      <c r="AX26" s="22" t="n">
        <v>19</v>
      </c>
      <c r="AY26" s="22" t="n">
        <v>0</v>
      </c>
      <c r="BC26" s="22" t="n">
        <v>19</v>
      </c>
      <c r="BD26" s="22" t="n">
        <v>0</v>
      </c>
      <c r="BH26" s="22" t="n">
        <v>19</v>
      </c>
      <c r="BI26" s="22" t="n">
        <v>0</v>
      </c>
      <c r="BM26" s="22" t="n">
        <v>19</v>
      </c>
      <c r="BN26" s="22" t="n">
        <v>0</v>
      </c>
      <c r="BR26" s="22" t="n">
        <v>19</v>
      </c>
      <c r="BS26" s="22" t="n">
        <f aca="false">AY26*$C$2+BD26*$D$2+BI26*$E$2+BN26*$F$2</f>
        <v>0</v>
      </c>
      <c r="BV26" s="26" t="n">
        <v>19</v>
      </c>
      <c r="BW26" s="26" t="n">
        <f aca="false">W26+AU26+BS26</f>
        <v>0</v>
      </c>
    </row>
    <row r="27" customFormat="false" ht="12.75" hidden="false" customHeight="false" outlineLevel="0" collapsed="false">
      <c r="B27" s="22" t="n">
        <v>20</v>
      </c>
      <c r="C27" s="22" t="n">
        <v>0</v>
      </c>
      <c r="G27" s="22" t="n">
        <v>20</v>
      </c>
      <c r="H27" s="22" t="n">
        <v>0</v>
      </c>
      <c r="L27" s="22" t="n">
        <v>20</v>
      </c>
      <c r="M27" s="22" t="n">
        <v>0</v>
      </c>
      <c r="Q27" s="22" t="n">
        <v>20</v>
      </c>
      <c r="R27" s="22" t="n">
        <v>0</v>
      </c>
      <c r="V27" s="22" t="n">
        <v>20</v>
      </c>
      <c r="W27" s="22" t="n">
        <f aca="false">C27*$C$2+H27*$D$2+M27*$E$2+R27*$F$2</f>
        <v>0</v>
      </c>
      <c r="Z27" s="22" t="n">
        <v>20</v>
      </c>
      <c r="AA27" s="22" t="n">
        <v>0</v>
      </c>
      <c r="AE27" s="22" t="n">
        <v>20</v>
      </c>
      <c r="AF27" s="22" t="n">
        <v>0</v>
      </c>
      <c r="AJ27" s="22" t="n">
        <v>20</v>
      </c>
      <c r="AK27" s="22" t="n">
        <v>0</v>
      </c>
      <c r="AO27" s="22" t="n">
        <v>20</v>
      </c>
      <c r="AP27" s="22" t="n">
        <v>0</v>
      </c>
      <c r="AT27" s="22" t="n">
        <v>20</v>
      </c>
      <c r="AU27" s="22" t="n">
        <f aca="false">AA27*$C$2+AF27*$D$2+AK27*$E$2+AP27*$F$2</f>
        <v>0</v>
      </c>
      <c r="AX27" s="22" t="n">
        <v>20</v>
      </c>
      <c r="AY27" s="22" t="n">
        <v>0</v>
      </c>
      <c r="BC27" s="22" t="n">
        <v>20</v>
      </c>
      <c r="BD27" s="22" t="n">
        <v>0</v>
      </c>
      <c r="BH27" s="22" t="n">
        <v>20</v>
      </c>
      <c r="BI27" s="22" t="n">
        <v>0</v>
      </c>
      <c r="BM27" s="22" t="n">
        <v>20</v>
      </c>
      <c r="BN27" s="22" t="n">
        <v>0</v>
      </c>
      <c r="BR27" s="22" t="n">
        <v>20</v>
      </c>
      <c r="BS27" s="22" t="n">
        <f aca="false">AY27*$C$2+BD27*$D$2+BI27*$E$2+BN27*$F$2</f>
        <v>0</v>
      </c>
      <c r="BV27" s="26" t="n">
        <v>20</v>
      </c>
      <c r="BW27" s="26" t="n">
        <f aca="false">W27+AU27+BS27</f>
        <v>0</v>
      </c>
    </row>
    <row r="28" customFormat="false" ht="12.75" hidden="false" customHeight="false" outlineLevel="0" collapsed="false">
      <c r="B28" s="22" t="n">
        <v>22</v>
      </c>
      <c r="C28" s="22" t="n">
        <v>0</v>
      </c>
      <c r="G28" s="22" t="n">
        <v>22</v>
      </c>
      <c r="H28" s="22" t="n">
        <v>0</v>
      </c>
      <c r="L28" s="22" t="n">
        <v>22</v>
      </c>
      <c r="M28" s="22" t="n">
        <v>0</v>
      </c>
      <c r="Q28" s="22" t="n">
        <v>22</v>
      </c>
      <c r="R28" s="22" t="n">
        <v>0</v>
      </c>
      <c r="V28" s="22" t="n">
        <v>22</v>
      </c>
      <c r="W28" s="22" t="n">
        <f aca="false">C28*$C$2+H28*$D$2+M28*$E$2+R28*$F$2</f>
        <v>0</v>
      </c>
      <c r="Z28" s="22" t="n">
        <v>22</v>
      </c>
      <c r="AA28" s="22" t="n">
        <v>0</v>
      </c>
      <c r="AE28" s="22" t="n">
        <v>22</v>
      </c>
      <c r="AF28" s="22" t="n">
        <v>0</v>
      </c>
      <c r="AJ28" s="22" t="n">
        <v>22</v>
      </c>
      <c r="AK28" s="22" t="n">
        <v>0</v>
      </c>
      <c r="AO28" s="22" t="n">
        <v>22</v>
      </c>
      <c r="AP28" s="22" t="n">
        <v>0</v>
      </c>
      <c r="AT28" s="22" t="n">
        <v>22</v>
      </c>
      <c r="AU28" s="22" t="n">
        <f aca="false">AA28*$C$2+AF28*$D$2+AK28*$E$2+AP28*$F$2</f>
        <v>0</v>
      </c>
      <c r="AX28" s="22" t="n">
        <v>22</v>
      </c>
      <c r="AY28" s="22" t="n">
        <v>0</v>
      </c>
      <c r="BC28" s="22" t="n">
        <v>22</v>
      </c>
      <c r="BD28" s="22" t="n">
        <v>0</v>
      </c>
      <c r="BH28" s="22" t="n">
        <v>22</v>
      </c>
      <c r="BI28" s="22" t="n">
        <v>0</v>
      </c>
      <c r="BM28" s="22" t="n">
        <v>22</v>
      </c>
      <c r="BN28" s="22" t="n">
        <v>0</v>
      </c>
      <c r="BR28" s="22" t="n">
        <v>22</v>
      </c>
      <c r="BS28" s="22" t="n">
        <f aca="false">AY28*$C$2+BD28*$D$2+BI28*$E$2+BN28*$F$2</f>
        <v>0</v>
      </c>
      <c r="BV28" s="26" t="n">
        <v>22</v>
      </c>
      <c r="BW28" s="26" t="n">
        <f aca="false">W28+AU28+BS28</f>
        <v>0</v>
      </c>
    </row>
    <row r="29" customFormat="false" ht="12.75" hidden="false" customHeight="false" outlineLevel="0" collapsed="false">
      <c r="B29" s="22" t="n">
        <v>24</v>
      </c>
      <c r="C29" s="22" t="n">
        <v>0</v>
      </c>
      <c r="G29" s="22" t="n">
        <v>24</v>
      </c>
      <c r="H29" s="22" t="n">
        <v>0</v>
      </c>
      <c r="L29" s="22" t="n">
        <v>24</v>
      </c>
      <c r="M29" s="22" t="n">
        <v>0</v>
      </c>
      <c r="Q29" s="22" t="n">
        <v>24</v>
      </c>
      <c r="R29" s="22" t="n">
        <v>0</v>
      </c>
      <c r="V29" s="22" t="n">
        <v>24</v>
      </c>
      <c r="W29" s="22" t="n">
        <f aca="false">C29*$C$2+H29*$D$2+M29*$E$2+R29*$F$2</f>
        <v>0</v>
      </c>
      <c r="Z29" s="22" t="n">
        <v>24</v>
      </c>
      <c r="AA29" s="22" t="n">
        <v>0</v>
      </c>
      <c r="AE29" s="22" t="n">
        <v>24</v>
      </c>
      <c r="AF29" s="22" t="n">
        <v>0</v>
      </c>
      <c r="AJ29" s="22" t="n">
        <v>24</v>
      </c>
      <c r="AK29" s="22" t="n">
        <v>0</v>
      </c>
      <c r="AO29" s="22" t="n">
        <v>24</v>
      </c>
      <c r="AP29" s="22" t="n">
        <v>0</v>
      </c>
      <c r="AT29" s="22" t="n">
        <v>24</v>
      </c>
      <c r="AU29" s="22" t="n">
        <f aca="false">AA29*$C$2+AF29*$D$2+AK29*$E$2+AP29*$F$2</f>
        <v>0</v>
      </c>
      <c r="AX29" s="22" t="n">
        <v>24</v>
      </c>
      <c r="AY29" s="22" t="n">
        <v>0</v>
      </c>
      <c r="BC29" s="22" t="n">
        <v>24</v>
      </c>
      <c r="BD29" s="22" t="n">
        <v>0</v>
      </c>
      <c r="BH29" s="22" t="n">
        <v>24</v>
      </c>
      <c r="BI29" s="22" t="n">
        <v>0</v>
      </c>
      <c r="BM29" s="22" t="n">
        <v>24</v>
      </c>
      <c r="BN29" s="22" t="n">
        <v>0</v>
      </c>
      <c r="BR29" s="22" t="n">
        <v>24</v>
      </c>
      <c r="BS29" s="22" t="n">
        <f aca="false">AY29*$C$2+BD29*$D$2+BI29*$E$2+BN29*$F$2</f>
        <v>0</v>
      </c>
      <c r="BV29" s="26" t="n">
        <v>24</v>
      </c>
      <c r="BW29" s="26" t="n">
        <f aca="false">W29+AU29+BS29</f>
        <v>0</v>
      </c>
    </row>
    <row r="30" customFormat="false" ht="12.75" hidden="false" customHeight="false" outlineLevel="0" collapsed="false">
      <c r="B30" s="22" t="n">
        <v>26</v>
      </c>
      <c r="C30" s="22" t="n">
        <v>0</v>
      </c>
      <c r="G30" s="22" t="n">
        <v>26</v>
      </c>
      <c r="H30" s="22" t="n">
        <v>0</v>
      </c>
      <c r="L30" s="22" t="n">
        <v>26</v>
      </c>
      <c r="M30" s="22" t="n">
        <v>0</v>
      </c>
      <c r="Q30" s="22" t="n">
        <v>26</v>
      </c>
      <c r="R30" s="22" t="n">
        <v>0</v>
      </c>
      <c r="V30" s="22" t="n">
        <v>26</v>
      </c>
      <c r="W30" s="22" t="n">
        <f aca="false">C30*$C$2+H30*$D$2+M30*$E$2+R30*$F$2</f>
        <v>0</v>
      </c>
      <c r="Z30" s="22" t="n">
        <v>26</v>
      </c>
      <c r="AA30" s="22" t="n">
        <v>0</v>
      </c>
      <c r="AE30" s="22" t="n">
        <v>26</v>
      </c>
      <c r="AF30" s="22" t="n">
        <v>0</v>
      </c>
      <c r="AJ30" s="22" t="n">
        <v>26</v>
      </c>
      <c r="AK30" s="22" t="n">
        <v>0</v>
      </c>
      <c r="AO30" s="22" t="n">
        <v>26</v>
      </c>
      <c r="AP30" s="22" t="n">
        <v>0</v>
      </c>
      <c r="AT30" s="22" t="n">
        <v>26</v>
      </c>
      <c r="AU30" s="22" t="n">
        <f aca="false">AA30*$C$2+AF30*$D$2+AK30*$E$2+AP30*$F$2</f>
        <v>0</v>
      </c>
      <c r="AX30" s="22" t="n">
        <v>26</v>
      </c>
      <c r="AY30" s="22" t="n">
        <v>0</v>
      </c>
      <c r="BC30" s="22" t="n">
        <v>26</v>
      </c>
      <c r="BD30" s="22" t="n">
        <v>0</v>
      </c>
      <c r="BH30" s="22" t="n">
        <v>26</v>
      </c>
      <c r="BI30" s="22" t="n">
        <v>0</v>
      </c>
      <c r="BM30" s="22" t="n">
        <v>26</v>
      </c>
      <c r="BN30" s="22" t="n">
        <v>0</v>
      </c>
      <c r="BR30" s="22" t="n">
        <v>26</v>
      </c>
      <c r="BS30" s="22" t="n">
        <f aca="false">AY30*$C$2+BD30*$D$2+BI30*$E$2+BN30*$F$2</f>
        <v>0</v>
      </c>
      <c r="BV30" s="26" t="n">
        <v>26</v>
      </c>
      <c r="BW30" s="26" t="n">
        <f aca="false">W30+AU30+BS30</f>
        <v>0</v>
      </c>
    </row>
    <row r="31" customFormat="false" ht="12.75" hidden="false" customHeight="false" outlineLevel="0" collapsed="false">
      <c r="B31" s="22" t="n">
        <v>28</v>
      </c>
      <c r="C31" s="22" t="n">
        <v>0</v>
      </c>
      <c r="G31" s="22" t="n">
        <v>28</v>
      </c>
      <c r="H31" s="22" t="n">
        <v>0</v>
      </c>
      <c r="L31" s="22" t="n">
        <v>28</v>
      </c>
      <c r="M31" s="22" t="n">
        <v>0</v>
      </c>
      <c r="Q31" s="22" t="n">
        <v>28</v>
      </c>
      <c r="R31" s="22" t="n">
        <v>0</v>
      </c>
      <c r="V31" s="22" t="n">
        <v>28</v>
      </c>
      <c r="W31" s="22" t="n">
        <f aca="false">C31*$C$2+H31*$D$2+M31*$E$2+R31*$F$2</f>
        <v>0</v>
      </c>
      <c r="Z31" s="22" t="n">
        <v>28</v>
      </c>
      <c r="AA31" s="22" t="n">
        <v>0</v>
      </c>
      <c r="AE31" s="22" t="n">
        <v>28</v>
      </c>
      <c r="AF31" s="22" t="n">
        <v>0</v>
      </c>
      <c r="AJ31" s="22" t="n">
        <v>28</v>
      </c>
      <c r="AK31" s="22" t="n">
        <v>0</v>
      </c>
      <c r="AO31" s="22" t="n">
        <v>28</v>
      </c>
      <c r="AP31" s="22" t="n">
        <v>0</v>
      </c>
      <c r="AT31" s="22" t="n">
        <v>28</v>
      </c>
      <c r="AU31" s="22" t="n">
        <f aca="false">AA31*$C$2+AF31*$D$2+AK31*$E$2+AP31*$F$2</f>
        <v>0</v>
      </c>
      <c r="AX31" s="22" t="n">
        <v>28</v>
      </c>
      <c r="AY31" s="22" t="n">
        <v>0</v>
      </c>
      <c r="BC31" s="22" t="n">
        <v>28</v>
      </c>
      <c r="BD31" s="22" t="n">
        <v>0</v>
      </c>
      <c r="BH31" s="22" t="n">
        <v>28</v>
      </c>
      <c r="BI31" s="22" t="n">
        <v>0</v>
      </c>
      <c r="BM31" s="22" t="n">
        <v>28</v>
      </c>
      <c r="BN31" s="22" t="n">
        <v>0</v>
      </c>
      <c r="BR31" s="22" t="n">
        <v>28</v>
      </c>
      <c r="BS31" s="22" t="n">
        <f aca="false">AY31*$C$2+BD31*$D$2+BI31*$E$2+BN31*$F$2</f>
        <v>0</v>
      </c>
      <c r="BV31" s="26" t="n">
        <v>28</v>
      </c>
      <c r="BW31" s="26" t="n">
        <f aca="false">W31+AU31+BS31</f>
        <v>0</v>
      </c>
    </row>
    <row r="32" customFormat="false" ht="12.75" hidden="false" customHeight="false" outlineLevel="0" collapsed="false">
      <c r="B32" s="22" t="n">
        <v>30</v>
      </c>
      <c r="C32" s="22" t="n">
        <v>0</v>
      </c>
      <c r="G32" s="22" t="n">
        <v>30</v>
      </c>
      <c r="H32" s="22" t="n">
        <v>0</v>
      </c>
      <c r="L32" s="22" t="n">
        <v>30</v>
      </c>
      <c r="M32" s="22" t="n">
        <v>0</v>
      </c>
      <c r="Q32" s="22" t="n">
        <v>30</v>
      </c>
      <c r="R32" s="22" t="n">
        <v>0</v>
      </c>
      <c r="V32" s="22" t="n">
        <v>30</v>
      </c>
      <c r="W32" s="22" t="n">
        <f aca="false">C32*$C$2+H32*$D$2+M32*$E$2+R32*$F$2</f>
        <v>0</v>
      </c>
      <c r="Z32" s="22" t="n">
        <v>30</v>
      </c>
      <c r="AA32" s="22" t="n">
        <v>0</v>
      </c>
      <c r="AE32" s="22" t="n">
        <v>30</v>
      </c>
      <c r="AF32" s="22" t="n">
        <v>0</v>
      </c>
      <c r="AJ32" s="22" t="n">
        <v>30</v>
      </c>
      <c r="AK32" s="22" t="n">
        <v>0</v>
      </c>
      <c r="AO32" s="22" t="n">
        <v>30</v>
      </c>
      <c r="AP32" s="22" t="n">
        <v>0</v>
      </c>
      <c r="AT32" s="22" t="n">
        <v>30</v>
      </c>
      <c r="AU32" s="22" t="n">
        <f aca="false">AA32*$C$2+AF32*$D$2+AK32*$E$2+AP32*$F$2</f>
        <v>0</v>
      </c>
      <c r="AX32" s="22" t="n">
        <v>30</v>
      </c>
      <c r="AY32" s="22" t="n">
        <v>0</v>
      </c>
      <c r="BC32" s="22" t="n">
        <v>30</v>
      </c>
      <c r="BD32" s="22" t="n">
        <v>0</v>
      </c>
      <c r="BH32" s="22" t="n">
        <v>30</v>
      </c>
      <c r="BI32" s="22" t="n">
        <v>0</v>
      </c>
      <c r="BM32" s="22" t="n">
        <v>30</v>
      </c>
      <c r="BN32" s="22" t="n">
        <v>0</v>
      </c>
      <c r="BR32" s="22" t="n">
        <v>30</v>
      </c>
      <c r="BS32" s="22" t="n">
        <f aca="false">AY32*$C$2+BD32*$D$2+BI32*$E$2+BN32*$F$2</f>
        <v>0</v>
      </c>
      <c r="BV32" s="26" t="n">
        <v>30</v>
      </c>
      <c r="BW32" s="26" t="n">
        <f aca="false">W32+AU32+BS32</f>
        <v>0</v>
      </c>
    </row>
    <row r="33" customFormat="false" ht="12.75" hidden="false" customHeight="false" outlineLevel="0" collapsed="false">
      <c r="B33" s="22" t="n">
        <v>35</v>
      </c>
      <c r="C33" s="22" t="n">
        <v>0</v>
      </c>
      <c r="G33" s="22" t="n">
        <v>35</v>
      </c>
      <c r="H33" s="22" t="n">
        <v>0</v>
      </c>
      <c r="L33" s="22" t="n">
        <v>35</v>
      </c>
      <c r="M33" s="22" t="n">
        <v>0</v>
      </c>
      <c r="Q33" s="22" t="n">
        <v>35</v>
      </c>
      <c r="R33" s="22" t="n">
        <v>0</v>
      </c>
      <c r="V33" s="22" t="n">
        <v>35</v>
      </c>
      <c r="W33" s="22" t="n">
        <f aca="false">C33*$C$2+H33*$D$2+M33*$E$2+R33*$F$2</f>
        <v>0</v>
      </c>
      <c r="Z33" s="22" t="n">
        <v>35</v>
      </c>
      <c r="AA33" s="22" t="n">
        <v>0</v>
      </c>
      <c r="AE33" s="22" t="n">
        <v>35</v>
      </c>
      <c r="AF33" s="22" t="n">
        <v>0</v>
      </c>
      <c r="AJ33" s="22" t="n">
        <v>35</v>
      </c>
      <c r="AK33" s="22" t="n">
        <v>0</v>
      </c>
      <c r="AO33" s="22" t="n">
        <v>35</v>
      </c>
      <c r="AP33" s="22" t="n">
        <v>0</v>
      </c>
      <c r="AT33" s="22" t="n">
        <v>35</v>
      </c>
      <c r="AU33" s="22" t="n">
        <f aca="false">AA33*$C$2+AF33*$D$2+AK33*$E$2+AP33*$F$2</f>
        <v>0</v>
      </c>
      <c r="AX33" s="22" t="n">
        <v>35</v>
      </c>
      <c r="AY33" s="22" t="n">
        <v>0</v>
      </c>
      <c r="BC33" s="22" t="n">
        <v>35</v>
      </c>
      <c r="BD33" s="22" t="n">
        <v>0</v>
      </c>
      <c r="BH33" s="22" t="n">
        <v>35</v>
      </c>
      <c r="BI33" s="22" t="n">
        <v>0</v>
      </c>
      <c r="BM33" s="22" t="n">
        <v>35</v>
      </c>
      <c r="BN33" s="22" t="n">
        <v>0</v>
      </c>
      <c r="BR33" s="22" t="n">
        <v>35</v>
      </c>
      <c r="BS33" s="22" t="n">
        <f aca="false">AY33*$C$2+BD33*$D$2+BI33*$E$2+BN33*$F$2</f>
        <v>0</v>
      </c>
      <c r="BV33" s="26" t="n">
        <v>35</v>
      </c>
      <c r="BW33" s="26" t="n">
        <f aca="false">W33+AU33+BS33</f>
        <v>0</v>
      </c>
    </row>
    <row r="34" customFormat="false" ht="12.75" hidden="false" customHeight="false" outlineLevel="0" collapsed="false">
      <c r="B34" s="22" t="n">
        <v>40</v>
      </c>
      <c r="C34" s="22" t="n">
        <v>0</v>
      </c>
      <c r="G34" s="22" t="n">
        <v>40</v>
      </c>
      <c r="H34" s="22" t="n">
        <v>0</v>
      </c>
      <c r="L34" s="22" t="n">
        <v>40</v>
      </c>
      <c r="M34" s="22" t="n">
        <v>0</v>
      </c>
      <c r="Q34" s="22" t="n">
        <v>40</v>
      </c>
      <c r="R34" s="22" t="n">
        <v>0</v>
      </c>
      <c r="V34" s="22" t="n">
        <v>40</v>
      </c>
      <c r="W34" s="22" t="n">
        <f aca="false">C34*$C$2+H34*$D$2+M34*$E$2+R34*$F$2</f>
        <v>0</v>
      </c>
      <c r="Z34" s="22" t="n">
        <v>40</v>
      </c>
      <c r="AA34" s="22" t="n">
        <v>0</v>
      </c>
      <c r="AE34" s="22" t="n">
        <v>40</v>
      </c>
      <c r="AF34" s="22" t="n">
        <v>0</v>
      </c>
      <c r="AJ34" s="22" t="n">
        <v>40</v>
      </c>
      <c r="AK34" s="22" t="n">
        <v>0</v>
      </c>
      <c r="AO34" s="22" t="n">
        <v>40</v>
      </c>
      <c r="AP34" s="22" t="n">
        <v>0</v>
      </c>
      <c r="AT34" s="22" t="n">
        <v>40</v>
      </c>
      <c r="AU34" s="22" t="n">
        <f aca="false">AA34*$C$2+AF34*$D$2+AK34*$E$2+AP34*$F$2</f>
        <v>0</v>
      </c>
      <c r="AX34" s="22" t="n">
        <v>40</v>
      </c>
      <c r="AY34" s="22" t="n">
        <v>0</v>
      </c>
      <c r="BC34" s="22" t="n">
        <v>40</v>
      </c>
      <c r="BD34" s="22" t="n">
        <v>0</v>
      </c>
      <c r="BH34" s="22" t="n">
        <v>40</v>
      </c>
      <c r="BI34" s="22" t="n">
        <v>0</v>
      </c>
      <c r="BM34" s="22" t="n">
        <v>40</v>
      </c>
      <c r="BN34" s="22" t="n">
        <v>0</v>
      </c>
      <c r="BR34" s="22" t="n">
        <v>40</v>
      </c>
      <c r="BS34" s="22" t="n">
        <f aca="false">AY34*$C$2+BD34*$D$2+BI34*$E$2+BN34*$F$2</f>
        <v>0</v>
      </c>
      <c r="BV34" s="26" t="n">
        <v>40</v>
      </c>
      <c r="BW34" s="26" t="n">
        <f aca="false">W34+AU34+BS34</f>
        <v>0</v>
      </c>
    </row>
    <row r="35" customFormat="false" ht="12.75" hidden="false" customHeight="false" outlineLevel="0" collapsed="false">
      <c r="B35" s="22" t="n">
        <v>45</v>
      </c>
      <c r="C35" s="22" t="n">
        <v>1.72814E-011</v>
      </c>
      <c r="G35" s="22" t="n">
        <v>45</v>
      </c>
      <c r="H35" s="22" t="n">
        <v>0</v>
      </c>
      <c r="L35" s="22" t="n">
        <v>45</v>
      </c>
      <c r="M35" s="22" t="n">
        <v>0</v>
      </c>
      <c r="Q35" s="22" t="n">
        <v>45</v>
      </c>
      <c r="R35" s="22" t="n">
        <v>0</v>
      </c>
      <c r="V35" s="22" t="n">
        <v>45</v>
      </c>
      <c r="W35" s="22" t="n">
        <f aca="false">C35*$C$2+H35*$D$2+M35*$E$2+R35*$F$2</f>
        <v>1.0023212E-012</v>
      </c>
      <c r="Z35" s="22" t="n">
        <v>45</v>
      </c>
      <c r="AA35" s="22" t="n">
        <v>0</v>
      </c>
      <c r="AE35" s="22" t="n">
        <v>45</v>
      </c>
      <c r="AF35" s="22" t="n">
        <v>0</v>
      </c>
      <c r="AJ35" s="22" t="n">
        <v>45</v>
      </c>
      <c r="AK35" s="22" t="n">
        <v>0</v>
      </c>
      <c r="AO35" s="22" t="n">
        <v>45</v>
      </c>
      <c r="AP35" s="22" t="n">
        <v>0</v>
      </c>
      <c r="AT35" s="22" t="n">
        <v>45</v>
      </c>
      <c r="AU35" s="22" t="n">
        <f aca="false">AA35*$C$2+AF35*$D$2+AK35*$E$2+AP35*$F$2</f>
        <v>0</v>
      </c>
      <c r="AX35" s="22" t="n">
        <v>45</v>
      </c>
      <c r="AY35" s="22" t="n">
        <v>0</v>
      </c>
      <c r="BC35" s="22" t="n">
        <v>45</v>
      </c>
      <c r="BD35" s="22" t="n">
        <v>0</v>
      </c>
      <c r="BH35" s="22" t="n">
        <v>45</v>
      </c>
      <c r="BI35" s="22" t="n">
        <v>0</v>
      </c>
      <c r="BM35" s="22" t="n">
        <v>45</v>
      </c>
      <c r="BN35" s="22" t="n">
        <v>0</v>
      </c>
      <c r="BR35" s="22" t="n">
        <v>45</v>
      </c>
      <c r="BS35" s="22" t="n">
        <f aca="false">AY35*$C$2+BD35*$D$2+BI35*$E$2+BN35*$F$2</f>
        <v>0</v>
      </c>
      <c r="BV35" s="26" t="n">
        <v>45</v>
      </c>
      <c r="BW35" s="26" t="n">
        <f aca="false">W35+AU35+BS35</f>
        <v>1.0023212E-012</v>
      </c>
    </row>
    <row r="36" customFormat="false" ht="12.75" hidden="false" customHeight="false" outlineLevel="0" collapsed="false">
      <c r="B36" s="22" t="n">
        <v>50</v>
      </c>
      <c r="C36" s="22" t="n">
        <v>3.89071E-007</v>
      </c>
      <c r="G36" s="22" t="n">
        <v>50</v>
      </c>
      <c r="H36" s="22" t="n">
        <v>0</v>
      </c>
      <c r="L36" s="22" t="n">
        <v>50</v>
      </c>
      <c r="M36" s="22" t="n">
        <v>0</v>
      </c>
      <c r="Q36" s="22" t="n">
        <v>50</v>
      </c>
      <c r="R36" s="22" t="n">
        <v>0</v>
      </c>
      <c r="V36" s="22" t="n">
        <v>50</v>
      </c>
      <c r="W36" s="22" t="n">
        <f aca="false">C36*$C$2+H36*$D$2+M36*$E$2+R36*$F$2</f>
        <v>2.2566118E-008</v>
      </c>
      <c r="Z36" s="22" t="n">
        <v>50</v>
      </c>
      <c r="AA36" s="22" t="n">
        <v>0</v>
      </c>
      <c r="AE36" s="22" t="n">
        <v>50</v>
      </c>
      <c r="AF36" s="22" t="n">
        <v>0</v>
      </c>
      <c r="AJ36" s="22" t="n">
        <v>50</v>
      </c>
      <c r="AK36" s="22" t="n">
        <v>0</v>
      </c>
      <c r="AO36" s="22" t="n">
        <v>50</v>
      </c>
      <c r="AP36" s="22" t="n">
        <v>0</v>
      </c>
      <c r="AT36" s="22" t="n">
        <v>50</v>
      </c>
      <c r="AU36" s="22" t="n">
        <f aca="false">AA36*$C$2+AF36*$D$2+AK36*$E$2+AP36*$F$2</f>
        <v>0</v>
      </c>
      <c r="AX36" s="22" t="n">
        <v>50</v>
      </c>
      <c r="AY36" s="22" t="n">
        <v>0</v>
      </c>
      <c r="BC36" s="22" t="n">
        <v>50</v>
      </c>
      <c r="BD36" s="22" t="n">
        <v>0</v>
      </c>
      <c r="BH36" s="22" t="n">
        <v>50</v>
      </c>
      <c r="BI36" s="22" t="n">
        <v>0</v>
      </c>
      <c r="BM36" s="22" t="n">
        <v>50</v>
      </c>
      <c r="BN36" s="22" t="n">
        <v>0</v>
      </c>
      <c r="BR36" s="22" t="n">
        <v>50</v>
      </c>
      <c r="BS36" s="22" t="n">
        <f aca="false">AY36*$C$2+BD36*$D$2+BI36*$E$2+BN36*$F$2</f>
        <v>0</v>
      </c>
      <c r="BV36" s="26" t="n">
        <v>50</v>
      </c>
      <c r="BW36" s="26" t="n">
        <f aca="false">W36+AU36+BS36</f>
        <v>2.2566118E-008</v>
      </c>
    </row>
    <row r="37" customFormat="false" ht="12.75" hidden="false" customHeight="false" outlineLevel="0" collapsed="false">
      <c r="B37" s="22" t="n">
        <v>55</v>
      </c>
      <c r="C37" s="22" t="n">
        <v>5.19863E-005</v>
      </c>
      <c r="G37" s="22" t="n">
        <v>55</v>
      </c>
      <c r="H37" s="22" t="n">
        <v>0</v>
      </c>
      <c r="L37" s="22" t="n">
        <v>55</v>
      </c>
      <c r="M37" s="22" t="n">
        <v>0</v>
      </c>
      <c r="Q37" s="22" t="n">
        <v>55</v>
      </c>
      <c r="R37" s="22" t="n">
        <v>0</v>
      </c>
      <c r="V37" s="22" t="n">
        <v>55</v>
      </c>
      <c r="W37" s="22" t="n">
        <f aca="false">C37*$C$2+H37*$D$2+M37*$E$2+R37*$F$2</f>
        <v>3.0152054E-006</v>
      </c>
      <c r="Z37" s="22" t="n">
        <v>55</v>
      </c>
      <c r="AA37" s="22" t="n">
        <v>0</v>
      </c>
      <c r="AE37" s="22" t="n">
        <v>55</v>
      </c>
      <c r="AF37" s="22" t="n">
        <v>0</v>
      </c>
      <c r="AJ37" s="22" t="n">
        <v>55</v>
      </c>
      <c r="AK37" s="22" t="n">
        <v>0</v>
      </c>
      <c r="AO37" s="22" t="n">
        <v>55</v>
      </c>
      <c r="AP37" s="22" t="n">
        <v>0</v>
      </c>
      <c r="AT37" s="22" t="n">
        <v>55</v>
      </c>
      <c r="AU37" s="22" t="n">
        <f aca="false">AA37*$C$2+AF37*$D$2+AK37*$E$2+AP37*$F$2</f>
        <v>0</v>
      </c>
      <c r="AX37" s="22" t="n">
        <v>55</v>
      </c>
      <c r="AY37" s="22" t="n">
        <v>0</v>
      </c>
      <c r="BC37" s="22" t="n">
        <v>55</v>
      </c>
      <c r="BD37" s="22" t="n">
        <v>0</v>
      </c>
      <c r="BH37" s="22" t="n">
        <v>55</v>
      </c>
      <c r="BI37" s="22" t="n">
        <v>0</v>
      </c>
      <c r="BM37" s="22" t="n">
        <v>55</v>
      </c>
      <c r="BN37" s="22" t="n">
        <v>0</v>
      </c>
      <c r="BR37" s="22" t="n">
        <v>55</v>
      </c>
      <c r="BS37" s="22" t="n">
        <f aca="false">AY37*$C$2+BD37*$D$2+BI37*$E$2+BN37*$F$2</f>
        <v>0</v>
      </c>
      <c r="BV37" s="26" t="n">
        <v>55</v>
      </c>
      <c r="BW37" s="26" t="n">
        <f aca="false">W37+AU37+BS37</f>
        <v>3.0152054E-006</v>
      </c>
    </row>
    <row r="38" customFormat="false" ht="12.75" hidden="false" customHeight="false" outlineLevel="0" collapsed="false">
      <c r="B38" s="22" t="n">
        <v>60</v>
      </c>
      <c r="C38" s="22" t="n">
        <v>0.00106192</v>
      </c>
      <c r="G38" s="22" t="n">
        <v>60</v>
      </c>
      <c r="H38" s="22" t="n">
        <v>0</v>
      </c>
      <c r="L38" s="22" t="n">
        <v>60</v>
      </c>
      <c r="M38" s="22" t="n">
        <v>0</v>
      </c>
      <c r="Q38" s="22" t="n">
        <v>60</v>
      </c>
      <c r="R38" s="22" t="n">
        <v>0</v>
      </c>
      <c r="V38" s="22" t="n">
        <v>60</v>
      </c>
      <c r="W38" s="22" t="n">
        <f aca="false">C38*$C$2+H38*$D$2+M38*$E$2+R38*$F$2</f>
        <v>6.159136E-005</v>
      </c>
      <c r="Z38" s="22" t="n">
        <v>60</v>
      </c>
      <c r="AA38" s="22" t="n">
        <v>0</v>
      </c>
      <c r="AE38" s="22" t="n">
        <v>60</v>
      </c>
      <c r="AF38" s="22" t="n">
        <v>0</v>
      </c>
      <c r="AJ38" s="22" t="n">
        <v>60</v>
      </c>
      <c r="AK38" s="22" t="n">
        <v>0</v>
      </c>
      <c r="AO38" s="22" t="n">
        <v>60</v>
      </c>
      <c r="AP38" s="22" t="n">
        <v>0</v>
      </c>
      <c r="AT38" s="22" t="n">
        <v>60</v>
      </c>
      <c r="AU38" s="22" t="n">
        <f aca="false">AA38*$C$2+AF38*$D$2+AK38*$E$2+AP38*$F$2</f>
        <v>0</v>
      </c>
      <c r="AX38" s="22" t="n">
        <v>60</v>
      </c>
      <c r="AY38" s="22" t="n">
        <v>0</v>
      </c>
      <c r="BC38" s="22" t="n">
        <v>60</v>
      </c>
      <c r="BD38" s="22" t="n">
        <v>0</v>
      </c>
      <c r="BH38" s="22" t="n">
        <v>60</v>
      </c>
      <c r="BI38" s="22" t="n">
        <v>0</v>
      </c>
      <c r="BM38" s="22" t="n">
        <v>60</v>
      </c>
      <c r="BN38" s="22" t="n">
        <v>0</v>
      </c>
      <c r="BR38" s="22" t="n">
        <v>60</v>
      </c>
      <c r="BS38" s="22" t="n">
        <f aca="false">AY38*$C$2+BD38*$D$2+BI38*$E$2+BN38*$F$2</f>
        <v>0</v>
      </c>
      <c r="BV38" s="26" t="n">
        <v>60</v>
      </c>
      <c r="BW38" s="26" t="n">
        <f aca="false">W38+AU38+BS38</f>
        <v>6.159136E-005</v>
      </c>
    </row>
    <row r="39" customFormat="false" ht="12.75" hidden="false" customHeight="false" outlineLevel="0" collapsed="false">
      <c r="B39" s="22" t="n">
        <v>65</v>
      </c>
      <c r="C39" s="22" t="n">
        <v>0.0207135</v>
      </c>
      <c r="G39" s="22" t="n">
        <v>65</v>
      </c>
      <c r="H39" s="22" t="n">
        <v>0</v>
      </c>
      <c r="L39" s="22" t="n">
        <v>65</v>
      </c>
      <c r="M39" s="22" t="n">
        <v>0</v>
      </c>
      <c r="Q39" s="22" t="n">
        <v>65</v>
      </c>
      <c r="R39" s="22" t="n">
        <v>0</v>
      </c>
      <c r="V39" s="22" t="n">
        <v>65</v>
      </c>
      <c r="W39" s="22" t="n">
        <f aca="false">C39*$C$2+H39*$D$2+M39*$E$2+R39*$F$2</f>
        <v>0.001201383</v>
      </c>
      <c r="Z39" s="22" t="n">
        <v>65</v>
      </c>
      <c r="AA39" s="22" t="n">
        <v>0</v>
      </c>
      <c r="AE39" s="22" t="n">
        <v>65</v>
      </c>
      <c r="AF39" s="22" t="n">
        <v>0</v>
      </c>
      <c r="AJ39" s="22" t="n">
        <v>65</v>
      </c>
      <c r="AK39" s="22" t="n">
        <v>0</v>
      </c>
      <c r="AO39" s="22" t="n">
        <v>65</v>
      </c>
      <c r="AP39" s="22" t="n">
        <v>0</v>
      </c>
      <c r="AT39" s="22" t="n">
        <v>65</v>
      </c>
      <c r="AU39" s="22" t="n">
        <f aca="false">AA39*$C$2+AF39*$D$2+AK39*$E$2+AP39*$F$2</f>
        <v>0</v>
      </c>
      <c r="AX39" s="22" t="n">
        <v>65</v>
      </c>
      <c r="AY39" s="22" t="n">
        <v>0</v>
      </c>
      <c r="BC39" s="22" t="n">
        <v>65</v>
      </c>
      <c r="BD39" s="22" t="n">
        <v>0</v>
      </c>
      <c r="BH39" s="22" t="n">
        <v>65</v>
      </c>
      <c r="BI39" s="22" t="n">
        <v>0</v>
      </c>
      <c r="BM39" s="22" t="n">
        <v>65</v>
      </c>
      <c r="BN39" s="22" t="n">
        <v>0</v>
      </c>
      <c r="BR39" s="22" t="n">
        <v>65</v>
      </c>
      <c r="BS39" s="22" t="n">
        <f aca="false">AY39*$C$2+BD39*$D$2+BI39*$E$2+BN39*$F$2</f>
        <v>0</v>
      </c>
      <c r="BV39" s="26" t="n">
        <v>65</v>
      </c>
      <c r="BW39" s="26" t="n">
        <f aca="false">W39+AU39+BS39</f>
        <v>0.001201383</v>
      </c>
    </row>
    <row r="40" customFormat="false" ht="12.75" hidden="false" customHeight="false" outlineLevel="0" collapsed="false">
      <c r="B40" s="22" t="n">
        <v>70</v>
      </c>
      <c r="C40" s="22" t="n">
        <v>0.119062</v>
      </c>
      <c r="G40" s="22" t="n">
        <v>70</v>
      </c>
      <c r="H40" s="22" t="n">
        <v>9.20753E-009</v>
      </c>
      <c r="L40" s="22" t="n">
        <v>70</v>
      </c>
      <c r="M40" s="22" t="n">
        <v>0</v>
      </c>
      <c r="Q40" s="22" t="n">
        <v>70</v>
      </c>
      <c r="R40" s="22" t="n">
        <v>0</v>
      </c>
      <c r="V40" s="22" t="n">
        <v>70</v>
      </c>
      <c r="W40" s="22" t="n">
        <f aca="false">C40*$C$2+H40*$D$2+M40*$E$2+R40*$F$2</f>
        <v>0.00690560352439352</v>
      </c>
      <c r="Z40" s="22" t="n">
        <v>70</v>
      </c>
      <c r="AA40" s="22" t="n">
        <v>1.82862E-009</v>
      </c>
      <c r="AE40" s="22" t="n">
        <v>70</v>
      </c>
      <c r="AF40" s="22" t="n">
        <v>0</v>
      </c>
      <c r="AJ40" s="22" t="n">
        <v>70</v>
      </c>
      <c r="AK40" s="22" t="n">
        <v>0</v>
      </c>
      <c r="AO40" s="22" t="n">
        <v>70</v>
      </c>
      <c r="AP40" s="22" t="n">
        <v>0</v>
      </c>
      <c r="AT40" s="22" t="n">
        <v>70</v>
      </c>
      <c r="AU40" s="22" t="n">
        <f aca="false">AA40*$C$2+AF40*$D$2+AK40*$E$2+AP40*$F$2</f>
        <v>1.0605996E-010</v>
      </c>
      <c r="AX40" s="22" t="n">
        <v>70</v>
      </c>
      <c r="AY40" s="22" t="n">
        <v>0</v>
      </c>
      <c r="BC40" s="22" t="n">
        <v>70</v>
      </c>
      <c r="BD40" s="22" t="n">
        <v>0</v>
      </c>
      <c r="BH40" s="22" t="n">
        <v>70</v>
      </c>
      <c r="BI40" s="22" t="n">
        <v>0</v>
      </c>
      <c r="BM40" s="22" t="n">
        <v>70</v>
      </c>
      <c r="BN40" s="22" t="n">
        <v>0</v>
      </c>
      <c r="BR40" s="22" t="n">
        <v>70</v>
      </c>
      <c r="BS40" s="22" t="n">
        <f aca="false">AY40*$C$2+BD40*$D$2+BI40*$E$2+BN40*$F$2</f>
        <v>0</v>
      </c>
      <c r="BV40" s="26" t="n">
        <v>70</v>
      </c>
      <c r="BW40" s="26" t="n">
        <f aca="false">W40+AU40+BS40</f>
        <v>0.00690560363045348</v>
      </c>
    </row>
    <row r="41" customFormat="false" ht="12.75" hidden="false" customHeight="false" outlineLevel="0" collapsed="false">
      <c r="B41" s="22" t="n">
        <v>75</v>
      </c>
      <c r="C41" s="22" t="n">
        <v>0.23994</v>
      </c>
      <c r="G41" s="22" t="n">
        <v>75</v>
      </c>
      <c r="H41" s="22" t="n">
        <v>6.54193E-006</v>
      </c>
      <c r="L41" s="22" t="n">
        <v>75</v>
      </c>
      <c r="M41" s="22" t="n">
        <v>0</v>
      </c>
      <c r="Q41" s="22" t="n">
        <v>75</v>
      </c>
      <c r="R41" s="22" t="n">
        <v>0</v>
      </c>
      <c r="V41" s="22" t="n">
        <v>75</v>
      </c>
      <c r="W41" s="22" t="n">
        <f aca="false">C41*$C$2+H41*$D$2+M41*$E$2+R41*$F$2</f>
        <v>0.013921866065196</v>
      </c>
      <c r="Z41" s="22" t="n">
        <v>75</v>
      </c>
      <c r="AA41" s="22" t="n">
        <v>8.75959E-007</v>
      </c>
      <c r="AE41" s="22" t="n">
        <v>75</v>
      </c>
      <c r="AF41" s="22" t="n">
        <v>0</v>
      </c>
      <c r="AJ41" s="22" t="n">
        <v>75</v>
      </c>
      <c r="AK41" s="22" t="n">
        <v>0</v>
      </c>
      <c r="AO41" s="22" t="n">
        <v>75</v>
      </c>
      <c r="AP41" s="22" t="n">
        <v>0</v>
      </c>
      <c r="AT41" s="22" t="n">
        <v>75</v>
      </c>
      <c r="AU41" s="22" t="n">
        <f aca="false">AA41*$C$2+AF41*$D$2+AK41*$E$2+AP41*$F$2</f>
        <v>5.0805622E-008</v>
      </c>
      <c r="AX41" s="22" t="n">
        <v>75</v>
      </c>
      <c r="AY41" s="22" t="n">
        <v>0</v>
      </c>
      <c r="BC41" s="22" t="n">
        <v>75</v>
      </c>
      <c r="BD41" s="22" t="n">
        <v>0</v>
      </c>
      <c r="BH41" s="22" t="n">
        <v>75</v>
      </c>
      <c r="BI41" s="22" t="n">
        <v>0</v>
      </c>
      <c r="BM41" s="22" t="n">
        <v>75</v>
      </c>
      <c r="BN41" s="22" t="n">
        <v>0</v>
      </c>
      <c r="BR41" s="22" t="n">
        <v>75</v>
      </c>
      <c r="BS41" s="22" t="n">
        <f aca="false">AY41*$C$2+BD41*$D$2+BI41*$E$2+BN41*$F$2</f>
        <v>0</v>
      </c>
      <c r="BV41" s="26" t="n">
        <v>75</v>
      </c>
      <c r="BW41" s="26" t="n">
        <f aca="false">W41+AU41+BS41</f>
        <v>0.013921916870818</v>
      </c>
    </row>
    <row r="42" customFormat="false" ht="12.75" hidden="false" customHeight="false" outlineLevel="0" collapsed="false">
      <c r="B42" s="22" t="n">
        <v>80</v>
      </c>
      <c r="C42" s="22" t="n">
        <v>0.334512</v>
      </c>
      <c r="G42" s="22" t="n">
        <v>80</v>
      </c>
      <c r="H42" s="22" t="n">
        <v>0.000164388</v>
      </c>
      <c r="L42" s="22" t="n">
        <v>80</v>
      </c>
      <c r="M42" s="22" t="n">
        <v>3.00917E-008</v>
      </c>
      <c r="Q42" s="22" t="n">
        <v>80</v>
      </c>
      <c r="R42" s="22" t="n">
        <v>0</v>
      </c>
      <c r="V42" s="22" t="n">
        <v>80</v>
      </c>
      <c r="W42" s="22" t="n">
        <f aca="false">C42*$C$2+H42*$D$2+M42*$E$2+R42*$F$2</f>
        <v>0.0195360345356174</v>
      </c>
      <c r="Z42" s="22" t="n">
        <v>80</v>
      </c>
      <c r="AA42" s="22" t="n">
        <v>1.4306E-005</v>
      </c>
      <c r="AE42" s="22" t="n">
        <v>80</v>
      </c>
      <c r="AF42" s="22" t="n">
        <v>0</v>
      </c>
      <c r="AJ42" s="22" t="n">
        <v>80</v>
      </c>
      <c r="AK42" s="22" t="n">
        <v>0</v>
      </c>
      <c r="AO42" s="22" t="n">
        <v>80</v>
      </c>
      <c r="AP42" s="22" t="n">
        <v>0</v>
      </c>
      <c r="AT42" s="22" t="n">
        <v>80</v>
      </c>
      <c r="AU42" s="22" t="n">
        <f aca="false">AA42*$C$2+AF42*$D$2+AK42*$E$2+AP42*$F$2</f>
        <v>8.29748E-007</v>
      </c>
      <c r="AX42" s="22" t="n">
        <v>80</v>
      </c>
      <c r="AY42" s="22" t="n">
        <v>0</v>
      </c>
      <c r="BC42" s="22" t="n">
        <v>80</v>
      </c>
      <c r="BD42" s="22" t="n">
        <v>0</v>
      </c>
      <c r="BH42" s="22" t="n">
        <v>80</v>
      </c>
      <c r="BI42" s="22" t="n">
        <v>0</v>
      </c>
      <c r="BM42" s="22" t="n">
        <v>80</v>
      </c>
      <c r="BN42" s="22" t="n">
        <v>0</v>
      </c>
      <c r="BR42" s="22" t="n">
        <v>80</v>
      </c>
      <c r="BS42" s="22" t="n">
        <f aca="false">AY42*$C$2+BD42*$D$2+BI42*$E$2+BN42*$F$2</f>
        <v>0</v>
      </c>
      <c r="BV42" s="26" t="n">
        <v>80</v>
      </c>
      <c r="BW42" s="26" t="n">
        <f aca="false">W42+AU42+BS42</f>
        <v>0.0195368642836174</v>
      </c>
    </row>
    <row r="43" customFormat="false" ht="12.75" hidden="false" customHeight="false" outlineLevel="0" collapsed="false">
      <c r="B43" s="22" t="n">
        <v>90</v>
      </c>
      <c r="C43" s="22" t="n">
        <v>0.397548</v>
      </c>
      <c r="G43" s="22" t="n">
        <v>90</v>
      </c>
      <c r="H43" s="22" t="n">
        <v>0.0043372</v>
      </c>
      <c r="L43" s="22" t="n">
        <v>90</v>
      </c>
      <c r="M43" s="22" t="n">
        <v>0.000128656</v>
      </c>
      <c r="Q43" s="22" t="n">
        <v>90</v>
      </c>
      <c r="R43" s="22" t="n">
        <v>1.47858E-009</v>
      </c>
      <c r="V43" s="22" t="n">
        <v>90</v>
      </c>
      <c r="W43" s="22" t="n">
        <f aca="false">C43*$C$2+H43*$D$2+M43*$E$2+R43*$F$2</f>
        <v>0.02660497427614</v>
      </c>
      <c r="Z43" s="22" t="n">
        <v>90</v>
      </c>
      <c r="AA43" s="22" t="n">
        <v>7.05861E-005</v>
      </c>
      <c r="AE43" s="22" t="n">
        <v>90</v>
      </c>
      <c r="AF43" s="22" t="n">
        <v>0</v>
      </c>
      <c r="AJ43" s="22" t="n">
        <v>90</v>
      </c>
      <c r="AK43" s="22" t="n">
        <v>0</v>
      </c>
      <c r="AO43" s="22" t="n">
        <v>90</v>
      </c>
      <c r="AP43" s="22" t="n">
        <v>0</v>
      </c>
      <c r="AT43" s="22" t="n">
        <v>90</v>
      </c>
      <c r="AU43" s="22" t="n">
        <f aca="false">AA43*$C$2+AF43*$D$2+AK43*$E$2+AP43*$F$2</f>
        <v>4.0939938E-006</v>
      </c>
      <c r="AX43" s="22" t="n">
        <v>90</v>
      </c>
      <c r="AY43" s="22" t="n">
        <v>0</v>
      </c>
      <c r="BC43" s="22" t="n">
        <v>90</v>
      </c>
      <c r="BD43" s="22" t="n">
        <v>0</v>
      </c>
      <c r="BH43" s="22" t="n">
        <v>90</v>
      </c>
      <c r="BI43" s="22" t="n">
        <v>0</v>
      </c>
      <c r="BM43" s="22" t="n">
        <v>90</v>
      </c>
      <c r="BN43" s="22" t="n">
        <v>0</v>
      </c>
      <c r="BR43" s="22" t="n">
        <v>90</v>
      </c>
      <c r="BS43" s="22" t="n">
        <f aca="false">AY43*$C$2+BD43*$D$2+BI43*$E$2+BN43*$F$2</f>
        <v>0</v>
      </c>
      <c r="BV43" s="26" t="n">
        <v>90</v>
      </c>
      <c r="BW43" s="26" t="n">
        <f aca="false">W43+AU43+BS43</f>
        <v>0.02660906826994</v>
      </c>
    </row>
    <row r="44" customFormat="false" ht="12.75" hidden="false" customHeight="false" outlineLevel="0" collapsed="false">
      <c r="B44" s="22" t="n">
        <v>100</v>
      </c>
      <c r="C44" s="22" t="n">
        <v>0.575086</v>
      </c>
      <c r="G44" s="22" t="n">
        <v>100</v>
      </c>
      <c r="H44" s="22" t="n">
        <v>0.0472016</v>
      </c>
      <c r="L44" s="22" t="n">
        <v>100</v>
      </c>
      <c r="M44" s="22" t="n">
        <v>0.00368641</v>
      </c>
      <c r="Q44" s="22" t="n">
        <v>100</v>
      </c>
      <c r="R44" s="22" t="n">
        <v>2.23736E-005</v>
      </c>
      <c r="V44" s="22" t="n">
        <v>100</v>
      </c>
      <c r="W44" s="22" t="n">
        <f aca="false">C44*$C$2+H44*$D$2+M44*$E$2+R44*$F$2</f>
        <v>0.07200929918608</v>
      </c>
      <c r="Z44" s="22" t="n">
        <v>100</v>
      </c>
      <c r="AA44" s="22" t="n">
        <v>0.000119189</v>
      </c>
      <c r="AE44" s="22" t="n">
        <v>100</v>
      </c>
      <c r="AF44" s="22" t="n">
        <v>3.64878E-008</v>
      </c>
      <c r="AJ44" s="22" t="n">
        <v>100</v>
      </c>
      <c r="AK44" s="22" t="n">
        <v>0</v>
      </c>
      <c r="AO44" s="22" t="n">
        <v>100</v>
      </c>
      <c r="AP44" s="22" t="n">
        <v>0</v>
      </c>
      <c r="AT44" s="22" t="n">
        <v>100</v>
      </c>
      <c r="AU44" s="22" t="n">
        <f aca="false">AA44*$C$2+AF44*$D$2+AK44*$E$2+AP44*$F$2</f>
        <v>6.94277983016E-006</v>
      </c>
      <c r="AX44" s="22" t="n">
        <v>100</v>
      </c>
      <c r="AY44" s="22" t="n">
        <v>0</v>
      </c>
      <c r="BC44" s="22" t="n">
        <v>100</v>
      </c>
      <c r="BD44" s="22" t="n">
        <v>0</v>
      </c>
      <c r="BH44" s="22" t="n">
        <v>100</v>
      </c>
      <c r="BI44" s="22" t="n">
        <v>0</v>
      </c>
      <c r="BM44" s="22" t="n">
        <v>100</v>
      </c>
      <c r="BN44" s="22" t="n">
        <v>0</v>
      </c>
      <c r="BR44" s="22" t="n">
        <v>100</v>
      </c>
      <c r="BS44" s="22" t="n">
        <f aca="false">AY44*$C$2+BD44*$D$2+BI44*$E$2+BN44*$F$2</f>
        <v>0</v>
      </c>
      <c r="BV44" s="26" t="n">
        <v>100</v>
      </c>
      <c r="BW44" s="26" t="n">
        <f aca="false">W44+AU44+BS44</f>
        <v>0.0720162419659102</v>
      </c>
    </row>
    <row r="45" customFormat="false" ht="12.75" hidden="false" customHeight="false" outlineLevel="0" collapsed="false">
      <c r="B45" s="22" t="n">
        <v>110</v>
      </c>
      <c r="C45" s="22" t="n">
        <v>1.25407</v>
      </c>
      <c r="G45" s="22" t="n">
        <v>110</v>
      </c>
      <c r="H45" s="22" t="n">
        <v>0.153949</v>
      </c>
      <c r="L45" s="22" t="n">
        <v>110</v>
      </c>
      <c r="M45" s="22" t="n">
        <v>0.0291635</v>
      </c>
      <c r="Q45" s="22" t="n">
        <v>110</v>
      </c>
      <c r="R45" s="22" t="n">
        <v>0.00111476</v>
      </c>
      <c r="V45" s="22" t="n">
        <v>110</v>
      </c>
      <c r="W45" s="22" t="n">
        <f aca="false">C45*$C$2+H45*$D$2+M45*$E$2+R45*$F$2</f>
        <v>0.199187901128</v>
      </c>
      <c r="Z45" s="22" t="n">
        <v>110</v>
      </c>
      <c r="AA45" s="22" t="n">
        <v>0.000241836</v>
      </c>
      <c r="AE45" s="22" t="n">
        <v>110</v>
      </c>
      <c r="AF45" s="22" t="n">
        <v>3.07796E-006</v>
      </c>
      <c r="AJ45" s="22" t="n">
        <v>110</v>
      </c>
      <c r="AK45" s="22" t="n">
        <v>2.26461E-008</v>
      </c>
      <c r="AO45" s="22" t="n">
        <v>110</v>
      </c>
      <c r="AP45" s="22" t="n">
        <v>0</v>
      </c>
      <c r="AT45" s="22" t="n">
        <v>110</v>
      </c>
      <c r="AU45" s="22" t="n">
        <f aca="false">AA45*$C$2+AF45*$D$2+AK45*$E$2+AP45*$F$2</f>
        <v>1.65422951262E-005</v>
      </c>
      <c r="AX45" s="22" t="n">
        <v>110</v>
      </c>
      <c r="AY45" s="22" t="n">
        <v>4.76005E-010</v>
      </c>
      <c r="BC45" s="22" t="n">
        <v>110</v>
      </c>
      <c r="BD45" s="22" t="n">
        <v>0</v>
      </c>
      <c r="BH45" s="22" t="n">
        <v>110</v>
      </c>
      <c r="BI45" s="22" t="n">
        <v>0</v>
      </c>
      <c r="BM45" s="22" t="n">
        <v>110</v>
      </c>
      <c r="BN45" s="22" t="n">
        <v>0</v>
      </c>
      <c r="BR45" s="22" t="n">
        <v>110</v>
      </c>
      <c r="BS45" s="22" t="n">
        <f aca="false">AY45*$C$2+BD45*$D$2+BI45*$E$2+BN45*$F$2</f>
        <v>2.760829E-011</v>
      </c>
      <c r="BV45" s="26" t="n">
        <v>110</v>
      </c>
      <c r="BW45" s="26" t="n">
        <f aca="false">W45+AU45+BS45</f>
        <v>0.199204443450735</v>
      </c>
    </row>
    <row r="46" customFormat="false" ht="12.75" hidden="false" customHeight="false" outlineLevel="0" collapsed="false">
      <c r="B46" s="22" t="n">
        <v>120</v>
      </c>
      <c r="C46" s="22" t="n">
        <v>2.65783</v>
      </c>
      <c r="G46" s="22" t="n">
        <v>120</v>
      </c>
      <c r="H46" s="22" t="n">
        <v>0.281131</v>
      </c>
      <c r="L46" s="22" t="n">
        <v>120</v>
      </c>
      <c r="M46" s="22" t="n">
        <v>0.10159</v>
      </c>
      <c r="Q46" s="22" t="n">
        <v>120</v>
      </c>
      <c r="R46" s="22" t="n">
        <v>0.0102458</v>
      </c>
      <c r="V46" s="22" t="n">
        <v>120</v>
      </c>
      <c r="W46" s="22" t="n">
        <f aca="false">C46*$C$2+H46*$D$2+M46*$E$2+R46*$F$2</f>
        <v>0.38615806144</v>
      </c>
      <c r="Z46" s="22" t="n">
        <v>120</v>
      </c>
      <c r="AA46" s="22" t="n">
        <v>0.000467948</v>
      </c>
      <c r="AE46" s="22" t="n">
        <v>120</v>
      </c>
      <c r="AF46" s="22" t="n">
        <v>1.5802E-005</v>
      </c>
      <c r="AJ46" s="22" t="n">
        <v>120</v>
      </c>
      <c r="AK46" s="22" t="n">
        <v>1.38352E-006</v>
      </c>
      <c r="AO46" s="22" t="n">
        <v>120</v>
      </c>
      <c r="AP46" s="22" t="n">
        <v>2.4307E-009</v>
      </c>
      <c r="AT46" s="22" t="n">
        <v>120</v>
      </c>
      <c r="AU46" s="22" t="n">
        <f aca="false">AA46*$C$2+AF46*$D$2+AK46*$E$2+AP46*$F$2</f>
        <v>4.008482264596E-005</v>
      </c>
      <c r="AX46" s="22" t="n">
        <v>120</v>
      </c>
      <c r="AY46" s="22" t="n">
        <v>9.961E-009</v>
      </c>
      <c r="BC46" s="22" t="n">
        <v>120</v>
      </c>
      <c r="BD46" s="22" t="n">
        <v>0</v>
      </c>
      <c r="BH46" s="22" t="n">
        <v>120</v>
      </c>
      <c r="BI46" s="22" t="n">
        <v>0</v>
      </c>
      <c r="BM46" s="22" t="n">
        <v>120</v>
      </c>
      <c r="BN46" s="22" t="n">
        <v>0</v>
      </c>
      <c r="BR46" s="22" t="n">
        <v>120</v>
      </c>
      <c r="BS46" s="22" t="n">
        <f aca="false">AY46*$C$2+BD46*$D$2+BI46*$E$2+BN46*$F$2</f>
        <v>5.77738E-010</v>
      </c>
      <c r="BV46" s="26" t="n">
        <v>120</v>
      </c>
      <c r="BW46" s="26" t="n">
        <f aca="false">W46+AU46+BS46</f>
        <v>0.386198146840384</v>
      </c>
    </row>
    <row r="47" customFormat="false" ht="12.75" hidden="false" customHeight="false" outlineLevel="0" collapsed="false">
      <c r="B47" s="22" t="n">
        <v>130</v>
      </c>
      <c r="C47" s="22" t="n">
        <v>4.59134</v>
      </c>
      <c r="G47" s="22" t="n">
        <v>130</v>
      </c>
      <c r="H47" s="22" t="n">
        <v>0.522408</v>
      </c>
      <c r="L47" s="22" t="n">
        <v>130</v>
      </c>
      <c r="M47" s="22" t="n">
        <v>0.213902</v>
      </c>
      <c r="Q47" s="22" t="n">
        <v>130</v>
      </c>
      <c r="R47" s="22" t="n">
        <v>0.0453379</v>
      </c>
      <c r="V47" s="22" t="n">
        <v>130</v>
      </c>
      <c r="W47" s="22" t="n">
        <f aca="false">C47*$C$2+H47*$D$2+M47*$E$2+R47*$F$2</f>
        <v>0.69804232772</v>
      </c>
      <c r="Z47" s="22" t="n">
        <v>130</v>
      </c>
      <c r="AA47" s="22" t="n">
        <v>0.00106524</v>
      </c>
      <c r="AE47" s="22" t="n">
        <v>130</v>
      </c>
      <c r="AF47" s="22" t="n">
        <v>4.35192E-005</v>
      </c>
      <c r="AJ47" s="22" t="n">
        <v>130</v>
      </c>
      <c r="AK47" s="22" t="n">
        <v>8.62902E-006</v>
      </c>
      <c r="AO47" s="22" t="n">
        <v>130</v>
      </c>
      <c r="AP47" s="22" t="n">
        <v>2.91918E-007</v>
      </c>
      <c r="AT47" s="22" t="n">
        <v>130</v>
      </c>
      <c r="AU47" s="22" t="n">
        <f aca="false">AA47*$C$2+AF47*$D$2+AK47*$E$2+AP47*$F$2</f>
        <v>9.75384660504E-005</v>
      </c>
      <c r="AX47" s="22" t="n">
        <v>130</v>
      </c>
      <c r="AY47" s="22" t="n">
        <v>5.35565E-008</v>
      </c>
      <c r="BC47" s="22" t="n">
        <v>130</v>
      </c>
      <c r="BD47" s="22" t="n">
        <v>1.35639E-012</v>
      </c>
      <c r="BH47" s="22" t="n">
        <v>130</v>
      </c>
      <c r="BI47" s="22" t="n">
        <v>0</v>
      </c>
      <c r="BM47" s="22" t="n">
        <v>130</v>
      </c>
      <c r="BN47" s="22" t="n">
        <v>0</v>
      </c>
      <c r="BR47" s="22" t="n">
        <v>130</v>
      </c>
      <c r="BS47" s="22" t="n">
        <f aca="false">AY47*$C$2+BD47*$D$2+BI47*$E$2+BN47*$F$2</f>
        <v>3.107385441908E-009</v>
      </c>
      <c r="BV47" s="26" t="n">
        <v>130</v>
      </c>
      <c r="BW47" s="26" t="n">
        <f aca="false">W47+AU47+BS47</f>
        <v>0.698139869293436</v>
      </c>
    </row>
    <row r="48" customFormat="false" ht="12.75" hidden="false" customHeight="false" outlineLevel="0" collapsed="false">
      <c r="B48" s="22" t="n">
        <v>140</v>
      </c>
      <c r="C48" s="22" t="n">
        <v>5.9635</v>
      </c>
      <c r="G48" s="22" t="n">
        <v>140</v>
      </c>
      <c r="H48" s="22" t="n">
        <v>1.11354</v>
      </c>
      <c r="L48" s="22" t="n">
        <v>140</v>
      </c>
      <c r="M48" s="22" t="n">
        <v>0.423232</v>
      </c>
      <c r="Q48" s="22" t="n">
        <v>140</v>
      </c>
      <c r="R48" s="22" t="n">
        <v>0.114728</v>
      </c>
      <c r="V48" s="22" t="n">
        <v>140</v>
      </c>
      <c r="W48" s="22" t="n">
        <f aca="false">C48*$C$2+H48*$D$2+M48*$E$2+R48*$F$2</f>
        <v>1.2655002304</v>
      </c>
      <c r="Z48" s="22" t="n">
        <v>140</v>
      </c>
      <c r="AA48" s="22" t="n">
        <v>0.00199703</v>
      </c>
      <c r="AE48" s="22" t="n">
        <v>140</v>
      </c>
      <c r="AF48" s="22" t="n">
        <v>8.57213E-005</v>
      </c>
      <c r="AJ48" s="22" t="n">
        <v>140</v>
      </c>
      <c r="AK48" s="22" t="n">
        <v>2.79756E-005</v>
      </c>
      <c r="AO48" s="22" t="n">
        <v>140</v>
      </c>
      <c r="AP48" s="22" t="n">
        <v>2.89824E-006</v>
      </c>
      <c r="AT48" s="22" t="n">
        <v>140</v>
      </c>
      <c r="AU48" s="22" t="n">
        <f aca="false">AA48*$C$2+AF48*$D$2+AK48*$E$2+AP48*$F$2</f>
        <v>0.000186502764632</v>
      </c>
      <c r="AX48" s="22" t="n">
        <v>140</v>
      </c>
      <c r="AY48" s="22" t="n">
        <v>1.26178E-007</v>
      </c>
      <c r="BC48" s="22" t="n">
        <v>140</v>
      </c>
      <c r="BD48" s="22" t="n">
        <v>1.61913E-010</v>
      </c>
      <c r="BH48" s="22" t="n">
        <v>140</v>
      </c>
      <c r="BI48" s="22" t="n">
        <v>0</v>
      </c>
      <c r="BM48" s="22" t="n">
        <v>140</v>
      </c>
      <c r="BN48" s="22" t="n">
        <v>0</v>
      </c>
      <c r="BR48" s="22" t="n">
        <v>140</v>
      </c>
      <c r="BS48" s="22" t="n">
        <f aca="false">AY48*$C$2+BD48*$D$2+BI48*$E$2+BN48*$F$2</f>
        <v>7.4506393036E-009</v>
      </c>
      <c r="BV48" s="26" t="n">
        <v>140</v>
      </c>
      <c r="BW48" s="26" t="n">
        <f aca="false">W48+AU48+BS48</f>
        <v>1.26568674061527</v>
      </c>
    </row>
    <row r="49" customFormat="false" ht="12.75" hidden="false" customHeight="false" outlineLevel="0" collapsed="false">
      <c r="B49" s="22" t="n">
        <v>150</v>
      </c>
      <c r="C49" s="22" t="n">
        <v>7.36801</v>
      </c>
      <c r="G49" s="22" t="n">
        <v>150</v>
      </c>
      <c r="H49" s="22" t="n">
        <v>1.96589</v>
      </c>
      <c r="L49" s="22" t="n">
        <v>150</v>
      </c>
      <c r="M49" s="22" t="n">
        <v>0.86658</v>
      </c>
      <c r="Q49" s="22" t="n">
        <v>150</v>
      </c>
      <c r="R49" s="22" t="n">
        <v>0.242833</v>
      </c>
      <c r="V49" s="22" t="n">
        <v>150</v>
      </c>
      <c r="W49" s="22" t="n">
        <f aca="false">C49*$C$2+H49*$D$2+M49*$E$2+R49*$F$2</f>
        <v>2.0536145804</v>
      </c>
      <c r="Z49" s="22" t="n">
        <v>150</v>
      </c>
      <c r="AA49" s="22" t="n">
        <v>0.00241032</v>
      </c>
      <c r="AE49" s="22" t="n">
        <v>150</v>
      </c>
      <c r="AF49" s="22" t="n">
        <v>0.000213916</v>
      </c>
      <c r="AJ49" s="22" t="n">
        <v>150</v>
      </c>
      <c r="AK49" s="22" t="n">
        <v>5.4349E-005</v>
      </c>
      <c r="AO49" s="22" t="n">
        <v>150</v>
      </c>
      <c r="AP49" s="22" t="n">
        <v>1.23223E-005</v>
      </c>
      <c r="AT49" s="22" t="n">
        <v>150</v>
      </c>
      <c r="AU49" s="22" t="n">
        <f aca="false">AA49*$C$2+AF49*$D$2+AK49*$E$2+AP49*$F$2</f>
        <v>0.00031584089564</v>
      </c>
      <c r="AX49" s="22" t="n">
        <v>150</v>
      </c>
      <c r="AY49" s="22" t="n">
        <v>2.70741E-007</v>
      </c>
      <c r="BC49" s="22" t="n">
        <v>150</v>
      </c>
      <c r="BD49" s="22" t="n">
        <v>1.76785E-009</v>
      </c>
      <c r="BH49" s="22" t="n">
        <v>150</v>
      </c>
      <c r="BI49" s="22" t="n">
        <v>4.71534E-011</v>
      </c>
      <c r="BM49" s="22" t="n">
        <v>150</v>
      </c>
      <c r="BN49" s="22" t="n">
        <v>0</v>
      </c>
      <c r="BR49" s="22" t="n">
        <v>150</v>
      </c>
      <c r="BS49" s="22" t="n">
        <f aca="false">AY49*$C$2+BD49*$D$2+BI49*$E$2+BN49*$F$2</f>
        <v>1.71487023948E-008</v>
      </c>
      <c r="BV49" s="26" t="n">
        <v>150</v>
      </c>
      <c r="BW49" s="26" t="n">
        <f aca="false">W49+AU49+BS49</f>
        <v>2.05393043844434</v>
      </c>
    </row>
    <row r="50" customFormat="false" ht="12.75" hidden="false" customHeight="false" outlineLevel="0" collapsed="false">
      <c r="B50" s="22" t="n">
        <v>160</v>
      </c>
      <c r="C50" s="22" t="n">
        <v>11.1727</v>
      </c>
      <c r="G50" s="22" t="n">
        <v>160</v>
      </c>
      <c r="H50" s="22" t="n">
        <v>2.92949</v>
      </c>
      <c r="L50" s="22" t="n">
        <v>160</v>
      </c>
      <c r="M50" s="22" t="n">
        <v>1.64304</v>
      </c>
      <c r="Q50" s="22" t="n">
        <v>160</v>
      </c>
      <c r="R50" s="22" t="n">
        <v>0.526124</v>
      </c>
      <c r="V50" s="22" t="n">
        <v>160</v>
      </c>
      <c r="W50" s="22" t="n">
        <f aca="false">C50*$C$2+H50*$D$2+M50*$E$2+R50*$F$2</f>
        <v>3.0796158552</v>
      </c>
      <c r="Z50" s="22" t="n">
        <v>160</v>
      </c>
      <c r="AA50" s="22" t="n">
        <v>0.00307667</v>
      </c>
      <c r="AE50" s="22" t="n">
        <v>160</v>
      </c>
      <c r="AF50" s="22" t="n">
        <v>0.00046117</v>
      </c>
      <c r="AJ50" s="22" t="n">
        <v>160</v>
      </c>
      <c r="AK50" s="22" t="n">
        <v>0.000139893</v>
      </c>
      <c r="AO50" s="22" t="n">
        <v>160</v>
      </c>
      <c r="AP50" s="22" t="n">
        <v>2.67902E-005</v>
      </c>
      <c r="AT50" s="22" t="n">
        <v>160</v>
      </c>
      <c r="AU50" s="22" t="n">
        <f aca="false">AA50*$C$2+AF50*$D$2+AK50*$E$2+AP50*$F$2</f>
        <v>0.00055846764256</v>
      </c>
      <c r="AX50" s="22" t="n">
        <v>160</v>
      </c>
      <c r="AY50" s="22" t="n">
        <v>4.34506E-007</v>
      </c>
      <c r="BC50" s="22" t="n">
        <v>160</v>
      </c>
      <c r="BD50" s="22" t="n">
        <v>6.0723E-009</v>
      </c>
      <c r="BH50" s="22" t="n">
        <v>160</v>
      </c>
      <c r="BI50" s="22" t="n">
        <v>5.63641E-010</v>
      </c>
      <c r="BM50" s="22" t="n">
        <v>160</v>
      </c>
      <c r="BN50" s="22" t="n">
        <v>8.92264E-012</v>
      </c>
      <c r="BR50" s="22" t="n">
        <v>160</v>
      </c>
      <c r="BS50" s="22" t="n">
        <f aca="false">AY50*$C$2+BD50*$D$2+BI50*$E$2+BN50*$F$2</f>
        <v>3.0176056645392E-008</v>
      </c>
      <c r="BV50" s="26" t="n">
        <v>160</v>
      </c>
      <c r="BW50" s="26" t="n">
        <f aca="false">W50+AU50+BS50</f>
        <v>3.08017435301862</v>
      </c>
    </row>
    <row r="51" customFormat="false" ht="12.75" hidden="false" customHeight="false" outlineLevel="0" collapsed="false">
      <c r="B51" s="22" t="n">
        <v>180</v>
      </c>
      <c r="C51" s="22" t="n">
        <v>13.5526</v>
      </c>
      <c r="G51" s="22" t="n">
        <v>180</v>
      </c>
      <c r="H51" s="22" t="n">
        <v>5.68809</v>
      </c>
      <c r="L51" s="22" t="n">
        <v>180</v>
      </c>
      <c r="M51" s="22" t="n">
        <v>3.70121</v>
      </c>
      <c r="Q51" s="22" t="n">
        <v>180</v>
      </c>
      <c r="R51" s="22" t="n">
        <v>1.54858</v>
      </c>
      <c r="V51" s="22" t="n">
        <v>180</v>
      </c>
      <c r="W51" s="22" t="n">
        <f aca="false">C51*$C$2+H51*$D$2+M51*$E$2+R51*$F$2</f>
        <v>5.520120592</v>
      </c>
      <c r="Z51" s="22" t="n">
        <v>180</v>
      </c>
      <c r="AA51" s="22" t="n">
        <v>0.00236474</v>
      </c>
      <c r="AE51" s="22" t="n">
        <v>180</v>
      </c>
      <c r="AF51" s="22" t="n">
        <v>0.00105242</v>
      </c>
      <c r="AJ51" s="22" t="n">
        <v>180</v>
      </c>
      <c r="AK51" s="22" t="n">
        <v>0.000461725</v>
      </c>
      <c r="AO51" s="22" t="n">
        <v>180</v>
      </c>
      <c r="AP51" s="22" t="n">
        <v>0.000140719</v>
      </c>
      <c r="AT51" s="22" t="n">
        <v>180</v>
      </c>
      <c r="AU51" s="22" t="n">
        <f aca="false">AA51*$C$2+AF51*$D$2+AK51*$E$2+AP51*$F$2</f>
        <v>0.0010077445072</v>
      </c>
      <c r="AX51" s="22" t="n">
        <v>180</v>
      </c>
      <c r="AY51" s="22" t="n">
        <v>7.77028E-007</v>
      </c>
      <c r="BC51" s="22" t="n">
        <v>180</v>
      </c>
      <c r="BD51" s="22" t="n">
        <v>3.38389E-008</v>
      </c>
      <c r="BH51" s="22" t="n">
        <v>180</v>
      </c>
      <c r="BI51" s="22" t="n">
        <v>7.54933E-009</v>
      </c>
      <c r="BM51" s="22" t="n">
        <v>180</v>
      </c>
      <c r="BN51" s="22" t="n">
        <v>6.55316E-010</v>
      </c>
      <c r="BR51" s="22" t="n">
        <v>180</v>
      </c>
      <c r="BS51" s="22" t="n">
        <f aca="false">AY51*$C$2+BD51*$D$2+BI51*$E$2+BN51*$F$2</f>
        <v>7.28886932248E-008</v>
      </c>
      <c r="BV51" s="26" t="n">
        <v>180</v>
      </c>
      <c r="BW51" s="26" t="n">
        <f aca="false">W51+AU51+BS51</f>
        <v>5.52112840939589</v>
      </c>
    </row>
    <row r="52" customFormat="false" ht="12.75" hidden="false" customHeight="false" outlineLevel="0" collapsed="false">
      <c r="B52" s="22" t="n">
        <v>200</v>
      </c>
      <c r="C52" s="22" t="n">
        <v>14.0194</v>
      </c>
      <c r="G52" s="22" t="n">
        <v>200</v>
      </c>
      <c r="H52" s="22" t="n">
        <v>6.80247</v>
      </c>
      <c r="L52" s="22" t="n">
        <v>200</v>
      </c>
      <c r="M52" s="22" t="n">
        <v>4.78384</v>
      </c>
      <c r="Q52" s="22" t="n">
        <v>200</v>
      </c>
      <c r="R52" s="22" t="n">
        <v>2.53531</v>
      </c>
      <c r="V52" s="22" t="n">
        <v>200</v>
      </c>
      <c r="W52" s="22" t="n">
        <f aca="false">C52*$C$2+H52*$D$2+M52*$E$2+R52*$F$2</f>
        <v>6.484447032</v>
      </c>
      <c r="Z52" s="22" t="n">
        <v>200</v>
      </c>
      <c r="AA52" s="22" t="n">
        <v>0.00105679</v>
      </c>
      <c r="AE52" s="22" t="n">
        <v>200</v>
      </c>
      <c r="AF52" s="22" t="n">
        <v>0.000801713</v>
      </c>
      <c r="AJ52" s="22" t="n">
        <v>200</v>
      </c>
      <c r="AK52" s="22" t="n">
        <v>1.24888E-008</v>
      </c>
      <c r="AO52" s="22" t="n">
        <v>200</v>
      </c>
      <c r="AP52" s="22" t="n">
        <v>0</v>
      </c>
      <c r="AT52" s="22" t="n">
        <v>200</v>
      </c>
      <c r="AU52" s="22" t="n">
        <f aca="false">AA52*$C$2+AF52*$D$2+AK52*$E$2+AP52*$F$2</f>
        <v>0.0007164539583536</v>
      </c>
      <c r="AX52" s="22" t="n">
        <v>200</v>
      </c>
      <c r="AY52" s="22" t="n">
        <v>1.53472E-006</v>
      </c>
      <c r="BC52" s="22" t="n">
        <v>200</v>
      </c>
      <c r="BD52" s="22" t="n">
        <v>6.11617E-009</v>
      </c>
      <c r="BH52" s="22" t="n">
        <v>200</v>
      </c>
      <c r="BI52" s="22" t="n">
        <v>0</v>
      </c>
      <c r="BM52" s="22" t="n">
        <v>200</v>
      </c>
      <c r="BN52" s="22" t="n">
        <v>0</v>
      </c>
      <c r="BR52" s="22" t="n">
        <v>200</v>
      </c>
      <c r="BS52" s="22" t="n">
        <f aca="false">AY52*$C$2+BD52*$D$2+BI52*$E$2+BN52*$F$2</f>
        <v>9.4011894124E-008</v>
      </c>
      <c r="BV52" s="26" t="n">
        <v>200</v>
      </c>
      <c r="BW52" s="26" t="n">
        <f aca="false">W52+AU52+BS52</f>
        <v>6.48516357997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B2:H205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L181" activeCellId="0" sqref="L181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20" t="s">
        <v>1861</v>
      </c>
    </row>
    <row r="3" customFormat="false" ht="15" hidden="false" customHeight="false" outlineLevel="0" collapsed="false">
      <c r="B3" s="20" t="s">
        <v>573</v>
      </c>
    </row>
    <row r="4" customFormat="false" ht="15" hidden="false" customHeight="false" outlineLevel="0" collapsed="false">
      <c r="B4" s="20" t="s">
        <v>574</v>
      </c>
    </row>
    <row r="5" customFormat="false" ht="15" hidden="false" customHeight="false" outlineLevel="0" collapsed="false">
      <c r="B5" s="20" t="s">
        <v>575</v>
      </c>
    </row>
    <row r="6" customFormat="false" ht="15" hidden="false" customHeight="false" outlineLevel="0" collapsed="false">
      <c r="B6" s="20" t="s">
        <v>576</v>
      </c>
    </row>
    <row r="7" customFormat="false" ht="15" hidden="false" customHeight="false" outlineLevel="0" collapsed="false">
      <c r="B7" s="20" t="s">
        <v>577</v>
      </c>
    </row>
    <row r="8" customFormat="false" ht="15" hidden="false" customHeight="false" outlineLevel="0" collapsed="false">
      <c r="B8" s="20" t="s">
        <v>578</v>
      </c>
    </row>
    <row r="9" customFormat="false" ht="15" hidden="false" customHeight="false" outlineLevel="0" collapsed="false">
      <c r="B9" s="20" t="s">
        <v>579</v>
      </c>
    </row>
    <row r="10" customFormat="false" ht="15" hidden="false" customHeight="false" outlineLevel="0" collapsed="false">
      <c r="B10" s="20" t="s">
        <v>580</v>
      </c>
    </row>
    <row r="11" customFormat="false" ht="15" hidden="false" customHeight="false" outlineLevel="0" collapsed="false">
      <c r="B11" s="20" t="s">
        <v>581</v>
      </c>
    </row>
    <row r="12" customFormat="false" ht="15" hidden="false" customHeight="false" outlineLevel="0" collapsed="false">
      <c r="B12" s="20" t="s">
        <v>582</v>
      </c>
    </row>
    <row r="13" customFormat="false" ht="15" hidden="false" customHeight="false" outlineLevel="0" collapsed="false">
      <c r="B13" s="20" t="s">
        <v>583</v>
      </c>
    </row>
    <row r="14" customFormat="false" ht="15" hidden="false" customHeight="false" outlineLevel="0" collapsed="false">
      <c r="B14" s="20" t="s">
        <v>584</v>
      </c>
    </row>
    <row r="15" customFormat="false" ht="15" hidden="false" customHeight="false" outlineLevel="0" collapsed="false">
      <c r="B15" s="20" t="s">
        <v>585</v>
      </c>
    </row>
    <row r="16" customFormat="false" ht="15" hidden="false" customHeight="false" outlineLevel="0" collapsed="false">
      <c r="B16" s="20" t="s">
        <v>586</v>
      </c>
    </row>
    <row r="17" customFormat="false" ht="15" hidden="false" customHeight="false" outlineLevel="0" collapsed="false">
      <c r="B17" s="20" t="s">
        <v>587</v>
      </c>
    </row>
    <row r="18" customFormat="false" ht="15" hidden="false" customHeight="false" outlineLevel="0" collapsed="false">
      <c r="B18" s="20" t="s">
        <v>588</v>
      </c>
    </row>
    <row r="19" customFormat="false" ht="15" hidden="false" customHeight="false" outlineLevel="0" collapsed="false">
      <c r="B19" s="20" t="s">
        <v>589</v>
      </c>
    </row>
    <row r="20" customFormat="false" ht="15" hidden="false" customHeight="false" outlineLevel="0" collapsed="false">
      <c r="B20" s="20" t="s">
        <v>590</v>
      </c>
    </row>
    <row r="21" customFormat="false" ht="15" hidden="false" customHeight="false" outlineLevel="0" collapsed="false">
      <c r="B21" s="20" t="s">
        <v>591</v>
      </c>
    </row>
    <row r="22" customFormat="false" ht="15" hidden="false" customHeight="false" outlineLevel="0" collapsed="false">
      <c r="B22" s="20" t="s">
        <v>592</v>
      </c>
    </row>
    <row r="23" customFormat="false" ht="15" hidden="false" customHeight="false" outlineLevel="0" collapsed="false">
      <c r="B23" s="20" t="s">
        <v>593</v>
      </c>
    </row>
    <row r="24" customFormat="false" ht="15" hidden="false" customHeight="false" outlineLevel="0" collapsed="false">
      <c r="B24" s="20" t="s">
        <v>594</v>
      </c>
    </row>
    <row r="25" customFormat="false" ht="15" hidden="false" customHeight="false" outlineLevel="0" collapsed="false">
      <c r="B25" s="20" t="s">
        <v>595</v>
      </c>
    </row>
    <row r="26" customFormat="false" ht="15" hidden="false" customHeight="false" outlineLevel="0" collapsed="false">
      <c r="B26" s="20" t="s">
        <v>596</v>
      </c>
    </row>
    <row r="27" customFormat="false" ht="15" hidden="false" customHeight="false" outlineLevel="0" collapsed="false">
      <c r="B27" s="20" t="s">
        <v>597</v>
      </c>
    </row>
    <row r="28" customFormat="false" ht="15" hidden="false" customHeight="false" outlineLevel="0" collapsed="false">
      <c r="B28" s="20" t="s">
        <v>598</v>
      </c>
    </row>
    <row r="29" customFormat="false" ht="15" hidden="false" customHeight="false" outlineLevel="0" collapsed="false">
      <c r="B29" s="20" t="s">
        <v>599</v>
      </c>
    </row>
    <row r="30" customFormat="false" ht="15" hidden="false" customHeight="false" outlineLevel="0" collapsed="false">
      <c r="B30" s="20" t="s">
        <v>600</v>
      </c>
    </row>
    <row r="31" customFormat="false" ht="15" hidden="false" customHeight="false" outlineLevel="0" collapsed="false">
      <c r="B31" s="20" t="s">
        <v>601</v>
      </c>
    </row>
    <row r="32" customFormat="false" ht="15" hidden="false" customHeight="false" outlineLevel="0" collapsed="false">
      <c r="B32" s="20" t="s">
        <v>602</v>
      </c>
    </row>
    <row r="33" customFormat="false" ht="15" hidden="false" customHeight="false" outlineLevel="0" collapsed="false">
      <c r="B33" s="20" t="s">
        <v>603</v>
      </c>
    </row>
    <row r="34" customFormat="false" ht="15" hidden="false" customHeight="false" outlineLevel="0" collapsed="false">
      <c r="B34" s="20" t="s">
        <v>604</v>
      </c>
    </row>
    <row r="35" customFormat="false" ht="15" hidden="false" customHeight="false" outlineLevel="0" collapsed="false">
      <c r="B35" s="20" t="s">
        <v>605</v>
      </c>
    </row>
    <row r="36" customFormat="false" ht="15" hidden="false" customHeight="false" outlineLevel="0" collapsed="false">
      <c r="B36" s="20" t="s">
        <v>606</v>
      </c>
    </row>
    <row r="37" customFormat="false" ht="15" hidden="false" customHeight="false" outlineLevel="0" collapsed="false">
      <c r="B37" s="20" t="s">
        <v>607</v>
      </c>
    </row>
    <row r="38" customFormat="false" ht="15" hidden="false" customHeight="false" outlineLevel="0" collapsed="false">
      <c r="B38" s="20" t="s">
        <v>608</v>
      </c>
    </row>
    <row r="39" customFormat="false" ht="15" hidden="false" customHeight="false" outlineLevel="0" collapsed="false">
      <c r="B39" s="20" t="s">
        <v>609</v>
      </c>
    </row>
    <row r="40" customFormat="false" ht="15" hidden="false" customHeight="false" outlineLevel="0" collapsed="false">
      <c r="B40" s="20" t="s">
        <v>610</v>
      </c>
    </row>
    <row r="41" customFormat="false" ht="15" hidden="false" customHeight="false" outlineLevel="0" collapsed="false">
      <c r="B41" s="20" t="s">
        <v>611</v>
      </c>
    </row>
    <row r="42" customFormat="false" ht="15" hidden="false" customHeight="false" outlineLevel="0" collapsed="false">
      <c r="B42" s="20" t="s">
        <v>612</v>
      </c>
    </row>
    <row r="43" customFormat="false" ht="15" hidden="false" customHeight="false" outlineLevel="0" collapsed="false">
      <c r="B43" s="20" t="s">
        <v>613</v>
      </c>
    </row>
    <row r="44" customFormat="false" ht="15" hidden="false" customHeight="false" outlineLevel="0" collapsed="false">
      <c r="B44" s="20" t="s">
        <v>614</v>
      </c>
    </row>
    <row r="45" customFormat="false" ht="15" hidden="false" customHeight="false" outlineLevel="0" collapsed="false">
      <c r="B45" s="20" t="s">
        <v>615</v>
      </c>
    </row>
    <row r="46" customFormat="false" ht="15" hidden="false" customHeight="false" outlineLevel="0" collapsed="false">
      <c r="B46" s="20" t="s">
        <v>616</v>
      </c>
    </row>
    <row r="47" customFormat="false" ht="15" hidden="false" customHeight="false" outlineLevel="0" collapsed="false">
      <c r="B47" s="20" t="s">
        <v>617</v>
      </c>
    </row>
    <row r="48" customFormat="false" ht="15" hidden="false" customHeight="false" outlineLevel="0" collapsed="false">
      <c r="B48" s="20" t="s">
        <v>618</v>
      </c>
    </row>
    <row r="49" customFormat="false" ht="15" hidden="false" customHeight="false" outlineLevel="0" collapsed="false">
      <c r="B49" s="20" t="s">
        <v>619</v>
      </c>
    </row>
    <row r="50" customFormat="false" ht="15" hidden="false" customHeight="false" outlineLevel="0" collapsed="false">
      <c r="B50" s="20" t="s">
        <v>620</v>
      </c>
    </row>
    <row r="51" customFormat="false" ht="15" hidden="false" customHeight="false" outlineLevel="0" collapsed="false">
      <c r="B51" s="20" t="s">
        <v>621</v>
      </c>
    </row>
    <row r="52" customFormat="false" ht="15" hidden="false" customHeight="false" outlineLevel="0" collapsed="false">
      <c r="B52" s="20" t="s">
        <v>622</v>
      </c>
    </row>
    <row r="53" customFormat="false" ht="15" hidden="false" customHeight="false" outlineLevel="0" collapsed="false">
      <c r="B53" s="20" t="s">
        <v>623</v>
      </c>
    </row>
    <row r="54" customFormat="false" ht="15" hidden="false" customHeight="false" outlineLevel="0" collapsed="false">
      <c r="B54" s="20" t="s">
        <v>624</v>
      </c>
    </row>
    <row r="55" customFormat="false" ht="15" hidden="false" customHeight="false" outlineLevel="0" collapsed="false">
      <c r="B55" s="20" t="s">
        <v>625</v>
      </c>
    </row>
    <row r="56" customFormat="false" ht="15" hidden="false" customHeight="false" outlineLevel="0" collapsed="false">
      <c r="B56" s="20" t="s">
        <v>626</v>
      </c>
    </row>
    <row r="57" customFormat="false" ht="15" hidden="false" customHeight="false" outlineLevel="0" collapsed="false">
      <c r="B57" s="20" t="s">
        <v>627</v>
      </c>
    </row>
    <row r="58" customFormat="false" ht="15" hidden="false" customHeight="false" outlineLevel="0" collapsed="false">
      <c r="B58" s="20" t="s">
        <v>628</v>
      </c>
    </row>
    <row r="59" customFormat="false" ht="15" hidden="false" customHeight="false" outlineLevel="0" collapsed="false">
      <c r="B59" s="20" t="s">
        <v>629</v>
      </c>
    </row>
    <row r="60" customFormat="false" ht="15" hidden="false" customHeight="false" outlineLevel="0" collapsed="false">
      <c r="B60" s="20" t="s">
        <v>630</v>
      </c>
    </row>
    <row r="61" customFormat="false" ht="15" hidden="false" customHeight="false" outlineLevel="0" collapsed="false">
      <c r="B61" s="20" t="s">
        <v>631</v>
      </c>
    </row>
    <row r="62" customFormat="false" ht="15" hidden="false" customHeight="false" outlineLevel="0" collapsed="false">
      <c r="B62" s="20" t="s">
        <v>632</v>
      </c>
    </row>
    <row r="63" customFormat="false" ht="15" hidden="false" customHeight="false" outlineLevel="0" collapsed="false">
      <c r="B63" s="20" t="s">
        <v>633</v>
      </c>
    </row>
    <row r="64" customFormat="false" ht="15" hidden="false" customHeight="false" outlineLevel="0" collapsed="false">
      <c r="B64" s="20" t="s">
        <v>634</v>
      </c>
    </row>
    <row r="65" customFormat="false" ht="15" hidden="false" customHeight="false" outlineLevel="0" collapsed="false">
      <c r="B65" s="20" t="s">
        <v>635</v>
      </c>
    </row>
    <row r="66" customFormat="false" ht="15" hidden="false" customHeight="false" outlineLevel="0" collapsed="false">
      <c r="B66" s="20" t="s">
        <v>636</v>
      </c>
    </row>
    <row r="67" customFormat="false" ht="15" hidden="false" customHeight="false" outlineLevel="0" collapsed="false">
      <c r="B67" s="20" t="s">
        <v>637</v>
      </c>
    </row>
    <row r="68" customFormat="false" ht="15" hidden="false" customHeight="false" outlineLevel="0" collapsed="false">
      <c r="B68" s="20" t="s">
        <v>638</v>
      </c>
    </row>
    <row r="69" customFormat="false" ht="15" hidden="false" customHeight="false" outlineLevel="0" collapsed="false">
      <c r="B69" s="20" t="s">
        <v>639</v>
      </c>
    </row>
    <row r="70" customFormat="false" ht="15" hidden="false" customHeight="false" outlineLevel="0" collapsed="false">
      <c r="B70" s="20" t="s">
        <v>640</v>
      </c>
    </row>
    <row r="71" customFormat="false" ht="15" hidden="false" customHeight="false" outlineLevel="0" collapsed="false">
      <c r="B71" s="20" t="s">
        <v>641</v>
      </c>
    </row>
    <row r="72" customFormat="false" ht="15" hidden="false" customHeight="false" outlineLevel="0" collapsed="false">
      <c r="B72" s="20" t="s">
        <v>642</v>
      </c>
    </row>
    <row r="73" customFormat="false" ht="15" hidden="false" customHeight="false" outlineLevel="0" collapsed="false">
      <c r="B73" s="20" t="s">
        <v>643</v>
      </c>
    </row>
    <row r="74" customFormat="false" ht="15" hidden="false" customHeight="false" outlineLevel="0" collapsed="false">
      <c r="B74" s="20" t="s">
        <v>644</v>
      </c>
    </row>
    <row r="75" customFormat="false" ht="15" hidden="false" customHeight="false" outlineLevel="0" collapsed="false">
      <c r="B75" s="20" t="s">
        <v>645</v>
      </c>
    </row>
    <row r="76" customFormat="false" ht="15" hidden="false" customHeight="false" outlineLevel="0" collapsed="false">
      <c r="B76" s="20" t="s">
        <v>646</v>
      </c>
    </row>
    <row r="77" customFormat="false" ht="15" hidden="false" customHeight="false" outlineLevel="0" collapsed="false">
      <c r="B77" s="20" t="s">
        <v>647</v>
      </c>
    </row>
    <row r="78" customFormat="false" ht="15" hidden="false" customHeight="false" outlineLevel="0" collapsed="false">
      <c r="B78" s="20" t="s">
        <v>648</v>
      </c>
    </row>
    <row r="79" customFormat="false" ht="15" hidden="false" customHeight="false" outlineLevel="0" collapsed="false">
      <c r="B79" s="20" t="s">
        <v>649</v>
      </c>
    </row>
    <row r="80" customFormat="false" ht="15" hidden="false" customHeight="false" outlineLevel="0" collapsed="false">
      <c r="B80" s="20" t="s">
        <v>650</v>
      </c>
    </row>
    <row r="81" customFormat="false" ht="15" hidden="false" customHeight="false" outlineLevel="0" collapsed="false">
      <c r="B81" s="20" t="s">
        <v>651</v>
      </c>
    </row>
    <row r="82" customFormat="false" ht="15" hidden="false" customHeight="false" outlineLevel="0" collapsed="false">
      <c r="B82" s="20" t="s">
        <v>652</v>
      </c>
    </row>
    <row r="83" customFormat="false" ht="15" hidden="false" customHeight="false" outlineLevel="0" collapsed="false">
      <c r="B83" s="20" t="s">
        <v>653</v>
      </c>
    </row>
    <row r="84" customFormat="false" ht="15" hidden="false" customHeight="false" outlineLevel="0" collapsed="false">
      <c r="B84" s="20" t="s">
        <v>654</v>
      </c>
    </row>
    <row r="85" customFormat="false" ht="15" hidden="false" customHeight="false" outlineLevel="0" collapsed="false">
      <c r="B85" s="20" t="s">
        <v>655</v>
      </c>
    </row>
    <row r="86" customFormat="false" ht="15" hidden="false" customHeight="false" outlineLevel="0" collapsed="false">
      <c r="B86" s="20" t="s">
        <v>656</v>
      </c>
    </row>
    <row r="87" customFormat="false" ht="15" hidden="false" customHeight="false" outlineLevel="0" collapsed="false">
      <c r="B87" s="20" t="s">
        <v>657</v>
      </c>
    </row>
    <row r="88" customFormat="false" ht="15" hidden="false" customHeight="false" outlineLevel="0" collapsed="false">
      <c r="B88" s="20" t="s">
        <v>658</v>
      </c>
    </row>
    <row r="89" customFormat="false" ht="15" hidden="false" customHeight="false" outlineLevel="0" collapsed="false">
      <c r="B89" s="20" t="s">
        <v>659</v>
      </c>
    </row>
    <row r="90" customFormat="false" ht="15" hidden="false" customHeight="false" outlineLevel="0" collapsed="false">
      <c r="B90" s="20" t="s">
        <v>660</v>
      </c>
    </row>
    <row r="91" customFormat="false" ht="15" hidden="false" customHeight="false" outlineLevel="0" collapsed="false">
      <c r="B91" s="20" t="s">
        <v>661</v>
      </c>
    </row>
    <row r="92" customFormat="false" ht="15" hidden="false" customHeight="false" outlineLevel="0" collapsed="false">
      <c r="B92" s="20" t="s">
        <v>662</v>
      </c>
    </row>
    <row r="93" customFormat="false" ht="15" hidden="false" customHeight="false" outlineLevel="0" collapsed="false">
      <c r="B93" s="20" t="s">
        <v>663</v>
      </c>
    </row>
    <row r="94" customFormat="false" ht="15" hidden="false" customHeight="false" outlineLevel="0" collapsed="false">
      <c r="B94" s="20" t="s">
        <v>664</v>
      </c>
    </row>
    <row r="95" customFormat="false" ht="15" hidden="false" customHeight="false" outlineLevel="0" collapsed="false">
      <c r="B95" s="20" t="s">
        <v>665</v>
      </c>
    </row>
    <row r="96" customFormat="false" ht="15" hidden="false" customHeight="false" outlineLevel="0" collapsed="false">
      <c r="B96" s="20" t="s">
        <v>666</v>
      </c>
    </row>
    <row r="97" customFormat="false" ht="15" hidden="false" customHeight="false" outlineLevel="0" collapsed="false">
      <c r="B97" s="20" t="s">
        <v>667</v>
      </c>
    </row>
    <row r="98" customFormat="false" ht="15" hidden="false" customHeight="false" outlineLevel="0" collapsed="false">
      <c r="B98" s="20" t="s">
        <v>668</v>
      </c>
    </row>
    <row r="99" customFormat="false" ht="15" hidden="false" customHeight="false" outlineLevel="0" collapsed="false">
      <c r="B99" s="20" t="s">
        <v>669</v>
      </c>
    </row>
    <row r="100" customFormat="false" ht="15" hidden="false" customHeight="false" outlineLevel="0" collapsed="false">
      <c r="B100" s="20" t="s">
        <v>670</v>
      </c>
    </row>
    <row r="101" customFormat="false" ht="15" hidden="false" customHeight="false" outlineLevel="0" collapsed="false">
      <c r="B101" s="20" t="s">
        <v>671</v>
      </c>
    </row>
    <row r="102" customFormat="false" ht="15" hidden="false" customHeight="false" outlineLevel="0" collapsed="false">
      <c r="B102" s="20" t="s">
        <v>672</v>
      </c>
    </row>
    <row r="103" customFormat="false" ht="15" hidden="false" customHeight="false" outlineLevel="0" collapsed="false">
      <c r="B103" s="20" t="s">
        <v>673</v>
      </c>
    </row>
    <row r="104" customFormat="false" ht="15" hidden="false" customHeight="false" outlineLevel="0" collapsed="false">
      <c r="B104" s="20" t="s">
        <v>674</v>
      </c>
    </row>
    <row r="105" customFormat="false" ht="15" hidden="false" customHeight="false" outlineLevel="0" collapsed="false">
      <c r="B105" s="20" t="s">
        <v>675</v>
      </c>
    </row>
    <row r="106" customFormat="false" ht="15" hidden="false" customHeight="false" outlineLevel="0" collapsed="false">
      <c r="B106" s="20" t="s">
        <v>676</v>
      </c>
    </row>
    <row r="107" customFormat="false" ht="15" hidden="false" customHeight="false" outlineLevel="0" collapsed="false">
      <c r="B107" s="20" t="s">
        <v>677</v>
      </c>
    </row>
    <row r="108" customFormat="false" ht="15" hidden="false" customHeight="false" outlineLevel="0" collapsed="false">
      <c r="B108" s="20" t="s">
        <v>678</v>
      </c>
    </row>
    <row r="109" customFormat="false" ht="15" hidden="false" customHeight="false" outlineLevel="0" collapsed="false">
      <c r="B109" s="20" t="s">
        <v>679</v>
      </c>
    </row>
    <row r="110" customFormat="false" ht="15" hidden="false" customHeight="false" outlineLevel="0" collapsed="false">
      <c r="B110" s="20" t="s">
        <v>680</v>
      </c>
    </row>
    <row r="111" customFormat="false" ht="15" hidden="false" customHeight="false" outlineLevel="0" collapsed="false">
      <c r="B111" s="20" t="s">
        <v>681</v>
      </c>
    </row>
    <row r="112" customFormat="false" ht="15" hidden="false" customHeight="false" outlineLevel="0" collapsed="false">
      <c r="B112" s="20" t="s">
        <v>682</v>
      </c>
    </row>
    <row r="113" customFormat="false" ht="15" hidden="false" customHeight="false" outlineLevel="0" collapsed="false">
      <c r="B113" s="20" t="s">
        <v>683</v>
      </c>
    </row>
    <row r="114" customFormat="false" ht="15" hidden="false" customHeight="false" outlineLevel="0" collapsed="false">
      <c r="B114" s="20" t="s">
        <v>684</v>
      </c>
    </row>
    <row r="115" customFormat="false" ht="15" hidden="false" customHeight="false" outlineLevel="0" collapsed="false">
      <c r="B115" s="20" t="s">
        <v>685</v>
      </c>
    </row>
    <row r="116" customFormat="false" ht="15" hidden="false" customHeight="false" outlineLevel="0" collapsed="false">
      <c r="B116" s="20" t="s">
        <v>686</v>
      </c>
    </row>
    <row r="117" customFormat="false" ht="15" hidden="false" customHeight="false" outlineLevel="0" collapsed="false">
      <c r="B117" s="20" t="s">
        <v>687</v>
      </c>
    </row>
    <row r="118" customFormat="false" ht="15" hidden="false" customHeight="false" outlineLevel="0" collapsed="false">
      <c r="B118" s="20" t="s">
        <v>688</v>
      </c>
    </row>
    <row r="119" customFormat="false" ht="15" hidden="false" customHeight="false" outlineLevel="0" collapsed="false">
      <c r="B119" s="20" t="s">
        <v>689</v>
      </c>
    </row>
    <row r="120" customFormat="false" ht="15" hidden="false" customHeight="false" outlineLevel="0" collapsed="false">
      <c r="B120" s="20" t="s">
        <v>690</v>
      </c>
    </row>
    <row r="121" customFormat="false" ht="15" hidden="false" customHeight="false" outlineLevel="0" collapsed="false">
      <c r="B121" s="20" t="s">
        <v>691</v>
      </c>
    </row>
    <row r="122" customFormat="false" ht="15" hidden="false" customHeight="false" outlineLevel="0" collapsed="false">
      <c r="B122" s="20" t="s">
        <v>692</v>
      </c>
    </row>
    <row r="123" customFormat="false" ht="15" hidden="false" customHeight="false" outlineLevel="0" collapsed="false">
      <c r="B123" s="20" t="s">
        <v>693</v>
      </c>
    </row>
    <row r="124" customFormat="false" ht="15" hidden="false" customHeight="false" outlineLevel="0" collapsed="false">
      <c r="B124" s="20" t="s">
        <v>694</v>
      </c>
    </row>
    <row r="125" customFormat="false" ht="15" hidden="false" customHeight="false" outlineLevel="0" collapsed="false">
      <c r="B125" s="20" t="s">
        <v>695</v>
      </c>
    </row>
    <row r="126" customFormat="false" ht="15" hidden="false" customHeight="false" outlineLevel="0" collapsed="false">
      <c r="B126" s="20" t="s">
        <v>696</v>
      </c>
    </row>
    <row r="127" customFormat="false" ht="15" hidden="false" customHeight="false" outlineLevel="0" collapsed="false">
      <c r="B127" s="20" t="s">
        <v>697</v>
      </c>
    </row>
    <row r="128" customFormat="false" ht="15" hidden="false" customHeight="false" outlineLevel="0" collapsed="false">
      <c r="B128" s="20" t="s">
        <v>698</v>
      </c>
    </row>
    <row r="129" customFormat="false" ht="15" hidden="false" customHeight="false" outlineLevel="0" collapsed="false">
      <c r="B129" s="20" t="s">
        <v>699</v>
      </c>
    </row>
    <row r="130" customFormat="false" ht="15" hidden="false" customHeight="false" outlineLevel="0" collapsed="false">
      <c r="B130" s="20" t="s">
        <v>700</v>
      </c>
    </row>
    <row r="131" customFormat="false" ht="15" hidden="false" customHeight="false" outlineLevel="0" collapsed="false">
      <c r="B131" s="20" t="s">
        <v>701</v>
      </c>
    </row>
    <row r="132" customFormat="false" ht="15" hidden="false" customHeight="false" outlineLevel="0" collapsed="false">
      <c r="B132" s="20" t="s">
        <v>702</v>
      </c>
    </row>
    <row r="133" customFormat="false" ht="15" hidden="false" customHeight="false" outlineLevel="0" collapsed="false">
      <c r="B133" s="20" t="s">
        <v>703</v>
      </c>
    </row>
    <row r="134" customFormat="false" ht="15" hidden="false" customHeight="false" outlineLevel="0" collapsed="false">
      <c r="B134" s="20" t="s">
        <v>704</v>
      </c>
    </row>
    <row r="135" customFormat="false" ht="15" hidden="false" customHeight="false" outlineLevel="0" collapsed="false">
      <c r="B135" s="20" t="s">
        <v>705</v>
      </c>
    </row>
    <row r="136" customFormat="false" ht="15" hidden="false" customHeight="false" outlineLevel="0" collapsed="false">
      <c r="B136" s="20" t="s">
        <v>706</v>
      </c>
    </row>
    <row r="137" customFormat="false" ht="15" hidden="false" customHeight="false" outlineLevel="0" collapsed="false">
      <c r="B137" s="20" t="s">
        <v>707</v>
      </c>
    </row>
    <row r="138" customFormat="false" ht="15" hidden="false" customHeight="false" outlineLevel="0" collapsed="false">
      <c r="B138" s="20" t="s">
        <v>708</v>
      </c>
    </row>
    <row r="139" customFormat="false" ht="15" hidden="false" customHeight="false" outlineLevel="0" collapsed="false">
      <c r="B139" s="20" t="s">
        <v>709</v>
      </c>
    </row>
    <row r="140" customFormat="false" ht="15" hidden="false" customHeight="false" outlineLevel="0" collapsed="false">
      <c r="B140" s="20" t="s">
        <v>710</v>
      </c>
    </row>
    <row r="141" customFormat="false" ht="15" hidden="false" customHeight="false" outlineLevel="0" collapsed="false">
      <c r="B141" s="20" t="s">
        <v>711</v>
      </c>
    </row>
    <row r="142" customFormat="false" ht="15" hidden="false" customHeight="false" outlineLevel="0" collapsed="false">
      <c r="B142" s="20" t="s">
        <v>712</v>
      </c>
    </row>
    <row r="143" customFormat="false" ht="15" hidden="false" customHeight="false" outlineLevel="0" collapsed="false">
      <c r="B143" s="20" t="s">
        <v>713</v>
      </c>
    </row>
    <row r="144" customFormat="false" ht="15" hidden="false" customHeight="false" outlineLevel="0" collapsed="false">
      <c r="B144" s="20" t="s">
        <v>714</v>
      </c>
    </row>
    <row r="145" customFormat="false" ht="15" hidden="false" customHeight="false" outlineLevel="0" collapsed="false">
      <c r="B145" s="20" t="s">
        <v>715</v>
      </c>
    </row>
    <row r="146" customFormat="false" ht="15" hidden="false" customHeight="false" outlineLevel="0" collapsed="false">
      <c r="B146" s="20" t="s">
        <v>716</v>
      </c>
    </row>
    <row r="147" customFormat="false" ht="15" hidden="false" customHeight="false" outlineLevel="0" collapsed="false">
      <c r="B147" s="20" t="s">
        <v>717</v>
      </c>
    </row>
    <row r="148" customFormat="false" ht="15" hidden="false" customHeight="false" outlineLevel="0" collapsed="false">
      <c r="B148" s="20" t="s">
        <v>718</v>
      </c>
    </row>
    <row r="149" customFormat="false" ht="15" hidden="false" customHeight="false" outlineLevel="0" collapsed="false">
      <c r="B149" s="20" t="s">
        <v>719</v>
      </c>
    </row>
    <row r="150" customFormat="false" ht="15" hidden="false" customHeight="false" outlineLevel="0" collapsed="false">
      <c r="B150" s="20" t="s">
        <v>720</v>
      </c>
    </row>
    <row r="151" customFormat="false" ht="15" hidden="false" customHeight="false" outlineLevel="0" collapsed="false">
      <c r="B151" s="20" t="s">
        <v>1862</v>
      </c>
    </row>
    <row r="152" customFormat="false" ht="15" hidden="false" customHeight="false" outlineLevel="0" collapsed="false">
      <c r="B152" s="20" t="s">
        <v>1863</v>
      </c>
    </row>
    <row r="153" customFormat="false" ht="15" hidden="false" customHeight="false" outlineLevel="0" collapsed="false">
      <c r="B153" s="20" t="s">
        <v>1864</v>
      </c>
    </row>
    <row r="154" customFormat="false" ht="15" hidden="false" customHeight="false" outlineLevel="0" collapsed="false">
      <c r="B154" s="20" t="s">
        <v>1865</v>
      </c>
    </row>
    <row r="155" customFormat="false" ht="15" hidden="false" customHeight="false" outlineLevel="0" collapsed="false">
      <c r="B155" s="20" t="s">
        <v>1866</v>
      </c>
    </row>
    <row r="156" customFormat="false" ht="15" hidden="false" customHeight="false" outlineLevel="0" collapsed="false">
      <c r="B156" s="20" t="s">
        <v>1867</v>
      </c>
    </row>
    <row r="157" customFormat="false" ht="15" hidden="false" customHeight="false" outlineLevel="0" collapsed="false">
      <c r="B157" s="20" t="s">
        <v>1868</v>
      </c>
    </row>
    <row r="158" customFormat="false" ht="15" hidden="false" customHeight="false" outlineLevel="0" collapsed="false">
      <c r="B158" s="20" t="s">
        <v>1869</v>
      </c>
    </row>
    <row r="159" customFormat="false" ht="15" hidden="false" customHeight="false" outlineLevel="0" collapsed="false">
      <c r="B159" s="20" t="s">
        <v>1870</v>
      </c>
    </row>
    <row r="160" customFormat="false" ht="15" hidden="false" customHeight="false" outlineLevel="0" collapsed="false">
      <c r="B160" s="20" t="s">
        <v>1871</v>
      </c>
    </row>
    <row r="161" customFormat="false" ht="15" hidden="false" customHeight="false" outlineLevel="0" collapsed="false">
      <c r="B161" s="20" t="s">
        <v>1872</v>
      </c>
    </row>
    <row r="162" customFormat="false" ht="15" hidden="false" customHeight="false" outlineLevel="0" collapsed="false">
      <c r="B162" s="20" t="s">
        <v>1873</v>
      </c>
    </row>
    <row r="163" customFormat="false" ht="15" hidden="false" customHeight="false" outlineLevel="0" collapsed="false">
      <c r="B163" s="20" t="s">
        <v>1874</v>
      </c>
    </row>
    <row r="164" customFormat="false" ht="15" hidden="false" customHeight="false" outlineLevel="0" collapsed="false">
      <c r="B164" s="20" t="s">
        <v>230</v>
      </c>
      <c r="C164" s="11" t="s">
        <v>733</v>
      </c>
      <c r="D164" s="11" t="s">
        <v>231</v>
      </c>
      <c r="E164" s="11" t="s">
        <v>384</v>
      </c>
      <c r="G164" s="11" t="s">
        <v>1875</v>
      </c>
      <c r="H164" s="11" t="n">
        <v>14</v>
      </c>
    </row>
    <row r="165" customFormat="false" ht="15" hidden="false" customHeight="false" outlineLevel="0" collapsed="false">
      <c r="B165" s="20" t="s">
        <v>236</v>
      </c>
      <c r="C165" s="11" t="s">
        <v>236</v>
      </c>
      <c r="D165" s="11" t="s">
        <v>237</v>
      </c>
      <c r="E165" s="11" t="s">
        <v>237</v>
      </c>
      <c r="G165" s="11" t="s">
        <v>1875</v>
      </c>
      <c r="H165" s="11" t="n">
        <v>15</v>
      </c>
    </row>
    <row r="166" customFormat="false" ht="15" hidden="false" customHeight="false" outlineLevel="0" collapsed="false">
      <c r="B166" s="21" t="n">
        <v>89.6</v>
      </c>
      <c r="C166" s="22" t="n">
        <v>0.7</v>
      </c>
      <c r="D166" s="22" t="n">
        <v>0.0778</v>
      </c>
      <c r="E166" s="22" t="n">
        <v>0.006</v>
      </c>
      <c r="G166" s="11" t="s">
        <v>1875</v>
      </c>
      <c r="H166" s="11" t="n">
        <v>16</v>
      </c>
    </row>
    <row r="167" customFormat="false" ht="15" hidden="false" customHeight="false" outlineLevel="0" collapsed="false">
      <c r="B167" s="21" t="n">
        <v>236</v>
      </c>
      <c r="C167" s="22" t="n">
        <v>1.53</v>
      </c>
      <c r="D167" s="22" t="n">
        <v>0.592</v>
      </c>
      <c r="E167" s="22" t="n">
        <v>0.0607</v>
      </c>
      <c r="G167" s="11" t="s">
        <v>1875</v>
      </c>
      <c r="H167" s="11" t="n">
        <v>17</v>
      </c>
    </row>
    <row r="168" customFormat="false" ht="15" hidden="false" customHeight="false" outlineLevel="0" collapsed="false">
      <c r="B168" s="21" t="n">
        <v>279</v>
      </c>
      <c r="C168" s="22" t="n">
        <v>1.01</v>
      </c>
      <c r="D168" s="22" t="n">
        <v>0.746</v>
      </c>
      <c r="E168" s="22" t="n">
        <v>0.0869</v>
      </c>
      <c r="G168" s="11" t="s">
        <v>1875</v>
      </c>
      <c r="H168" s="11" t="n">
        <v>18</v>
      </c>
    </row>
    <row r="169" customFormat="false" ht="15" hidden="false" customHeight="false" outlineLevel="0" collapsed="false">
      <c r="B169" s="21" t="n">
        <v>345</v>
      </c>
      <c r="C169" s="22" t="n">
        <v>1.53</v>
      </c>
      <c r="D169" s="22" t="n">
        <v>0.802</v>
      </c>
      <c r="E169" s="22" t="n">
        <v>0.065</v>
      </c>
      <c r="G169" s="11" t="s">
        <v>1875</v>
      </c>
      <c r="H169" s="11" t="n">
        <v>19</v>
      </c>
    </row>
    <row r="170" customFormat="false" ht="15" hidden="false" customHeight="false" outlineLevel="0" collapsed="false">
      <c r="B170" s="21" t="n">
        <v>381</v>
      </c>
      <c r="C170" s="22" t="n">
        <v>1.02</v>
      </c>
      <c r="D170" s="22" t="n">
        <v>0.982</v>
      </c>
      <c r="E170" s="22" t="n">
        <v>0.0787</v>
      </c>
      <c r="G170" s="11" t="s">
        <v>1875</v>
      </c>
      <c r="H170" s="11" t="n">
        <v>20</v>
      </c>
    </row>
    <row r="171" customFormat="false" ht="15" hidden="false" customHeight="false" outlineLevel="0" collapsed="false">
      <c r="B171" s="21" t="n">
        <v>600</v>
      </c>
      <c r="D171" s="22" t="n">
        <v>1.24</v>
      </c>
      <c r="E171" s="22" t="n">
        <v>0.15</v>
      </c>
      <c r="G171" s="11" t="s">
        <v>1875</v>
      </c>
      <c r="H171" s="11" t="n">
        <v>21</v>
      </c>
    </row>
    <row r="172" customFormat="false" ht="15" hidden="false" customHeight="false" outlineLevel="0" collapsed="false">
      <c r="B172" s="21" t="n">
        <v>800</v>
      </c>
      <c r="D172" s="22" t="n">
        <v>1.37</v>
      </c>
      <c r="E172" s="22" t="n">
        <v>0.1</v>
      </c>
      <c r="G172" s="11" t="s">
        <v>1875</v>
      </c>
      <c r="H172" s="11" t="n">
        <v>22</v>
      </c>
    </row>
    <row r="173" customFormat="false" ht="15" hidden="false" customHeight="false" outlineLevel="0" collapsed="false">
      <c r="B173" s="21" t="n">
        <v>1200</v>
      </c>
      <c r="D173" s="22" t="n">
        <v>1.08</v>
      </c>
      <c r="E173" s="22" t="n">
        <v>0.0817</v>
      </c>
      <c r="G173" s="11" t="s">
        <v>1875</v>
      </c>
      <c r="H173" s="11" t="n">
        <v>23</v>
      </c>
    </row>
    <row r="174" customFormat="false" ht="15" hidden="false" customHeight="false" outlineLevel="0" collapsed="false">
      <c r="B174" s="21" t="n">
        <v>1200</v>
      </c>
      <c r="D174" s="22" t="n">
        <v>1.27</v>
      </c>
      <c r="E174" s="22" t="n">
        <v>0.09</v>
      </c>
      <c r="G174" s="11" t="s">
        <v>1875</v>
      </c>
      <c r="H174" s="11" t="n">
        <v>24</v>
      </c>
    </row>
    <row r="175" customFormat="false" ht="15" hidden="false" customHeight="false" outlineLevel="0" collapsed="false">
      <c r="B175" s="21" t="n">
        <v>2600</v>
      </c>
      <c r="D175" s="22" t="n">
        <v>0.576</v>
      </c>
      <c r="E175" s="22" t="n">
        <v>0.0598</v>
      </c>
      <c r="G175" s="11" t="s">
        <v>1875</v>
      </c>
      <c r="H175" s="11" t="n">
        <v>25</v>
      </c>
    </row>
    <row r="176" customFormat="false" ht="15" hidden="false" customHeight="false" outlineLevel="0" collapsed="false">
      <c r="B176" s="21" t="n">
        <v>2600</v>
      </c>
      <c r="D176" s="22" t="n">
        <v>0.905</v>
      </c>
      <c r="E176" s="22" t="n">
        <v>0.065</v>
      </c>
      <c r="G176" s="11" t="s">
        <v>1875</v>
      </c>
      <c r="H176" s="11" t="n">
        <v>26</v>
      </c>
    </row>
    <row r="177" customFormat="false" ht="15" hidden="false" customHeight="false" outlineLevel="0" collapsed="false">
      <c r="B177" s="20" t="s">
        <v>1876</v>
      </c>
    </row>
    <row r="178" customFormat="false" ht="15" hidden="false" customHeight="false" outlineLevel="0" collapsed="false">
      <c r="B178" s="20" t="s">
        <v>1877</v>
      </c>
    </row>
    <row r="179" customFormat="false" ht="15" hidden="false" customHeight="false" outlineLevel="0" collapsed="false">
      <c r="B179" s="20" t="s">
        <v>737</v>
      </c>
    </row>
    <row r="180" customFormat="false" ht="15" hidden="false" customHeight="false" outlineLevel="0" collapsed="false">
      <c r="B180" s="20" t="s">
        <v>298</v>
      </c>
    </row>
    <row r="181" customFormat="false" ht="15" hidden="false" customHeight="false" outlineLevel="0" collapsed="false">
      <c r="B181" s="20"/>
    </row>
    <row r="182" customFormat="false" ht="15" hidden="false" customHeight="false" outlineLevel="0" collapsed="false">
      <c r="B182" s="20"/>
    </row>
    <row r="183" customFormat="false" ht="15" hidden="false" customHeight="false" outlineLevel="0" collapsed="false">
      <c r="B183" s="20"/>
    </row>
    <row r="184" customFormat="false" ht="15" hidden="false" customHeight="false" outlineLevel="0" collapsed="false">
      <c r="B184" s="20"/>
    </row>
    <row r="185" customFormat="false" ht="15" hidden="false" customHeight="false" outlineLevel="0" collapsed="false">
      <c r="B185" s="20"/>
    </row>
    <row r="186" customFormat="false" ht="15" hidden="false" customHeight="false" outlineLevel="0" collapsed="false">
      <c r="B186" s="20"/>
    </row>
    <row r="187" customFormat="false" ht="15" hidden="false" customHeight="false" outlineLevel="0" collapsed="false">
      <c r="B187" s="20"/>
    </row>
    <row r="188" customFormat="false" ht="15" hidden="false" customHeight="false" outlineLevel="0" collapsed="false">
      <c r="B188" s="20"/>
    </row>
    <row r="189" customFormat="false" ht="15" hidden="false" customHeight="false" outlineLevel="0" collapsed="false">
      <c r="B189" s="20"/>
    </row>
    <row r="190" customFormat="false" ht="15" hidden="false" customHeight="false" outlineLevel="0" collapsed="false">
      <c r="B190" s="20"/>
    </row>
    <row r="191" customFormat="false" ht="15" hidden="false" customHeight="false" outlineLevel="0" collapsed="false">
      <c r="B191" s="20"/>
    </row>
    <row r="192" customFormat="false" ht="15" hidden="false" customHeight="false" outlineLevel="0" collapsed="false">
      <c r="B192" s="20"/>
    </row>
    <row r="193" customFormat="false" ht="15" hidden="false" customHeight="false" outlineLevel="0" collapsed="false">
      <c r="B193" s="20"/>
    </row>
    <row r="194" customFormat="false" ht="15" hidden="false" customHeight="false" outlineLevel="0" collapsed="false">
      <c r="B194" s="20"/>
    </row>
    <row r="195" customFormat="false" ht="15" hidden="false" customHeight="false" outlineLevel="0" collapsed="false">
      <c r="B195" s="20"/>
    </row>
    <row r="196" customFormat="false" ht="15" hidden="false" customHeight="false" outlineLevel="0" collapsed="false">
      <c r="B196" s="20"/>
    </row>
    <row r="197" customFormat="false" ht="15" hidden="false" customHeight="false" outlineLevel="0" collapsed="false">
      <c r="B197" s="20"/>
    </row>
    <row r="198" customFormat="false" ht="15" hidden="false" customHeight="false" outlineLevel="0" collapsed="false">
      <c r="B198" s="20"/>
    </row>
    <row r="199" customFormat="false" ht="15" hidden="false" customHeight="false" outlineLevel="0" collapsed="false">
      <c r="B199" s="20"/>
    </row>
    <row r="200" customFormat="false" ht="15" hidden="false" customHeight="false" outlineLevel="0" collapsed="false">
      <c r="B200" s="20"/>
    </row>
    <row r="201" customFormat="false" ht="15" hidden="false" customHeight="false" outlineLevel="0" collapsed="false">
      <c r="B201" s="20"/>
    </row>
    <row r="202" customFormat="false" ht="15" hidden="false" customHeight="false" outlineLevel="0" collapsed="false">
      <c r="B202" s="20"/>
    </row>
    <row r="203" customFormat="false" ht="15" hidden="false" customHeight="false" outlineLevel="0" collapsed="false">
      <c r="B203" s="20"/>
    </row>
    <row r="204" customFormat="false" ht="15" hidden="false" customHeight="false" outlineLevel="0" collapsed="false">
      <c r="B204" s="20"/>
    </row>
    <row r="205" customFormat="false" ht="15" hidden="false" customHeight="false" outlineLevel="0" collapsed="false">
      <c r="B20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34" activeCellId="0" sqref="N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5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D3" activeCellId="0" sqref="A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" t="s">
        <v>833</v>
      </c>
      <c r="B1" s="23"/>
      <c r="C1" s="24" t="s">
        <v>834</v>
      </c>
      <c r="D1" s="24" t="s">
        <v>835</v>
      </c>
      <c r="E1" s="24" t="s">
        <v>836</v>
      </c>
      <c r="F1" s="24" t="s">
        <v>837</v>
      </c>
    </row>
    <row r="2" customFormat="false" ht="12.75" hidden="false" customHeight="false" outlineLevel="0" collapsed="false">
      <c r="C2" s="24" t="n">
        <v>0.058</v>
      </c>
      <c r="D2" s="24" t="n">
        <v>0.8172</v>
      </c>
      <c r="E2" s="24" t="n">
        <v>0.022</v>
      </c>
      <c r="F2" s="24" t="n">
        <v>0.0028</v>
      </c>
    </row>
    <row r="3" customFormat="false" ht="12.75" hidden="false" customHeight="false" outlineLevel="0" collapsed="false">
      <c r="B3" s="11" t="s">
        <v>1878</v>
      </c>
      <c r="G3" s="11" t="s">
        <v>1879</v>
      </c>
      <c r="L3" s="11" t="s">
        <v>1880</v>
      </c>
      <c r="Q3" s="11" t="s">
        <v>1881</v>
      </c>
      <c r="AD3" s="25" t="s">
        <v>1175</v>
      </c>
    </row>
    <row r="4" customFormat="false" ht="12.75" hidden="false" customHeight="false" outlineLevel="0" collapsed="false">
      <c r="B4" s="11" t="s">
        <v>1882</v>
      </c>
      <c r="G4" s="11" t="s">
        <v>1883</v>
      </c>
      <c r="L4" s="11" t="s">
        <v>1884</v>
      </c>
      <c r="Q4" s="11" t="s">
        <v>1885</v>
      </c>
    </row>
    <row r="5" customFormat="false" ht="12.75" hidden="false" customHeight="false" outlineLevel="0" collapsed="false">
      <c r="B5" s="11" t="s">
        <v>1886</v>
      </c>
      <c r="G5" s="11" t="s">
        <v>1887</v>
      </c>
      <c r="L5" s="11" t="s">
        <v>1888</v>
      </c>
      <c r="Q5" s="11" t="s">
        <v>1889</v>
      </c>
    </row>
    <row r="6" customFormat="false" ht="12.75" hidden="false" customHeight="false" outlineLevel="0" collapsed="false">
      <c r="B6" s="11" t="s">
        <v>1081</v>
      </c>
      <c r="G6" s="11" t="s">
        <v>1081</v>
      </c>
      <c r="L6" s="11" t="s">
        <v>1081</v>
      </c>
      <c r="Q6" s="11" t="s">
        <v>1081</v>
      </c>
    </row>
    <row r="7" customFormat="false" ht="12.75" hidden="false" customHeight="false" outlineLevel="0" collapsed="false">
      <c r="B7" s="11" t="s">
        <v>1082</v>
      </c>
      <c r="C7" s="11" t="s">
        <v>1083</v>
      </c>
      <c r="G7" s="11" t="s">
        <v>1082</v>
      </c>
      <c r="H7" s="11" t="s">
        <v>1083</v>
      </c>
      <c r="L7" s="11" t="s">
        <v>1082</v>
      </c>
      <c r="M7" s="11" t="s">
        <v>1083</v>
      </c>
      <c r="Q7" s="11" t="s">
        <v>1082</v>
      </c>
      <c r="R7" s="11" t="s">
        <v>1083</v>
      </c>
      <c r="V7" s="11" t="s">
        <v>1082</v>
      </c>
      <c r="W7" s="11" t="s">
        <v>1083</v>
      </c>
      <c r="Z7" s="11" t="str">
        <f aca="false">'48Cr-theory'!BV8</f>
        <v>#    E</v>
      </c>
      <c r="AA7" s="11" t="str">
        <f aca="false">'48Cr-theory'!BW8</f>
        <v>xs</v>
      </c>
      <c r="AD7" s="25" t="s">
        <v>1082</v>
      </c>
      <c r="AE7" s="25" t="s">
        <v>1083</v>
      </c>
    </row>
    <row r="8" customFormat="false" ht="12.75" hidden="false" customHeight="false" outlineLevel="0" collapsed="false">
      <c r="B8" s="22" t="n">
        <v>1</v>
      </c>
      <c r="C8" s="22" t="n">
        <v>0</v>
      </c>
      <c r="G8" s="22" t="n">
        <v>1</v>
      </c>
      <c r="H8" s="22" t="n">
        <v>0</v>
      </c>
      <c r="L8" s="22" t="n">
        <v>1</v>
      </c>
      <c r="M8" s="22" t="n">
        <v>0</v>
      </c>
      <c r="Q8" s="22" t="n">
        <v>1</v>
      </c>
      <c r="R8" s="22" t="n">
        <v>0</v>
      </c>
      <c r="V8" s="22" t="n">
        <v>1</v>
      </c>
      <c r="W8" s="22" t="n">
        <f aca="false">C8*$C$2+H8*$D$2+M8*$E$2+R8*$F$2</f>
        <v>0</v>
      </c>
      <c r="Z8" s="11" t="n">
        <f aca="false">'48Cr-theory'!BV9</f>
        <v>1</v>
      </c>
      <c r="AA8" s="11" t="n">
        <f aca="false">'48Cr-theory'!BW9</f>
        <v>0</v>
      </c>
      <c r="AD8" s="26" t="n">
        <v>1</v>
      </c>
      <c r="AE8" s="26" t="n">
        <f aca="false">W8+AA8</f>
        <v>0</v>
      </c>
    </row>
    <row r="9" customFormat="false" ht="12.75" hidden="false" customHeight="false" outlineLevel="0" collapsed="false">
      <c r="B9" s="22" t="n">
        <v>2</v>
      </c>
      <c r="C9" s="22" t="n">
        <v>0</v>
      </c>
      <c r="G9" s="22" t="n">
        <v>2</v>
      </c>
      <c r="H9" s="22" t="n">
        <v>0</v>
      </c>
      <c r="L9" s="22" t="n">
        <v>2</v>
      </c>
      <c r="M9" s="22" t="n">
        <v>0</v>
      </c>
      <c r="Q9" s="22" t="n">
        <v>2</v>
      </c>
      <c r="R9" s="22" t="n">
        <v>0</v>
      </c>
      <c r="V9" s="22" t="n">
        <v>2</v>
      </c>
      <c r="W9" s="22" t="n">
        <f aca="false">C9*$C$2+H9*$D$2+M9*$E$2+R9*$F$2</f>
        <v>0</v>
      </c>
      <c r="Z9" s="11" t="n">
        <f aca="false">'48Cr-theory'!BV10</f>
        <v>2</v>
      </c>
      <c r="AA9" s="11" t="n">
        <f aca="false">'48Cr-theory'!BW10</f>
        <v>0</v>
      </c>
      <c r="AD9" s="26" t="n">
        <v>2</v>
      </c>
      <c r="AE9" s="26" t="n">
        <f aca="false">W9+AA9</f>
        <v>0</v>
      </c>
    </row>
    <row r="10" customFormat="false" ht="12.75" hidden="false" customHeight="false" outlineLevel="0" collapsed="false">
      <c r="B10" s="22" t="n">
        <v>3</v>
      </c>
      <c r="C10" s="22" t="n">
        <v>0</v>
      </c>
      <c r="G10" s="22" t="n">
        <v>3</v>
      </c>
      <c r="H10" s="22" t="n">
        <v>0</v>
      </c>
      <c r="L10" s="22" t="n">
        <v>3</v>
      </c>
      <c r="M10" s="22" t="n">
        <v>0</v>
      </c>
      <c r="Q10" s="22" t="n">
        <v>3</v>
      </c>
      <c r="R10" s="22" t="n">
        <v>0</v>
      </c>
      <c r="V10" s="22" t="n">
        <v>3</v>
      </c>
      <c r="W10" s="22" t="n">
        <f aca="false">C10*$C$2+H10*$D$2+M10*$E$2+R10*$F$2</f>
        <v>0</v>
      </c>
      <c r="Z10" s="11" t="n">
        <f aca="false">'48Cr-theory'!BV11</f>
        <v>3</v>
      </c>
      <c r="AA10" s="11" t="n">
        <f aca="false">'48Cr-theory'!BW11</f>
        <v>0</v>
      </c>
      <c r="AD10" s="26" t="n">
        <v>3</v>
      </c>
      <c r="AE10" s="26" t="n">
        <f aca="false">W10+AA10</f>
        <v>0</v>
      </c>
    </row>
    <row r="11" customFormat="false" ht="12.75" hidden="false" customHeight="false" outlineLevel="0" collapsed="false">
      <c r="B11" s="22" t="n">
        <v>4</v>
      </c>
      <c r="C11" s="22" t="n">
        <v>0</v>
      </c>
      <c r="G11" s="22" t="n">
        <v>4</v>
      </c>
      <c r="H11" s="22" t="n">
        <v>0</v>
      </c>
      <c r="L11" s="22" t="n">
        <v>4</v>
      </c>
      <c r="M11" s="22" t="n">
        <v>0</v>
      </c>
      <c r="Q11" s="22" t="n">
        <v>4</v>
      </c>
      <c r="R11" s="22" t="n">
        <v>0</v>
      </c>
      <c r="V11" s="22" t="n">
        <v>4</v>
      </c>
      <c r="W11" s="22" t="n">
        <f aca="false">C11*$C$2+H11*$D$2+M11*$E$2+R11*$F$2</f>
        <v>0</v>
      </c>
      <c r="Z11" s="11" t="n">
        <f aca="false">'48Cr-theory'!BV12</f>
        <v>4</v>
      </c>
      <c r="AA11" s="11" t="n">
        <f aca="false">'48Cr-theory'!BW12</f>
        <v>0</v>
      </c>
      <c r="AD11" s="26" t="n">
        <v>4</v>
      </c>
      <c r="AE11" s="26" t="n">
        <f aca="false">W11+AA11</f>
        <v>0</v>
      </c>
    </row>
    <row r="12" customFormat="false" ht="12.75" hidden="false" customHeight="false" outlineLevel="0" collapsed="false">
      <c r="B12" s="22" t="n">
        <v>5</v>
      </c>
      <c r="C12" s="22" t="n">
        <v>0</v>
      </c>
      <c r="G12" s="22" t="n">
        <v>5</v>
      </c>
      <c r="H12" s="22" t="n">
        <v>0</v>
      </c>
      <c r="L12" s="22" t="n">
        <v>5</v>
      </c>
      <c r="M12" s="22" t="n">
        <v>0</v>
      </c>
      <c r="Q12" s="22" t="n">
        <v>5</v>
      </c>
      <c r="R12" s="22" t="n">
        <v>0</v>
      </c>
      <c r="V12" s="22" t="n">
        <v>5</v>
      </c>
      <c r="W12" s="22" t="n">
        <f aca="false">C12*$C$2+H12*$D$2+M12*$E$2+R12*$F$2</f>
        <v>0</v>
      </c>
      <c r="Z12" s="11" t="n">
        <f aca="false">'48Cr-theory'!BV13</f>
        <v>5</v>
      </c>
      <c r="AA12" s="11" t="n">
        <f aca="false">'48Cr-theory'!BW13</f>
        <v>0</v>
      </c>
      <c r="AD12" s="26" t="n">
        <v>5</v>
      </c>
      <c r="AE12" s="26" t="n">
        <f aca="false">W12+AA12</f>
        <v>0</v>
      </c>
    </row>
    <row r="13" customFormat="false" ht="12.75" hidden="false" customHeight="false" outlineLevel="0" collapsed="false">
      <c r="B13" s="22" t="n">
        <v>6</v>
      </c>
      <c r="C13" s="22" t="n">
        <v>0</v>
      </c>
      <c r="G13" s="22" t="n">
        <v>6</v>
      </c>
      <c r="H13" s="22" t="n">
        <v>0</v>
      </c>
      <c r="L13" s="22" t="n">
        <v>6</v>
      </c>
      <c r="M13" s="22" t="n">
        <v>0</v>
      </c>
      <c r="Q13" s="22" t="n">
        <v>6</v>
      </c>
      <c r="R13" s="22" t="n">
        <v>0</v>
      </c>
      <c r="V13" s="22" t="n">
        <v>6</v>
      </c>
      <c r="W13" s="22" t="n">
        <f aca="false">C13*$C$2+H13*$D$2+M13*$E$2+R13*$F$2</f>
        <v>0</v>
      </c>
      <c r="Z13" s="11" t="n">
        <f aca="false">'48Cr-theory'!BV14</f>
        <v>6</v>
      </c>
      <c r="AA13" s="11" t="n">
        <f aca="false">'48Cr-theory'!BW14</f>
        <v>0</v>
      </c>
      <c r="AD13" s="26" t="n">
        <v>6</v>
      </c>
      <c r="AE13" s="26" t="n">
        <f aca="false">W13+AA13</f>
        <v>0</v>
      </c>
    </row>
    <row r="14" customFormat="false" ht="12.75" hidden="false" customHeight="false" outlineLevel="0" collapsed="false">
      <c r="B14" s="22" t="n">
        <v>7</v>
      </c>
      <c r="C14" s="22" t="n">
        <v>0</v>
      </c>
      <c r="G14" s="22" t="n">
        <v>7</v>
      </c>
      <c r="H14" s="22" t="n">
        <v>0</v>
      </c>
      <c r="L14" s="22" t="n">
        <v>7</v>
      </c>
      <c r="M14" s="22" t="n">
        <v>0</v>
      </c>
      <c r="Q14" s="22" t="n">
        <v>7</v>
      </c>
      <c r="R14" s="22" t="n">
        <v>0</v>
      </c>
      <c r="V14" s="22" t="n">
        <v>7</v>
      </c>
      <c r="W14" s="22" t="n">
        <f aca="false">C14*$C$2+H14*$D$2+M14*$E$2+R14*$F$2</f>
        <v>0</v>
      </c>
      <c r="Z14" s="11" t="n">
        <f aca="false">'48Cr-theory'!BV15</f>
        <v>7</v>
      </c>
      <c r="AA14" s="11" t="n">
        <f aca="false">'48Cr-theory'!BW15</f>
        <v>0</v>
      </c>
      <c r="AD14" s="26" t="n">
        <v>7</v>
      </c>
      <c r="AE14" s="26" t="n">
        <f aca="false">W14+AA14</f>
        <v>0</v>
      </c>
    </row>
    <row r="15" customFormat="false" ht="12.75" hidden="false" customHeight="false" outlineLevel="0" collapsed="false">
      <c r="B15" s="22" t="n">
        <v>8</v>
      </c>
      <c r="C15" s="22" t="n">
        <v>0</v>
      </c>
      <c r="G15" s="22" t="n">
        <v>8</v>
      </c>
      <c r="H15" s="22" t="n">
        <v>0</v>
      </c>
      <c r="L15" s="22" t="n">
        <v>8</v>
      </c>
      <c r="M15" s="22" t="n">
        <v>0</v>
      </c>
      <c r="Q15" s="22" t="n">
        <v>8</v>
      </c>
      <c r="R15" s="22" t="n">
        <v>0</v>
      </c>
      <c r="V15" s="22" t="n">
        <v>8</v>
      </c>
      <c r="W15" s="22" t="n">
        <f aca="false">C15*$C$2+H15*$D$2+M15*$E$2+R15*$F$2</f>
        <v>0</v>
      </c>
      <c r="Z15" s="11" t="n">
        <f aca="false">'48Cr-theory'!BV16</f>
        <v>8</v>
      </c>
      <c r="AA15" s="11" t="n">
        <f aca="false">'48Cr-theory'!BW16</f>
        <v>0</v>
      </c>
      <c r="AD15" s="26" t="n">
        <v>8</v>
      </c>
      <c r="AE15" s="26" t="n">
        <f aca="false">W15+AA15</f>
        <v>0</v>
      </c>
    </row>
    <row r="16" customFormat="false" ht="12.75" hidden="false" customHeight="false" outlineLevel="0" collapsed="false">
      <c r="B16" s="22" t="n">
        <v>9</v>
      </c>
      <c r="C16" s="22" t="n">
        <v>0</v>
      </c>
      <c r="G16" s="22" t="n">
        <v>9</v>
      </c>
      <c r="H16" s="22" t="n">
        <v>0</v>
      </c>
      <c r="L16" s="22" t="n">
        <v>9</v>
      </c>
      <c r="M16" s="22" t="n">
        <v>0</v>
      </c>
      <c r="Q16" s="22" t="n">
        <v>9</v>
      </c>
      <c r="R16" s="22" t="n">
        <v>0</v>
      </c>
      <c r="V16" s="22" t="n">
        <v>9</v>
      </c>
      <c r="W16" s="22" t="n">
        <f aca="false">C16*$C$2+H16*$D$2+M16*$E$2+R16*$F$2</f>
        <v>0</v>
      </c>
      <c r="Z16" s="11" t="n">
        <f aca="false">'48Cr-theory'!BV17</f>
        <v>9</v>
      </c>
      <c r="AA16" s="11" t="n">
        <f aca="false">'48Cr-theory'!BW17</f>
        <v>0</v>
      </c>
      <c r="AD16" s="26" t="n">
        <v>9</v>
      </c>
      <c r="AE16" s="26" t="n">
        <f aca="false">W16+AA16</f>
        <v>0</v>
      </c>
    </row>
    <row r="17" customFormat="false" ht="12.75" hidden="false" customHeight="false" outlineLevel="0" collapsed="false">
      <c r="B17" s="22" t="n">
        <v>10</v>
      </c>
      <c r="C17" s="22" t="n">
        <v>0</v>
      </c>
      <c r="G17" s="22" t="n">
        <v>10</v>
      </c>
      <c r="H17" s="22" t="n">
        <v>0</v>
      </c>
      <c r="L17" s="22" t="n">
        <v>10</v>
      </c>
      <c r="M17" s="22" t="n">
        <v>0</v>
      </c>
      <c r="Q17" s="22" t="n">
        <v>10</v>
      </c>
      <c r="R17" s="22" t="n">
        <v>0</v>
      </c>
      <c r="V17" s="22" t="n">
        <v>10</v>
      </c>
      <c r="W17" s="22" t="n">
        <f aca="false">C17*$C$2+H17*$D$2+M17*$E$2+R17*$F$2</f>
        <v>0</v>
      </c>
      <c r="Z17" s="11" t="n">
        <f aca="false">'48Cr-theory'!BV18</f>
        <v>10</v>
      </c>
      <c r="AA17" s="11" t="n">
        <f aca="false">'48Cr-theory'!BW18</f>
        <v>0</v>
      </c>
      <c r="AD17" s="26" t="n">
        <v>10</v>
      </c>
      <c r="AE17" s="26" t="n">
        <f aca="false">W17+AA17</f>
        <v>0</v>
      </c>
    </row>
    <row r="18" customFormat="false" ht="12.75" hidden="false" customHeight="false" outlineLevel="0" collapsed="false">
      <c r="B18" s="22" t="n">
        <v>11</v>
      </c>
      <c r="C18" s="22" t="n">
        <v>0</v>
      </c>
      <c r="G18" s="22" t="n">
        <v>11</v>
      </c>
      <c r="H18" s="22" t="n">
        <v>0</v>
      </c>
      <c r="L18" s="22" t="n">
        <v>11</v>
      </c>
      <c r="M18" s="22" t="n">
        <v>0</v>
      </c>
      <c r="Q18" s="22" t="n">
        <v>11</v>
      </c>
      <c r="R18" s="22" t="n">
        <v>0</v>
      </c>
      <c r="V18" s="22" t="n">
        <v>11</v>
      </c>
      <c r="W18" s="22" t="n">
        <f aca="false">C18*$C$2+H18*$D$2+M18*$E$2+R18*$F$2</f>
        <v>0</v>
      </c>
      <c r="Z18" s="11" t="n">
        <f aca="false">'48Cr-theory'!BV19</f>
        <v>11</v>
      </c>
      <c r="AA18" s="11" t="n">
        <f aca="false">'48Cr-theory'!BW19</f>
        <v>0</v>
      </c>
      <c r="AD18" s="26" t="n">
        <v>11</v>
      </c>
      <c r="AE18" s="26" t="n">
        <f aca="false">W18+AA18</f>
        <v>0</v>
      </c>
    </row>
    <row r="19" customFormat="false" ht="12.75" hidden="false" customHeight="false" outlineLevel="0" collapsed="false">
      <c r="B19" s="22" t="n">
        <v>12</v>
      </c>
      <c r="C19" s="22" t="n">
        <v>0</v>
      </c>
      <c r="G19" s="22" t="n">
        <v>12</v>
      </c>
      <c r="H19" s="22" t="n">
        <v>0</v>
      </c>
      <c r="L19" s="22" t="n">
        <v>12</v>
      </c>
      <c r="M19" s="22" t="n">
        <v>0</v>
      </c>
      <c r="Q19" s="22" t="n">
        <v>12</v>
      </c>
      <c r="R19" s="22" t="n">
        <v>0</v>
      </c>
      <c r="V19" s="22" t="n">
        <v>12</v>
      </c>
      <c r="W19" s="22" t="n">
        <f aca="false">C19*$C$2+H19*$D$2+M19*$E$2+R19*$F$2</f>
        <v>0</v>
      </c>
      <c r="Z19" s="11" t="n">
        <f aca="false">'48Cr-theory'!BV20</f>
        <v>12</v>
      </c>
      <c r="AA19" s="11" t="n">
        <f aca="false">'48Cr-theory'!BW20</f>
        <v>0</v>
      </c>
      <c r="AD19" s="26" t="n">
        <v>12</v>
      </c>
      <c r="AE19" s="26" t="n">
        <f aca="false">W19+AA19</f>
        <v>0</v>
      </c>
    </row>
    <row r="20" customFormat="false" ht="12.75" hidden="false" customHeight="false" outlineLevel="0" collapsed="false">
      <c r="B20" s="22" t="n">
        <v>13</v>
      </c>
      <c r="C20" s="22" t="n">
        <v>0</v>
      </c>
      <c r="G20" s="22" t="n">
        <v>13</v>
      </c>
      <c r="H20" s="22" t="n">
        <v>0</v>
      </c>
      <c r="L20" s="22" t="n">
        <v>13</v>
      </c>
      <c r="M20" s="22" t="n">
        <v>0</v>
      </c>
      <c r="Q20" s="22" t="n">
        <v>13</v>
      </c>
      <c r="R20" s="22" t="n">
        <v>0</v>
      </c>
      <c r="V20" s="22" t="n">
        <v>13</v>
      </c>
      <c r="W20" s="22" t="n">
        <f aca="false">C20*$C$2+H20*$D$2+M20*$E$2+R20*$F$2</f>
        <v>0</v>
      </c>
      <c r="Z20" s="11" t="n">
        <f aca="false">'48Cr-theory'!BV21</f>
        <v>13</v>
      </c>
      <c r="AA20" s="11" t="n">
        <f aca="false">'48Cr-theory'!BW21</f>
        <v>0</v>
      </c>
      <c r="AD20" s="26" t="n">
        <v>13</v>
      </c>
      <c r="AE20" s="26" t="n">
        <f aca="false">W20+AA20</f>
        <v>0</v>
      </c>
    </row>
    <row r="21" customFormat="false" ht="12.75" hidden="false" customHeight="false" outlineLevel="0" collapsed="false">
      <c r="B21" s="22" t="n">
        <v>14</v>
      </c>
      <c r="C21" s="22" t="n">
        <v>0</v>
      </c>
      <c r="G21" s="22" t="n">
        <v>14</v>
      </c>
      <c r="H21" s="22" t="n">
        <v>0</v>
      </c>
      <c r="L21" s="22" t="n">
        <v>14</v>
      </c>
      <c r="M21" s="22" t="n">
        <v>0</v>
      </c>
      <c r="Q21" s="22" t="n">
        <v>14</v>
      </c>
      <c r="R21" s="22" t="n">
        <v>0</v>
      </c>
      <c r="V21" s="22" t="n">
        <v>14</v>
      </c>
      <c r="W21" s="22" t="n">
        <f aca="false">C21*$C$2+H21*$D$2+M21*$E$2+R21*$F$2</f>
        <v>0</v>
      </c>
      <c r="Z21" s="11" t="n">
        <f aca="false">'48Cr-theory'!BV22</f>
        <v>14</v>
      </c>
      <c r="AA21" s="11" t="n">
        <f aca="false">'48Cr-theory'!BW22</f>
        <v>0</v>
      </c>
      <c r="AD21" s="26" t="n">
        <v>14</v>
      </c>
      <c r="AE21" s="26" t="n">
        <f aca="false">W21+AA21</f>
        <v>0</v>
      </c>
    </row>
    <row r="22" customFormat="false" ht="12.75" hidden="false" customHeight="false" outlineLevel="0" collapsed="false">
      <c r="B22" s="22" t="n">
        <v>15</v>
      </c>
      <c r="C22" s="22" t="n">
        <v>0</v>
      </c>
      <c r="G22" s="22" t="n">
        <v>15</v>
      </c>
      <c r="H22" s="22" t="n">
        <v>0</v>
      </c>
      <c r="L22" s="22" t="n">
        <v>15</v>
      </c>
      <c r="M22" s="22" t="n">
        <v>0</v>
      </c>
      <c r="Q22" s="22" t="n">
        <v>15</v>
      </c>
      <c r="R22" s="22" t="n">
        <v>0</v>
      </c>
      <c r="V22" s="22" t="n">
        <v>15</v>
      </c>
      <c r="W22" s="22" t="n">
        <f aca="false">C22*$C$2+H22*$D$2+M22*$E$2+R22*$F$2</f>
        <v>0</v>
      </c>
      <c r="Z22" s="11" t="n">
        <f aca="false">'48Cr-theory'!BV23</f>
        <v>15</v>
      </c>
      <c r="AA22" s="11" t="n">
        <f aca="false">'48Cr-theory'!BW23</f>
        <v>0</v>
      </c>
      <c r="AD22" s="26" t="n">
        <v>15</v>
      </c>
      <c r="AE22" s="26" t="n">
        <f aca="false">W22+AA22</f>
        <v>0</v>
      </c>
    </row>
    <row r="23" customFormat="false" ht="12.75" hidden="false" customHeight="false" outlineLevel="0" collapsed="false">
      <c r="B23" s="22" t="n">
        <v>16</v>
      </c>
      <c r="C23" s="22" t="n">
        <v>0</v>
      </c>
      <c r="G23" s="22" t="n">
        <v>16</v>
      </c>
      <c r="H23" s="22" t="n">
        <v>0</v>
      </c>
      <c r="L23" s="22" t="n">
        <v>16</v>
      </c>
      <c r="M23" s="22" t="n">
        <v>0</v>
      </c>
      <c r="Q23" s="22" t="n">
        <v>16</v>
      </c>
      <c r="R23" s="22" t="n">
        <v>0</v>
      </c>
      <c r="V23" s="22" t="n">
        <v>16</v>
      </c>
      <c r="W23" s="22" t="n">
        <f aca="false">C23*$C$2+H23*$D$2+M23*$E$2+R23*$F$2</f>
        <v>0</v>
      </c>
      <c r="Z23" s="11" t="n">
        <f aca="false">'48Cr-theory'!BV24</f>
        <v>16</v>
      </c>
      <c r="AA23" s="11" t="n">
        <f aca="false">'48Cr-theory'!BW24</f>
        <v>0</v>
      </c>
      <c r="AD23" s="26" t="n">
        <v>16</v>
      </c>
      <c r="AE23" s="26" t="n">
        <f aca="false">W23+AA23</f>
        <v>0</v>
      </c>
    </row>
    <row r="24" customFormat="false" ht="12.75" hidden="false" customHeight="false" outlineLevel="0" collapsed="false">
      <c r="B24" s="22" t="n">
        <v>17</v>
      </c>
      <c r="C24" s="22" t="n">
        <v>0</v>
      </c>
      <c r="G24" s="22" t="n">
        <v>17</v>
      </c>
      <c r="H24" s="22" t="n">
        <v>0</v>
      </c>
      <c r="L24" s="22" t="n">
        <v>17</v>
      </c>
      <c r="M24" s="22" t="n">
        <v>0</v>
      </c>
      <c r="Q24" s="22" t="n">
        <v>17</v>
      </c>
      <c r="R24" s="22" t="n">
        <v>0</v>
      </c>
      <c r="V24" s="22" t="n">
        <v>17</v>
      </c>
      <c r="W24" s="22" t="n">
        <f aca="false">C24*$C$2+H24*$D$2+M24*$E$2+R24*$F$2</f>
        <v>0</v>
      </c>
      <c r="Z24" s="11" t="n">
        <f aca="false">'48Cr-theory'!BV25</f>
        <v>17</v>
      </c>
      <c r="AA24" s="11" t="n">
        <f aca="false">'48Cr-theory'!BW25</f>
        <v>0</v>
      </c>
      <c r="AD24" s="26" t="n">
        <v>17</v>
      </c>
      <c r="AE24" s="26" t="n">
        <f aca="false">W24+AA24</f>
        <v>0</v>
      </c>
    </row>
    <row r="25" customFormat="false" ht="12.75" hidden="false" customHeight="false" outlineLevel="0" collapsed="false">
      <c r="B25" s="22" t="n">
        <v>18</v>
      </c>
      <c r="C25" s="22" t="n">
        <v>0</v>
      </c>
      <c r="G25" s="22" t="n">
        <v>18</v>
      </c>
      <c r="H25" s="22" t="n">
        <v>0</v>
      </c>
      <c r="L25" s="22" t="n">
        <v>18</v>
      </c>
      <c r="M25" s="22" t="n">
        <v>0</v>
      </c>
      <c r="Q25" s="22" t="n">
        <v>18</v>
      </c>
      <c r="R25" s="22" t="n">
        <v>0</v>
      </c>
      <c r="V25" s="22" t="n">
        <v>18</v>
      </c>
      <c r="W25" s="22" t="n">
        <f aca="false">C25*$C$2+H25*$D$2+M25*$E$2+R25*$F$2</f>
        <v>0</v>
      </c>
      <c r="Z25" s="11" t="n">
        <f aca="false">'48Cr-theory'!BV26</f>
        <v>18</v>
      </c>
      <c r="AA25" s="11" t="n">
        <f aca="false">'48Cr-theory'!BW26</f>
        <v>0</v>
      </c>
      <c r="AD25" s="26" t="n">
        <v>18</v>
      </c>
      <c r="AE25" s="26" t="n">
        <f aca="false">W25+AA25</f>
        <v>0</v>
      </c>
    </row>
    <row r="26" customFormat="false" ht="12.75" hidden="false" customHeight="false" outlineLevel="0" collapsed="false">
      <c r="B26" s="22" t="n">
        <v>19</v>
      </c>
      <c r="C26" s="22" t="n">
        <v>0</v>
      </c>
      <c r="G26" s="22" t="n">
        <v>19</v>
      </c>
      <c r="H26" s="22" t="n">
        <v>0</v>
      </c>
      <c r="L26" s="22" t="n">
        <v>19</v>
      </c>
      <c r="M26" s="22" t="n">
        <v>0</v>
      </c>
      <c r="Q26" s="22" t="n">
        <v>19</v>
      </c>
      <c r="R26" s="22" t="n">
        <v>0</v>
      </c>
      <c r="V26" s="22" t="n">
        <v>19</v>
      </c>
      <c r="W26" s="22" t="n">
        <f aca="false">C26*$C$2+H26*$D$2+M26*$E$2+R26*$F$2</f>
        <v>0</v>
      </c>
      <c r="Z26" s="11" t="n">
        <f aca="false">'48Cr-theory'!BV27</f>
        <v>19</v>
      </c>
      <c r="AA26" s="11" t="n">
        <f aca="false">'48Cr-theory'!BW27</f>
        <v>0</v>
      </c>
      <c r="AD26" s="26" t="n">
        <v>19</v>
      </c>
      <c r="AE26" s="26" t="n">
        <f aca="false">W26+AA26</f>
        <v>0</v>
      </c>
    </row>
    <row r="27" customFormat="false" ht="12.75" hidden="false" customHeight="false" outlineLevel="0" collapsed="false">
      <c r="B27" s="22" t="n">
        <v>20</v>
      </c>
      <c r="C27" s="22" t="n">
        <v>0</v>
      </c>
      <c r="G27" s="22" t="n">
        <v>20</v>
      </c>
      <c r="H27" s="22" t="n">
        <v>0</v>
      </c>
      <c r="L27" s="22" t="n">
        <v>20</v>
      </c>
      <c r="M27" s="22" t="n">
        <v>0</v>
      </c>
      <c r="Q27" s="22" t="n">
        <v>20</v>
      </c>
      <c r="R27" s="22" t="n">
        <v>0</v>
      </c>
      <c r="V27" s="22" t="n">
        <v>20</v>
      </c>
      <c r="W27" s="22" t="n">
        <f aca="false">C27*$C$2+H27*$D$2+M27*$E$2+R27*$F$2</f>
        <v>0</v>
      </c>
      <c r="Z27" s="11" t="n">
        <f aca="false">'48Cr-theory'!BV28</f>
        <v>20</v>
      </c>
      <c r="AA27" s="11" t="n">
        <f aca="false">'48Cr-theory'!BW28</f>
        <v>0</v>
      </c>
      <c r="AD27" s="26" t="n">
        <v>20</v>
      </c>
      <c r="AE27" s="26" t="n">
        <f aca="false">W27+AA27</f>
        <v>0</v>
      </c>
    </row>
    <row r="28" customFormat="false" ht="12.75" hidden="false" customHeight="false" outlineLevel="0" collapsed="false">
      <c r="B28" s="22" t="n">
        <v>22</v>
      </c>
      <c r="C28" s="22" t="n">
        <v>0</v>
      </c>
      <c r="G28" s="22" t="n">
        <v>22</v>
      </c>
      <c r="H28" s="22" t="n">
        <v>0</v>
      </c>
      <c r="L28" s="22" t="n">
        <v>22</v>
      </c>
      <c r="M28" s="22" t="n">
        <v>0</v>
      </c>
      <c r="Q28" s="22" t="n">
        <v>22</v>
      </c>
      <c r="R28" s="22" t="n">
        <v>0</v>
      </c>
      <c r="V28" s="22" t="n">
        <v>22</v>
      </c>
      <c r="W28" s="22" t="n">
        <f aca="false">C28*$C$2+H28*$D$2+M28*$E$2+R28*$F$2</f>
        <v>0</v>
      </c>
      <c r="Z28" s="11" t="n">
        <f aca="false">'48Cr-theory'!BV29</f>
        <v>22</v>
      </c>
      <c r="AA28" s="11" t="n">
        <f aca="false">'48Cr-theory'!BW29</f>
        <v>0</v>
      </c>
      <c r="AD28" s="26" t="n">
        <v>22</v>
      </c>
      <c r="AE28" s="26" t="n">
        <f aca="false">W28+AA28</f>
        <v>0</v>
      </c>
    </row>
    <row r="29" customFormat="false" ht="12.75" hidden="false" customHeight="false" outlineLevel="0" collapsed="false">
      <c r="B29" s="22" t="n">
        <v>24</v>
      </c>
      <c r="C29" s="22" t="n">
        <v>0</v>
      </c>
      <c r="G29" s="22" t="n">
        <v>24</v>
      </c>
      <c r="H29" s="22" t="n">
        <v>0</v>
      </c>
      <c r="L29" s="22" t="n">
        <v>24</v>
      </c>
      <c r="M29" s="22" t="n">
        <v>0</v>
      </c>
      <c r="Q29" s="22" t="n">
        <v>24</v>
      </c>
      <c r="R29" s="22" t="n">
        <v>0</v>
      </c>
      <c r="V29" s="22" t="n">
        <v>24</v>
      </c>
      <c r="W29" s="22" t="n">
        <f aca="false">C29*$C$2+H29*$D$2+M29*$E$2+R29*$F$2</f>
        <v>0</v>
      </c>
      <c r="Z29" s="11" t="n">
        <f aca="false">'48Cr-theory'!BV30</f>
        <v>24</v>
      </c>
      <c r="AA29" s="11" t="n">
        <f aca="false">'48Cr-theory'!BW30</f>
        <v>0</v>
      </c>
      <c r="AD29" s="26" t="n">
        <v>24</v>
      </c>
      <c r="AE29" s="26" t="n">
        <f aca="false">W29+AA29</f>
        <v>0</v>
      </c>
    </row>
    <row r="30" customFormat="false" ht="12.75" hidden="false" customHeight="false" outlineLevel="0" collapsed="false">
      <c r="B30" s="22" t="n">
        <v>26</v>
      </c>
      <c r="C30" s="22" t="n">
        <v>0</v>
      </c>
      <c r="G30" s="22" t="n">
        <v>26</v>
      </c>
      <c r="H30" s="22" t="n">
        <v>0</v>
      </c>
      <c r="L30" s="22" t="n">
        <v>26</v>
      </c>
      <c r="M30" s="22" t="n">
        <v>0</v>
      </c>
      <c r="Q30" s="22" t="n">
        <v>26</v>
      </c>
      <c r="R30" s="22" t="n">
        <v>0</v>
      </c>
      <c r="V30" s="22" t="n">
        <v>26</v>
      </c>
      <c r="W30" s="22" t="n">
        <f aca="false">C30*$C$2+H30*$D$2+M30*$E$2+R30*$F$2</f>
        <v>0</v>
      </c>
      <c r="Z30" s="11" t="n">
        <f aca="false">'48Cr-theory'!BV31</f>
        <v>26</v>
      </c>
      <c r="AA30" s="11" t="n">
        <f aca="false">'48Cr-theory'!BW31</f>
        <v>0</v>
      </c>
      <c r="AD30" s="26" t="n">
        <v>26</v>
      </c>
      <c r="AE30" s="26" t="n">
        <f aca="false">W30+AA30</f>
        <v>0</v>
      </c>
    </row>
    <row r="31" customFormat="false" ht="12.75" hidden="false" customHeight="false" outlineLevel="0" collapsed="false">
      <c r="B31" s="22" t="n">
        <v>28</v>
      </c>
      <c r="C31" s="22" t="n">
        <v>0</v>
      </c>
      <c r="G31" s="22" t="n">
        <v>28</v>
      </c>
      <c r="H31" s="22" t="n">
        <v>0</v>
      </c>
      <c r="L31" s="22" t="n">
        <v>28</v>
      </c>
      <c r="M31" s="22" t="n">
        <v>0</v>
      </c>
      <c r="Q31" s="22" t="n">
        <v>28</v>
      </c>
      <c r="R31" s="22" t="n">
        <v>0</v>
      </c>
      <c r="V31" s="22" t="n">
        <v>28</v>
      </c>
      <c r="W31" s="22" t="n">
        <f aca="false">C31*$C$2+H31*$D$2+M31*$E$2+R31*$F$2</f>
        <v>0</v>
      </c>
      <c r="Z31" s="11" t="n">
        <f aca="false">'48Cr-theory'!BV32</f>
        <v>28</v>
      </c>
      <c r="AA31" s="11" t="n">
        <f aca="false">'48Cr-theory'!BW32</f>
        <v>5.523166E-012</v>
      </c>
      <c r="AD31" s="26" t="n">
        <v>28</v>
      </c>
      <c r="AE31" s="26" t="n">
        <f aca="false">W31+AA31</f>
        <v>5.523166E-012</v>
      </c>
    </row>
    <row r="32" customFormat="false" ht="12.75" hidden="false" customHeight="false" outlineLevel="0" collapsed="false">
      <c r="B32" s="22" t="n">
        <v>30</v>
      </c>
      <c r="C32" s="22" t="n">
        <v>9.43305E-012</v>
      </c>
      <c r="G32" s="22" t="n">
        <v>30</v>
      </c>
      <c r="H32" s="22" t="n">
        <v>9.13924E-011</v>
      </c>
      <c r="L32" s="22" t="n">
        <v>30</v>
      </c>
      <c r="M32" s="22" t="n">
        <v>0</v>
      </c>
      <c r="Q32" s="22" t="n">
        <v>30</v>
      </c>
      <c r="R32" s="22" t="n">
        <v>0</v>
      </c>
      <c r="V32" s="22" t="n">
        <v>30</v>
      </c>
      <c r="W32" s="22" t="n">
        <f aca="false">C32*$C$2+H32*$D$2+M32*$E$2+R32*$F$2</f>
        <v>7.523298618E-011</v>
      </c>
      <c r="Z32" s="11" t="n">
        <f aca="false">'48Cr-theory'!BV33</f>
        <v>30</v>
      </c>
      <c r="AA32" s="11" t="n">
        <f aca="false">'48Cr-theory'!BW33</f>
        <v>3.3739992E-006</v>
      </c>
      <c r="AD32" s="26" t="n">
        <v>30</v>
      </c>
      <c r="AE32" s="26" t="n">
        <f aca="false">W32+AA32</f>
        <v>3.37407443298618E-006</v>
      </c>
    </row>
    <row r="33" customFormat="false" ht="12.75" hidden="false" customHeight="false" outlineLevel="0" collapsed="false">
      <c r="B33" s="22" t="n">
        <v>35</v>
      </c>
      <c r="C33" s="22" t="n">
        <v>2.29139E-005</v>
      </c>
      <c r="G33" s="22" t="n">
        <v>35</v>
      </c>
      <c r="H33" s="22" t="n">
        <v>0.000606469</v>
      </c>
      <c r="L33" s="22" t="n">
        <v>35</v>
      </c>
      <c r="M33" s="22" t="n">
        <v>0</v>
      </c>
      <c r="Q33" s="22" t="n">
        <v>35</v>
      </c>
      <c r="R33" s="22" t="n">
        <v>0</v>
      </c>
      <c r="V33" s="22" t="n">
        <v>35</v>
      </c>
      <c r="W33" s="22" t="n">
        <f aca="false">C33*$C$2+H33*$D$2+M33*$E$2+R33*$F$2</f>
        <v>0.000496935473</v>
      </c>
      <c r="Z33" s="11" t="n">
        <f aca="false">'48Cr-theory'!BV34</f>
        <v>35</v>
      </c>
      <c r="AA33" s="11" t="n">
        <f aca="false">'48Cr-theory'!BW34</f>
        <v>0.00021203988</v>
      </c>
      <c r="AD33" s="26" t="n">
        <v>35</v>
      </c>
      <c r="AE33" s="26" t="n">
        <f aca="false">W33+AA33</f>
        <v>0.000708975353</v>
      </c>
    </row>
    <row r="34" customFormat="false" ht="12.75" hidden="false" customHeight="false" outlineLevel="0" collapsed="false">
      <c r="B34" s="22" t="n">
        <v>40</v>
      </c>
      <c r="C34" s="22" t="n">
        <v>0.0078981</v>
      </c>
      <c r="G34" s="22" t="n">
        <v>40</v>
      </c>
      <c r="H34" s="22" t="n">
        <v>0.188098</v>
      </c>
      <c r="L34" s="22" t="n">
        <v>40</v>
      </c>
      <c r="M34" s="22" t="n">
        <v>2.69704E-008</v>
      </c>
      <c r="Q34" s="22" t="n">
        <v>40</v>
      </c>
      <c r="R34" s="22" t="n">
        <v>0</v>
      </c>
      <c r="V34" s="22" t="n">
        <v>40</v>
      </c>
      <c r="W34" s="22" t="n">
        <f aca="false">C34*$C$2+H34*$D$2+M34*$E$2+R34*$F$2</f>
        <v>0.154171775993349</v>
      </c>
      <c r="Z34" s="11" t="n">
        <f aca="false">'48Cr-theory'!BV35</f>
        <v>40</v>
      </c>
      <c r="AA34" s="11" t="n">
        <f aca="false">'48Cr-theory'!BW35</f>
        <v>0.0028579616</v>
      </c>
      <c r="AD34" s="26" t="n">
        <v>40</v>
      </c>
      <c r="AE34" s="26" t="n">
        <f aca="false">W34+AA34</f>
        <v>0.157029737593349</v>
      </c>
    </row>
    <row r="35" customFormat="false" ht="12.75" hidden="false" customHeight="false" outlineLevel="0" collapsed="false">
      <c r="B35" s="22" t="n">
        <v>45</v>
      </c>
      <c r="C35" s="22" t="n">
        <v>0.519891</v>
      </c>
      <c r="G35" s="22" t="n">
        <v>45</v>
      </c>
      <c r="H35" s="22" t="n">
        <v>0.983826</v>
      </c>
      <c r="L35" s="22" t="n">
        <v>45</v>
      </c>
      <c r="M35" s="22" t="n">
        <v>0.00264076</v>
      </c>
      <c r="Q35" s="22" t="n">
        <v>45</v>
      </c>
      <c r="R35" s="22" t="n">
        <v>0</v>
      </c>
      <c r="V35" s="22" t="n">
        <v>45</v>
      </c>
      <c r="W35" s="22" t="n">
        <f aca="false">C35*$C$2+H35*$D$2+M35*$E$2+R35*$F$2</f>
        <v>0.83419438192</v>
      </c>
      <c r="Z35" s="11" t="n">
        <f aca="false">'48Cr-theory'!BV36</f>
        <v>45</v>
      </c>
      <c r="AA35" s="11" t="n">
        <f aca="false">'48Cr-theory'!BW36</f>
        <v>0.044804362</v>
      </c>
      <c r="AD35" s="26" t="n">
        <v>45</v>
      </c>
      <c r="AE35" s="26" t="n">
        <f aca="false">W35+AA35</f>
        <v>0.87899874392</v>
      </c>
    </row>
    <row r="36" customFormat="false" ht="12.75" hidden="false" customHeight="false" outlineLevel="0" collapsed="false">
      <c r="B36" s="22" t="n">
        <v>50</v>
      </c>
      <c r="C36" s="22" t="n">
        <v>6.97158</v>
      </c>
      <c r="G36" s="22" t="n">
        <v>50</v>
      </c>
      <c r="H36" s="22" t="n">
        <v>1.36692</v>
      </c>
      <c r="L36" s="22" t="n">
        <v>50</v>
      </c>
      <c r="M36" s="22" t="n">
        <v>0.219553</v>
      </c>
      <c r="Q36" s="22" t="n">
        <v>50</v>
      </c>
      <c r="R36" s="22" t="n">
        <v>3.93656E-010</v>
      </c>
      <c r="V36" s="22" t="n">
        <v>50</v>
      </c>
      <c r="W36" s="22" t="n">
        <f aca="false">C36*$C$2+H36*$D$2+M36*$E$2+R36*$F$2</f>
        <v>1.5262288300011</v>
      </c>
      <c r="Z36" s="11" t="n">
        <f aca="false">'48Cr-theory'!BV37</f>
        <v>50</v>
      </c>
      <c r="AA36" s="11" t="n">
        <f aca="false">'48Cr-theory'!BW37</f>
        <v>0.11676676</v>
      </c>
      <c r="AD36" s="26" t="n">
        <v>50</v>
      </c>
      <c r="AE36" s="26" t="n">
        <f aca="false">W36+AA36</f>
        <v>1.6429955900011</v>
      </c>
    </row>
    <row r="37" customFormat="false" ht="12.75" hidden="false" customHeight="false" outlineLevel="0" collapsed="false">
      <c r="B37" s="22" t="n">
        <v>55</v>
      </c>
      <c r="C37" s="22" t="n">
        <v>17.9143</v>
      </c>
      <c r="G37" s="22" t="n">
        <v>55</v>
      </c>
      <c r="H37" s="22" t="n">
        <v>1.03591</v>
      </c>
      <c r="L37" s="22" t="n">
        <v>55</v>
      </c>
      <c r="M37" s="22" t="n">
        <v>0.897576</v>
      </c>
      <c r="Q37" s="22" t="n">
        <v>55</v>
      </c>
      <c r="R37" s="22" t="n">
        <v>0.000105172</v>
      </c>
      <c r="V37" s="22" t="n">
        <v>55</v>
      </c>
      <c r="W37" s="22" t="n">
        <f aca="false">C37*$C$2+H37*$D$2+M37*$E$2+R37*$F$2</f>
        <v>1.9053220184816</v>
      </c>
      <c r="Z37" s="11" t="n">
        <f aca="false">'48Cr-theory'!BV38</f>
        <v>55</v>
      </c>
      <c r="AA37" s="11" t="n">
        <f aca="false">'48Cr-theory'!BW38</f>
        <v>0.152076750902046</v>
      </c>
      <c r="AD37" s="26" t="n">
        <v>55</v>
      </c>
      <c r="AE37" s="26" t="n">
        <f aca="false">W37+AA37</f>
        <v>2.05739876938365</v>
      </c>
    </row>
    <row r="38" customFormat="false" ht="12.75" hidden="false" customHeight="false" outlineLevel="0" collapsed="false">
      <c r="B38" s="22" t="n">
        <v>60</v>
      </c>
      <c r="C38" s="22" t="n">
        <v>24.129</v>
      </c>
      <c r="G38" s="22" t="n">
        <v>60</v>
      </c>
      <c r="H38" s="22" t="n">
        <v>0.683718</v>
      </c>
      <c r="L38" s="22" t="n">
        <v>60</v>
      </c>
      <c r="M38" s="22" t="n">
        <v>1.323</v>
      </c>
      <c r="Q38" s="22" t="n">
        <v>60</v>
      </c>
      <c r="R38" s="22" t="n">
        <v>0.0287042</v>
      </c>
      <c r="V38" s="22" t="n">
        <v>60</v>
      </c>
      <c r="W38" s="22" t="n">
        <f aca="false">C38*$C$2+H38*$D$2+M38*$E$2+R38*$F$2</f>
        <v>1.98740272136</v>
      </c>
      <c r="Z38" s="11" t="n">
        <f aca="false">'48Cr-theory'!BV39</f>
        <v>60</v>
      </c>
      <c r="AA38" s="11" t="n">
        <f aca="false">'48Cr-theory'!BW39</f>
        <v>0.139959373913242</v>
      </c>
      <c r="AD38" s="26" t="n">
        <v>60</v>
      </c>
      <c r="AE38" s="26" t="n">
        <f aca="false">W38+AA38</f>
        <v>2.12736209527324</v>
      </c>
    </row>
    <row r="39" customFormat="false" ht="12.75" hidden="false" customHeight="false" outlineLevel="0" collapsed="false">
      <c r="B39" s="22" t="n">
        <v>65</v>
      </c>
      <c r="C39" s="22" t="n">
        <v>22.4276</v>
      </c>
      <c r="G39" s="22" t="n">
        <v>65</v>
      </c>
      <c r="H39" s="22" t="n">
        <v>0.554052</v>
      </c>
      <c r="L39" s="22" t="n">
        <v>65</v>
      </c>
      <c r="M39" s="22" t="n">
        <v>1.19732</v>
      </c>
      <c r="Q39" s="22" t="n">
        <v>65</v>
      </c>
      <c r="R39" s="22" t="n">
        <v>0.260865</v>
      </c>
      <c r="V39" s="22" t="n">
        <v>65</v>
      </c>
      <c r="W39" s="22" t="n">
        <f aca="false">C39*$C$2+H39*$D$2+M39*$E$2+R39*$F$2</f>
        <v>1.7806435564</v>
      </c>
      <c r="Z39" s="11" t="n">
        <f aca="false">'48Cr-theory'!BV40</f>
        <v>65</v>
      </c>
      <c r="AA39" s="11" t="n">
        <f aca="false">'48Cr-theory'!BW40</f>
        <v>0.12280499807292</v>
      </c>
      <c r="AD39" s="26" t="n">
        <v>65</v>
      </c>
      <c r="AE39" s="26" t="n">
        <f aca="false">W39+AA39</f>
        <v>1.90344855447292</v>
      </c>
    </row>
    <row r="40" customFormat="false" ht="12.75" hidden="false" customHeight="false" outlineLevel="0" collapsed="false">
      <c r="B40" s="22" t="n">
        <v>70</v>
      </c>
      <c r="C40" s="22" t="n">
        <v>19.0563</v>
      </c>
      <c r="G40" s="22" t="n">
        <v>70</v>
      </c>
      <c r="H40" s="22" t="n">
        <v>0.765287</v>
      </c>
      <c r="L40" s="22" t="n">
        <v>70</v>
      </c>
      <c r="M40" s="22" t="n">
        <v>0.953648</v>
      </c>
      <c r="Q40" s="22" t="n">
        <v>70</v>
      </c>
      <c r="R40" s="22" t="n">
        <v>0.579405</v>
      </c>
      <c r="V40" s="22" t="n">
        <v>70</v>
      </c>
      <c r="W40" s="22" t="n">
        <f aca="false">C40*$C$2+H40*$D$2+M40*$E$2+R40*$F$2</f>
        <v>1.7532605264</v>
      </c>
      <c r="Z40" s="11" t="n">
        <f aca="false">'48Cr-theory'!BV41</f>
        <v>70</v>
      </c>
      <c r="AA40" s="11" t="n">
        <f aca="false">'48Cr-theory'!BW41</f>
        <v>0.118449686502</v>
      </c>
      <c r="AD40" s="26" t="n">
        <v>70</v>
      </c>
      <c r="AE40" s="26" t="n">
        <f aca="false">W40+AA40</f>
        <v>1.871710212902</v>
      </c>
    </row>
    <row r="41" customFormat="false" ht="12.75" hidden="false" customHeight="false" outlineLevel="0" collapsed="false">
      <c r="B41" s="22" t="n">
        <v>75</v>
      </c>
      <c r="C41" s="22" t="n">
        <v>16.3521</v>
      </c>
      <c r="G41" s="22" t="n">
        <v>75</v>
      </c>
      <c r="H41" s="22" t="n">
        <v>1.87809</v>
      </c>
      <c r="L41" s="22" t="n">
        <v>75</v>
      </c>
      <c r="M41" s="22" t="n">
        <v>0.848669</v>
      </c>
      <c r="Q41" s="22" t="n">
        <v>75</v>
      </c>
      <c r="R41" s="22" t="n">
        <v>0.721061</v>
      </c>
      <c r="V41" s="22" t="n">
        <v>75</v>
      </c>
      <c r="W41" s="22" t="n">
        <f aca="false">C41*$C$2+H41*$D$2+M41*$E$2+R41*$F$2</f>
        <v>2.5038866368</v>
      </c>
      <c r="Z41" s="11" t="n">
        <f aca="false">'48Cr-theory'!BV42</f>
        <v>75</v>
      </c>
      <c r="AA41" s="11" t="n">
        <f aca="false">'48Cr-theory'!BW42</f>
        <v>0.149007476430673</v>
      </c>
      <c r="AD41" s="26" t="n">
        <v>75</v>
      </c>
      <c r="AE41" s="26" t="n">
        <f aca="false">W41+AA41</f>
        <v>2.65289411323067</v>
      </c>
    </row>
    <row r="42" customFormat="false" ht="12.75" hidden="false" customHeight="false" outlineLevel="0" collapsed="false">
      <c r="B42" s="22" t="n">
        <v>80</v>
      </c>
      <c r="C42" s="22" t="n">
        <v>15.6075</v>
      </c>
      <c r="G42" s="22" t="n">
        <v>80</v>
      </c>
      <c r="H42" s="22" t="n">
        <v>3.72175</v>
      </c>
      <c r="L42" s="22" t="n">
        <v>80</v>
      </c>
      <c r="M42" s="22" t="n">
        <v>0.987862</v>
      </c>
      <c r="Q42" s="22" t="n">
        <v>80</v>
      </c>
      <c r="R42" s="22" t="n">
        <v>0.653629</v>
      </c>
      <c r="V42" s="22" t="n">
        <v>80</v>
      </c>
      <c r="W42" s="22" t="n">
        <f aca="false">C42*$C$2+H42*$D$2+M42*$E$2+R42*$F$2</f>
        <v>3.9702122252</v>
      </c>
      <c r="Z42" s="11" t="n">
        <f aca="false">'48Cr-theory'!BV43</f>
        <v>80</v>
      </c>
      <c r="AA42" s="11" t="n">
        <f aca="false">'48Cr-theory'!BW43</f>
        <v>0.251704479748037</v>
      </c>
      <c r="AD42" s="26" t="n">
        <v>80</v>
      </c>
      <c r="AE42" s="26" t="n">
        <f aca="false">W42+AA42</f>
        <v>4.22191670494804</v>
      </c>
    </row>
    <row r="43" customFormat="false" ht="12.75" hidden="false" customHeight="false" outlineLevel="0" collapsed="false">
      <c r="B43" s="22" t="n">
        <v>90</v>
      </c>
      <c r="C43" s="22" t="n">
        <v>19.3589</v>
      </c>
      <c r="G43" s="22" t="n">
        <v>90</v>
      </c>
      <c r="H43" s="22" t="n">
        <v>9.14369</v>
      </c>
      <c r="L43" s="22" t="n">
        <v>90</v>
      </c>
      <c r="M43" s="22" t="n">
        <v>2.75465</v>
      </c>
      <c r="Q43" s="22" t="n">
        <v>90</v>
      </c>
      <c r="R43" s="22" t="n">
        <v>0.712014</v>
      </c>
      <c r="V43" s="22" t="n">
        <v>90</v>
      </c>
      <c r="W43" s="22" t="n">
        <f aca="false">C43*$C$2+H43*$D$2+M43*$E$2+R43*$F$2</f>
        <v>8.6576356072</v>
      </c>
      <c r="Z43" s="11" t="n">
        <f aca="false">'48Cr-theory'!BV44</f>
        <v>90</v>
      </c>
      <c r="AA43" s="11" t="n">
        <f aca="false">'48Cr-theory'!BW44</f>
        <v>0.518734594840306</v>
      </c>
      <c r="AD43" s="26" t="n">
        <v>90</v>
      </c>
      <c r="AE43" s="26" t="n">
        <f aca="false">W43+AA43</f>
        <v>9.17637020204031</v>
      </c>
    </row>
    <row r="44" customFormat="false" ht="12.75" hidden="false" customHeight="false" outlineLevel="0" collapsed="false">
      <c r="B44" s="22" t="n">
        <v>100</v>
      </c>
      <c r="C44" s="22" t="n">
        <v>30.2269</v>
      </c>
      <c r="G44" s="22" t="n">
        <v>100</v>
      </c>
      <c r="H44" s="22" t="n">
        <v>13.8403</v>
      </c>
      <c r="L44" s="22" t="n">
        <v>100</v>
      </c>
      <c r="M44" s="22" t="n">
        <v>6.90976</v>
      </c>
      <c r="Q44" s="22" t="n">
        <v>100</v>
      </c>
      <c r="R44" s="22" t="n">
        <v>1.58207</v>
      </c>
      <c r="V44" s="22" t="n">
        <v>100</v>
      </c>
      <c r="W44" s="22" t="n">
        <f aca="false">C44*$C$2+H44*$D$2+M44*$E$2+R44*$F$2</f>
        <v>13.219897876</v>
      </c>
      <c r="Z44" s="11" t="n">
        <f aca="false">'48Cr-theory'!BV45</f>
        <v>100</v>
      </c>
      <c r="AA44" s="11" t="n">
        <f aca="false">'48Cr-theory'!BW45</f>
        <v>0.733523763028213</v>
      </c>
      <c r="AD44" s="26" t="n">
        <v>100</v>
      </c>
      <c r="AE44" s="26" t="n">
        <f aca="false">W44+AA44</f>
        <v>13.9534216390282</v>
      </c>
    </row>
    <row r="45" customFormat="false" ht="12.75" hidden="false" customHeight="false" outlineLevel="0" collapsed="false">
      <c r="B45" s="22" t="n">
        <v>110</v>
      </c>
      <c r="C45" s="22" t="n">
        <v>41.6862</v>
      </c>
      <c r="G45" s="22" t="n">
        <v>110</v>
      </c>
      <c r="H45" s="22" t="n">
        <v>15.5569</v>
      </c>
      <c r="L45" s="22" t="n">
        <v>110</v>
      </c>
      <c r="M45" s="22" t="n">
        <v>11.8428</v>
      </c>
      <c r="Q45" s="22" t="n">
        <v>110</v>
      </c>
      <c r="R45" s="22" t="n">
        <v>3.9388</v>
      </c>
      <c r="V45" s="22" t="n">
        <v>110</v>
      </c>
      <c r="W45" s="22" t="n">
        <f aca="false">C45*$C$2+H45*$D$2+M45*$E$2+R45*$F$2</f>
        <v>15.40246852</v>
      </c>
      <c r="Z45" s="11" t="n">
        <f aca="false">'48Cr-theory'!BV46</f>
        <v>110</v>
      </c>
      <c r="AA45" s="11" t="n">
        <f aca="false">'48Cr-theory'!BW46</f>
        <v>0.904311839959793</v>
      </c>
      <c r="AD45" s="26" t="n">
        <v>110</v>
      </c>
      <c r="AE45" s="26" t="n">
        <f aca="false">W45+AA45</f>
        <v>16.3067803599598</v>
      </c>
    </row>
    <row r="46" customFormat="false" ht="12.75" hidden="false" customHeight="false" outlineLevel="0" collapsed="false">
      <c r="B46" s="22" t="n">
        <v>120</v>
      </c>
      <c r="C46" s="22" t="n">
        <v>45.3531</v>
      </c>
      <c r="G46" s="22" t="n">
        <v>120</v>
      </c>
      <c r="H46" s="22" t="n">
        <v>20.2744</v>
      </c>
      <c r="L46" s="22" t="n">
        <v>120</v>
      </c>
      <c r="M46" s="22" t="n">
        <v>13.795</v>
      </c>
      <c r="Q46" s="22" t="n">
        <v>120</v>
      </c>
      <c r="R46" s="22" t="n">
        <v>8.05719</v>
      </c>
      <c r="V46" s="22" t="n">
        <v>120</v>
      </c>
      <c r="W46" s="22" t="n">
        <f aca="false">C46*$C$2+H46*$D$2+M46*$E$2+R46*$F$2</f>
        <v>19.524769612</v>
      </c>
      <c r="Z46" s="11" t="n">
        <f aca="false">'48Cr-theory'!BV47</f>
        <v>120</v>
      </c>
      <c r="AA46" s="11" t="n">
        <f aca="false">'48Cr-theory'!BW47</f>
        <v>1.2572417291712</v>
      </c>
      <c r="AD46" s="26" t="n">
        <v>120</v>
      </c>
      <c r="AE46" s="26" t="n">
        <f aca="false">W46+AA46</f>
        <v>20.7820113411712</v>
      </c>
    </row>
    <row r="47" customFormat="false" ht="12.75" hidden="false" customHeight="false" outlineLevel="0" collapsed="false">
      <c r="B47" s="22" t="n">
        <v>130</v>
      </c>
      <c r="C47" s="22" t="n">
        <v>48.1544</v>
      </c>
      <c r="G47" s="22" t="n">
        <v>130</v>
      </c>
      <c r="H47" s="22" t="n">
        <v>25.5216</v>
      </c>
      <c r="L47" s="22" t="n">
        <v>130</v>
      </c>
      <c r="M47" s="22" t="n">
        <v>19.5428</v>
      </c>
      <c r="Q47" s="22" t="n">
        <v>130</v>
      </c>
      <c r="R47" s="22" t="n">
        <v>10.0403</v>
      </c>
      <c r="V47" s="22" t="n">
        <v>130</v>
      </c>
      <c r="W47" s="22" t="n">
        <f aca="false">C47*$C$2+H47*$D$2+M47*$E$2+R47*$F$2</f>
        <v>24.10726116</v>
      </c>
      <c r="Z47" s="11" t="n">
        <f aca="false">'48Cr-theory'!BV48</f>
        <v>130</v>
      </c>
      <c r="AA47" s="11" t="n">
        <f aca="false">'48Cr-theory'!BW48</f>
        <v>1.6209978005156</v>
      </c>
      <c r="AD47" s="26" t="n">
        <v>130</v>
      </c>
      <c r="AE47" s="26" t="n">
        <f aca="false">W47+AA47</f>
        <v>25.7282589605156</v>
      </c>
    </row>
    <row r="48" customFormat="false" ht="12.75" hidden="false" customHeight="false" outlineLevel="0" collapsed="false">
      <c r="B48" s="22" t="n">
        <v>140</v>
      </c>
      <c r="C48" s="22" t="n">
        <v>45.0972</v>
      </c>
      <c r="G48" s="22" t="n">
        <v>140</v>
      </c>
      <c r="H48" s="22" t="n">
        <v>32.9795</v>
      </c>
      <c r="L48" s="22" t="n">
        <v>140</v>
      </c>
      <c r="M48" s="22" t="n">
        <v>23.9999</v>
      </c>
      <c r="Q48" s="22" t="n">
        <v>140</v>
      </c>
      <c r="R48" s="22" t="n">
        <v>14.8877</v>
      </c>
      <c r="V48" s="22" t="n">
        <v>140</v>
      </c>
      <c r="W48" s="22" t="n">
        <f aca="false">C48*$C$2+H48*$D$2+M48*$E$2+R48*$F$2</f>
        <v>30.13616836</v>
      </c>
      <c r="Z48" s="11" t="n">
        <f aca="false">'48Cr-theory'!BV49</f>
        <v>140</v>
      </c>
      <c r="AA48" s="11" t="n">
        <f aca="false">'48Cr-theory'!BW49</f>
        <v>2.07317538456389</v>
      </c>
      <c r="AD48" s="26" t="n">
        <v>140</v>
      </c>
      <c r="AE48" s="26" t="n">
        <f aca="false">W48+AA48</f>
        <v>32.2093437445639</v>
      </c>
    </row>
    <row r="49" customFormat="false" ht="12.75" hidden="false" customHeight="false" outlineLevel="0" collapsed="false">
      <c r="B49" s="22" t="n">
        <v>150</v>
      </c>
      <c r="C49" s="22" t="n">
        <v>42.1601</v>
      </c>
      <c r="G49" s="22" t="n">
        <v>150</v>
      </c>
      <c r="H49" s="22" t="n">
        <v>34.4975</v>
      </c>
      <c r="L49" s="22" t="n">
        <v>150</v>
      </c>
      <c r="M49" s="22" t="n">
        <v>26.3973</v>
      </c>
      <c r="Q49" s="22" t="n">
        <v>150</v>
      </c>
      <c r="R49" s="22" t="n">
        <v>18.8999</v>
      </c>
      <c r="V49" s="22" t="n">
        <v>150</v>
      </c>
      <c r="W49" s="22" t="n">
        <f aca="false">C49*$C$2+H49*$D$2+M49*$E$2+R49*$F$2</f>
        <v>31.27030312</v>
      </c>
      <c r="Z49" s="11" t="n">
        <f aca="false">'48Cr-theory'!BV50</f>
        <v>150</v>
      </c>
      <c r="AA49" s="11" t="n">
        <f aca="false">'48Cr-theory'!BW50</f>
        <v>2.56215908772003</v>
      </c>
      <c r="AD49" s="26" t="n">
        <v>150</v>
      </c>
      <c r="AE49" s="26" t="n">
        <f aca="false">W49+AA49</f>
        <v>33.83246220772</v>
      </c>
    </row>
    <row r="50" customFormat="false" ht="12.75" hidden="false" customHeight="false" outlineLevel="0" collapsed="false">
      <c r="B50" s="22" t="n">
        <v>160</v>
      </c>
      <c r="C50" s="22" t="n">
        <v>42.3275</v>
      </c>
      <c r="G50" s="22" t="n">
        <v>160</v>
      </c>
      <c r="H50" s="22" t="n">
        <v>33.048</v>
      </c>
      <c r="L50" s="22" t="n">
        <v>160</v>
      </c>
      <c r="M50" s="22" t="n">
        <v>31.1332</v>
      </c>
      <c r="Q50" s="22" t="n">
        <v>160</v>
      </c>
      <c r="R50" s="22" t="n">
        <v>21.3466</v>
      </c>
      <c r="V50" s="22" t="n">
        <v>160</v>
      </c>
      <c r="W50" s="22" t="n">
        <f aca="false">C50*$C$2+H50*$D$2+M50*$E$2+R50*$F$2</f>
        <v>30.20652148</v>
      </c>
      <c r="Z50" s="11" t="n">
        <f aca="false">'48Cr-theory'!BV51</f>
        <v>160</v>
      </c>
      <c r="AA50" s="11" t="n">
        <f aca="false">'48Cr-theory'!BW51</f>
        <v>2.50705901431087</v>
      </c>
      <c r="AD50" s="26" t="n">
        <v>160</v>
      </c>
      <c r="AE50" s="26" t="n">
        <f aca="false">W50+AA50</f>
        <v>32.7135804943109</v>
      </c>
    </row>
    <row r="51" customFormat="false" ht="12.75" hidden="false" customHeight="false" outlineLevel="0" collapsed="false">
      <c r="B51" s="22" t="n">
        <v>180</v>
      </c>
      <c r="C51" s="22" t="n">
        <v>37.4388</v>
      </c>
      <c r="G51" s="22" t="n">
        <v>180</v>
      </c>
      <c r="H51" s="22" t="n">
        <v>36.8635</v>
      </c>
      <c r="L51" s="22" t="n">
        <v>180</v>
      </c>
      <c r="M51" s="22" t="n">
        <v>31.4755</v>
      </c>
      <c r="Q51" s="22" t="n">
        <v>180</v>
      </c>
      <c r="R51" s="22" t="n">
        <v>29.8914</v>
      </c>
      <c r="V51" s="22" t="n">
        <v>180</v>
      </c>
      <c r="W51" s="22" t="n">
        <f aca="false">C51*$C$2+H51*$D$2+M51*$E$2+R51*$F$2</f>
        <v>33.07245952</v>
      </c>
      <c r="Z51" s="11" t="n">
        <f aca="false">'48Cr-theory'!BV52</f>
        <v>180</v>
      </c>
      <c r="AA51" s="11" t="n">
        <f aca="false">'48Cr-theory'!BW52</f>
        <v>2.79086385921748</v>
      </c>
      <c r="AD51" s="26" t="n">
        <v>180</v>
      </c>
      <c r="AE51" s="26" t="n">
        <f aca="false">W51+AA51</f>
        <v>35.8633233792175</v>
      </c>
    </row>
    <row r="52" customFormat="false" ht="12.75" hidden="false" customHeight="false" outlineLevel="0" collapsed="false">
      <c r="B52" s="22" t="n">
        <v>200</v>
      </c>
      <c r="C52" s="22" t="n">
        <v>33.2197</v>
      </c>
      <c r="G52" s="22" t="n">
        <v>200</v>
      </c>
      <c r="H52" s="22" t="n">
        <v>32.62</v>
      </c>
      <c r="L52" s="22" t="n">
        <v>200</v>
      </c>
      <c r="M52" s="22" t="n">
        <v>28.729</v>
      </c>
      <c r="Q52" s="22" t="n">
        <v>200</v>
      </c>
      <c r="R52" s="22" t="n">
        <v>26.633</v>
      </c>
      <c r="V52" s="22" t="n">
        <v>200</v>
      </c>
      <c r="W52" s="22" t="n">
        <f aca="false">C52*$C$2+H52*$D$2+M52*$E$2+R52*$F$2</f>
        <v>29.290417</v>
      </c>
      <c r="Z52" s="11" t="n">
        <f aca="false">'48Cr-theory'!BV53</f>
        <v>200</v>
      </c>
      <c r="AA52" s="11" t="n">
        <f aca="false">'48Cr-theory'!BW53</f>
        <v>2.30360791396809</v>
      </c>
      <c r="AD52" s="26" t="n">
        <v>200</v>
      </c>
      <c r="AE52" s="26" t="n">
        <f aca="false">W52+AA52</f>
        <v>31.59402491396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3:AC2434"/>
  <sheetViews>
    <sheetView showFormulas="false" showGridLines="true" showRowColHeaders="true" showZeros="true" rightToLeft="false" tabSelected="false" showOutlineSymbols="true" defaultGridColor="true" view="normal" topLeftCell="G69" colorId="64" zoomScale="100" zoomScaleNormal="100" zoomScalePageLayoutView="100" workbookViewId="0">
      <selection pane="topLeft" activeCell="AC98" activeCellId="0" sqref="AC98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7" t="s">
        <v>1890</v>
      </c>
    </row>
    <row r="4" customFormat="false" ht="15" hidden="false" customHeight="false" outlineLevel="0" collapsed="false">
      <c r="B4" s="27" t="s">
        <v>1187</v>
      </c>
    </row>
    <row r="5" customFormat="false" ht="15" hidden="false" customHeight="false" outlineLevel="0" collapsed="false">
      <c r="B5" s="27" t="s">
        <v>1188</v>
      </c>
    </row>
    <row r="6" customFormat="false" ht="15" hidden="false" customHeight="false" outlineLevel="0" collapsed="false">
      <c r="B6" s="27" t="s">
        <v>1189</v>
      </c>
    </row>
    <row r="7" customFormat="false" ht="15" hidden="false" customHeight="false" outlineLevel="0" collapsed="false">
      <c r="B7" s="27" t="s">
        <v>1190</v>
      </c>
    </row>
    <row r="8" customFormat="false" ht="15" hidden="false" customHeight="false" outlineLevel="0" collapsed="false">
      <c r="B8" s="27" t="s">
        <v>1191</v>
      </c>
    </row>
    <row r="9" customFormat="false" ht="15" hidden="false" customHeight="false" outlineLevel="0" collapsed="false">
      <c r="B9" s="27" t="s">
        <v>1192</v>
      </c>
    </row>
    <row r="10" customFormat="false" ht="15" hidden="false" customHeight="false" outlineLevel="0" collapsed="false">
      <c r="B10" s="27" t="s">
        <v>1193</v>
      </c>
    </row>
    <row r="11" customFormat="false" ht="15" hidden="false" customHeight="false" outlineLevel="0" collapsed="false">
      <c r="B11" s="27" t="s">
        <v>1194</v>
      </c>
    </row>
    <row r="12" customFormat="false" ht="15" hidden="false" customHeight="false" outlineLevel="0" collapsed="false">
      <c r="B12" s="27" t="s">
        <v>1195</v>
      </c>
    </row>
    <row r="13" customFormat="false" ht="15" hidden="false" customHeight="false" outlineLevel="0" collapsed="false">
      <c r="B13" s="27" t="s">
        <v>1196</v>
      </c>
    </row>
    <row r="14" customFormat="false" ht="15" hidden="false" customHeight="false" outlineLevel="0" collapsed="false">
      <c r="B14" s="27" t="s">
        <v>1197</v>
      </c>
    </row>
    <row r="15" customFormat="false" ht="15" hidden="false" customHeight="false" outlineLevel="0" collapsed="false">
      <c r="B15" s="27" t="s">
        <v>1198</v>
      </c>
    </row>
    <row r="16" customFormat="false" ht="15" hidden="false" customHeight="false" outlineLevel="0" collapsed="false">
      <c r="B16" s="27" t="s">
        <v>1199</v>
      </c>
    </row>
    <row r="17" customFormat="false" ht="15" hidden="false" customHeight="false" outlineLevel="0" collapsed="false">
      <c r="B17" s="27" t="s">
        <v>1200</v>
      </c>
    </row>
    <row r="18" customFormat="false" ht="15" hidden="false" customHeight="false" outlineLevel="0" collapsed="false">
      <c r="B18" s="27" t="s">
        <v>1201</v>
      </c>
    </row>
    <row r="19" customFormat="false" ht="15" hidden="false" customHeight="false" outlineLevel="0" collapsed="false">
      <c r="B19" s="27" t="s">
        <v>1202</v>
      </c>
    </row>
    <row r="20" customFormat="false" ht="15" hidden="false" customHeight="false" outlineLevel="0" collapsed="false">
      <c r="B20" s="27" t="s">
        <v>1203</v>
      </c>
    </row>
    <row r="21" customFormat="false" ht="15" hidden="false" customHeight="false" outlineLevel="0" collapsed="false">
      <c r="B21" s="27" t="s">
        <v>1204</v>
      </c>
    </row>
    <row r="22" customFormat="false" ht="15" hidden="false" customHeight="false" outlineLevel="0" collapsed="false">
      <c r="B22" s="27" t="s">
        <v>1205</v>
      </c>
    </row>
    <row r="23" customFormat="false" ht="15" hidden="false" customHeight="false" outlineLevel="0" collapsed="false">
      <c r="B23" s="27" t="s">
        <v>1206</v>
      </c>
    </row>
    <row r="24" customFormat="false" ht="15" hidden="false" customHeight="false" outlineLevel="0" collapsed="false">
      <c r="B24" s="27" t="s">
        <v>1207</v>
      </c>
    </row>
    <row r="25" customFormat="false" ht="15" hidden="false" customHeight="false" outlineLevel="0" collapsed="false">
      <c r="B25" s="27" t="s">
        <v>1208</v>
      </c>
    </row>
    <row r="26" customFormat="false" ht="15" hidden="false" customHeight="false" outlineLevel="0" collapsed="false">
      <c r="B26" s="27" t="s">
        <v>1209</v>
      </c>
    </row>
    <row r="27" customFormat="false" ht="15" hidden="false" customHeight="false" outlineLevel="0" collapsed="false">
      <c r="B27" s="27" t="s">
        <v>1210</v>
      </c>
    </row>
    <row r="28" customFormat="false" ht="15" hidden="false" customHeight="false" outlineLevel="0" collapsed="false">
      <c r="B28" s="27" t="s">
        <v>1211</v>
      </c>
    </row>
    <row r="29" customFormat="false" ht="15" hidden="false" customHeight="false" outlineLevel="0" collapsed="false">
      <c r="B29" s="27" t="s">
        <v>1212</v>
      </c>
    </row>
    <row r="30" customFormat="false" ht="15" hidden="false" customHeight="false" outlineLevel="0" collapsed="false">
      <c r="B30" s="27" t="s">
        <v>1213</v>
      </c>
    </row>
    <row r="31" customFormat="false" ht="15" hidden="false" customHeight="false" outlineLevel="0" collapsed="false">
      <c r="B31" s="27" t="s">
        <v>1214</v>
      </c>
    </row>
    <row r="32" customFormat="false" ht="15" hidden="false" customHeight="false" outlineLevel="0" collapsed="false">
      <c r="B32" s="27" t="s">
        <v>1215</v>
      </c>
    </row>
    <row r="33" customFormat="false" ht="15" hidden="false" customHeight="false" outlineLevel="0" collapsed="false">
      <c r="B33" s="27" t="s">
        <v>1216</v>
      </c>
    </row>
    <row r="34" customFormat="false" ht="15" hidden="false" customHeight="false" outlineLevel="0" collapsed="false">
      <c r="B34" s="27" t="s">
        <v>1217</v>
      </c>
    </row>
    <row r="35" customFormat="false" ht="15" hidden="false" customHeight="false" outlineLevel="0" collapsed="false">
      <c r="B35" s="27" t="s">
        <v>1218</v>
      </c>
    </row>
    <row r="36" customFormat="false" ht="15" hidden="false" customHeight="false" outlineLevel="0" collapsed="false">
      <c r="B36" s="27" t="s">
        <v>1219</v>
      </c>
    </row>
    <row r="37" customFormat="false" ht="15" hidden="false" customHeight="false" outlineLevel="0" collapsed="false">
      <c r="B37" s="27" t="s">
        <v>1220</v>
      </c>
    </row>
    <row r="38" customFormat="false" ht="15" hidden="false" customHeight="false" outlineLevel="0" collapsed="false">
      <c r="B38" s="27" t="s">
        <v>1221</v>
      </c>
    </row>
    <row r="39" customFormat="false" ht="15" hidden="false" customHeight="false" outlineLevel="0" collapsed="false">
      <c r="B39" s="27" t="s">
        <v>1222</v>
      </c>
    </row>
    <row r="40" customFormat="false" ht="15" hidden="false" customHeight="false" outlineLevel="0" collapsed="false">
      <c r="B40" s="27" t="s">
        <v>1223</v>
      </c>
    </row>
    <row r="41" customFormat="false" ht="15" hidden="false" customHeight="false" outlineLevel="0" collapsed="false">
      <c r="B41" s="27" t="s">
        <v>1224</v>
      </c>
    </row>
    <row r="42" customFormat="false" ht="15" hidden="false" customHeight="false" outlineLevel="0" collapsed="false">
      <c r="B42" s="27" t="s">
        <v>1225</v>
      </c>
    </row>
    <row r="43" customFormat="false" ht="15" hidden="false" customHeight="false" outlineLevel="0" collapsed="false">
      <c r="B43" s="27" t="s">
        <v>1226</v>
      </c>
    </row>
    <row r="44" customFormat="false" ht="15" hidden="false" customHeight="false" outlineLevel="0" collapsed="false">
      <c r="B44" s="27" t="s">
        <v>1227</v>
      </c>
    </row>
    <row r="45" customFormat="false" ht="15" hidden="false" customHeight="false" outlineLevel="0" collapsed="false">
      <c r="B45" s="27" t="s">
        <v>1228</v>
      </c>
    </row>
    <row r="46" customFormat="false" ht="15" hidden="false" customHeight="false" outlineLevel="0" collapsed="false">
      <c r="B46" s="27" t="s">
        <v>1656</v>
      </c>
    </row>
    <row r="47" customFormat="false" ht="15" hidden="false" customHeight="false" outlineLevel="0" collapsed="false">
      <c r="B47" s="27" t="s">
        <v>1657</v>
      </c>
    </row>
    <row r="48" customFormat="false" ht="15" hidden="false" customHeight="false" outlineLevel="0" collapsed="false">
      <c r="B48" s="27" t="s">
        <v>1658</v>
      </c>
    </row>
    <row r="49" customFormat="false" ht="15" hidden="false" customHeight="false" outlineLevel="0" collapsed="false">
      <c r="B49" s="27" t="s">
        <v>1659</v>
      </c>
    </row>
    <row r="50" customFormat="false" ht="15" hidden="false" customHeight="false" outlineLevel="0" collapsed="false">
      <c r="B50" s="27" t="s">
        <v>1660</v>
      </c>
    </row>
    <row r="51" customFormat="false" ht="15" hidden="false" customHeight="false" outlineLevel="0" collapsed="false">
      <c r="B51" s="27" t="s">
        <v>1661</v>
      </c>
    </row>
    <row r="52" customFormat="false" ht="15" hidden="false" customHeight="false" outlineLevel="0" collapsed="false">
      <c r="B52" s="27" t="s">
        <v>1662</v>
      </c>
    </row>
    <row r="53" customFormat="false" ht="15" hidden="false" customHeight="false" outlineLevel="0" collapsed="false">
      <c r="B53" s="27" t="s">
        <v>1663</v>
      </c>
    </row>
    <row r="54" customFormat="false" ht="15" hidden="false" customHeight="false" outlineLevel="0" collapsed="false">
      <c r="B54" s="27" t="s">
        <v>1664</v>
      </c>
    </row>
    <row r="55" customFormat="false" ht="15" hidden="false" customHeight="false" outlineLevel="0" collapsed="false">
      <c r="B55" s="27" t="s">
        <v>1665</v>
      </c>
    </row>
    <row r="56" customFormat="false" ht="15" hidden="false" customHeight="false" outlineLevel="0" collapsed="false">
      <c r="B56" s="27" t="s">
        <v>1666</v>
      </c>
    </row>
    <row r="57" customFormat="false" ht="15" hidden="false" customHeight="false" outlineLevel="0" collapsed="false">
      <c r="B57" s="27" t="s">
        <v>1667</v>
      </c>
    </row>
    <row r="58" customFormat="false" ht="15" hidden="false" customHeight="false" outlineLevel="0" collapsed="false">
      <c r="B58" s="27" t="s">
        <v>1668</v>
      </c>
    </row>
    <row r="59" customFormat="false" ht="15" hidden="false" customHeight="false" outlineLevel="0" collapsed="false">
      <c r="B59" s="27" t="s">
        <v>1669</v>
      </c>
    </row>
    <row r="60" customFormat="false" ht="15" hidden="false" customHeight="false" outlineLevel="0" collapsed="false">
      <c r="B60" s="27" t="s">
        <v>1670</v>
      </c>
    </row>
    <row r="61" customFormat="false" ht="15" hidden="false" customHeight="false" outlineLevel="0" collapsed="false">
      <c r="B61" s="27" t="s">
        <v>1671</v>
      </c>
    </row>
    <row r="62" customFormat="false" ht="15" hidden="false" customHeight="false" outlineLevel="0" collapsed="false">
      <c r="B62" s="27" t="s">
        <v>1672</v>
      </c>
    </row>
    <row r="63" customFormat="false" ht="15" hidden="false" customHeight="false" outlineLevel="0" collapsed="false">
      <c r="B63" s="27" t="s">
        <v>1673</v>
      </c>
    </row>
    <row r="64" customFormat="false" ht="15" hidden="false" customHeight="false" outlineLevel="0" collapsed="false">
      <c r="B64" s="27" t="s">
        <v>1674</v>
      </c>
    </row>
    <row r="65" customFormat="false" ht="15" hidden="false" customHeight="false" outlineLevel="0" collapsed="false">
      <c r="B65" s="27" t="s">
        <v>1675</v>
      </c>
    </row>
    <row r="66" customFormat="false" ht="15" hidden="false" customHeight="false" outlineLevel="0" collapsed="false">
      <c r="B66" s="27" t="s">
        <v>1676</v>
      </c>
    </row>
    <row r="67" customFormat="false" ht="15" hidden="false" customHeight="false" outlineLevel="0" collapsed="false">
      <c r="B67" s="27" t="s">
        <v>1677</v>
      </c>
    </row>
    <row r="68" customFormat="false" ht="15" hidden="false" customHeight="false" outlineLevel="0" collapsed="false">
      <c r="B68" s="27" t="s">
        <v>1678</v>
      </c>
    </row>
    <row r="69" customFormat="false" ht="15" hidden="false" customHeight="false" outlineLevel="0" collapsed="false">
      <c r="B69" s="27" t="s">
        <v>1679</v>
      </c>
    </row>
    <row r="70" customFormat="false" ht="15" hidden="false" customHeight="false" outlineLevel="0" collapsed="false">
      <c r="B70" s="27" t="s">
        <v>1680</v>
      </c>
    </row>
    <row r="71" customFormat="false" ht="15" hidden="false" customHeight="false" outlineLevel="0" collapsed="false">
      <c r="B71" s="27" t="s">
        <v>1681</v>
      </c>
    </row>
    <row r="72" customFormat="false" ht="15" hidden="false" customHeight="false" outlineLevel="0" collapsed="false">
      <c r="B72" s="27" t="s">
        <v>1682</v>
      </c>
    </row>
    <row r="73" customFormat="false" ht="15" hidden="false" customHeight="false" outlineLevel="0" collapsed="false">
      <c r="B73" s="27" t="s">
        <v>1683</v>
      </c>
    </row>
    <row r="74" customFormat="false" ht="15" hidden="false" customHeight="false" outlineLevel="0" collapsed="false">
      <c r="B74" s="27" t="s">
        <v>1684</v>
      </c>
    </row>
    <row r="75" customFormat="false" ht="15" hidden="false" customHeight="false" outlineLevel="0" collapsed="false">
      <c r="B75" s="27" t="s">
        <v>1685</v>
      </c>
    </row>
    <row r="76" customFormat="false" ht="15" hidden="false" customHeight="false" outlineLevel="0" collapsed="false">
      <c r="B76" s="27" t="s">
        <v>1686</v>
      </c>
      <c r="L76" s="27" t="s">
        <v>230</v>
      </c>
      <c r="M76" s="11" t="s">
        <v>733</v>
      </c>
      <c r="N76" s="11" t="s">
        <v>1248</v>
      </c>
      <c r="O76" s="11" t="s">
        <v>1249</v>
      </c>
      <c r="P76" s="11" t="s">
        <v>1250</v>
      </c>
      <c r="Q76" s="11" t="s">
        <v>1251</v>
      </c>
      <c r="R76" s="27" t="s">
        <v>1693</v>
      </c>
      <c r="S76" s="11" t="s">
        <v>1694</v>
      </c>
      <c r="T76" s="11" t="s">
        <v>1695</v>
      </c>
      <c r="U76" s="11" t="s">
        <v>1696</v>
      </c>
      <c r="V76" s="11" t="s">
        <v>1697</v>
      </c>
      <c r="W76" s="11" t="s">
        <v>1698</v>
      </c>
      <c r="X76" s="27" t="s">
        <v>1699</v>
      </c>
      <c r="Y76" s="11" t="s">
        <v>1700</v>
      </c>
      <c r="Z76" s="11" t="s">
        <v>1701</v>
      </c>
      <c r="AA76" s="11" t="s">
        <v>1702</v>
      </c>
      <c r="AB76" s="11" t="s">
        <v>1703</v>
      </c>
      <c r="AC76" s="11" t="s">
        <v>1704</v>
      </c>
    </row>
    <row r="77" customFormat="false" ht="15" hidden="false" customHeight="false" outlineLevel="0" collapsed="false">
      <c r="B77" s="27" t="s">
        <v>1687</v>
      </c>
      <c r="N77" s="11" t="s">
        <v>42</v>
      </c>
      <c r="P77" s="11" t="s">
        <v>41</v>
      </c>
      <c r="R77" s="11" t="s">
        <v>33</v>
      </c>
      <c r="T77" s="11" t="s">
        <v>29</v>
      </c>
      <c r="V77" s="11" t="s">
        <v>26</v>
      </c>
      <c r="X77" s="11" t="s">
        <v>25</v>
      </c>
      <c r="Z77" s="11" t="s">
        <v>23</v>
      </c>
      <c r="AB77" s="11" t="s">
        <v>20</v>
      </c>
    </row>
    <row r="78" customFormat="false" ht="15" hidden="false" customHeight="false" outlineLevel="0" collapsed="false">
      <c r="B78" s="27" t="s">
        <v>1688</v>
      </c>
    </row>
    <row r="79" customFormat="false" ht="15" hidden="false" customHeight="false" outlineLevel="0" collapsed="false">
      <c r="B79" s="27" t="s">
        <v>1689</v>
      </c>
      <c r="L79" s="27" t="s">
        <v>236</v>
      </c>
      <c r="M79" s="11" t="s">
        <v>236</v>
      </c>
      <c r="N79" s="11" t="s">
        <v>237</v>
      </c>
      <c r="O79" s="11" t="s">
        <v>237</v>
      </c>
      <c r="P79" s="11" t="s">
        <v>237</v>
      </c>
      <c r="Q79" s="11" t="s">
        <v>237</v>
      </c>
      <c r="R79" s="27" t="s">
        <v>237</v>
      </c>
      <c r="S79" s="11" t="s">
        <v>237</v>
      </c>
      <c r="T79" s="11" t="s">
        <v>237</v>
      </c>
      <c r="U79" s="11" t="s">
        <v>237</v>
      </c>
      <c r="V79" s="11" t="s">
        <v>237</v>
      </c>
      <c r="W79" s="11" t="s">
        <v>237</v>
      </c>
      <c r="X79" s="27" t="s">
        <v>237</v>
      </c>
      <c r="Y79" s="11" t="s">
        <v>237</v>
      </c>
      <c r="Z79" s="11" t="s">
        <v>237</v>
      </c>
      <c r="AA79" s="11" t="s">
        <v>237</v>
      </c>
      <c r="AB79" s="11" t="s">
        <v>237</v>
      </c>
      <c r="AC79" s="11" t="s">
        <v>237</v>
      </c>
    </row>
    <row r="80" customFormat="false" ht="15" hidden="false" customHeight="false" outlineLevel="0" collapsed="false">
      <c r="B80" s="27" t="s">
        <v>1690</v>
      </c>
    </row>
    <row r="81" customFormat="false" ht="15" hidden="false" customHeight="false" outlineLevel="0" collapsed="false">
      <c r="B81" s="27" t="s">
        <v>1691</v>
      </c>
    </row>
    <row r="82" customFormat="false" ht="15" hidden="false" customHeight="false" outlineLevel="0" collapsed="false">
      <c r="B82" s="27" t="s">
        <v>1692</v>
      </c>
      <c r="L82" s="27" t="n">
        <v>199.8</v>
      </c>
      <c r="M82" s="11" t="n">
        <v>1.4</v>
      </c>
      <c r="N82" s="11" t="n">
        <v>0.135</v>
      </c>
      <c r="O82" s="11" t="n">
        <v>0.023</v>
      </c>
      <c r="P82" s="11" t="n">
        <v>2.1</v>
      </c>
      <c r="Q82" s="11" t="n">
        <v>0.19</v>
      </c>
      <c r="R82" s="27" t="n">
        <v>40.4</v>
      </c>
      <c r="S82" s="11" t="n">
        <v>4</v>
      </c>
      <c r="T82" s="11" t="n">
        <v>14.4</v>
      </c>
      <c r="U82" s="11" t="n">
        <v>1.6</v>
      </c>
      <c r="V82" s="11" t="n">
        <v>54.1</v>
      </c>
      <c r="W82" s="11" t="n">
        <v>4.9</v>
      </c>
      <c r="X82" s="27" t="n">
        <v>0.68</v>
      </c>
      <c r="Y82" s="11" t="n">
        <v>0.14</v>
      </c>
      <c r="Z82" s="11" t="n">
        <v>17</v>
      </c>
      <c r="AA82" s="11" t="n">
        <v>2</v>
      </c>
      <c r="AB82" s="11" t="n">
        <v>0.175</v>
      </c>
      <c r="AC82" s="11" t="n">
        <v>0.065</v>
      </c>
    </row>
    <row r="83" customFormat="false" ht="15" hidden="false" customHeight="false" outlineLevel="0" collapsed="false">
      <c r="B83" s="27" t="s">
        <v>1705</v>
      </c>
    </row>
    <row r="84" customFormat="false" ht="15" hidden="false" customHeight="false" outlineLevel="0" collapsed="false">
      <c r="B84" s="27" t="s">
        <v>1706</v>
      </c>
    </row>
    <row r="85" customFormat="false" ht="15" hidden="false" customHeight="false" outlineLevel="0" collapsed="false">
      <c r="B85" s="27" t="s">
        <v>1707</v>
      </c>
      <c r="L85" s="27" t="n">
        <v>194.5</v>
      </c>
      <c r="M85" s="11" t="n">
        <v>1.5</v>
      </c>
      <c r="N85" s="11" t="n">
        <v>0.151</v>
      </c>
      <c r="O85" s="11" t="n">
        <v>0.021</v>
      </c>
      <c r="P85" s="11" t="n">
        <v>2.32</v>
      </c>
      <c r="Q85" s="11" t="n">
        <v>0.23</v>
      </c>
      <c r="R85" s="27" t="n">
        <v>41</v>
      </c>
      <c r="S85" s="11" t="n">
        <v>3.7</v>
      </c>
      <c r="T85" s="11" t="n">
        <v>14.7</v>
      </c>
      <c r="U85" s="11" t="n">
        <v>1.5</v>
      </c>
      <c r="V85" s="11" t="n">
        <v>54.6</v>
      </c>
      <c r="W85" s="11" t="n">
        <v>4.9</v>
      </c>
      <c r="X85" s="27" t="n">
        <v>0.7</v>
      </c>
      <c r="Y85" s="11" t="n">
        <v>0.12</v>
      </c>
      <c r="Z85" s="11" t="n">
        <v>16.8</v>
      </c>
      <c r="AA85" s="11" t="n">
        <v>2</v>
      </c>
      <c r="AB85" s="11" t="n">
        <v>0.179</v>
      </c>
      <c r="AC85" s="11" t="n">
        <v>0.066</v>
      </c>
    </row>
    <row r="86" customFormat="false" ht="15" hidden="false" customHeight="false" outlineLevel="0" collapsed="false">
      <c r="B86" s="27" t="s">
        <v>1708</v>
      </c>
    </row>
    <row r="87" customFormat="false" ht="15" hidden="false" customHeight="false" outlineLevel="0" collapsed="false">
      <c r="B87" s="27" t="s">
        <v>1709</v>
      </c>
    </row>
    <row r="88" customFormat="false" ht="15" hidden="false" customHeight="false" outlineLevel="0" collapsed="false">
      <c r="B88" s="27" t="s">
        <v>1710</v>
      </c>
      <c r="L88" s="27" t="n">
        <v>189.3</v>
      </c>
      <c r="M88" s="11" t="n">
        <v>1.6</v>
      </c>
      <c r="N88" s="11" t="n">
        <v>0.164</v>
      </c>
      <c r="O88" s="11" t="n">
        <v>0.028</v>
      </c>
      <c r="P88" s="11" t="n">
        <v>2.49</v>
      </c>
      <c r="Q88" s="11" t="n">
        <v>0.25</v>
      </c>
      <c r="R88" s="27" t="n">
        <v>41.9</v>
      </c>
      <c r="S88" s="11" t="n">
        <v>4.2</v>
      </c>
      <c r="T88" s="11" t="n">
        <v>15</v>
      </c>
      <c r="U88" s="11" t="n">
        <v>1.5</v>
      </c>
      <c r="V88" s="11" t="n">
        <v>54.9</v>
      </c>
      <c r="W88" s="11" t="n">
        <v>6</v>
      </c>
      <c r="X88" s="27" t="n">
        <v>0.7</v>
      </c>
      <c r="Y88" s="11" t="n">
        <v>0.12</v>
      </c>
      <c r="Z88" s="11" t="n">
        <v>16.4</v>
      </c>
      <c r="AA88" s="11" t="n">
        <v>2</v>
      </c>
      <c r="AB88" s="11" t="n">
        <v>0.159</v>
      </c>
      <c r="AC88" s="11" t="n">
        <v>0.059</v>
      </c>
    </row>
    <row r="89" customFormat="false" ht="15" hidden="false" customHeight="false" outlineLevel="0" collapsed="false">
      <c r="B89" s="27" t="s">
        <v>1711</v>
      </c>
    </row>
    <row r="90" customFormat="false" ht="15" hidden="false" customHeight="false" outlineLevel="0" collapsed="false">
      <c r="B90" s="27" t="s">
        <v>1712</v>
      </c>
    </row>
    <row r="91" customFormat="false" ht="15" hidden="false" customHeight="false" outlineLevel="0" collapsed="false">
      <c r="B91" s="27" t="s">
        <v>1713</v>
      </c>
      <c r="L91" s="27" t="n">
        <v>183.9</v>
      </c>
      <c r="M91" s="11" t="n">
        <v>1.6</v>
      </c>
      <c r="N91" s="11" t="n">
        <v>0.162</v>
      </c>
      <c r="O91" s="11" t="n">
        <v>0.023</v>
      </c>
      <c r="P91" s="11" t="n">
        <v>2.53</v>
      </c>
      <c r="Q91" s="11" t="n">
        <v>0.23</v>
      </c>
      <c r="R91" s="27" t="n">
        <v>41.8</v>
      </c>
      <c r="S91" s="11" t="n">
        <v>4.2</v>
      </c>
      <c r="T91" s="11" t="n">
        <v>15.3</v>
      </c>
      <c r="U91" s="11" t="n">
        <v>1.7</v>
      </c>
      <c r="V91" s="11" t="n">
        <v>55</v>
      </c>
      <c r="W91" s="11" t="n">
        <v>5</v>
      </c>
      <c r="X91" s="27" t="n">
        <v>0.72</v>
      </c>
      <c r="Y91" s="11" t="n">
        <v>0.12</v>
      </c>
      <c r="Z91" s="11" t="n">
        <v>16.3</v>
      </c>
      <c r="AA91" s="11" t="n">
        <v>2.1</v>
      </c>
      <c r="AB91" s="11" t="n">
        <v>0.162</v>
      </c>
      <c r="AC91" s="11" t="n">
        <v>0.06</v>
      </c>
    </row>
    <row r="92" customFormat="false" ht="15" hidden="false" customHeight="false" outlineLevel="0" collapsed="false">
      <c r="B92" s="27" t="s">
        <v>1714</v>
      </c>
    </row>
    <row r="93" customFormat="false" ht="15" hidden="false" customHeight="false" outlineLevel="0" collapsed="false">
      <c r="B93" s="27" t="s">
        <v>1715</v>
      </c>
    </row>
    <row r="94" customFormat="false" ht="15" hidden="false" customHeight="false" outlineLevel="0" collapsed="false">
      <c r="B94" s="27" t="s">
        <v>1716</v>
      </c>
      <c r="L94" s="27" t="n">
        <v>178.3</v>
      </c>
      <c r="M94" s="11" t="n">
        <v>1.7</v>
      </c>
      <c r="N94" s="11" t="n">
        <v>0.168</v>
      </c>
      <c r="O94" s="11" t="n">
        <v>0.027</v>
      </c>
      <c r="P94" s="11" t="n">
        <v>2.61</v>
      </c>
      <c r="Q94" s="11" t="n">
        <v>0.23</v>
      </c>
      <c r="R94" s="27" t="n">
        <v>42.5</v>
      </c>
      <c r="S94" s="11" t="n">
        <v>4.2</v>
      </c>
      <c r="T94" s="11" t="n">
        <v>15.5</v>
      </c>
      <c r="U94" s="11" t="n">
        <v>1.6</v>
      </c>
      <c r="V94" s="11" t="n">
        <v>55.5</v>
      </c>
      <c r="W94" s="11" t="n">
        <v>5</v>
      </c>
      <c r="X94" s="27" t="n">
        <v>0.73</v>
      </c>
      <c r="Y94" s="11" t="n">
        <v>0.12</v>
      </c>
      <c r="Z94" s="11" t="n">
        <v>16.2</v>
      </c>
      <c r="AA94" s="11" t="n">
        <v>1.9</v>
      </c>
      <c r="AB94" s="11" t="n">
        <v>0.208</v>
      </c>
      <c r="AC94" s="11" t="n">
        <v>0.077</v>
      </c>
    </row>
    <row r="95" customFormat="false" ht="15" hidden="false" customHeight="false" outlineLevel="0" collapsed="false">
      <c r="B95" s="27" t="s">
        <v>1717</v>
      </c>
    </row>
    <row r="96" customFormat="false" ht="15" hidden="false" customHeight="false" outlineLevel="0" collapsed="false">
      <c r="B96" s="27" t="s">
        <v>1718</v>
      </c>
    </row>
    <row r="97" customFormat="false" ht="15" hidden="false" customHeight="false" outlineLevel="0" collapsed="false">
      <c r="B97" s="27" t="s">
        <v>1719</v>
      </c>
      <c r="L97" s="27" t="n">
        <v>172.7</v>
      </c>
      <c r="M97" s="11" t="n">
        <v>1.7</v>
      </c>
      <c r="N97" s="11" t="n">
        <v>0.173</v>
      </c>
      <c r="O97" s="11" t="n">
        <v>0.028</v>
      </c>
      <c r="P97" s="11" t="n">
        <v>2.78</v>
      </c>
      <c r="Q97" s="11" t="n">
        <v>0.28</v>
      </c>
      <c r="R97" s="27" t="n">
        <v>44.1</v>
      </c>
      <c r="S97" s="11" t="n">
        <v>4.4</v>
      </c>
      <c r="T97" s="11" t="n">
        <v>16</v>
      </c>
      <c r="U97" s="11" t="n">
        <v>1.7</v>
      </c>
      <c r="V97" s="11" t="n">
        <v>56.7</v>
      </c>
      <c r="W97" s="11" t="n">
        <v>5.6</v>
      </c>
      <c r="X97" s="27" t="n">
        <v>0.66</v>
      </c>
      <c r="Y97" s="11" t="n">
        <v>0.14</v>
      </c>
      <c r="Z97" s="11" t="n">
        <v>16.3</v>
      </c>
      <c r="AA97" s="11" t="n">
        <v>1.8</v>
      </c>
      <c r="AB97" s="11" t="n">
        <v>0.155</v>
      </c>
      <c r="AC97" s="11" t="n">
        <v>0.057</v>
      </c>
    </row>
    <row r="98" customFormat="false" ht="15" hidden="false" customHeight="false" outlineLevel="0" collapsed="false">
      <c r="B98" s="27" t="s">
        <v>1720</v>
      </c>
    </row>
    <row r="99" customFormat="false" ht="15" hidden="false" customHeight="false" outlineLevel="0" collapsed="false">
      <c r="B99" s="27" t="s">
        <v>1721</v>
      </c>
    </row>
    <row r="100" customFormat="false" ht="15" hidden="false" customHeight="false" outlineLevel="0" collapsed="false">
      <c r="B100" s="27" t="s">
        <v>1722</v>
      </c>
      <c r="L100" s="27" t="n">
        <v>166.9</v>
      </c>
      <c r="M100" s="11" t="n">
        <v>1.7</v>
      </c>
      <c r="N100" s="11" t="n">
        <v>0.177</v>
      </c>
      <c r="O100" s="11" t="n">
        <v>0.025</v>
      </c>
      <c r="P100" s="11" t="n">
        <v>2.87</v>
      </c>
      <c r="Q100" s="11" t="n">
        <v>0.32</v>
      </c>
      <c r="R100" s="27" t="n">
        <v>44.6</v>
      </c>
      <c r="S100" s="11" t="n">
        <v>4.9</v>
      </c>
      <c r="T100" s="11" t="n">
        <v>16.4</v>
      </c>
      <c r="U100" s="11" t="n">
        <v>1.8</v>
      </c>
      <c r="V100" s="11" t="n">
        <v>56.9</v>
      </c>
      <c r="W100" s="11" t="n">
        <v>4.6</v>
      </c>
      <c r="X100" s="27" t="n">
        <v>0.63</v>
      </c>
      <c r="Y100" s="11" t="n">
        <v>0.13</v>
      </c>
      <c r="Z100" s="11" t="n">
        <v>16.3</v>
      </c>
      <c r="AA100" s="11" t="n">
        <v>2</v>
      </c>
      <c r="AB100" s="11" t="n">
        <v>0.201</v>
      </c>
      <c r="AC100" s="11" t="n">
        <v>0.074</v>
      </c>
    </row>
    <row r="101" customFormat="false" ht="15" hidden="false" customHeight="false" outlineLevel="0" collapsed="false">
      <c r="B101" s="27" t="s">
        <v>1723</v>
      </c>
    </row>
    <row r="102" customFormat="false" ht="15" hidden="false" customHeight="false" outlineLevel="0" collapsed="false">
      <c r="B102" s="27" t="s">
        <v>1724</v>
      </c>
    </row>
    <row r="103" customFormat="false" ht="15" hidden="false" customHeight="false" outlineLevel="0" collapsed="false">
      <c r="B103" s="27" t="s">
        <v>1725</v>
      </c>
      <c r="L103" s="27" t="n">
        <v>166.2</v>
      </c>
      <c r="M103" s="11" t="n">
        <v>1.3</v>
      </c>
      <c r="N103" s="11" t="n">
        <v>0.138</v>
      </c>
      <c r="O103" s="11" t="n">
        <v>0.018</v>
      </c>
      <c r="P103" s="11" t="n">
        <v>2.45</v>
      </c>
      <c r="Q103" s="11" t="n">
        <v>0.25</v>
      </c>
      <c r="R103" s="27" t="n">
        <v>44.3</v>
      </c>
      <c r="S103" s="11" t="n">
        <v>4.9</v>
      </c>
      <c r="T103" s="11" t="n">
        <v>16.4</v>
      </c>
      <c r="U103" s="11" t="n">
        <v>1.6</v>
      </c>
      <c r="V103" s="11" t="n">
        <v>58.1</v>
      </c>
      <c r="W103" s="11" t="n">
        <v>7</v>
      </c>
      <c r="X103" s="27" t="n">
        <v>0.76</v>
      </c>
      <c r="Y103" s="11" t="n">
        <v>0.11</v>
      </c>
      <c r="Z103" s="11" t="n">
        <v>17.1</v>
      </c>
      <c r="AA103" s="11" t="n">
        <v>1.7</v>
      </c>
      <c r="AB103" s="11" t="n">
        <v>0.144</v>
      </c>
      <c r="AC103" s="11" t="n">
        <v>0.039</v>
      </c>
    </row>
    <row r="104" customFormat="false" ht="15" hidden="false" customHeight="false" outlineLevel="0" collapsed="false">
      <c r="B104" s="27" t="s">
        <v>1726</v>
      </c>
    </row>
    <row r="105" customFormat="false" ht="15" hidden="false" customHeight="false" outlineLevel="0" collapsed="false">
      <c r="B105" s="27" t="s">
        <v>1727</v>
      </c>
    </row>
    <row r="106" customFormat="false" ht="15" hidden="false" customHeight="false" outlineLevel="0" collapsed="false">
      <c r="B106" s="27" t="s">
        <v>1728</v>
      </c>
      <c r="L106" s="27" t="n">
        <v>160.9</v>
      </c>
      <c r="M106" s="11" t="n">
        <v>1.8</v>
      </c>
      <c r="N106" s="11" t="n">
        <v>0.184</v>
      </c>
      <c r="O106" s="11" t="n">
        <v>0.031</v>
      </c>
      <c r="P106" s="11" t="n">
        <v>2.98</v>
      </c>
      <c r="Q106" s="11" t="n">
        <v>0.27</v>
      </c>
      <c r="R106" s="27" t="n">
        <v>45.7</v>
      </c>
      <c r="S106" s="11" t="n">
        <v>4.1</v>
      </c>
      <c r="T106" s="11" t="n">
        <v>16.8</v>
      </c>
      <c r="U106" s="11" t="n">
        <v>1.8</v>
      </c>
      <c r="V106" s="11" t="n">
        <v>58.9</v>
      </c>
      <c r="W106" s="11" t="n">
        <v>5.3</v>
      </c>
      <c r="X106" s="27" t="n">
        <v>0.61</v>
      </c>
      <c r="Y106" s="11" t="n">
        <v>0.16</v>
      </c>
      <c r="Z106" s="11" t="n">
        <v>16.2</v>
      </c>
      <c r="AA106" s="11" t="n">
        <v>1.9</v>
      </c>
      <c r="AB106" s="11" t="n">
        <v>0.16</v>
      </c>
      <c r="AC106" s="11" t="n">
        <v>0.059</v>
      </c>
    </row>
    <row r="107" customFormat="false" ht="15" hidden="false" customHeight="false" outlineLevel="0" collapsed="false">
      <c r="B107" s="27" t="s">
        <v>1729</v>
      </c>
    </row>
    <row r="108" customFormat="false" ht="15" hidden="false" customHeight="false" outlineLevel="0" collapsed="false">
      <c r="B108" s="27" t="s">
        <v>1730</v>
      </c>
    </row>
    <row r="109" customFormat="false" ht="15" hidden="false" customHeight="false" outlineLevel="0" collapsed="false">
      <c r="B109" s="27" t="s">
        <v>1731</v>
      </c>
      <c r="L109" s="27" t="n">
        <v>154.9</v>
      </c>
      <c r="M109" s="11" t="n">
        <v>1.8</v>
      </c>
      <c r="N109" s="11" t="n">
        <v>0.185</v>
      </c>
      <c r="O109" s="11" t="n">
        <v>0.03</v>
      </c>
      <c r="P109" s="11" t="n">
        <v>3.13</v>
      </c>
      <c r="Q109" s="11" t="n">
        <v>0.31</v>
      </c>
      <c r="R109" s="27" t="n">
        <v>46.6</v>
      </c>
      <c r="S109" s="11" t="n">
        <v>4.7</v>
      </c>
      <c r="T109" s="11" t="n">
        <v>17.3</v>
      </c>
      <c r="U109" s="11" t="n">
        <v>1.9</v>
      </c>
      <c r="V109" s="11" t="n">
        <v>59.3</v>
      </c>
      <c r="W109" s="11" t="n">
        <v>5.4</v>
      </c>
      <c r="X109" s="27" t="n">
        <v>0.66</v>
      </c>
      <c r="Y109" s="11" t="n">
        <v>0.15</v>
      </c>
      <c r="Z109" s="11" t="n">
        <v>17</v>
      </c>
      <c r="AA109" s="11" t="n">
        <v>1.9</v>
      </c>
      <c r="AB109" s="11" t="n">
        <v>0.144</v>
      </c>
      <c r="AC109" s="11" t="n">
        <v>0.053</v>
      </c>
    </row>
    <row r="110" customFormat="false" ht="15" hidden="false" customHeight="false" outlineLevel="0" collapsed="false">
      <c r="B110" s="27" t="s">
        <v>1732</v>
      </c>
    </row>
    <row r="111" customFormat="false" ht="15" hidden="false" customHeight="false" outlineLevel="0" collapsed="false">
      <c r="B111" s="27" t="s">
        <v>1733</v>
      </c>
    </row>
    <row r="112" customFormat="false" ht="15" hidden="false" customHeight="false" outlineLevel="0" collapsed="false">
      <c r="B112" s="27" t="s">
        <v>1734</v>
      </c>
      <c r="L112" s="27" t="n">
        <v>148.9</v>
      </c>
      <c r="M112" s="11" t="n">
        <v>1.4</v>
      </c>
      <c r="N112" s="11" t="n">
        <v>0.206</v>
      </c>
      <c r="O112" s="11" t="n">
        <v>0.029</v>
      </c>
      <c r="P112" s="11" t="n">
        <v>3.1</v>
      </c>
      <c r="Q112" s="11" t="n">
        <v>0.34</v>
      </c>
      <c r="R112" s="27" t="n">
        <v>48</v>
      </c>
      <c r="S112" s="11" t="n">
        <v>5.3</v>
      </c>
      <c r="T112" s="11" t="n">
        <v>17.7</v>
      </c>
      <c r="U112" s="11" t="n">
        <v>1.8</v>
      </c>
      <c r="V112" s="11" t="n">
        <v>60.1</v>
      </c>
      <c r="W112" s="11" t="n">
        <v>6.6</v>
      </c>
      <c r="X112" s="27" t="n">
        <v>0.72</v>
      </c>
      <c r="Y112" s="11" t="n">
        <v>0.1</v>
      </c>
      <c r="Z112" s="11" t="n">
        <v>16.5</v>
      </c>
      <c r="AA112" s="11" t="n">
        <v>1.6</v>
      </c>
      <c r="AB112" s="11" t="n">
        <v>0.14</v>
      </c>
      <c r="AC112" s="11" t="n">
        <v>0.046</v>
      </c>
    </row>
    <row r="113" customFormat="false" ht="15" hidden="false" customHeight="false" outlineLevel="0" collapsed="false">
      <c r="B113" s="27" t="s">
        <v>1735</v>
      </c>
    </row>
    <row r="114" customFormat="false" ht="15" hidden="false" customHeight="false" outlineLevel="0" collapsed="false">
      <c r="B114" s="27" t="s">
        <v>1736</v>
      </c>
    </row>
    <row r="115" customFormat="false" ht="15" hidden="false" customHeight="false" outlineLevel="0" collapsed="false">
      <c r="B115" s="27" t="s">
        <v>1737</v>
      </c>
      <c r="L115" s="27" t="n">
        <v>141.3</v>
      </c>
      <c r="M115" s="11" t="n">
        <v>1.5</v>
      </c>
      <c r="N115" s="11" t="n">
        <v>0.198</v>
      </c>
      <c r="O115" s="11" t="n">
        <v>0.026</v>
      </c>
      <c r="P115" s="11" t="n">
        <v>3.24</v>
      </c>
      <c r="Q115" s="11" t="n">
        <v>0.32</v>
      </c>
      <c r="R115" s="27" t="n">
        <v>49</v>
      </c>
      <c r="S115" s="11" t="n">
        <v>4.9</v>
      </c>
      <c r="T115" s="11" t="n">
        <v>18.3</v>
      </c>
      <c r="U115" s="11" t="n">
        <v>1.8</v>
      </c>
      <c r="V115" s="11" t="n">
        <v>60.7</v>
      </c>
      <c r="W115" s="11" t="n">
        <v>6.7</v>
      </c>
      <c r="X115" s="27" t="n">
        <v>0.7</v>
      </c>
      <c r="Y115" s="11" t="n">
        <v>0.1</v>
      </c>
      <c r="Z115" s="11" t="n">
        <v>16.1</v>
      </c>
      <c r="AA115" s="11" t="n">
        <v>1.6</v>
      </c>
      <c r="AB115" s="11" t="n">
        <v>0.118</v>
      </c>
      <c r="AC115" s="11" t="n">
        <v>0.032</v>
      </c>
    </row>
    <row r="116" customFormat="false" ht="15" hidden="false" customHeight="false" outlineLevel="0" collapsed="false">
      <c r="B116" s="27" t="s">
        <v>1738</v>
      </c>
    </row>
    <row r="117" customFormat="false" ht="15" hidden="false" customHeight="false" outlineLevel="0" collapsed="false">
      <c r="B117" s="27" t="s">
        <v>1739</v>
      </c>
    </row>
    <row r="118" customFormat="false" ht="15" hidden="false" customHeight="false" outlineLevel="0" collapsed="false">
      <c r="B118" s="27" t="s">
        <v>1740</v>
      </c>
      <c r="L118" s="27" t="n">
        <v>133.4</v>
      </c>
      <c r="M118" s="11" t="n">
        <v>1.6</v>
      </c>
      <c r="N118" s="11" t="n">
        <v>0.213</v>
      </c>
      <c r="O118" s="11" t="n">
        <v>0.028</v>
      </c>
      <c r="P118" s="11" t="n">
        <v>3.51</v>
      </c>
      <c r="Q118" s="11" t="n">
        <v>0.35</v>
      </c>
      <c r="R118" s="27" t="n">
        <v>51.8</v>
      </c>
      <c r="S118" s="11" t="n">
        <v>5.2</v>
      </c>
      <c r="T118" s="11" t="n">
        <v>19.2</v>
      </c>
      <c r="U118" s="11" t="n">
        <v>2.1</v>
      </c>
      <c r="V118" s="11" t="n">
        <v>63.6</v>
      </c>
      <c r="W118" s="11" t="n">
        <v>7</v>
      </c>
      <c r="X118" s="27" t="n">
        <v>0.69</v>
      </c>
      <c r="Y118" s="11" t="n">
        <v>0.11</v>
      </c>
      <c r="Z118" s="11" t="n">
        <v>16.2</v>
      </c>
      <c r="AA118" s="11" t="n">
        <v>1.6</v>
      </c>
      <c r="AB118" s="11" t="n">
        <v>0.102</v>
      </c>
      <c r="AC118" s="11" t="n">
        <v>0.028</v>
      </c>
    </row>
    <row r="119" customFormat="false" ht="15" hidden="false" customHeight="false" outlineLevel="0" collapsed="false">
      <c r="B119" s="27" t="s">
        <v>1741</v>
      </c>
    </row>
    <row r="120" customFormat="false" ht="15" hidden="false" customHeight="false" outlineLevel="0" collapsed="false">
      <c r="B120" s="27" t="s">
        <v>1742</v>
      </c>
    </row>
    <row r="121" customFormat="false" ht="15" hidden="false" customHeight="false" outlineLevel="0" collapsed="false">
      <c r="B121" s="27" t="s">
        <v>1743</v>
      </c>
      <c r="L121" s="27" t="n">
        <v>125.1</v>
      </c>
      <c r="M121" s="11" t="n">
        <v>1.6</v>
      </c>
      <c r="N121" s="11" t="n">
        <v>0.22</v>
      </c>
      <c r="O121" s="11" t="n">
        <v>0.029</v>
      </c>
      <c r="P121" s="11" t="n">
        <v>3.74</v>
      </c>
      <c r="Q121" s="11" t="n">
        <v>0.41</v>
      </c>
      <c r="R121" s="27" t="n">
        <v>53</v>
      </c>
      <c r="S121" s="11" t="n">
        <v>5.3</v>
      </c>
      <c r="T121" s="11" t="n">
        <v>20.1</v>
      </c>
      <c r="U121" s="11" t="n">
        <v>2.2</v>
      </c>
      <c r="V121" s="11" t="n">
        <v>64.3</v>
      </c>
      <c r="W121" s="11" t="n">
        <v>6.4</v>
      </c>
      <c r="X121" s="27" t="n">
        <v>0.666</v>
      </c>
      <c r="Y121" s="11" t="n">
        <v>0.093</v>
      </c>
      <c r="Z121" s="11" t="n">
        <v>15.7</v>
      </c>
      <c r="AA121" s="11" t="n">
        <v>1.4</v>
      </c>
      <c r="AB121" s="11" t="n">
        <v>0.109</v>
      </c>
      <c r="AC121" s="11" t="n">
        <v>0.029</v>
      </c>
    </row>
    <row r="122" customFormat="false" ht="15" hidden="false" customHeight="false" outlineLevel="0" collapsed="false">
      <c r="B122" s="27" t="s">
        <v>1744</v>
      </c>
    </row>
    <row r="123" customFormat="false" ht="15" hidden="false" customHeight="false" outlineLevel="0" collapsed="false">
      <c r="B123" s="27" t="s">
        <v>1745</v>
      </c>
    </row>
    <row r="124" customFormat="false" ht="15" hidden="false" customHeight="false" outlineLevel="0" collapsed="false">
      <c r="B124" s="27" t="s">
        <v>1746</v>
      </c>
      <c r="L124" s="27" t="n">
        <v>116.5</v>
      </c>
      <c r="M124" s="11" t="n">
        <v>1.7</v>
      </c>
      <c r="N124" s="11" t="n">
        <v>0.232</v>
      </c>
      <c r="O124" s="11" t="n">
        <v>0.035</v>
      </c>
      <c r="P124" s="11" t="n">
        <v>4.06</v>
      </c>
      <c r="Q124" s="11" t="n">
        <v>0.45</v>
      </c>
      <c r="R124" s="27" t="n">
        <v>55</v>
      </c>
      <c r="S124" s="11" t="n">
        <v>6</v>
      </c>
      <c r="T124" s="11" t="n">
        <v>20.9</v>
      </c>
      <c r="U124" s="11" t="n">
        <v>2.1</v>
      </c>
      <c r="V124" s="11" t="n">
        <v>65.5</v>
      </c>
      <c r="W124" s="11" t="n">
        <v>7.2</v>
      </c>
      <c r="X124" s="27" t="n">
        <v>0.666</v>
      </c>
      <c r="Y124" s="11" t="n">
        <v>0.093</v>
      </c>
      <c r="Z124" s="11" t="n">
        <v>15.2</v>
      </c>
      <c r="AA124" s="11" t="n">
        <v>1.5</v>
      </c>
      <c r="AB124" s="11" t="n">
        <v>0.119</v>
      </c>
      <c r="AC124" s="11" t="n">
        <v>0.032</v>
      </c>
    </row>
    <row r="125" customFormat="false" ht="15" hidden="false" customHeight="false" outlineLevel="0" collapsed="false">
      <c r="B125" s="27" t="s">
        <v>1747</v>
      </c>
    </row>
    <row r="126" customFormat="false" ht="15" hidden="false" customHeight="false" outlineLevel="0" collapsed="false">
      <c r="B126" s="27" t="s">
        <v>1748</v>
      </c>
    </row>
    <row r="127" customFormat="false" ht="15" hidden="false" customHeight="false" outlineLevel="0" collapsed="false">
      <c r="B127" s="27" t="s">
        <v>1749</v>
      </c>
      <c r="L127" s="27" t="n">
        <v>108</v>
      </c>
      <c r="M127" s="11" t="n">
        <v>1.7</v>
      </c>
      <c r="N127" s="11" t="n">
        <v>0.246</v>
      </c>
      <c r="O127" s="11" t="n">
        <v>0.032</v>
      </c>
      <c r="P127" s="11" t="n">
        <v>4.43</v>
      </c>
      <c r="Q127" s="11" t="n">
        <v>0.44</v>
      </c>
      <c r="R127" s="27" t="n">
        <v>57.4</v>
      </c>
      <c r="S127" s="11" t="n">
        <v>5.7</v>
      </c>
      <c r="T127" s="11" t="n">
        <v>22.4</v>
      </c>
      <c r="U127" s="11" t="n">
        <v>2.2</v>
      </c>
      <c r="V127" s="11" t="n">
        <v>67.3</v>
      </c>
      <c r="W127" s="11" t="n">
        <v>7.4</v>
      </c>
      <c r="X127" s="27" t="n">
        <v>0.674</v>
      </c>
      <c r="Y127" s="11" t="n">
        <v>0.094</v>
      </c>
      <c r="Z127" s="11" t="n">
        <v>15.3</v>
      </c>
      <c r="AA127" s="11" t="n">
        <v>1.4</v>
      </c>
      <c r="AB127" s="11" t="n">
        <v>0.089</v>
      </c>
      <c r="AC127" s="11" t="n">
        <v>0.033</v>
      </c>
    </row>
    <row r="128" customFormat="false" ht="15" hidden="false" customHeight="false" outlineLevel="0" collapsed="false">
      <c r="B128" s="27" t="s">
        <v>1750</v>
      </c>
    </row>
    <row r="129" customFormat="false" ht="15" hidden="false" customHeight="false" outlineLevel="0" collapsed="false">
      <c r="B129" s="27" t="s">
        <v>1751</v>
      </c>
    </row>
    <row r="130" customFormat="false" ht="15" hidden="false" customHeight="false" outlineLevel="0" collapsed="false">
      <c r="B130" s="27" t="s">
        <v>1752</v>
      </c>
      <c r="L130" s="27" t="n">
        <v>98.9</v>
      </c>
      <c r="M130" s="11" t="n">
        <v>1.8</v>
      </c>
      <c r="N130" s="11" t="n">
        <v>0.263</v>
      </c>
      <c r="O130" s="11" t="n">
        <v>0.034</v>
      </c>
      <c r="P130" s="11" t="n">
        <v>4.91</v>
      </c>
      <c r="Q130" s="11" t="n">
        <v>0.54</v>
      </c>
      <c r="R130" s="27" t="n">
        <v>61.1</v>
      </c>
      <c r="S130" s="11" t="n">
        <v>6.1</v>
      </c>
      <c r="T130" s="11" t="n">
        <v>24.2</v>
      </c>
      <c r="U130" s="11" t="n">
        <v>2.4</v>
      </c>
      <c r="V130" s="11" t="n">
        <v>70.1</v>
      </c>
      <c r="W130" s="11" t="n">
        <v>7.7</v>
      </c>
      <c r="X130" s="27" t="n">
        <v>0.652</v>
      </c>
      <c r="Y130" s="11" t="n">
        <v>0.098</v>
      </c>
      <c r="Z130" s="11" t="n">
        <v>15.2</v>
      </c>
      <c r="AA130" s="11" t="n">
        <v>1.4</v>
      </c>
      <c r="AB130" s="11" t="n">
        <v>0.068</v>
      </c>
      <c r="AC130" s="11" t="n">
        <v>0.025</v>
      </c>
    </row>
    <row r="131" customFormat="false" ht="15" hidden="false" customHeight="false" outlineLevel="0" collapsed="false">
      <c r="B131" s="27" t="s">
        <v>1753</v>
      </c>
    </row>
    <row r="132" customFormat="false" ht="15" hidden="false" customHeight="false" outlineLevel="0" collapsed="false">
      <c r="B132" s="27" t="s">
        <v>1754</v>
      </c>
    </row>
    <row r="133" customFormat="false" ht="15" hidden="false" customHeight="false" outlineLevel="0" collapsed="false">
      <c r="B133" s="27" t="s">
        <v>1755</v>
      </c>
      <c r="L133" s="27" t="n">
        <v>89.2</v>
      </c>
      <c r="M133" s="11" t="n">
        <v>1.9</v>
      </c>
      <c r="N133" s="11" t="n">
        <v>0.3</v>
      </c>
      <c r="O133" s="11" t="n">
        <v>0.039</v>
      </c>
      <c r="P133" s="11" t="n">
        <v>5.99</v>
      </c>
      <c r="Q133" s="11" t="n">
        <v>0.6</v>
      </c>
      <c r="R133" s="27" t="n">
        <v>66.6</v>
      </c>
      <c r="S133" s="11" t="n">
        <v>6.7</v>
      </c>
      <c r="T133" s="11" t="n">
        <v>27.9</v>
      </c>
      <c r="U133" s="11" t="n">
        <v>3.1</v>
      </c>
      <c r="V133" s="11" t="n">
        <v>70.8</v>
      </c>
      <c r="W133" s="11" t="n">
        <v>7.1</v>
      </c>
      <c r="X133" s="27" t="n">
        <v>0.516</v>
      </c>
      <c r="Y133" s="11" t="n">
        <v>0.072</v>
      </c>
      <c r="Z133" s="11" t="n">
        <v>12.8</v>
      </c>
      <c r="AA133" s="11" t="n">
        <v>1.1</v>
      </c>
      <c r="AB133" s="11" t="n">
        <v>0.055</v>
      </c>
      <c r="AC133" s="11" t="n">
        <v>0.021</v>
      </c>
    </row>
    <row r="134" customFormat="false" ht="15" hidden="false" customHeight="false" outlineLevel="0" collapsed="false">
      <c r="B134" s="27" t="s">
        <v>1756</v>
      </c>
    </row>
    <row r="135" customFormat="false" ht="15" hidden="false" customHeight="false" outlineLevel="0" collapsed="false">
      <c r="B135" s="27" t="s">
        <v>1757</v>
      </c>
    </row>
    <row r="136" customFormat="false" ht="15" hidden="false" customHeight="false" outlineLevel="0" collapsed="false">
      <c r="B136" s="27" t="s">
        <v>1758</v>
      </c>
      <c r="L136" s="27" t="n">
        <v>79</v>
      </c>
      <c r="M136" s="11" t="n">
        <v>1.9</v>
      </c>
      <c r="N136" s="11" t="n">
        <v>0.335</v>
      </c>
      <c r="O136" s="11" t="n">
        <v>0.044</v>
      </c>
      <c r="P136" s="11" t="n">
        <v>7.09</v>
      </c>
      <c r="Q136" s="11" t="n">
        <v>0.78</v>
      </c>
      <c r="R136" s="27" t="n">
        <v>74.6</v>
      </c>
      <c r="S136" s="11" t="n">
        <v>7.5</v>
      </c>
      <c r="T136" s="11" t="n">
        <v>33.4</v>
      </c>
      <c r="U136" s="11" t="n">
        <v>3.7</v>
      </c>
      <c r="V136" s="11" t="n">
        <v>61.4</v>
      </c>
      <c r="W136" s="11" t="n">
        <v>6.1</v>
      </c>
      <c r="X136" s="27" t="n">
        <v>0.325</v>
      </c>
      <c r="Y136" s="11" t="n">
        <v>0.068</v>
      </c>
      <c r="Z136" s="11" t="n">
        <v>6.63</v>
      </c>
      <c r="AA136" s="11" t="n">
        <v>0.6</v>
      </c>
    </row>
    <row r="137" customFormat="false" ht="15" hidden="false" customHeight="false" outlineLevel="0" collapsed="false">
      <c r="B137" s="27" t="s">
        <v>1759</v>
      </c>
    </row>
    <row r="138" customFormat="false" ht="15" hidden="false" customHeight="false" outlineLevel="0" collapsed="false">
      <c r="B138" s="27" t="s">
        <v>1760</v>
      </c>
    </row>
    <row r="139" customFormat="false" ht="15" hidden="false" customHeight="false" outlineLevel="0" collapsed="false">
      <c r="B139" s="27" t="s">
        <v>1761</v>
      </c>
      <c r="L139" s="27" t="n">
        <v>78.25</v>
      </c>
      <c r="M139" s="11" t="n">
        <v>0.39</v>
      </c>
      <c r="R139" s="27" t="n">
        <v>77.3</v>
      </c>
      <c r="S139" s="11" t="n">
        <v>6.2</v>
      </c>
      <c r="T139" s="11" t="n">
        <v>32.5</v>
      </c>
      <c r="U139" s="11" t="n">
        <v>2.9</v>
      </c>
      <c r="V139" s="11" t="n">
        <v>65.5</v>
      </c>
      <c r="W139" s="11" t="n">
        <v>5.2</v>
      </c>
      <c r="X139" s="27" t="n">
        <v>0.319</v>
      </c>
      <c r="Y139" s="11" t="n">
        <v>0.048</v>
      </c>
      <c r="Z139" s="11" t="n">
        <v>6.16</v>
      </c>
      <c r="AA139" s="11" t="n">
        <v>0.6</v>
      </c>
    </row>
    <row r="140" customFormat="false" ht="15" hidden="false" customHeight="false" outlineLevel="0" collapsed="false">
      <c r="B140" s="27" t="s">
        <v>1762</v>
      </c>
    </row>
    <row r="141" customFormat="false" ht="15" hidden="false" customHeight="false" outlineLevel="0" collapsed="false">
      <c r="B141" s="27" t="s">
        <v>1763</v>
      </c>
    </row>
    <row r="142" customFormat="false" ht="15" hidden="false" customHeight="false" outlineLevel="0" collapsed="false">
      <c r="B142" s="27" t="s">
        <v>1764</v>
      </c>
      <c r="L142" s="27" t="n">
        <v>73.66</v>
      </c>
      <c r="M142" s="11" t="n">
        <v>0.49</v>
      </c>
      <c r="R142" s="27" t="n">
        <v>83</v>
      </c>
      <c r="S142" s="11" t="n">
        <v>6.6</v>
      </c>
      <c r="T142" s="11" t="n">
        <v>34.5</v>
      </c>
      <c r="U142" s="11" t="n">
        <v>3.1</v>
      </c>
      <c r="V142" s="11" t="n">
        <v>59.3</v>
      </c>
      <c r="W142" s="11" t="n">
        <v>4.7</v>
      </c>
      <c r="X142" s="27" t="n">
        <v>0.278</v>
      </c>
      <c r="Y142" s="11" t="n">
        <v>0.042</v>
      </c>
      <c r="Z142" s="11" t="n">
        <v>4.62</v>
      </c>
      <c r="AA142" s="11" t="n">
        <v>0.41</v>
      </c>
    </row>
    <row r="143" customFormat="false" ht="15" hidden="false" customHeight="false" outlineLevel="0" collapsed="false">
      <c r="B143" s="27" t="s">
        <v>1765</v>
      </c>
    </row>
    <row r="144" customFormat="false" ht="15" hidden="false" customHeight="false" outlineLevel="0" collapsed="false">
      <c r="B144" s="27" t="s">
        <v>1766</v>
      </c>
    </row>
    <row r="145" customFormat="false" ht="15" hidden="false" customHeight="false" outlineLevel="0" collapsed="false">
      <c r="B145" s="27" t="s">
        <v>1767</v>
      </c>
      <c r="L145" s="27" t="n">
        <v>68.94</v>
      </c>
      <c r="M145" s="11" t="n">
        <v>0.56</v>
      </c>
      <c r="R145" s="27" t="n">
        <v>85.3</v>
      </c>
      <c r="S145" s="11" t="n">
        <v>6.8</v>
      </c>
      <c r="T145" s="11" t="n">
        <v>33.2</v>
      </c>
      <c r="U145" s="11" t="n">
        <v>3</v>
      </c>
      <c r="V145" s="11" t="n">
        <v>52.5</v>
      </c>
      <c r="W145" s="11" t="n">
        <v>4.2</v>
      </c>
      <c r="X145" s="27" t="n">
        <v>0.289</v>
      </c>
      <c r="Y145" s="11" t="n">
        <v>0.049</v>
      </c>
      <c r="Z145" s="11" t="n">
        <v>4</v>
      </c>
      <c r="AA145" s="11" t="n">
        <v>0.37</v>
      </c>
    </row>
    <row r="146" customFormat="false" ht="15" hidden="false" customHeight="false" outlineLevel="0" collapsed="false">
      <c r="B146" s="27" t="s">
        <v>1768</v>
      </c>
    </row>
    <row r="147" customFormat="false" ht="15" hidden="false" customHeight="false" outlineLevel="0" collapsed="false">
      <c r="B147" s="27" t="s">
        <v>1769</v>
      </c>
    </row>
    <row r="148" customFormat="false" ht="15" hidden="false" customHeight="false" outlineLevel="0" collapsed="false">
      <c r="B148" s="27" t="s">
        <v>1770</v>
      </c>
      <c r="L148" s="27" t="n">
        <v>63.85</v>
      </c>
      <c r="M148" s="11" t="n">
        <v>0.63</v>
      </c>
      <c r="R148" s="27" t="n">
        <v>88.6</v>
      </c>
      <c r="S148" s="11" t="n">
        <v>7.1</v>
      </c>
      <c r="T148" s="11" t="n">
        <v>27.4</v>
      </c>
      <c r="U148" s="11" t="n">
        <v>2.5</v>
      </c>
      <c r="V148" s="11" t="n">
        <v>51.9</v>
      </c>
      <c r="W148" s="11" t="n">
        <v>4.2</v>
      </c>
      <c r="X148" s="27" t="n">
        <v>0.295</v>
      </c>
      <c r="Y148" s="11" t="n">
        <v>0.05</v>
      </c>
      <c r="Z148" s="11" t="n">
        <v>4.28</v>
      </c>
      <c r="AA148" s="11" t="n">
        <v>0.39</v>
      </c>
    </row>
    <row r="149" customFormat="false" ht="15" hidden="false" customHeight="false" outlineLevel="0" collapsed="false">
      <c r="B149" s="27" t="s">
        <v>1771</v>
      </c>
    </row>
    <row r="150" customFormat="false" ht="15" hidden="false" customHeight="false" outlineLevel="0" collapsed="false">
      <c r="B150" s="27" t="s">
        <v>1772</v>
      </c>
    </row>
    <row r="151" customFormat="false" ht="15" hidden="false" customHeight="false" outlineLevel="0" collapsed="false">
      <c r="B151" s="27" t="s">
        <v>1773</v>
      </c>
      <c r="L151" s="27" t="n">
        <v>58.59</v>
      </c>
      <c r="M151" s="11" t="n">
        <v>0.68</v>
      </c>
      <c r="R151" s="27" t="n">
        <v>98.1</v>
      </c>
      <c r="S151" s="11" t="n">
        <v>7.8</v>
      </c>
      <c r="T151" s="11" t="n">
        <v>19.8</v>
      </c>
      <c r="U151" s="11" t="n">
        <v>1.8</v>
      </c>
      <c r="V151" s="11" t="n">
        <v>60.7</v>
      </c>
      <c r="W151" s="11" t="n">
        <v>4.9</v>
      </c>
      <c r="X151" s="27" t="n">
        <v>0.251</v>
      </c>
      <c r="Y151" s="11" t="n">
        <v>0.043</v>
      </c>
      <c r="Z151" s="11" t="n">
        <v>5.1</v>
      </c>
      <c r="AA151" s="11" t="n">
        <v>0.45</v>
      </c>
    </row>
    <row r="152" customFormat="false" ht="15" hidden="false" customHeight="false" outlineLevel="0" collapsed="false">
      <c r="B152" s="27" t="s">
        <v>1774</v>
      </c>
    </row>
    <row r="153" customFormat="false" ht="15" hidden="false" customHeight="false" outlineLevel="0" collapsed="false">
      <c r="B153" s="27" t="s">
        <v>1775</v>
      </c>
    </row>
    <row r="154" customFormat="false" ht="15" hidden="false" customHeight="false" outlineLevel="0" collapsed="false">
      <c r="B154" s="27" t="s">
        <v>1776</v>
      </c>
      <c r="L154" s="27" t="n">
        <v>53.46</v>
      </c>
      <c r="M154" s="11" t="n">
        <v>0.74</v>
      </c>
      <c r="R154" s="27" t="n">
        <v>114.8</v>
      </c>
      <c r="S154" s="11" t="n">
        <v>9.2</v>
      </c>
      <c r="T154" s="11" t="n">
        <v>14.9</v>
      </c>
      <c r="U154" s="11" t="n">
        <v>1.5</v>
      </c>
      <c r="V154" s="11" t="n">
        <v>76.6</v>
      </c>
      <c r="W154" s="11" t="n">
        <v>6.1</v>
      </c>
      <c r="X154" s="27" t="n">
        <v>0.16</v>
      </c>
      <c r="Y154" s="11" t="n">
        <v>0.03</v>
      </c>
      <c r="Z154" s="11" t="n">
        <v>5.64</v>
      </c>
      <c r="AA154" s="11" t="n">
        <v>0.48</v>
      </c>
    </row>
    <row r="155" customFormat="false" ht="15" hidden="false" customHeight="false" outlineLevel="0" collapsed="false">
      <c r="B155" s="27" t="s">
        <v>1777</v>
      </c>
    </row>
    <row r="156" customFormat="false" ht="15" hidden="false" customHeight="false" outlineLevel="0" collapsed="false">
      <c r="B156" s="27" t="s">
        <v>1778</v>
      </c>
    </row>
    <row r="157" customFormat="false" ht="15" hidden="false" customHeight="false" outlineLevel="0" collapsed="false">
      <c r="B157" s="27" t="s">
        <v>1779</v>
      </c>
      <c r="L157" s="27" t="n">
        <v>49.3</v>
      </c>
      <c r="M157" s="11" t="n">
        <v>0.78</v>
      </c>
      <c r="R157" s="27" t="n">
        <v>122.8</v>
      </c>
      <c r="S157" s="11" t="n">
        <v>9.8</v>
      </c>
      <c r="T157" s="11" t="n">
        <v>12.2</v>
      </c>
      <c r="U157" s="11" t="n">
        <v>1.1</v>
      </c>
      <c r="V157" s="11" t="n">
        <v>86.3</v>
      </c>
      <c r="W157" s="11" t="n">
        <v>6.9</v>
      </c>
      <c r="X157" s="27" t="n">
        <v>0.053</v>
      </c>
      <c r="Y157" s="11" t="n">
        <v>0.017</v>
      </c>
      <c r="Z157" s="11" t="n">
        <v>4.71</v>
      </c>
      <c r="AA157" s="11" t="n">
        <v>0.39</v>
      </c>
    </row>
    <row r="158" customFormat="false" ht="15" hidden="false" customHeight="false" outlineLevel="0" collapsed="false">
      <c r="B158" s="27" t="s">
        <v>1780</v>
      </c>
    </row>
    <row r="159" customFormat="false" ht="15" hidden="false" customHeight="false" outlineLevel="0" collapsed="false">
      <c r="B159" s="27" t="s">
        <v>1781</v>
      </c>
    </row>
    <row r="160" customFormat="false" ht="15" hidden="false" customHeight="false" outlineLevel="0" collapsed="false">
      <c r="B160" s="27" t="s">
        <v>1782</v>
      </c>
    </row>
    <row r="161" customFormat="false" ht="15" hidden="false" customHeight="false" outlineLevel="0" collapsed="false">
      <c r="B161" s="27" t="s">
        <v>1312</v>
      </c>
    </row>
    <row r="162" customFormat="false" ht="15" hidden="false" customHeight="false" outlineLevel="0" collapsed="false">
      <c r="B162" s="27" t="s">
        <v>1891</v>
      </c>
    </row>
    <row r="163" customFormat="false" ht="15" hidden="false" customHeight="false" outlineLevel="0" collapsed="false">
      <c r="B163" s="27" t="s">
        <v>1892</v>
      </c>
    </row>
    <row r="164" customFormat="false" ht="15" hidden="false" customHeight="false" outlineLevel="0" collapsed="false">
      <c r="B164" s="27" t="s">
        <v>1893</v>
      </c>
    </row>
    <row r="165" customFormat="false" ht="15" hidden="false" customHeight="false" outlineLevel="0" collapsed="false">
      <c r="B165" s="27" t="s">
        <v>1894</v>
      </c>
    </row>
    <row r="166" customFormat="false" ht="15" hidden="false" customHeight="false" outlineLevel="0" collapsed="false">
      <c r="B166" s="27" t="s">
        <v>1895</v>
      </c>
    </row>
    <row r="167" customFormat="false" ht="15" hidden="false" customHeight="false" outlineLevel="0" collapsed="false">
      <c r="B167" s="27" t="s">
        <v>1896</v>
      </c>
    </row>
    <row r="168" customFormat="false" ht="15" hidden="false" customHeight="false" outlineLevel="0" collapsed="false">
      <c r="B168" s="27" t="s">
        <v>1897</v>
      </c>
    </row>
    <row r="169" customFormat="false" ht="15" hidden="false" customHeight="false" outlineLevel="0" collapsed="false">
      <c r="B169" s="27" t="s">
        <v>1898</v>
      </c>
    </row>
    <row r="170" customFormat="false" ht="15" hidden="false" customHeight="false" outlineLevel="0" collapsed="false">
      <c r="B170" s="27" t="s">
        <v>1899</v>
      </c>
    </row>
    <row r="171" customFormat="false" ht="15" hidden="false" customHeight="false" outlineLevel="0" collapsed="false">
      <c r="B171" s="27" t="s">
        <v>1900</v>
      </c>
    </row>
    <row r="172" customFormat="false" ht="15" hidden="false" customHeight="false" outlineLevel="0" collapsed="false">
      <c r="B172" s="27" t="s">
        <v>1901</v>
      </c>
    </row>
    <row r="173" customFormat="false" ht="15" hidden="false" customHeight="false" outlineLevel="0" collapsed="false">
      <c r="B173" s="27" t="s">
        <v>1902</v>
      </c>
    </row>
    <row r="174" customFormat="false" ht="15" hidden="false" customHeight="false" outlineLevel="0" collapsed="false">
      <c r="B174" s="27" t="s">
        <v>1903</v>
      </c>
    </row>
    <row r="175" customFormat="false" ht="15" hidden="false" customHeight="false" outlineLevel="0" collapsed="false">
      <c r="B175" s="27" t="s">
        <v>1904</v>
      </c>
    </row>
    <row r="176" customFormat="false" ht="15" hidden="false" customHeight="false" outlineLevel="0" collapsed="false">
      <c r="B176" s="27" t="s">
        <v>1905</v>
      </c>
    </row>
    <row r="177" customFormat="false" ht="15" hidden="false" customHeight="false" outlineLevel="0" collapsed="false">
      <c r="B177" s="27" t="s">
        <v>1906</v>
      </c>
    </row>
    <row r="178" customFormat="false" ht="15" hidden="false" customHeight="false" outlineLevel="0" collapsed="false">
      <c r="B178" s="27" t="s">
        <v>1907</v>
      </c>
    </row>
    <row r="179" customFormat="false" ht="15" hidden="false" customHeight="false" outlineLevel="0" collapsed="false">
      <c r="B179" s="27" t="s">
        <v>1908</v>
      </c>
    </row>
    <row r="180" customFormat="false" ht="15" hidden="false" customHeight="false" outlineLevel="0" collapsed="false">
      <c r="B180" s="27" t="s">
        <v>1909</v>
      </c>
    </row>
    <row r="181" customFormat="false" ht="15" hidden="false" customHeight="false" outlineLevel="0" collapsed="false">
      <c r="B181" s="27" t="s">
        <v>1910</v>
      </c>
    </row>
    <row r="182" customFormat="false" ht="15" hidden="false" customHeight="false" outlineLevel="0" collapsed="false">
      <c r="B182" s="27" t="s">
        <v>1911</v>
      </c>
    </row>
    <row r="183" customFormat="false" ht="15" hidden="false" customHeight="false" outlineLevel="0" collapsed="false">
      <c r="B183" s="27" t="s">
        <v>1912</v>
      </c>
    </row>
    <row r="184" customFormat="false" ht="15" hidden="false" customHeight="false" outlineLevel="0" collapsed="false">
      <c r="B184" s="27" t="s">
        <v>1913</v>
      </c>
    </row>
    <row r="185" customFormat="false" ht="15" hidden="false" customHeight="false" outlineLevel="0" collapsed="false">
      <c r="B185" s="27" t="s">
        <v>1914</v>
      </c>
    </row>
    <row r="186" customFormat="false" ht="15" hidden="false" customHeight="false" outlineLevel="0" collapsed="false">
      <c r="B186" s="27" t="s">
        <v>1915</v>
      </c>
    </row>
    <row r="187" customFormat="false" ht="15" hidden="false" customHeight="false" outlineLevel="0" collapsed="false">
      <c r="B187" s="27" t="s">
        <v>1916</v>
      </c>
    </row>
    <row r="188" customFormat="false" ht="15" hidden="false" customHeight="false" outlineLevel="0" collapsed="false">
      <c r="B188" s="27" t="s">
        <v>1917</v>
      </c>
    </row>
    <row r="189" customFormat="false" ht="15" hidden="false" customHeight="false" outlineLevel="0" collapsed="false">
      <c r="B189" s="27" t="s">
        <v>1918</v>
      </c>
    </row>
    <row r="190" customFormat="false" ht="15" hidden="false" customHeight="false" outlineLevel="0" collapsed="false">
      <c r="B190" s="27" t="s">
        <v>1919</v>
      </c>
    </row>
    <row r="191" customFormat="false" ht="15" hidden="false" customHeight="false" outlineLevel="0" collapsed="false">
      <c r="B191" s="27" t="s">
        <v>1920</v>
      </c>
    </row>
    <row r="192" customFormat="false" ht="15" hidden="false" customHeight="false" outlineLevel="0" collapsed="false">
      <c r="B192" s="27" t="s">
        <v>1921</v>
      </c>
    </row>
    <row r="193" customFormat="false" ht="15" hidden="false" customHeight="false" outlineLevel="0" collapsed="false">
      <c r="B193" s="27" t="s">
        <v>1922</v>
      </c>
    </row>
    <row r="194" customFormat="false" ht="15" hidden="false" customHeight="false" outlineLevel="0" collapsed="false">
      <c r="B194" s="27" t="s">
        <v>1923</v>
      </c>
    </row>
    <row r="195" customFormat="false" ht="15" hidden="false" customHeight="false" outlineLevel="0" collapsed="false">
      <c r="B195" s="27" t="s">
        <v>1924</v>
      </c>
    </row>
    <row r="196" customFormat="false" ht="15" hidden="false" customHeight="false" outlineLevel="0" collapsed="false">
      <c r="B196" s="27" t="s">
        <v>1925</v>
      </c>
    </row>
    <row r="197" customFormat="false" ht="15" hidden="false" customHeight="false" outlineLevel="0" collapsed="false">
      <c r="B197" s="27" t="s">
        <v>1926</v>
      </c>
    </row>
    <row r="198" customFormat="false" ht="15" hidden="false" customHeight="false" outlineLevel="0" collapsed="false">
      <c r="B198" s="27" t="s">
        <v>1927</v>
      </c>
    </row>
    <row r="199" customFormat="false" ht="15" hidden="false" customHeight="false" outlineLevel="0" collapsed="false">
      <c r="B199" s="27" t="s">
        <v>1928</v>
      </c>
    </row>
    <row r="200" customFormat="false" ht="15" hidden="false" customHeight="false" outlineLevel="0" collapsed="false">
      <c r="B200" s="27" t="s">
        <v>1929</v>
      </c>
    </row>
    <row r="201" customFormat="false" ht="15" hidden="false" customHeight="false" outlineLevel="0" collapsed="false">
      <c r="B201" s="27" t="s">
        <v>1930</v>
      </c>
    </row>
    <row r="202" customFormat="false" ht="15" hidden="false" customHeight="false" outlineLevel="0" collapsed="false">
      <c r="B202" s="27" t="s">
        <v>1931</v>
      </c>
    </row>
    <row r="203" customFormat="false" ht="15" hidden="false" customHeight="false" outlineLevel="0" collapsed="false">
      <c r="B203" s="27" t="s">
        <v>1932</v>
      </c>
    </row>
    <row r="204" customFormat="false" ht="15" hidden="false" customHeight="false" outlineLevel="0" collapsed="false">
      <c r="B204" s="27" t="s">
        <v>1933</v>
      </c>
    </row>
    <row r="205" customFormat="false" ht="15" hidden="false" customHeight="false" outlineLevel="0" collapsed="false">
      <c r="B205" s="27" t="s">
        <v>1934</v>
      </c>
    </row>
    <row r="206" customFormat="false" ht="15" hidden="false" customHeight="false" outlineLevel="0" collapsed="false">
      <c r="B206" s="27" t="s">
        <v>1935</v>
      </c>
    </row>
    <row r="207" customFormat="false" ht="15" hidden="false" customHeight="false" outlineLevel="0" collapsed="false">
      <c r="B207" s="27" t="s">
        <v>1936</v>
      </c>
    </row>
    <row r="208" customFormat="false" ht="15" hidden="false" customHeight="false" outlineLevel="0" collapsed="false">
      <c r="B208" s="27" t="s">
        <v>1937</v>
      </c>
    </row>
    <row r="209" customFormat="false" ht="15" hidden="false" customHeight="false" outlineLevel="0" collapsed="false">
      <c r="B209" s="27" t="s">
        <v>1938</v>
      </c>
    </row>
    <row r="210" customFormat="false" ht="15" hidden="false" customHeight="false" outlineLevel="0" collapsed="false">
      <c r="B210" s="27" t="s">
        <v>1939</v>
      </c>
    </row>
    <row r="211" customFormat="false" ht="15" hidden="false" customHeight="false" outlineLevel="0" collapsed="false">
      <c r="B211" s="27" t="s">
        <v>1940</v>
      </c>
    </row>
    <row r="212" customFormat="false" ht="15" hidden="false" customHeight="false" outlineLevel="0" collapsed="false">
      <c r="B212" s="27" t="s">
        <v>1941</v>
      </c>
    </row>
    <row r="213" customFormat="false" ht="15" hidden="false" customHeight="false" outlineLevel="0" collapsed="false">
      <c r="B213" s="27" t="s">
        <v>230</v>
      </c>
      <c r="C213" s="11" t="s">
        <v>733</v>
      </c>
      <c r="D213" s="11" t="s">
        <v>231</v>
      </c>
      <c r="E213" s="11" t="s">
        <v>232</v>
      </c>
      <c r="G213" s="11" t="s">
        <v>1942</v>
      </c>
      <c r="H213" s="11" t="n">
        <v>10</v>
      </c>
    </row>
    <row r="214" customFormat="false" ht="15" hidden="false" customHeight="false" outlineLevel="0" collapsed="false">
      <c r="B214" s="27" t="s">
        <v>236</v>
      </c>
      <c r="C214" s="11" t="s">
        <v>236</v>
      </c>
      <c r="D214" s="11" t="s">
        <v>237</v>
      </c>
      <c r="E214" s="11" t="s">
        <v>237</v>
      </c>
      <c r="G214" s="11" t="s">
        <v>1942</v>
      </c>
      <c r="H214" s="11" t="n">
        <v>11</v>
      </c>
    </row>
    <row r="215" customFormat="false" ht="15" hidden="false" customHeight="false" outlineLevel="0" collapsed="false">
      <c r="B215" s="27" t="n">
        <v>44.53</v>
      </c>
      <c r="C215" s="11" t="n">
        <v>0.15</v>
      </c>
      <c r="D215" s="11" t="n">
        <v>2.62</v>
      </c>
      <c r="E215" s="11" t="n">
        <v>0.29</v>
      </c>
      <c r="G215" s="11" t="s">
        <v>1942</v>
      </c>
      <c r="H215" s="11" t="n">
        <v>12</v>
      </c>
    </row>
    <row r="216" customFormat="false" ht="15" hidden="false" customHeight="false" outlineLevel="0" collapsed="false">
      <c r="B216" s="27" t="n">
        <v>42.67</v>
      </c>
      <c r="C216" s="11" t="n">
        <v>0.23</v>
      </c>
      <c r="D216" s="11" t="n">
        <v>1.58</v>
      </c>
      <c r="E216" s="11" t="n">
        <v>0.22</v>
      </c>
      <c r="G216" s="11" t="s">
        <v>1942</v>
      </c>
      <c r="H216" s="11" t="n">
        <v>13</v>
      </c>
    </row>
    <row r="217" customFormat="false" ht="15" hidden="false" customHeight="false" outlineLevel="0" collapsed="false">
      <c r="B217" s="27" t="n">
        <v>40.79</v>
      </c>
      <c r="C217" s="11" t="n">
        <v>0.28</v>
      </c>
      <c r="D217" s="11" t="n">
        <v>0.731</v>
      </c>
      <c r="E217" s="11" t="n">
        <v>0.113</v>
      </c>
      <c r="G217" s="11" t="s">
        <v>1942</v>
      </c>
      <c r="H217" s="11" t="n">
        <v>14</v>
      </c>
    </row>
    <row r="218" customFormat="false" ht="15" hidden="false" customHeight="false" outlineLevel="0" collapsed="false">
      <c r="B218" s="27" t="n">
        <v>38.75</v>
      </c>
      <c r="C218" s="11" t="n">
        <v>0.32</v>
      </c>
      <c r="D218" s="11" t="n">
        <v>0.204</v>
      </c>
      <c r="E218" s="11" t="n">
        <v>0.042</v>
      </c>
      <c r="G218" s="11" t="s">
        <v>1942</v>
      </c>
      <c r="H218" s="11" t="n">
        <v>15</v>
      </c>
    </row>
    <row r="219" customFormat="false" ht="15" hidden="false" customHeight="false" outlineLevel="0" collapsed="false">
      <c r="B219" s="27" t="s">
        <v>1943</v>
      </c>
    </row>
    <row r="220" customFormat="false" ht="15" hidden="false" customHeight="false" outlineLevel="0" collapsed="false">
      <c r="B220" s="27" t="s">
        <v>1944</v>
      </c>
    </row>
    <row r="221" customFormat="false" ht="15" hidden="false" customHeight="false" outlineLevel="0" collapsed="false">
      <c r="B221" s="27" t="s">
        <v>1945</v>
      </c>
    </row>
    <row r="222" customFormat="false" ht="15" hidden="false" customHeight="false" outlineLevel="0" collapsed="false">
      <c r="B222" s="27" t="s">
        <v>1946</v>
      </c>
    </row>
    <row r="223" customFormat="false" ht="15" hidden="false" customHeight="false" outlineLevel="0" collapsed="false">
      <c r="B223" s="27" t="s">
        <v>1947</v>
      </c>
    </row>
    <row r="224" customFormat="false" ht="15" hidden="false" customHeight="false" outlineLevel="0" collapsed="false">
      <c r="B224" s="27" t="s">
        <v>1948</v>
      </c>
    </row>
    <row r="225" customFormat="false" ht="15" hidden="false" customHeight="false" outlineLevel="0" collapsed="false">
      <c r="B225" s="27" t="s">
        <v>1949</v>
      </c>
    </row>
    <row r="226" customFormat="false" ht="15" hidden="false" customHeight="false" outlineLevel="0" collapsed="false">
      <c r="B226" s="27" t="s">
        <v>1950</v>
      </c>
    </row>
    <row r="227" customFormat="false" ht="15" hidden="false" customHeight="false" outlineLevel="0" collapsed="false">
      <c r="B227" s="27" t="s">
        <v>1951</v>
      </c>
    </row>
    <row r="228" customFormat="false" ht="15" hidden="false" customHeight="false" outlineLevel="0" collapsed="false">
      <c r="B228" s="27" t="s">
        <v>1952</v>
      </c>
    </row>
    <row r="229" customFormat="false" ht="15" hidden="false" customHeight="false" outlineLevel="0" collapsed="false">
      <c r="B229" s="27" t="s">
        <v>1953</v>
      </c>
    </row>
    <row r="230" customFormat="false" ht="15" hidden="false" customHeight="false" outlineLevel="0" collapsed="false">
      <c r="B230" s="27" t="s">
        <v>1954</v>
      </c>
    </row>
    <row r="231" customFormat="false" ht="15" hidden="false" customHeight="false" outlineLevel="0" collapsed="false">
      <c r="B231" s="27" t="s">
        <v>1955</v>
      </c>
    </row>
    <row r="232" customFormat="false" ht="15" hidden="false" customHeight="false" outlineLevel="0" collapsed="false">
      <c r="B232" s="27" t="s">
        <v>1956</v>
      </c>
    </row>
    <row r="233" customFormat="false" ht="15" hidden="false" customHeight="false" outlineLevel="0" collapsed="false">
      <c r="B233" s="27" t="s">
        <v>1957</v>
      </c>
    </row>
    <row r="234" customFormat="false" ht="15" hidden="false" customHeight="false" outlineLevel="0" collapsed="false">
      <c r="B234" s="27" t="s">
        <v>1958</v>
      </c>
    </row>
    <row r="235" customFormat="false" ht="15" hidden="false" customHeight="false" outlineLevel="0" collapsed="false">
      <c r="B235" s="27" t="s">
        <v>1959</v>
      </c>
    </row>
    <row r="236" customFormat="false" ht="15" hidden="false" customHeight="false" outlineLevel="0" collapsed="false">
      <c r="B236" s="27" t="s">
        <v>1960</v>
      </c>
    </row>
    <row r="237" customFormat="false" ht="15" hidden="false" customHeight="false" outlineLevel="0" collapsed="false">
      <c r="B237" s="27" t="s">
        <v>1961</v>
      </c>
    </row>
    <row r="238" customFormat="false" ht="15" hidden="false" customHeight="false" outlineLevel="0" collapsed="false">
      <c r="B238" s="27" t="s">
        <v>1962</v>
      </c>
    </row>
    <row r="239" customFormat="false" ht="15" hidden="false" customHeight="false" outlineLevel="0" collapsed="false">
      <c r="B239" s="27" t="s">
        <v>1963</v>
      </c>
    </row>
    <row r="240" customFormat="false" ht="15" hidden="false" customHeight="false" outlineLevel="0" collapsed="false">
      <c r="B240" s="27" t="s">
        <v>1964</v>
      </c>
    </row>
    <row r="241" customFormat="false" ht="15" hidden="false" customHeight="false" outlineLevel="0" collapsed="false">
      <c r="B241" s="27" t="s">
        <v>1965</v>
      </c>
    </row>
    <row r="242" customFormat="false" ht="15" hidden="false" customHeight="false" outlineLevel="0" collapsed="false">
      <c r="B242" s="27" t="s">
        <v>1966</v>
      </c>
    </row>
    <row r="243" customFormat="false" ht="15" hidden="false" customHeight="false" outlineLevel="0" collapsed="false">
      <c r="B243" s="27" t="s">
        <v>1967</v>
      </c>
    </row>
    <row r="244" customFormat="false" ht="15" hidden="false" customHeight="false" outlineLevel="0" collapsed="false">
      <c r="B244" s="27" t="s">
        <v>1968</v>
      </c>
    </row>
    <row r="245" customFormat="false" ht="15" hidden="false" customHeight="false" outlineLevel="0" collapsed="false">
      <c r="B245" s="27" t="s">
        <v>1969</v>
      </c>
    </row>
    <row r="246" customFormat="false" ht="15" hidden="false" customHeight="false" outlineLevel="0" collapsed="false">
      <c r="B246" s="27" t="s">
        <v>1970</v>
      </c>
    </row>
    <row r="247" customFormat="false" ht="15" hidden="false" customHeight="false" outlineLevel="0" collapsed="false">
      <c r="B247" s="27" t="s">
        <v>1971</v>
      </c>
    </row>
    <row r="248" customFormat="false" ht="15" hidden="false" customHeight="false" outlineLevel="0" collapsed="false">
      <c r="B248" s="27" t="s">
        <v>1972</v>
      </c>
    </row>
    <row r="249" customFormat="false" ht="15" hidden="false" customHeight="false" outlineLevel="0" collapsed="false">
      <c r="B249" s="27" t="s">
        <v>1973</v>
      </c>
    </row>
    <row r="250" customFormat="false" ht="15" hidden="false" customHeight="false" outlineLevel="0" collapsed="false">
      <c r="B250" s="27" t="s">
        <v>1974</v>
      </c>
    </row>
    <row r="251" customFormat="false" ht="15" hidden="false" customHeight="false" outlineLevel="0" collapsed="false">
      <c r="B251" s="27" t="s">
        <v>1975</v>
      </c>
    </row>
    <row r="252" customFormat="false" ht="15" hidden="false" customHeight="false" outlineLevel="0" collapsed="false">
      <c r="B252" s="27" t="s">
        <v>1976</v>
      </c>
    </row>
    <row r="253" customFormat="false" ht="15" hidden="false" customHeight="false" outlineLevel="0" collapsed="false">
      <c r="B253" s="27" t="s">
        <v>1977</v>
      </c>
    </row>
    <row r="254" customFormat="false" ht="15" hidden="false" customHeight="false" outlineLevel="0" collapsed="false">
      <c r="B254" s="27" t="s">
        <v>1978</v>
      </c>
    </row>
    <row r="255" customFormat="false" ht="15" hidden="false" customHeight="false" outlineLevel="0" collapsed="false">
      <c r="B255" s="27" t="s">
        <v>1979</v>
      </c>
    </row>
    <row r="256" customFormat="false" ht="15" hidden="false" customHeight="false" outlineLevel="0" collapsed="false">
      <c r="B256" s="27" t="s">
        <v>1980</v>
      </c>
    </row>
    <row r="257" customFormat="false" ht="15" hidden="false" customHeight="false" outlineLevel="0" collapsed="false">
      <c r="B257" s="27" t="s">
        <v>1981</v>
      </c>
    </row>
    <row r="258" customFormat="false" ht="15" hidden="false" customHeight="false" outlineLevel="0" collapsed="false">
      <c r="B258" s="27" t="s">
        <v>1982</v>
      </c>
    </row>
    <row r="259" customFormat="false" ht="15" hidden="false" customHeight="false" outlineLevel="0" collapsed="false">
      <c r="B259" s="27" t="s">
        <v>1983</v>
      </c>
    </row>
    <row r="260" customFormat="false" ht="15" hidden="false" customHeight="false" outlineLevel="0" collapsed="false">
      <c r="B260" s="27" t="s">
        <v>1984</v>
      </c>
    </row>
    <row r="261" customFormat="false" ht="15" hidden="false" customHeight="false" outlineLevel="0" collapsed="false">
      <c r="B261" s="27" t="s">
        <v>1985</v>
      </c>
    </row>
    <row r="262" customFormat="false" ht="15" hidden="false" customHeight="false" outlineLevel="0" collapsed="false">
      <c r="B262" s="27" t="s">
        <v>1986</v>
      </c>
    </row>
    <row r="263" customFormat="false" ht="15" hidden="false" customHeight="false" outlineLevel="0" collapsed="false">
      <c r="B263" s="27" t="s">
        <v>1987</v>
      </c>
    </row>
    <row r="264" customFormat="false" ht="15" hidden="false" customHeight="false" outlineLevel="0" collapsed="false">
      <c r="B264" s="27" t="s">
        <v>1988</v>
      </c>
    </row>
    <row r="265" customFormat="false" ht="15" hidden="false" customHeight="false" outlineLevel="0" collapsed="false">
      <c r="B265" s="27" t="s">
        <v>1989</v>
      </c>
    </row>
    <row r="266" customFormat="false" ht="15" hidden="false" customHeight="false" outlineLevel="0" collapsed="false">
      <c r="B266" s="27" t="s">
        <v>1990</v>
      </c>
    </row>
    <row r="267" customFormat="false" ht="15" hidden="false" customHeight="false" outlineLevel="0" collapsed="false">
      <c r="B267" s="27" t="s">
        <v>1991</v>
      </c>
    </row>
    <row r="268" customFormat="false" ht="15" hidden="false" customHeight="false" outlineLevel="0" collapsed="false">
      <c r="B268" s="27" t="s">
        <v>1992</v>
      </c>
    </row>
    <row r="269" customFormat="false" ht="15" hidden="false" customHeight="false" outlineLevel="0" collapsed="false">
      <c r="B269" s="27" t="s">
        <v>1993</v>
      </c>
    </row>
    <row r="270" customFormat="false" ht="15" hidden="false" customHeight="false" outlineLevel="0" collapsed="false">
      <c r="B270" s="27" t="s">
        <v>1994</v>
      </c>
    </row>
    <row r="271" customFormat="false" ht="15" hidden="false" customHeight="false" outlineLevel="0" collapsed="false">
      <c r="B271" s="27" t="s">
        <v>1995</v>
      </c>
    </row>
    <row r="272" customFormat="false" ht="15" hidden="false" customHeight="false" outlineLevel="0" collapsed="false">
      <c r="B272" s="27" t="s">
        <v>1996</v>
      </c>
    </row>
    <row r="273" customFormat="false" ht="15" hidden="false" customHeight="false" outlineLevel="0" collapsed="false">
      <c r="B273" s="27" t="s">
        <v>1997</v>
      </c>
    </row>
    <row r="274" customFormat="false" ht="15" hidden="false" customHeight="false" outlineLevel="0" collapsed="false">
      <c r="B274" s="27" t="s">
        <v>1998</v>
      </c>
    </row>
    <row r="275" customFormat="false" ht="15" hidden="false" customHeight="false" outlineLevel="0" collapsed="false">
      <c r="B275" s="27" t="s">
        <v>1999</v>
      </c>
    </row>
    <row r="276" customFormat="false" ht="15" hidden="false" customHeight="false" outlineLevel="0" collapsed="false">
      <c r="B276" s="27" t="s">
        <v>2000</v>
      </c>
    </row>
    <row r="277" customFormat="false" ht="15" hidden="false" customHeight="false" outlineLevel="0" collapsed="false">
      <c r="B277" s="27" t="s">
        <v>2001</v>
      </c>
    </row>
    <row r="278" customFormat="false" ht="15" hidden="false" customHeight="false" outlineLevel="0" collapsed="false">
      <c r="B278" s="27" t="s">
        <v>2002</v>
      </c>
    </row>
    <row r="279" customFormat="false" ht="15" hidden="false" customHeight="false" outlineLevel="0" collapsed="false">
      <c r="B279" s="27" t="s">
        <v>2003</v>
      </c>
    </row>
    <row r="280" customFormat="false" ht="15" hidden="false" customHeight="false" outlineLevel="0" collapsed="false">
      <c r="B280" s="27" t="s">
        <v>230</v>
      </c>
      <c r="C280" s="11" t="e">
        <f aca="false">+#NAME?-#NAME?</f>
        <v>#NAME?</v>
      </c>
      <c r="D280" s="11" t="e">
        <f aca="false">-#NAME?-#NAME?</f>
        <v>#NAME?</v>
      </c>
      <c r="E280" s="11" t="s">
        <v>231</v>
      </c>
      <c r="F280" s="11" t="e">
        <f aca="false">+#NAME?-#NAME?</f>
        <v>#NAME?</v>
      </c>
      <c r="G280" s="11" t="e">
        <f aca="false">-#NAME?-#NAME?</f>
        <v>#NAME?</v>
      </c>
      <c r="H280" s="11" t="s">
        <v>2004</v>
      </c>
    </row>
    <row r="281" customFormat="false" ht="15" hidden="false" customHeight="false" outlineLevel="0" collapsed="false">
      <c r="B281" s="27" t="s">
        <v>236</v>
      </c>
      <c r="C281" s="11" t="s">
        <v>236</v>
      </c>
      <c r="D281" s="11" t="s">
        <v>236</v>
      </c>
      <c r="E281" s="11" t="s">
        <v>237</v>
      </c>
      <c r="F281" s="11" t="s">
        <v>237</v>
      </c>
      <c r="G281" s="11" t="s">
        <v>237</v>
      </c>
      <c r="H281" s="11" t="s">
        <v>2005</v>
      </c>
    </row>
    <row r="282" customFormat="false" ht="15" hidden="false" customHeight="false" outlineLevel="0" collapsed="false">
      <c r="B282" s="28" t="n">
        <v>49.4</v>
      </c>
      <c r="C282" s="22" t="n">
        <v>0.5</v>
      </c>
      <c r="D282" s="22" t="n">
        <v>6.5</v>
      </c>
      <c r="E282" s="22" t="n">
        <v>3.9</v>
      </c>
      <c r="F282" s="22" t="n">
        <v>0.16</v>
      </c>
      <c r="G282" s="22" t="n">
        <v>0.18</v>
      </c>
      <c r="H282" s="11" t="s">
        <v>2006</v>
      </c>
    </row>
    <row r="283" customFormat="false" ht="15" hidden="false" customHeight="false" outlineLevel="0" collapsed="false">
      <c r="B283" s="28" t="n">
        <v>52.8</v>
      </c>
      <c r="C283" s="22" t="n">
        <v>0.3</v>
      </c>
      <c r="D283" s="22" t="n">
        <v>1</v>
      </c>
      <c r="E283" s="22" t="n">
        <v>5.18</v>
      </c>
      <c r="F283" s="22" t="n">
        <v>0.23</v>
      </c>
      <c r="G283" s="22" t="n">
        <v>0.14</v>
      </c>
      <c r="H283" s="11" t="s">
        <v>2007</v>
      </c>
    </row>
    <row r="284" customFormat="false" ht="15" hidden="false" customHeight="false" outlineLevel="0" collapsed="false">
      <c r="B284" s="28" t="n">
        <v>58.38</v>
      </c>
      <c r="C284" s="22" t="n">
        <v>0.25</v>
      </c>
      <c r="D284" s="22" t="n">
        <v>1.12</v>
      </c>
      <c r="E284" s="22" t="n">
        <v>5.6</v>
      </c>
      <c r="F284" s="22" t="n">
        <v>0.21</v>
      </c>
      <c r="G284" s="22" t="n">
        <v>0.16</v>
      </c>
      <c r="H284" s="11" t="s">
        <v>2008</v>
      </c>
    </row>
    <row r="285" customFormat="false" ht="15" hidden="false" customHeight="false" outlineLevel="0" collapsed="false">
      <c r="B285" s="28" t="n">
        <v>62.7</v>
      </c>
      <c r="C285" s="22" t="n">
        <v>0.7</v>
      </c>
      <c r="D285" s="22" t="n">
        <v>0.5</v>
      </c>
      <c r="E285" s="22" t="n">
        <v>4.88</v>
      </c>
      <c r="F285" s="22" t="n">
        <v>0.31</v>
      </c>
      <c r="G285" s="22" t="n">
        <v>0.18</v>
      </c>
      <c r="H285" s="11" t="s">
        <v>2009</v>
      </c>
    </row>
    <row r="286" customFormat="false" ht="15" hidden="false" customHeight="false" outlineLevel="0" collapsed="false">
      <c r="B286" s="27" t="s">
        <v>2010</v>
      </c>
    </row>
    <row r="287" customFormat="false" ht="15" hidden="false" customHeight="false" outlineLevel="0" collapsed="false">
      <c r="B287" s="27" t="s">
        <v>2011</v>
      </c>
    </row>
    <row r="288" customFormat="false" ht="15" hidden="false" customHeight="false" outlineLevel="0" collapsed="false">
      <c r="B288" s="27" t="s">
        <v>2012</v>
      </c>
    </row>
    <row r="289" customFormat="false" ht="15" hidden="false" customHeight="false" outlineLevel="0" collapsed="false">
      <c r="B289" s="27" t="s">
        <v>2013</v>
      </c>
    </row>
    <row r="290" customFormat="false" ht="15" hidden="false" customHeight="false" outlineLevel="0" collapsed="false">
      <c r="B290" s="27" t="s">
        <v>2014</v>
      </c>
    </row>
    <row r="291" customFormat="false" ht="15" hidden="false" customHeight="false" outlineLevel="0" collapsed="false">
      <c r="B291" s="27" t="s">
        <v>2015</v>
      </c>
    </row>
    <row r="292" customFormat="false" ht="15" hidden="false" customHeight="false" outlineLevel="0" collapsed="false">
      <c r="B292" s="27" t="s">
        <v>2016</v>
      </c>
    </row>
    <row r="293" customFormat="false" ht="15" hidden="false" customHeight="false" outlineLevel="0" collapsed="false">
      <c r="B293" s="27" t="s">
        <v>2017</v>
      </c>
    </row>
    <row r="294" customFormat="false" ht="15" hidden="false" customHeight="false" outlineLevel="0" collapsed="false">
      <c r="B294" s="27" t="s">
        <v>2018</v>
      </c>
    </row>
    <row r="295" customFormat="false" ht="15" hidden="false" customHeight="false" outlineLevel="0" collapsed="false">
      <c r="B295" s="27" t="s">
        <v>2019</v>
      </c>
    </row>
    <row r="296" customFormat="false" ht="15" hidden="false" customHeight="false" outlineLevel="0" collapsed="false">
      <c r="B296" s="27" t="s">
        <v>2020</v>
      </c>
    </row>
    <row r="297" customFormat="false" ht="15" hidden="false" customHeight="false" outlineLevel="0" collapsed="false">
      <c r="B297" s="27" t="s">
        <v>2021</v>
      </c>
    </row>
    <row r="298" customFormat="false" ht="15" hidden="false" customHeight="false" outlineLevel="0" collapsed="false">
      <c r="B298" s="27" t="s">
        <v>2022</v>
      </c>
    </row>
    <row r="299" customFormat="false" ht="15" hidden="false" customHeight="false" outlineLevel="0" collapsed="false">
      <c r="B299" s="27" t="s">
        <v>2023</v>
      </c>
    </row>
    <row r="300" customFormat="false" ht="15" hidden="false" customHeight="false" outlineLevel="0" collapsed="false">
      <c r="B300" s="27" t="s">
        <v>2024</v>
      </c>
    </row>
    <row r="301" customFormat="false" ht="15" hidden="false" customHeight="false" outlineLevel="0" collapsed="false">
      <c r="B301" s="27" t="s">
        <v>2025</v>
      </c>
    </row>
    <row r="302" customFormat="false" ht="15" hidden="false" customHeight="false" outlineLevel="0" collapsed="false">
      <c r="B302" s="27" t="s">
        <v>2026</v>
      </c>
    </row>
    <row r="303" customFormat="false" ht="15" hidden="false" customHeight="false" outlineLevel="0" collapsed="false">
      <c r="B303" s="27" t="s">
        <v>2027</v>
      </c>
    </row>
    <row r="304" customFormat="false" ht="15" hidden="false" customHeight="false" outlineLevel="0" collapsed="false">
      <c r="B304" s="27" t="s">
        <v>2028</v>
      </c>
    </row>
    <row r="305" customFormat="false" ht="15" hidden="false" customHeight="false" outlineLevel="0" collapsed="false">
      <c r="B305" s="27" t="s">
        <v>2029</v>
      </c>
    </row>
    <row r="306" customFormat="false" ht="15" hidden="false" customHeight="false" outlineLevel="0" collapsed="false">
      <c r="B306" s="27" t="s">
        <v>2030</v>
      </c>
    </row>
    <row r="307" customFormat="false" ht="15" hidden="false" customHeight="false" outlineLevel="0" collapsed="false">
      <c r="B307" s="27" t="s">
        <v>2031</v>
      </c>
    </row>
    <row r="308" customFormat="false" ht="15" hidden="false" customHeight="false" outlineLevel="0" collapsed="false">
      <c r="B308" s="27" t="s">
        <v>2032</v>
      </c>
    </row>
    <row r="309" customFormat="false" ht="15" hidden="false" customHeight="false" outlineLevel="0" collapsed="false">
      <c r="B309" s="27" t="s">
        <v>2033</v>
      </c>
    </row>
    <row r="310" customFormat="false" ht="15" hidden="false" customHeight="false" outlineLevel="0" collapsed="false">
      <c r="B310" s="27" t="s">
        <v>2034</v>
      </c>
    </row>
    <row r="311" customFormat="false" ht="15" hidden="false" customHeight="false" outlineLevel="0" collapsed="false">
      <c r="B311" s="27" t="s">
        <v>2035</v>
      </c>
    </row>
    <row r="312" customFormat="false" ht="15" hidden="false" customHeight="false" outlineLevel="0" collapsed="false">
      <c r="B312" s="27" t="s">
        <v>2036</v>
      </c>
    </row>
    <row r="313" customFormat="false" ht="15" hidden="false" customHeight="false" outlineLevel="0" collapsed="false">
      <c r="B313" s="27" t="s">
        <v>2037</v>
      </c>
    </row>
    <row r="314" customFormat="false" ht="15" hidden="false" customHeight="false" outlineLevel="0" collapsed="false">
      <c r="B314" s="27" t="s">
        <v>2038</v>
      </c>
    </row>
    <row r="315" customFormat="false" ht="15" hidden="false" customHeight="false" outlineLevel="0" collapsed="false">
      <c r="B315" s="27" t="s">
        <v>2039</v>
      </c>
    </row>
    <row r="316" customFormat="false" ht="15" hidden="false" customHeight="false" outlineLevel="0" collapsed="false">
      <c r="B316" s="27" t="s">
        <v>2040</v>
      </c>
    </row>
    <row r="317" customFormat="false" ht="15" hidden="false" customHeight="false" outlineLevel="0" collapsed="false">
      <c r="B317" s="27" t="s">
        <v>2041</v>
      </c>
    </row>
    <row r="318" customFormat="false" ht="15" hidden="false" customHeight="false" outlineLevel="0" collapsed="false">
      <c r="B318" s="27" t="s">
        <v>2042</v>
      </c>
    </row>
    <row r="319" customFormat="false" ht="15" hidden="false" customHeight="false" outlineLevel="0" collapsed="false">
      <c r="B319" s="27" t="s">
        <v>2043</v>
      </c>
    </row>
    <row r="320" customFormat="false" ht="15" hidden="false" customHeight="false" outlineLevel="0" collapsed="false">
      <c r="B320" s="27" t="s">
        <v>2044</v>
      </c>
    </row>
    <row r="321" customFormat="false" ht="15" hidden="false" customHeight="false" outlineLevel="0" collapsed="false">
      <c r="B321" s="27" t="s">
        <v>2045</v>
      </c>
    </row>
    <row r="322" customFormat="false" ht="15" hidden="false" customHeight="false" outlineLevel="0" collapsed="false">
      <c r="B322" s="27" t="s">
        <v>2046</v>
      </c>
    </row>
    <row r="323" customFormat="false" ht="15" hidden="false" customHeight="false" outlineLevel="0" collapsed="false">
      <c r="B323" s="27" t="s">
        <v>2047</v>
      </c>
    </row>
    <row r="324" customFormat="false" ht="15" hidden="false" customHeight="false" outlineLevel="0" collapsed="false">
      <c r="B324" s="27" t="s">
        <v>2048</v>
      </c>
    </row>
    <row r="325" customFormat="false" ht="15" hidden="false" customHeight="false" outlineLevel="0" collapsed="false">
      <c r="B325" s="27" t="s">
        <v>2049</v>
      </c>
    </row>
    <row r="326" customFormat="false" ht="15" hidden="false" customHeight="false" outlineLevel="0" collapsed="false">
      <c r="B326" s="27" t="s">
        <v>2050</v>
      </c>
    </row>
    <row r="327" customFormat="false" ht="15" hidden="false" customHeight="false" outlineLevel="0" collapsed="false">
      <c r="B327" s="27" t="s">
        <v>2051</v>
      </c>
    </row>
    <row r="328" customFormat="false" ht="15" hidden="false" customHeight="false" outlineLevel="0" collapsed="false">
      <c r="B328" s="27" t="s">
        <v>2052</v>
      </c>
    </row>
    <row r="329" customFormat="false" ht="15" hidden="false" customHeight="false" outlineLevel="0" collapsed="false">
      <c r="B329" s="27" t="s">
        <v>2053</v>
      </c>
    </row>
    <row r="330" customFormat="false" ht="15" hidden="false" customHeight="false" outlineLevel="0" collapsed="false">
      <c r="B330" s="27" t="s">
        <v>2054</v>
      </c>
    </row>
    <row r="331" customFormat="false" ht="15" hidden="false" customHeight="false" outlineLevel="0" collapsed="false">
      <c r="B331" s="27" t="s">
        <v>2055</v>
      </c>
    </row>
    <row r="332" customFormat="false" ht="15" hidden="false" customHeight="false" outlineLevel="0" collapsed="false">
      <c r="B332" s="27" t="s">
        <v>2056</v>
      </c>
    </row>
    <row r="333" customFormat="false" ht="15" hidden="false" customHeight="false" outlineLevel="0" collapsed="false">
      <c r="B333" s="27" t="s">
        <v>2057</v>
      </c>
    </row>
    <row r="334" customFormat="false" ht="15" hidden="false" customHeight="false" outlineLevel="0" collapsed="false">
      <c r="B334" s="27" t="s">
        <v>2058</v>
      </c>
    </row>
    <row r="335" customFormat="false" ht="15" hidden="false" customHeight="false" outlineLevel="0" collapsed="false">
      <c r="B335" s="27" t="s">
        <v>2059</v>
      </c>
    </row>
    <row r="336" customFormat="false" ht="15" hidden="false" customHeight="false" outlineLevel="0" collapsed="false">
      <c r="B336" s="27" t="s">
        <v>2060</v>
      </c>
    </row>
    <row r="337" customFormat="false" ht="15" hidden="false" customHeight="false" outlineLevel="0" collapsed="false">
      <c r="B337" s="27" t="s">
        <v>2061</v>
      </c>
    </row>
    <row r="338" customFormat="false" ht="15" hidden="false" customHeight="false" outlineLevel="0" collapsed="false">
      <c r="B338" s="27" t="s">
        <v>2062</v>
      </c>
    </row>
    <row r="339" customFormat="false" ht="15" hidden="false" customHeight="false" outlineLevel="0" collapsed="false">
      <c r="B339" s="27" t="s">
        <v>2063</v>
      </c>
    </row>
    <row r="340" customFormat="false" ht="15" hidden="false" customHeight="false" outlineLevel="0" collapsed="false">
      <c r="B340" s="27" t="s">
        <v>2064</v>
      </c>
    </row>
    <row r="341" customFormat="false" ht="15" hidden="false" customHeight="false" outlineLevel="0" collapsed="false">
      <c r="B341" s="27" t="s">
        <v>2065</v>
      </c>
    </row>
    <row r="342" customFormat="false" ht="15" hidden="false" customHeight="false" outlineLevel="0" collapsed="false">
      <c r="B342" s="27" t="s">
        <v>2066</v>
      </c>
    </row>
    <row r="343" customFormat="false" ht="15" hidden="false" customHeight="false" outlineLevel="0" collapsed="false">
      <c r="B343" s="27" t="s">
        <v>2067</v>
      </c>
    </row>
    <row r="344" customFormat="false" ht="15" hidden="false" customHeight="false" outlineLevel="0" collapsed="false">
      <c r="B344" s="27" t="s">
        <v>2068</v>
      </c>
    </row>
    <row r="345" customFormat="false" ht="15" hidden="false" customHeight="false" outlineLevel="0" collapsed="false">
      <c r="B345" s="27" t="s">
        <v>2069</v>
      </c>
    </row>
    <row r="346" customFormat="false" ht="15" hidden="false" customHeight="false" outlineLevel="0" collapsed="false">
      <c r="B346" s="27" t="s">
        <v>2070</v>
      </c>
    </row>
    <row r="347" customFormat="false" ht="15" hidden="false" customHeight="false" outlineLevel="0" collapsed="false">
      <c r="B347" s="27" t="s">
        <v>2071</v>
      </c>
    </row>
    <row r="348" customFormat="false" ht="15" hidden="false" customHeight="false" outlineLevel="0" collapsed="false">
      <c r="B348" s="27" t="s">
        <v>2072</v>
      </c>
    </row>
    <row r="349" customFormat="false" ht="15" hidden="false" customHeight="false" outlineLevel="0" collapsed="false">
      <c r="B349" s="27" t="s">
        <v>2073</v>
      </c>
    </row>
    <row r="350" customFormat="false" ht="15" hidden="false" customHeight="false" outlineLevel="0" collapsed="false">
      <c r="B350" s="27" t="s">
        <v>2074</v>
      </c>
    </row>
    <row r="351" customFormat="false" ht="15" hidden="false" customHeight="false" outlineLevel="0" collapsed="false">
      <c r="B351" s="27" t="s">
        <v>2075</v>
      </c>
    </row>
    <row r="352" customFormat="false" ht="15" hidden="false" customHeight="false" outlineLevel="0" collapsed="false">
      <c r="B352" s="27" t="s">
        <v>2076</v>
      </c>
    </row>
    <row r="353" customFormat="false" ht="15" hidden="false" customHeight="false" outlineLevel="0" collapsed="false">
      <c r="B353" s="27" t="s">
        <v>2077</v>
      </c>
      <c r="K353" s="27" t="s">
        <v>2075</v>
      </c>
    </row>
    <row r="354" customFormat="false" ht="15" hidden="false" customHeight="false" outlineLevel="0" collapsed="false">
      <c r="B354" s="27" t="s">
        <v>2078</v>
      </c>
      <c r="K354" s="27"/>
      <c r="L354" s="11" t="s">
        <v>23</v>
      </c>
      <c r="M354" s="11" t="s">
        <v>26</v>
      </c>
      <c r="N354" s="11" t="s">
        <v>29</v>
      </c>
      <c r="O354" s="11" t="s">
        <v>33</v>
      </c>
      <c r="P354" s="11" t="s">
        <v>41</v>
      </c>
    </row>
    <row r="355" customFormat="false" ht="15" hidden="false" customHeight="false" outlineLevel="0" collapsed="false">
      <c r="B355" s="27" t="s">
        <v>2079</v>
      </c>
      <c r="K355" s="27" t="s">
        <v>2076</v>
      </c>
    </row>
    <row r="356" customFormat="false" ht="15" hidden="false" customHeight="false" outlineLevel="0" collapsed="false">
      <c r="B356" s="27" t="s">
        <v>2080</v>
      </c>
      <c r="K356" s="27" t="s">
        <v>230</v>
      </c>
      <c r="L356" s="11" t="s">
        <v>2081</v>
      </c>
      <c r="M356" s="11" t="s">
        <v>2082</v>
      </c>
      <c r="N356" s="11" t="s">
        <v>1693</v>
      </c>
      <c r="O356" s="11" t="s">
        <v>1695</v>
      </c>
      <c r="P356" s="11" t="s">
        <v>1697</v>
      </c>
      <c r="Q356" s="11" t="s">
        <v>2083</v>
      </c>
    </row>
    <row r="357" customFormat="false" ht="15" hidden="false" customHeight="false" outlineLevel="0" collapsed="false">
      <c r="B357" s="27" t="s">
        <v>2084</v>
      </c>
      <c r="K357" s="27" t="s">
        <v>236</v>
      </c>
      <c r="L357" s="11" t="s">
        <v>1258</v>
      </c>
      <c r="M357" s="11" t="s">
        <v>1259</v>
      </c>
      <c r="N357" s="11" t="s">
        <v>237</v>
      </c>
      <c r="O357" s="11" t="s">
        <v>237</v>
      </c>
      <c r="P357" s="11" t="s">
        <v>237</v>
      </c>
      <c r="Q357" s="11" t="s">
        <v>2085</v>
      </c>
    </row>
    <row r="358" customFormat="false" ht="15" hidden="false" customHeight="false" outlineLevel="0" collapsed="false">
      <c r="B358" s="27" t="s">
        <v>2086</v>
      </c>
      <c r="K358" s="27" t="n">
        <v>64.4</v>
      </c>
      <c r="L358" s="11" t="n">
        <v>5.6</v>
      </c>
      <c r="M358" s="11" t="n">
        <v>58</v>
      </c>
      <c r="N358" s="11" t="n">
        <v>48.1</v>
      </c>
      <c r="O358" s="11" t="n">
        <v>98.6</v>
      </c>
      <c r="P358" s="11" t="n">
        <v>24.6</v>
      </c>
      <c r="Q358" s="11" t="s">
        <v>2087</v>
      </c>
    </row>
    <row r="359" customFormat="false" ht="15" hidden="false" customHeight="false" outlineLevel="0" collapsed="false">
      <c r="B359" s="27" t="s">
        <v>2088</v>
      </c>
      <c r="K359" s="27" t="n">
        <v>63.91</v>
      </c>
      <c r="L359" s="11" t="n">
        <v>5.7</v>
      </c>
      <c r="M359" s="11" t="n">
        <v>60.6</v>
      </c>
      <c r="O359" s="11" t="n">
        <v>96.9</v>
      </c>
      <c r="P359" s="11" t="n">
        <v>27.1</v>
      </c>
      <c r="Q359" s="11" t="s">
        <v>2089</v>
      </c>
    </row>
    <row r="360" customFormat="false" ht="15" hidden="false" customHeight="false" outlineLevel="0" collapsed="false">
      <c r="B360" s="27" t="s">
        <v>2090</v>
      </c>
      <c r="K360" s="27" t="n">
        <v>63.43</v>
      </c>
      <c r="L360" s="11" t="n">
        <v>5.3</v>
      </c>
      <c r="M360" s="11" t="n">
        <v>61.2</v>
      </c>
      <c r="N360" s="11" t="n">
        <v>46.3</v>
      </c>
      <c r="O360" s="11" t="n">
        <v>98.8</v>
      </c>
      <c r="P360" s="11" t="n">
        <v>27.1</v>
      </c>
      <c r="Q360" s="11" t="s">
        <v>2091</v>
      </c>
    </row>
    <row r="361" customFormat="false" ht="15" hidden="false" customHeight="false" outlineLevel="0" collapsed="false">
      <c r="B361" s="27" t="s">
        <v>2092</v>
      </c>
      <c r="K361" s="27" t="n">
        <v>62.94</v>
      </c>
      <c r="L361" s="11" t="n">
        <v>5.5</v>
      </c>
      <c r="M361" s="11" t="n">
        <v>62.2</v>
      </c>
      <c r="O361" s="11" t="n">
        <v>99.7</v>
      </c>
      <c r="P361" s="11" t="n">
        <v>26</v>
      </c>
      <c r="Q361" s="11" t="s">
        <v>2093</v>
      </c>
    </row>
    <row r="362" customFormat="false" ht="15" hidden="false" customHeight="false" outlineLevel="0" collapsed="false">
      <c r="B362" s="27" t="s">
        <v>2094</v>
      </c>
      <c r="K362" s="27" t="n">
        <v>62.47</v>
      </c>
      <c r="L362" s="11" t="n">
        <v>5.3</v>
      </c>
      <c r="M362" s="11" t="n">
        <v>64.8</v>
      </c>
      <c r="N362" s="11" t="n">
        <v>47.7</v>
      </c>
      <c r="P362" s="11" t="n">
        <v>20.5</v>
      </c>
      <c r="Q362" s="11" t="s">
        <v>2095</v>
      </c>
    </row>
    <row r="363" customFormat="false" ht="15" hidden="false" customHeight="false" outlineLevel="0" collapsed="false">
      <c r="B363" s="27" t="s">
        <v>2096</v>
      </c>
      <c r="K363" s="27" t="n">
        <v>61.89</v>
      </c>
      <c r="M363" s="11" t="n">
        <v>67</v>
      </c>
      <c r="N363" s="11" t="n">
        <v>46</v>
      </c>
      <c r="O363" s="11" t="n">
        <v>101</v>
      </c>
      <c r="P363" s="11" t="n">
        <v>18.4</v>
      </c>
      <c r="Q363" s="11" t="s">
        <v>2097</v>
      </c>
    </row>
    <row r="364" customFormat="false" ht="15" hidden="false" customHeight="false" outlineLevel="0" collapsed="false">
      <c r="B364" s="27" t="s">
        <v>2098</v>
      </c>
      <c r="K364" s="27" t="n">
        <v>61.38</v>
      </c>
      <c r="L364" s="11" t="n">
        <v>5.87</v>
      </c>
      <c r="M364" s="11" t="n">
        <v>71.2</v>
      </c>
      <c r="Q364" s="11" t="s">
        <v>2099</v>
      </c>
    </row>
    <row r="365" customFormat="false" ht="15" hidden="false" customHeight="false" outlineLevel="0" collapsed="false">
      <c r="B365" s="27" t="s">
        <v>2100</v>
      </c>
      <c r="K365" s="27" t="n">
        <v>60.89</v>
      </c>
      <c r="L365" s="11" t="n">
        <v>6</v>
      </c>
      <c r="M365" s="11" t="n">
        <v>72.7</v>
      </c>
      <c r="N365" s="11" t="n">
        <v>44.8</v>
      </c>
      <c r="P365" s="11" t="n">
        <v>14.6</v>
      </c>
      <c r="Q365" s="11" t="s">
        <v>2101</v>
      </c>
    </row>
    <row r="366" customFormat="false" ht="15" hidden="false" customHeight="false" outlineLevel="0" collapsed="false">
      <c r="B366" s="27" t="s">
        <v>2102</v>
      </c>
      <c r="K366" s="27" t="n">
        <v>60.35</v>
      </c>
      <c r="L366" s="11" t="n">
        <v>5.9</v>
      </c>
      <c r="M366" s="11" t="n">
        <v>68.8</v>
      </c>
      <c r="N366" s="11" t="n">
        <v>42.2</v>
      </c>
      <c r="Q366" s="11" t="s">
        <v>2103</v>
      </c>
    </row>
    <row r="367" customFormat="false" ht="15" hidden="false" customHeight="false" outlineLevel="0" collapsed="false">
      <c r="B367" s="27" t="s">
        <v>2104</v>
      </c>
      <c r="K367" s="27" t="n">
        <v>59.82</v>
      </c>
      <c r="M367" s="11" t="n">
        <v>70.8</v>
      </c>
      <c r="N367" s="11" t="n">
        <v>37.7</v>
      </c>
      <c r="O367" s="11" t="n">
        <v>99.4</v>
      </c>
      <c r="P367" s="11" t="n">
        <v>21.6</v>
      </c>
      <c r="Q367" s="11" t="s">
        <v>2105</v>
      </c>
    </row>
    <row r="368" customFormat="false" ht="15" hidden="false" customHeight="false" outlineLevel="0" collapsed="false">
      <c r="B368" s="27" t="s">
        <v>2106</v>
      </c>
      <c r="K368" s="27" t="n">
        <v>59.34</v>
      </c>
      <c r="L368" s="11" t="n">
        <v>5.73</v>
      </c>
      <c r="M368" s="11" t="n">
        <v>70.4</v>
      </c>
      <c r="Q368" s="11" t="s">
        <v>2107</v>
      </c>
    </row>
    <row r="369" customFormat="false" ht="15" hidden="false" customHeight="false" outlineLevel="0" collapsed="false">
      <c r="B369" s="27" t="s">
        <v>2108</v>
      </c>
      <c r="K369" s="27" t="n">
        <v>58.83</v>
      </c>
      <c r="L369" s="11" t="n">
        <v>5.74</v>
      </c>
      <c r="M369" s="11" t="n">
        <v>69</v>
      </c>
      <c r="N369" s="11" t="n">
        <v>36.6</v>
      </c>
      <c r="O369" s="11" t="n">
        <v>100</v>
      </c>
      <c r="P369" s="11" t="n">
        <v>19.2</v>
      </c>
      <c r="Q369" s="11" t="s">
        <v>2109</v>
      </c>
    </row>
    <row r="370" customFormat="false" ht="15" hidden="false" customHeight="false" outlineLevel="0" collapsed="false">
      <c r="B370" s="27" t="s">
        <v>2110</v>
      </c>
      <c r="K370" s="27" t="n">
        <v>58.3</v>
      </c>
      <c r="L370" s="11" t="n">
        <v>5.46</v>
      </c>
      <c r="M370" s="11" t="n">
        <v>73.3</v>
      </c>
      <c r="P370" s="11" t="n">
        <v>18.1</v>
      </c>
      <c r="Q370" s="11" t="s">
        <v>2111</v>
      </c>
    </row>
    <row r="371" customFormat="false" ht="15" hidden="false" customHeight="false" outlineLevel="0" collapsed="false">
      <c r="B371" s="27" t="s">
        <v>2112</v>
      </c>
      <c r="K371" s="27" t="n">
        <v>57.75</v>
      </c>
      <c r="L371" s="11" t="n">
        <v>5.37</v>
      </c>
      <c r="M371" s="11" t="n">
        <v>76.2</v>
      </c>
      <c r="N371" s="11" t="n">
        <v>32.8</v>
      </c>
      <c r="O371" s="11" t="n">
        <v>100</v>
      </c>
      <c r="P371" s="11" t="n">
        <v>16.6</v>
      </c>
      <c r="Q371" s="11" t="s">
        <v>2113</v>
      </c>
    </row>
    <row r="372" customFormat="false" ht="15" hidden="false" customHeight="false" outlineLevel="0" collapsed="false">
      <c r="B372" s="27" t="s">
        <v>2114</v>
      </c>
      <c r="K372" s="27" t="n">
        <v>57.2</v>
      </c>
      <c r="L372" s="11" t="n">
        <v>5.61</v>
      </c>
      <c r="M372" s="11" t="n">
        <v>72.6</v>
      </c>
      <c r="N372" s="11" t="n">
        <v>31.5</v>
      </c>
      <c r="O372" s="11" t="n">
        <v>102</v>
      </c>
      <c r="P372" s="11" t="n">
        <v>19.1</v>
      </c>
      <c r="Q372" s="11" t="s">
        <v>2115</v>
      </c>
    </row>
    <row r="373" customFormat="false" ht="15" hidden="false" customHeight="false" outlineLevel="0" collapsed="false">
      <c r="B373" s="27" t="s">
        <v>2116</v>
      </c>
      <c r="K373" s="27" t="n">
        <v>56.57</v>
      </c>
      <c r="L373" s="11" t="n">
        <v>5.36</v>
      </c>
      <c r="M373" s="11" t="n">
        <v>75.2</v>
      </c>
      <c r="N373" s="11" t="n">
        <v>29.1</v>
      </c>
      <c r="Q373" s="11" t="s">
        <v>2117</v>
      </c>
    </row>
    <row r="374" customFormat="false" ht="15" hidden="false" customHeight="false" outlineLevel="0" collapsed="false">
      <c r="B374" s="27" t="s">
        <v>2118</v>
      </c>
      <c r="K374" s="27" t="n">
        <v>56.04</v>
      </c>
      <c r="M374" s="11" t="n">
        <v>77.3</v>
      </c>
      <c r="N374" s="11" t="n">
        <v>27.3</v>
      </c>
      <c r="O374" s="11" t="n">
        <v>10.9</v>
      </c>
      <c r="P374" s="11" t="n">
        <v>20.5</v>
      </c>
      <c r="Q374" s="11" t="s">
        <v>2119</v>
      </c>
    </row>
    <row r="375" customFormat="false" ht="15" hidden="false" customHeight="false" outlineLevel="0" collapsed="false">
      <c r="B375" s="27" t="s">
        <v>2120</v>
      </c>
      <c r="K375" s="27" t="n">
        <v>55.49</v>
      </c>
      <c r="L375" s="11" t="n">
        <v>5.78</v>
      </c>
      <c r="M375" s="11" t="n">
        <v>77.7</v>
      </c>
      <c r="N375" s="11" t="n">
        <v>28.9</v>
      </c>
      <c r="P375" s="11" t="n">
        <v>19</v>
      </c>
      <c r="Q375" s="11" t="s">
        <v>2121</v>
      </c>
    </row>
    <row r="376" customFormat="false" ht="15" hidden="false" customHeight="false" outlineLevel="0" collapsed="false">
      <c r="B376" s="27" t="s">
        <v>2122</v>
      </c>
      <c r="K376" s="27" t="n">
        <v>54.97</v>
      </c>
      <c r="M376" s="11" t="n">
        <v>81.4</v>
      </c>
      <c r="N376" s="11" t="n">
        <v>25.8</v>
      </c>
      <c r="O376" s="11" t="n">
        <v>111</v>
      </c>
      <c r="P376" s="11" t="n">
        <v>18</v>
      </c>
      <c r="Q376" s="11" t="s">
        <v>2123</v>
      </c>
    </row>
    <row r="377" customFormat="false" ht="15" hidden="false" customHeight="false" outlineLevel="0" collapsed="false">
      <c r="B377" s="27" t="s">
        <v>2124</v>
      </c>
      <c r="K377" s="27" t="n">
        <v>54.4</v>
      </c>
      <c r="L377" s="11" t="n">
        <v>5.71</v>
      </c>
      <c r="M377" s="11" t="n">
        <v>79.6</v>
      </c>
      <c r="N377" s="11" t="n">
        <v>24.6</v>
      </c>
      <c r="Q377" s="11" t="s">
        <v>2125</v>
      </c>
    </row>
    <row r="378" customFormat="false" ht="15" hidden="false" customHeight="false" outlineLevel="0" collapsed="false">
      <c r="B378" s="27" t="s">
        <v>2126</v>
      </c>
      <c r="K378" s="27" t="n">
        <v>53.72</v>
      </c>
      <c r="L378" s="11" t="n">
        <v>5.61</v>
      </c>
      <c r="M378" s="11" t="n">
        <v>83</v>
      </c>
      <c r="N378" s="11" t="n">
        <v>23.4</v>
      </c>
      <c r="P378" s="11" t="n">
        <v>23.6</v>
      </c>
      <c r="Q378" s="11" t="s">
        <v>2127</v>
      </c>
    </row>
    <row r="379" customFormat="false" ht="15" hidden="false" customHeight="false" outlineLevel="0" collapsed="false">
      <c r="B379" s="27" t="s">
        <v>2128</v>
      </c>
      <c r="K379" s="27" t="n">
        <v>53.12</v>
      </c>
      <c r="M379" s="11" t="n">
        <v>82.3</v>
      </c>
      <c r="N379" s="11" t="n">
        <v>21.2</v>
      </c>
      <c r="Q379" s="11" t="s">
        <v>2129</v>
      </c>
    </row>
    <row r="380" customFormat="false" ht="15" hidden="false" customHeight="false" outlineLevel="0" collapsed="false">
      <c r="B380" s="27" t="s">
        <v>2130</v>
      </c>
      <c r="K380" s="27" t="n">
        <v>52.56</v>
      </c>
      <c r="L380" s="11" t="n">
        <v>5.75</v>
      </c>
      <c r="M380" s="11" t="n">
        <v>82</v>
      </c>
      <c r="O380" s="11" t="n">
        <v>116</v>
      </c>
      <c r="P380" s="11" t="n">
        <v>21.5</v>
      </c>
      <c r="Q380" s="11" t="s">
        <v>2131</v>
      </c>
    </row>
    <row r="381" customFormat="false" ht="15" hidden="false" customHeight="false" outlineLevel="0" collapsed="false">
      <c r="B381" s="27" t="s">
        <v>2132</v>
      </c>
      <c r="K381" s="27" t="n">
        <v>52.46</v>
      </c>
      <c r="N381" s="11" t="n">
        <v>21.8</v>
      </c>
      <c r="Q381" s="11" t="s">
        <v>2133</v>
      </c>
    </row>
    <row r="382" customFormat="false" ht="15" hidden="false" customHeight="false" outlineLevel="0" collapsed="false">
      <c r="B382" s="27" t="s">
        <v>2134</v>
      </c>
      <c r="K382" s="27" t="n">
        <v>51.96</v>
      </c>
      <c r="L382" s="11" t="n">
        <v>5.59</v>
      </c>
      <c r="M382" s="11" t="n">
        <v>84.4</v>
      </c>
      <c r="N382" s="11" t="n">
        <v>21.6</v>
      </c>
      <c r="Q382" s="11" t="s">
        <v>2135</v>
      </c>
    </row>
    <row r="383" customFormat="false" ht="15" hidden="false" customHeight="false" outlineLevel="0" collapsed="false">
      <c r="B383" s="27" t="s">
        <v>2136</v>
      </c>
      <c r="K383" s="27" t="n">
        <v>51.38</v>
      </c>
      <c r="L383" s="11" t="n">
        <v>5.13</v>
      </c>
      <c r="M383" s="11" t="n">
        <v>82.1</v>
      </c>
      <c r="N383" s="11" t="n">
        <v>20.8</v>
      </c>
      <c r="O383" s="11" t="n">
        <v>110</v>
      </c>
      <c r="P383" s="11" t="n">
        <v>27.6</v>
      </c>
      <c r="Q383" s="11" t="s">
        <v>2137</v>
      </c>
    </row>
    <row r="384" customFormat="false" ht="15" hidden="false" customHeight="false" outlineLevel="0" collapsed="false">
      <c r="B384" s="27" t="s">
        <v>2138</v>
      </c>
      <c r="K384" s="27" t="n">
        <v>50.7</v>
      </c>
      <c r="L384" s="11" t="n">
        <v>5.28</v>
      </c>
      <c r="M384" s="11" t="n">
        <v>84.1</v>
      </c>
      <c r="N384" s="11" t="n">
        <v>21.7</v>
      </c>
      <c r="O384" s="11" t="n">
        <v>116</v>
      </c>
      <c r="P384" s="11" t="n">
        <v>22.1</v>
      </c>
      <c r="Q384" s="11" t="s">
        <v>2139</v>
      </c>
    </row>
    <row r="385" customFormat="false" ht="15" hidden="false" customHeight="false" outlineLevel="0" collapsed="false">
      <c r="B385" s="27" t="s">
        <v>2140</v>
      </c>
      <c r="K385" s="27" t="n">
        <v>50.11</v>
      </c>
      <c r="M385" s="11" t="n">
        <v>83.2</v>
      </c>
      <c r="N385" s="11" t="n">
        <v>19.5</v>
      </c>
      <c r="Q385" s="11" t="s">
        <v>2141</v>
      </c>
    </row>
    <row r="386" customFormat="false" ht="15" hidden="false" customHeight="false" outlineLevel="0" collapsed="false">
      <c r="B386" s="27" t="s">
        <v>2142</v>
      </c>
      <c r="K386" s="27" t="n">
        <v>49.5</v>
      </c>
      <c r="L386" s="11" t="n">
        <v>4.76</v>
      </c>
      <c r="M386" s="11" t="n">
        <v>76.1</v>
      </c>
      <c r="N386" s="11" t="n">
        <v>19.5</v>
      </c>
      <c r="O386" s="11" t="n">
        <v>115</v>
      </c>
      <c r="P386" s="11" t="n">
        <v>25.6</v>
      </c>
      <c r="Q386" s="11" t="s">
        <v>2143</v>
      </c>
    </row>
    <row r="387" customFormat="false" ht="15" hidden="false" customHeight="false" outlineLevel="0" collapsed="false">
      <c r="B387" s="27" t="s">
        <v>2144</v>
      </c>
      <c r="K387" s="27" t="n">
        <v>48.87</v>
      </c>
      <c r="L387" s="11" t="n">
        <v>4.9</v>
      </c>
      <c r="M387" s="11" t="n">
        <v>87.2</v>
      </c>
      <c r="N387" s="11" t="n">
        <v>19.7</v>
      </c>
      <c r="Q387" s="11" t="s">
        <v>2145</v>
      </c>
    </row>
    <row r="388" customFormat="false" ht="15" hidden="false" customHeight="false" outlineLevel="0" collapsed="false">
      <c r="B388" s="27" t="s">
        <v>2146</v>
      </c>
      <c r="K388" s="27" t="n">
        <v>48.24</v>
      </c>
      <c r="L388" s="11" t="n">
        <v>4.36</v>
      </c>
      <c r="M388" s="11" t="n">
        <v>84.8</v>
      </c>
      <c r="N388" s="11" t="n">
        <v>19.3</v>
      </c>
      <c r="O388" s="11" t="n">
        <v>130</v>
      </c>
      <c r="P388" s="11" t="n">
        <v>28.8</v>
      </c>
      <c r="Q388" s="11" t="s">
        <v>2147</v>
      </c>
    </row>
    <row r="389" customFormat="false" ht="15" hidden="false" customHeight="false" outlineLevel="0" collapsed="false">
      <c r="B389" s="27" t="s">
        <v>2148</v>
      </c>
      <c r="K389" s="27" t="n">
        <v>47.52</v>
      </c>
      <c r="L389" s="11" t="n">
        <v>4.18</v>
      </c>
      <c r="M389" s="11" t="n">
        <v>89.7</v>
      </c>
      <c r="N389" s="11" t="n">
        <v>18.8</v>
      </c>
      <c r="O389" s="11" t="n">
        <v>130</v>
      </c>
      <c r="P389" s="11" t="n">
        <v>29</v>
      </c>
      <c r="Q389" s="11" t="s">
        <v>2149</v>
      </c>
    </row>
    <row r="390" customFormat="false" ht="15" hidden="false" customHeight="false" outlineLevel="0" collapsed="false">
      <c r="B390" s="27" t="s">
        <v>2150</v>
      </c>
      <c r="K390" s="27" t="n">
        <v>46.89</v>
      </c>
      <c r="L390" s="11" t="n">
        <v>3.57</v>
      </c>
      <c r="M390" s="11" t="n">
        <v>86.4</v>
      </c>
      <c r="N390" s="11" t="n">
        <v>19.8</v>
      </c>
      <c r="Q390" s="11" t="s">
        <v>2151</v>
      </c>
    </row>
    <row r="391" customFormat="false" ht="15" hidden="false" customHeight="false" outlineLevel="0" collapsed="false">
      <c r="B391" s="27" t="s">
        <v>2152</v>
      </c>
      <c r="K391" s="27" t="n">
        <v>46.28</v>
      </c>
      <c r="L391" s="11" t="n">
        <v>2.85</v>
      </c>
      <c r="M391" s="11" t="n">
        <v>88.3</v>
      </c>
      <c r="N391" s="11" t="n">
        <v>20.4</v>
      </c>
      <c r="O391" s="11" t="n">
        <v>130</v>
      </c>
      <c r="P391" s="11" t="n">
        <v>22.4</v>
      </c>
      <c r="Q391" s="11" t="s">
        <v>2153</v>
      </c>
    </row>
    <row r="392" customFormat="false" ht="15" hidden="false" customHeight="false" outlineLevel="0" collapsed="false">
      <c r="B392" s="27" t="s">
        <v>2154</v>
      </c>
      <c r="K392" s="27" t="n">
        <v>45.69</v>
      </c>
      <c r="L392" s="11" t="n">
        <v>2.79</v>
      </c>
      <c r="M392" s="11" t="n">
        <v>82.8</v>
      </c>
      <c r="N392" s="11" t="n">
        <v>20</v>
      </c>
      <c r="Q392" s="11" t="s">
        <v>2155</v>
      </c>
    </row>
    <row r="393" customFormat="false" ht="15" hidden="false" customHeight="false" outlineLevel="0" collapsed="false">
      <c r="B393" s="27" t="s">
        <v>2156</v>
      </c>
      <c r="K393" s="27" t="n">
        <v>45.07</v>
      </c>
      <c r="L393" s="11" t="n">
        <v>2.55</v>
      </c>
      <c r="M393" s="11" t="n">
        <v>80.9</v>
      </c>
      <c r="N393" s="11" t="n">
        <v>21.1</v>
      </c>
      <c r="O393" s="11" t="n">
        <v>142</v>
      </c>
      <c r="P393" s="11" t="n">
        <v>23.8</v>
      </c>
      <c r="Q393" s="11" t="s">
        <v>2157</v>
      </c>
    </row>
    <row r="394" customFormat="false" ht="15" hidden="false" customHeight="false" outlineLevel="0" collapsed="false">
      <c r="B394" s="27" t="s">
        <v>2158</v>
      </c>
      <c r="K394" s="27" t="n">
        <v>44.31</v>
      </c>
      <c r="L394" s="11" t="n">
        <v>2.35</v>
      </c>
      <c r="M394" s="11" t="n">
        <v>79</v>
      </c>
      <c r="N394" s="11" t="n">
        <v>23</v>
      </c>
      <c r="Q394" s="11" t="s">
        <v>2159</v>
      </c>
    </row>
    <row r="395" customFormat="false" ht="15" hidden="false" customHeight="false" outlineLevel="0" collapsed="false">
      <c r="B395" s="27" t="s">
        <v>2160</v>
      </c>
      <c r="K395" s="27" t="n">
        <v>43.66</v>
      </c>
      <c r="L395" s="11" t="n">
        <v>2.07</v>
      </c>
      <c r="M395" s="11" t="n">
        <v>70.7</v>
      </c>
      <c r="O395" s="11" t="n">
        <v>141</v>
      </c>
      <c r="P395" s="11" t="n">
        <v>22.8</v>
      </c>
      <c r="Q395" s="11" t="s">
        <v>2161</v>
      </c>
    </row>
    <row r="396" customFormat="false" ht="15" hidden="false" customHeight="false" outlineLevel="0" collapsed="false">
      <c r="B396" s="27" t="s">
        <v>2162</v>
      </c>
      <c r="K396" s="27" t="n">
        <v>42.97</v>
      </c>
      <c r="L396" s="11" t="n">
        <v>1.82</v>
      </c>
      <c r="M396" s="11" t="n">
        <v>74.2</v>
      </c>
      <c r="N396" s="11" t="n">
        <v>23</v>
      </c>
      <c r="Q396" s="11" t="s">
        <v>2163</v>
      </c>
    </row>
    <row r="397" customFormat="false" ht="15" hidden="false" customHeight="false" outlineLevel="0" collapsed="false">
      <c r="B397" s="27" t="s">
        <v>2164</v>
      </c>
      <c r="K397" s="27" t="n">
        <v>42.3</v>
      </c>
      <c r="L397" s="11" t="n">
        <v>1.75</v>
      </c>
      <c r="M397" s="11" t="n">
        <v>68</v>
      </c>
      <c r="N397" s="11" t="n">
        <v>24.2</v>
      </c>
      <c r="P397" s="11" t="n">
        <v>21.7</v>
      </c>
      <c r="Q397" s="11" t="s">
        <v>2165</v>
      </c>
    </row>
    <row r="398" customFormat="false" ht="15" hidden="false" customHeight="false" outlineLevel="0" collapsed="false">
      <c r="B398" s="27" t="s">
        <v>2166</v>
      </c>
      <c r="K398" s="27" t="n">
        <v>41.62</v>
      </c>
      <c r="L398" s="11" t="n">
        <v>1.42</v>
      </c>
      <c r="M398" s="11" t="n">
        <v>67</v>
      </c>
      <c r="N398" s="11" t="n">
        <v>26.3</v>
      </c>
      <c r="O398" s="11" t="n">
        <v>149</v>
      </c>
      <c r="P398" s="11" t="n">
        <v>23.9</v>
      </c>
      <c r="Q398" s="11" t="s">
        <v>2167</v>
      </c>
    </row>
    <row r="399" customFormat="false" ht="15" hidden="false" customHeight="false" outlineLevel="0" collapsed="false">
      <c r="B399" s="27" t="s">
        <v>2168</v>
      </c>
      <c r="K399" s="27" t="n">
        <v>40.81</v>
      </c>
      <c r="M399" s="11" t="n">
        <v>71.8</v>
      </c>
      <c r="N399" s="11" t="n">
        <v>27.5</v>
      </c>
      <c r="Q399" s="11" t="s">
        <v>2169</v>
      </c>
    </row>
    <row r="400" customFormat="false" ht="15" hidden="false" customHeight="false" outlineLevel="0" collapsed="false">
      <c r="B400" s="27" t="s">
        <v>2170</v>
      </c>
      <c r="K400" s="27" t="n">
        <v>40.15</v>
      </c>
      <c r="M400" s="11" t="n">
        <v>70.5</v>
      </c>
      <c r="N400" s="11" t="n">
        <v>29.1</v>
      </c>
      <c r="O400" s="11" t="n">
        <v>141</v>
      </c>
      <c r="P400" s="11" t="n">
        <v>22.9</v>
      </c>
      <c r="Q400" s="11" t="s">
        <v>2171</v>
      </c>
    </row>
    <row r="401" customFormat="false" ht="15" hidden="false" customHeight="false" outlineLevel="0" collapsed="false">
      <c r="B401" s="27" t="s">
        <v>2172</v>
      </c>
      <c r="K401" s="27" t="n">
        <v>39.41</v>
      </c>
      <c r="L401" s="11" t="n">
        <v>0.76</v>
      </c>
      <c r="M401" s="11" t="n">
        <v>59.5</v>
      </c>
      <c r="Q401" s="11" t="s">
        <v>2173</v>
      </c>
    </row>
    <row r="402" customFormat="false" ht="15" hidden="false" customHeight="false" outlineLevel="0" collapsed="false">
      <c r="B402" s="27" t="s">
        <v>2174</v>
      </c>
      <c r="K402" s="27" t="n">
        <v>38.67</v>
      </c>
      <c r="L402" s="11" t="n">
        <v>0.72</v>
      </c>
      <c r="M402" s="11" t="n">
        <v>47.7</v>
      </c>
      <c r="N402" s="11" t="n">
        <v>33.2</v>
      </c>
      <c r="O402" s="11" t="n">
        <v>134</v>
      </c>
      <c r="P402" s="11" t="n">
        <v>22.4</v>
      </c>
      <c r="Q402" s="11" t="s">
        <v>2175</v>
      </c>
    </row>
    <row r="403" customFormat="false" ht="15" hidden="false" customHeight="false" outlineLevel="0" collapsed="false">
      <c r="B403" s="27" t="s">
        <v>2176</v>
      </c>
      <c r="K403" s="27" t="n">
        <v>37.93</v>
      </c>
      <c r="L403" s="11" t="n">
        <v>0.32</v>
      </c>
      <c r="M403" s="11" t="n">
        <v>50.9</v>
      </c>
      <c r="N403" s="11" t="n">
        <v>34.5</v>
      </c>
      <c r="Q403" s="11" t="s">
        <v>2177</v>
      </c>
    </row>
    <row r="404" customFormat="false" ht="15" hidden="false" customHeight="false" outlineLevel="0" collapsed="false">
      <c r="B404" s="27" t="s">
        <v>2178</v>
      </c>
      <c r="K404" s="27" t="n">
        <v>37.05</v>
      </c>
      <c r="M404" s="11" t="n">
        <v>45.8</v>
      </c>
      <c r="N404" s="11" t="n">
        <v>32.9</v>
      </c>
      <c r="O404" s="11" t="n">
        <v>12.7</v>
      </c>
      <c r="P404" s="11" t="n">
        <v>28</v>
      </c>
      <c r="Q404" s="11" t="s">
        <v>2179</v>
      </c>
    </row>
    <row r="405" customFormat="false" ht="15" hidden="false" customHeight="false" outlineLevel="0" collapsed="false">
      <c r="B405" s="27" t="s">
        <v>2180</v>
      </c>
      <c r="K405" s="27" t="n">
        <v>36.28</v>
      </c>
      <c r="M405" s="11" t="n">
        <v>34</v>
      </c>
      <c r="N405" s="11" t="n">
        <v>35.8</v>
      </c>
      <c r="Q405" s="11" t="s">
        <v>2181</v>
      </c>
    </row>
    <row r="406" customFormat="false" ht="15" hidden="false" customHeight="false" outlineLevel="0" collapsed="false">
      <c r="B406" s="27" t="s">
        <v>2182</v>
      </c>
      <c r="K406" s="27" t="n">
        <v>35.32</v>
      </c>
      <c r="L406" s="11" t="n">
        <v>0.111</v>
      </c>
      <c r="M406" s="11" t="n">
        <v>26.5</v>
      </c>
      <c r="N406" s="11" t="n">
        <v>35.3</v>
      </c>
      <c r="O406" s="11" t="n">
        <v>107</v>
      </c>
      <c r="P406" s="11" t="n">
        <v>25.6</v>
      </c>
      <c r="Q406" s="11" t="s">
        <v>2183</v>
      </c>
    </row>
    <row r="407" customFormat="false" ht="15" hidden="false" customHeight="false" outlineLevel="0" collapsed="false">
      <c r="B407" s="27" t="s">
        <v>2184</v>
      </c>
      <c r="K407" s="27" t="n">
        <v>34.73</v>
      </c>
      <c r="L407" s="11" t="n">
        <v>0.12</v>
      </c>
      <c r="M407" s="11" t="n">
        <v>26.8</v>
      </c>
      <c r="N407" s="11" t="n">
        <v>41.5</v>
      </c>
      <c r="Q407" s="11" t="s">
        <v>2185</v>
      </c>
    </row>
    <row r="408" customFormat="false" ht="15" hidden="false" customHeight="false" outlineLevel="0" collapsed="false">
      <c r="B408" s="27" t="s">
        <v>2186</v>
      </c>
      <c r="K408" s="27" t="n">
        <v>33.92</v>
      </c>
      <c r="L408" s="11" t="n">
        <v>0.09</v>
      </c>
      <c r="M408" s="11" t="n">
        <v>21.2</v>
      </c>
      <c r="N408" s="11" t="n">
        <v>42.7</v>
      </c>
      <c r="O408" s="11" t="n">
        <v>82</v>
      </c>
      <c r="P408" s="11" t="n">
        <v>26.7</v>
      </c>
      <c r="Q408" s="11" t="s">
        <v>2187</v>
      </c>
    </row>
    <row r="409" customFormat="false" ht="15" hidden="false" customHeight="false" outlineLevel="0" collapsed="false">
      <c r="B409" s="27" t="s">
        <v>2188</v>
      </c>
      <c r="K409" s="27" t="n">
        <v>32.93</v>
      </c>
      <c r="L409" s="11" t="n">
        <v>0.05</v>
      </c>
      <c r="M409" s="11" t="n">
        <v>13.8</v>
      </c>
      <c r="N409" s="11" t="n">
        <v>42.3</v>
      </c>
      <c r="Q409" s="11" t="s">
        <v>2189</v>
      </c>
    </row>
    <row r="410" customFormat="false" ht="15" hidden="false" customHeight="false" outlineLevel="0" collapsed="false">
      <c r="B410" s="27" t="s">
        <v>2190</v>
      </c>
      <c r="K410" s="27" t="n">
        <v>32.07</v>
      </c>
      <c r="M410" s="11" t="n">
        <v>5.5</v>
      </c>
      <c r="N410" s="11" t="n">
        <v>42.9</v>
      </c>
      <c r="O410" s="11" t="n">
        <v>52.1</v>
      </c>
      <c r="P410" s="11" t="n">
        <v>28.1</v>
      </c>
      <c r="Q410" s="11" t="s">
        <v>2191</v>
      </c>
    </row>
    <row r="411" customFormat="false" ht="15" hidden="false" customHeight="false" outlineLevel="0" collapsed="false">
      <c r="B411" s="27" t="s">
        <v>2192</v>
      </c>
      <c r="K411" s="27" t="n">
        <v>31.16</v>
      </c>
      <c r="M411" s="11" t="n">
        <v>5.3</v>
      </c>
      <c r="N411" s="11" t="n">
        <v>40.3</v>
      </c>
      <c r="Q411" s="11" t="s">
        <v>2193</v>
      </c>
    </row>
    <row r="412" customFormat="false" ht="15" hidden="false" customHeight="false" outlineLevel="0" collapsed="false">
      <c r="B412" s="27" t="s">
        <v>2194</v>
      </c>
      <c r="K412" s="27" t="n">
        <v>30.31</v>
      </c>
      <c r="M412" s="11" t="n">
        <v>7.6</v>
      </c>
      <c r="N412" s="11" t="n">
        <v>39.5</v>
      </c>
      <c r="O412" s="11" t="n">
        <v>25.5</v>
      </c>
      <c r="P412" s="11" t="n">
        <v>34.9</v>
      </c>
      <c r="Q412" s="11" t="s">
        <v>2195</v>
      </c>
    </row>
    <row r="413" customFormat="false" ht="15" hidden="false" customHeight="false" outlineLevel="0" collapsed="false">
      <c r="B413" s="27" t="s">
        <v>2196</v>
      </c>
      <c r="K413" s="27" t="n">
        <v>29.43</v>
      </c>
      <c r="M413" s="11" t="n">
        <v>2.8</v>
      </c>
      <c r="N413" s="11" t="n">
        <v>33.7</v>
      </c>
      <c r="Q413" s="11" t="s">
        <v>2197</v>
      </c>
    </row>
    <row r="414" customFormat="false" ht="15" hidden="false" customHeight="false" outlineLevel="0" collapsed="false">
      <c r="B414" s="27" t="s">
        <v>2198</v>
      </c>
      <c r="K414" s="27" t="n">
        <v>28.3</v>
      </c>
      <c r="M414" s="11" t="n">
        <v>4.1</v>
      </c>
      <c r="N414" s="11" t="n">
        <v>30.5</v>
      </c>
      <c r="O414" s="11" t="n">
        <v>9.8</v>
      </c>
      <c r="P414" s="11" t="n">
        <v>39.1</v>
      </c>
      <c r="Q414" s="11" t="s">
        <v>2199</v>
      </c>
    </row>
    <row r="415" customFormat="false" ht="15" hidden="false" customHeight="false" outlineLevel="0" collapsed="false">
      <c r="B415" s="27" t="s">
        <v>2200</v>
      </c>
      <c r="K415" s="27" t="n">
        <v>27.32</v>
      </c>
      <c r="M415" s="11" t="n">
        <v>5.2</v>
      </c>
      <c r="N415" s="11" t="n">
        <v>27.4</v>
      </c>
      <c r="Q415" s="11" t="s">
        <v>2201</v>
      </c>
    </row>
    <row r="416" customFormat="false" ht="15" hidden="false" customHeight="false" outlineLevel="0" collapsed="false">
      <c r="B416" s="27" t="s">
        <v>2202</v>
      </c>
      <c r="K416" s="27" t="n">
        <v>26.31</v>
      </c>
      <c r="M416" s="11" t="n">
        <v>6.7</v>
      </c>
      <c r="N416" s="11" t="n">
        <v>24.8</v>
      </c>
      <c r="O416" s="11" t="n">
        <v>3.7</v>
      </c>
      <c r="P416" s="11" t="n">
        <v>46.6</v>
      </c>
      <c r="Q416" s="11" t="s">
        <v>2203</v>
      </c>
    </row>
    <row r="417" customFormat="false" ht="15" hidden="false" customHeight="false" outlineLevel="0" collapsed="false">
      <c r="B417" s="27" t="s">
        <v>2204</v>
      </c>
      <c r="K417" s="27" t="n">
        <v>25.28</v>
      </c>
      <c r="M417" s="11" t="n">
        <v>4.5</v>
      </c>
      <c r="N417" s="11" t="n">
        <v>12.7</v>
      </c>
      <c r="Q417" s="11" t="s">
        <v>2205</v>
      </c>
    </row>
    <row r="418" customFormat="false" ht="15" hidden="false" customHeight="false" outlineLevel="0" collapsed="false">
      <c r="B418" s="27" t="s">
        <v>2206</v>
      </c>
      <c r="K418" s="27" t="n">
        <v>24.29</v>
      </c>
      <c r="N418" s="11" t="n">
        <v>8.4</v>
      </c>
      <c r="O418" s="11" t="n">
        <v>2.7</v>
      </c>
      <c r="P418" s="11" t="n">
        <v>54.1</v>
      </c>
      <c r="Q418" s="11" t="s">
        <v>2207</v>
      </c>
    </row>
    <row r="419" customFormat="false" ht="15" hidden="false" customHeight="false" outlineLevel="0" collapsed="false">
      <c r="B419" s="27" t="s">
        <v>2208</v>
      </c>
      <c r="K419" s="27" t="n">
        <v>22.95</v>
      </c>
      <c r="M419" s="11" t="n">
        <v>4.3</v>
      </c>
      <c r="N419" s="11" t="n">
        <v>3.3</v>
      </c>
      <c r="O419" s="11" t="n">
        <v>2.3</v>
      </c>
      <c r="P419" s="11" t="n">
        <v>61.5</v>
      </c>
      <c r="Q419" s="11" t="s">
        <v>2209</v>
      </c>
    </row>
    <row r="420" customFormat="false" ht="15" hidden="false" customHeight="false" outlineLevel="0" collapsed="false">
      <c r="B420" s="27" t="s">
        <v>2210</v>
      </c>
      <c r="K420" s="27" t="n">
        <v>21.84</v>
      </c>
      <c r="N420" s="11" t="n">
        <v>0.65</v>
      </c>
      <c r="O420" s="11" t="n">
        <v>2.5</v>
      </c>
      <c r="P420" s="11" t="n">
        <v>99.5</v>
      </c>
      <c r="Q420" s="11" t="s">
        <v>2211</v>
      </c>
    </row>
    <row r="421" customFormat="false" ht="15" hidden="false" customHeight="false" outlineLevel="0" collapsed="false">
      <c r="B421" s="27" t="s">
        <v>2212</v>
      </c>
      <c r="K421" s="27" t="n">
        <v>19.35</v>
      </c>
      <c r="N421" s="11" t="n">
        <v>0.2</v>
      </c>
      <c r="O421" s="11" t="n">
        <v>2.4</v>
      </c>
      <c r="P421" s="11" t="n">
        <v>212</v>
      </c>
      <c r="Q421" s="11" t="s">
        <v>2213</v>
      </c>
    </row>
    <row r="422" customFormat="false" ht="15" hidden="false" customHeight="false" outlineLevel="0" collapsed="false">
      <c r="B422" s="27" t="s">
        <v>2214</v>
      </c>
      <c r="K422" s="27" t="n">
        <v>16.46</v>
      </c>
      <c r="O422" s="11" t="n">
        <v>1.82</v>
      </c>
      <c r="P422" s="11" t="n">
        <v>330</v>
      </c>
      <c r="Q422" s="11" t="s">
        <v>2215</v>
      </c>
    </row>
    <row r="423" customFormat="false" ht="15" hidden="false" customHeight="false" outlineLevel="0" collapsed="false">
      <c r="B423" s="27" t="s">
        <v>2216</v>
      </c>
      <c r="K423" s="27" t="n">
        <v>14.97</v>
      </c>
      <c r="O423" s="11" t="n">
        <v>2.5</v>
      </c>
      <c r="P423" s="11" t="n">
        <v>335</v>
      </c>
      <c r="Q423" s="11" t="s">
        <v>2217</v>
      </c>
    </row>
    <row r="424" customFormat="false" ht="15" hidden="false" customHeight="false" outlineLevel="0" collapsed="false">
      <c r="B424" s="27" t="s">
        <v>2218</v>
      </c>
      <c r="K424" s="27" t="n">
        <v>13.42</v>
      </c>
      <c r="O424" s="11" t="n">
        <v>1.2</v>
      </c>
      <c r="P424" s="11" t="n">
        <v>252</v>
      </c>
      <c r="Q424" s="11" t="s">
        <v>2219</v>
      </c>
    </row>
    <row r="425" customFormat="false" ht="15" hidden="false" customHeight="false" outlineLevel="0" collapsed="false">
      <c r="B425" s="27" t="s">
        <v>2220</v>
      </c>
      <c r="K425" s="27" t="n">
        <v>11.66</v>
      </c>
      <c r="O425" s="11" t="n">
        <v>1.6</v>
      </c>
      <c r="P425" s="11" t="n">
        <v>147</v>
      </c>
      <c r="Q425" s="11" t="s">
        <v>2221</v>
      </c>
    </row>
    <row r="426" customFormat="false" ht="15" hidden="false" customHeight="false" outlineLevel="0" collapsed="false">
      <c r="B426" s="27" t="s">
        <v>2222</v>
      </c>
      <c r="K426" s="27" t="n">
        <v>9.73</v>
      </c>
      <c r="O426" s="11" t="n">
        <v>1.7</v>
      </c>
      <c r="P426" s="11" t="n">
        <v>46.1</v>
      </c>
      <c r="Q426" s="11" t="s">
        <v>2223</v>
      </c>
    </row>
    <row r="427" customFormat="false" ht="15" hidden="false" customHeight="false" outlineLevel="0" collapsed="false">
      <c r="B427" s="27" t="s">
        <v>2224</v>
      </c>
      <c r="K427" s="27" t="n">
        <v>7.11</v>
      </c>
      <c r="O427" s="11" t="n">
        <v>1.4</v>
      </c>
      <c r="P427" s="11" t="n">
        <v>8.2</v>
      </c>
      <c r="Q427" s="11" t="s">
        <v>2225</v>
      </c>
    </row>
    <row r="428" customFormat="false" ht="15" hidden="false" customHeight="false" outlineLevel="0" collapsed="false">
      <c r="B428" s="27" t="s">
        <v>2226</v>
      </c>
    </row>
    <row r="429" customFormat="false" ht="15" hidden="false" customHeight="false" outlineLevel="0" collapsed="false">
      <c r="B429" s="27" t="s">
        <v>2227</v>
      </c>
    </row>
    <row r="430" customFormat="false" ht="15" hidden="false" customHeight="false" outlineLevel="0" collapsed="false">
      <c r="B430" s="27" t="s">
        <v>2228</v>
      </c>
    </row>
    <row r="431" customFormat="false" ht="15" hidden="false" customHeight="false" outlineLevel="0" collapsed="false">
      <c r="B431" s="27" t="s">
        <v>2229</v>
      </c>
    </row>
    <row r="432" customFormat="false" ht="15" hidden="false" customHeight="false" outlineLevel="0" collapsed="false">
      <c r="B432" s="27" t="s">
        <v>2230</v>
      </c>
    </row>
    <row r="433" customFormat="false" ht="15" hidden="false" customHeight="false" outlineLevel="0" collapsed="false">
      <c r="B433" s="27" t="s">
        <v>2231</v>
      </c>
    </row>
    <row r="434" customFormat="false" ht="15" hidden="false" customHeight="false" outlineLevel="0" collapsed="false">
      <c r="B434" s="27" t="s">
        <v>2232</v>
      </c>
    </row>
    <row r="435" customFormat="false" ht="15" hidden="false" customHeight="false" outlineLevel="0" collapsed="false">
      <c r="B435" s="27" t="s">
        <v>2233</v>
      </c>
    </row>
    <row r="436" customFormat="false" ht="15" hidden="false" customHeight="false" outlineLevel="0" collapsed="false">
      <c r="B436" s="27" t="s">
        <v>2234</v>
      </c>
    </row>
    <row r="437" customFormat="false" ht="15" hidden="false" customHeight="false" outlineLevel="0" collapsed="false">
      <c r="B437" s="27" t="s">
        <v>2235</v>
      </c>
    </row>
    <row r="438" customFormat="false" ht="15" hidden="false" customHeight="false" outlineLevel="0" collapsed="false">
      <c r="B438" s="27" t="s">
        <v>2236</v>
      </c>
    </row>
    <row r="439" customFormat="false" ht="15" hidden="false" customHeight="false" outlineLevel="0" collapsed="false">
      <c r="B439" s="27" t="s">
        <v>2237</v>
      </c>
    </row>
    <row r="440" customFormat="false" ht="15" hidden="false" customHeight="false" outlineLevel="0" collapsed="false">
      <c r="B440" s="27" t="s">
        <v>2238</v>
      </c>
    </row>
    <row r="441" customFormat="false" ht="15" hidden="false" customHeight="false" outlineLevel="0" collapsed="false">
      <c r="B441" s="27" t="s">
        <v>2239</v>
      </c>
    </row>
    <row r="442" customFormat="false" ht="15" hidden="false" customHeight="false" outlineLevel="0" collapsed="false">
      <c r="B442" s="27" t="s">
        <v>2240</v>
      </c>
    </row>
    <row r="443" customFormat="false" ht="15" hidden="false" customHeight="false" outlineLevel="0" collapsed="false">
      <c r="B443" s="27" t="s">
        <v>2241</v>
      </c>
    </row>
    <row r="444" customFormat="false" ht="15" hidden="false" customHeight="false" outlineLevel="0" collapsed="false">
      <c r="B444" s="27" t="s">
        <v>2242</v>
      </c>
    </row>
    <row r="445" customFormat="false" ht="15" hidden="false" customHeight="false" outlineLevel="0" collapsed="false">
      <c r="B445" s="27" t="s">
        <v>2243</v>
      </c>
    </row>
    <row r="446" customFormat="false" ht="15" hidden="false" customHeight="false" outlineLevel="0" collapsed="false">
      <c r="B446" s="27" t="s">
        <v>2244</v>
      </c>
    </row>
    <row r="447" customFormat="false" ht="15" hidden="false" customHeight="false" outlineLevel="0" collapsed="false">
      <c r="B447" s="27" t="s">
        <v>2245</v>
      </c>
    </row>
    <row r="448" customFormat="false" ht="15" hidden="false" customHeight="false" outlineLevel="0" collapsed="false">
      <c r="B448" s="27" t="s">
        <v>2246</v>
      </c>
    </row>
    <row r="449" customFormat="false" ht="15" hidden="false" customHeight="false" outlineLevel="0" collapsed="false">
      <c r="B449" s="27" t="s">
        <v>2247</v>
      </c>
    </row>
    <row r="450" customFormat="false" ht="15" hidden="false" customHeight="false" outlineLevel="0" collapsed="false">
      <c r="B450" s="27" t="s">
        <v>2248</v>
      </c>
    </row>
    <row r="451" customFormat="false" ht="15" hidden="false" customHeight="false" outlineLevel="0" collapsed="false">
      <c r="B451" s="27" t="s">
        <v>2249</v>
      </c>
    </row>
    <row r="452" customFormat="false" ht="15" hidden="false" customHeight="false" outlineLevel="0" collapsed="false">
      <c r="B452" s="27" t="s">
        <v>2250</v>
      </c>
    </row>
    <row r="453" customFormat="false" ht="15" hidden="false" customHeight="false" outlineLevel="0" collapsed="false">
      <c r="B453" s="27" t="s">
        <v>2251</v>
      </c>
    </row>
    <row r="454" customFormat="false" ht="15" hidden="false" customHeight="false" outlineLevel="0" collapsed="false">
      <c r="B454" s="27" t="s">
        <v>2252</v>
      </c>
    </row>
    <row r="455" customFormat="false" ht="15" hidden="false" customHeight="false" outlineLevel="0" collapsed="false">
      <c r="B455" s="27" t="s">
        <v>2253</v>
      </c>
    </row>
    <row r="456" customFormat="false" ht="15" hidden="false" customHeight="false" outlineLevel="0" collapsed="false">
      <c r="B456" s="27" t="s">
        <v>2254</v>
      </c>
    </row>
    <row r="457" customFormat="false" ht="15" hidden="false" customHeight="false" outlineLevel="0" collapsed="false">
      <c r="B457" s="27" t="s">
        <v>2255</v>
      </c>
    </row>
    <row r="458" customFormat="false" ht="15" hidden="false" customHeight="false" outlineLevel="0" collapsed="false">
      <c r="B458" s="27" t="s">
        <v>2256</v>
      </c>
    </row>
    <row r="459" customFormat="false" ht="15" hidden="false" customHeight="false" outlineLevel="0" collapsed="false">
      <c r="B459" s="27" t="s">
        <v>2257</v>
      </c>
    </row>
    <row r="460" customFormat="false" ht="15" hidden="false" customHeight="false" outlineLevel="0" collapsed="false">
      <c r="B460" s="27" t="s">
        <v>2258</v>
      </c>
    </row>
    <row r="461" customFormat="false" ht="15" hidden="false" customHeight="false" outlineLevel="0" collapsed="false">
      <c r="B461" s="27" t="s">
        <v>2259</v>
      </c>
    </row>
    <row r="462" customFormat="false" ht="15" hidden="false" customHeight="false" outlineLevel="0" collapsed="false">
      <c r="B462" s="27" t="s">
        <v>2260</v>
      </c>
    </row>
    <row r="463" customFormat="false" ht="15" hidden="false" customHeight="false" outlineLevel="0" collapsed="false">
      <c r="B463" s="27" t="s">
        <v>2261</v>
      </c>
    </row>
    <row r="464" customFormat="false" ht="15" hidden="false" customHeight="false" outlineLevel="0" collapsed="false">
      <c r="B464" s="27" t="s">
        <v>2262</v>
      </c>
    </row>
    <row r="465" customFormat="false" ht="15" hidden="false" customHeight="false" outlineLevel="0" collapsed="false">
      <c r="B465" s="27" t="s">
        <v>2263</v>
      </c>
    </row>
    <row r="466" customFormat="false" ht="15" hidden="false" customHeight="false" outlineLevel="0" collapsed="false">
      <c r="B466" s="27" t="s">
        <v>2264</v>
      </c>
    </row>
    <row r="467" customFormat="false" ht="15" hidden="false" customHeight="false" outlineLevel="0" collapsed="false">
      <c r="B467" s="27" t="s">
        <v>2265</v>
      </c>
    </row>
    <row r="468" customFormat="false" ht="15" hidden="false" customHeight="false" outlineLevel="0" collapsed="false">
      <c r="B468" s="27" t="s">
        <v>2266</v>
      </c>
    </row>
    <row r="469" customFormat="false" ht="15" hidden="false" customHeight="false" outlineLevel="0" collapsed="false">
      <c r="B469" s="27" t="s">
        <v>2267</v>
      </c>
    </row>
    <row r="470" customFormat="false" ht="15" hidden="false" customHeight="false" outlineLevel="0" collapsed="false">
      <c r="B470" s="27" t="s">
        <v>2268</v>
      </c>
    </row>
    <row r="471" customFormat="false" ht="15" hidden="false" customHeight="false" outlineLevel="0" collapsed="false">
      <c r="B471" s="27" t="s">
        <v>2269</v>
      </c>
    </row>
    <row r="472" customFormat="false" ht="15" hidden="false" customHeight="false" outlineLevel="0" collapsed="false">
      <c r="B472" s="27" t="s">
        <v>2270</v>
      </c>
    </row>
    <row r="473" customFormat="false" ht="15" hidden="false" customHeight="false" outlineLevel="0" collapsed="false">
      <c r="B473" s="27" t="s">
        <v>2271</v>
      </c>
    </row>
    <row r="474" customFormat="false" ht="15" hidden="false" customHeight="false" outlineLevel="0" collapsed="false">
      <c r="B474" s="27" t="s">
        <v>2272</v>
      </c>
    </row>
    <row r="475" customFormat="false" ht="15" hidden="false" customHeight="false" outlineLevel="0" collapsed="false">
      <c r="B475" s="27" t="s">
        <v>2273</v>
      </c>
    </row>
    <row r="476" customFormat="false" ht="15" hidden="false" customHeight="false" outlineLevel="0" collapsed="false">
      <c r="B476" s="27" t="s">
        <v>2274</v>
      </c>
    </row>
    <row r="477" customFormat="false" ht="15" hidden="false" customHeight="false" outlineLevel="0" collapsed="false">
      <c r="B477" s="27" t="s">
        <v>2275</v>
      </c>
    </row>
    <row r="478" customFormat="false" ht="15" hidden="false" customHeight="false" outlineLevel="0" collapsed="false">
      <c r="B478" s="27" t="s">
        <v>2276</v>
      </c>
    </row>
    <row r="479" customFormat="false" ht="15" hidden="false" customHeight="false" outlineLevel="0" collapsed="false">
      <c r="B479" s="27" t="s">
        <v>2277</v>
      </c>
    </row>
    <row r="480" customFormat="false" ht="15" hidden="false" customHeight="false" outlineLevel="0" collapsed="false">
      <c r="B480" s="27" t="s">
        <v>2278</v>
      </c>
    </row>
    <row r="481" customFormat="false" ht="15" hidden="false" customHeight="false" outlineLevel="0" collapsed="false">
      <c r="B481" s="27" t="s">
        <v>2279</v>
      </c>
    </row>
    <row r="482" customFormat="false" ht="15" hidden="false" customHeight="false" outlineLevel="0" collapsed="false">
      <c r="B482" s="27" t="s">
        <v>2280</v>
      </c>
    </row>
    <row r="483" customFormat="false" ht="15" hidden="false" customHeight="false" outlineLevel="0" collapsed="false">
      <c r="B483" s="27" t="s">
        <v>2281</v>
      </c>
    </row>
    <row r="484" customFormat="false" ht="15" hidden="false" customHeight="false" outlineLevel="0" collapsed="false">
      <c r="B484" s="27" t="s">
        <v>2282</v>
      </c>
    </row>
    <row r="485" customFormat="false" ht="15" hidden="false" customHeight="false" outlineLevel="0" collapsed="false">
      <c r="B485" s="27" t="s">
        <v>2283</v>
      </c>
    </row>
    <row r="486" customFormat="false" ht="15" hidden="false" customHeight="false" outlineLevel="0" collapsed="false">
      <c r="B486" s="27" t="s">
        <v>2284</v>
      </c>
    </row>
    <row r="487" customFormat="false" ht="15" hidden="false" customHeight="false" outlineLevel="0" collapsed="false">
      <c r="B487" s="27" t="s">
        <v>2285</v>
      </c>
    </row>
    <row r="488" customFormat="false" ht="15" hidden="false" customHeight="false" outlineLevel="0" collapsed="false">
      <c r="B488" s="27" t="s">
        <v>2286</v>
      </c>
    </row>
    <row r="489" customFormat="false" ht="15" hidden="false" customHeight="false" outlineLevel="0" collapsed="false">
      <c r="B489" s="27" t="s">
        <v>2287</v>
      </c>
    </row>
    <row r="490" customFormat="false" ht="15" hidden="false" customHeight="false" outlineLevel="0" collapsed="false">
      <c r="B490" s="27" t="s">
        <v>2288</v>
      </c>
    </row>
    <row r="491" customFormat="false" ht="15" hidden="false" customHeight="false" outlineLevel="0" collapsed="false">
      <c r="B491" s="27" t="s">
        <v>2289</v>
      </c>
    </row>
    <row r="492" customFormat="false" ht="15" hidden="false" customHeight="false" outlineLevel="0" collapsed="false">
      <c r="B492" s="27" t="s">
        <v>2290</v>
      </c>
    </row>
    <row r="493" customFormat="false" ht="15" hidden="false" customHeight="false" outlineLevel="0" collapsed="false">
      <c r="B493" s="27" t="s">
        <v>2291</v>
      </c>
    </row>
    <row r="494" customFormat="false" ht="15" hidden="false" customHeight="false" outlineLevel="0" collapsed="false">
      <c r="B494" s="27" t="s">
        <v>2292</v>
      </c>
    </row>
    <row r="495" customFormat="false" ht="15" hidden="false" customHeight="false" outlineLevel="0" collapsed="false">
      <c r="B495" s="27" t="s">
        <v>2293</v>
      </c>
    </row>
    <row r="496" customFormat="false" ht="15" hidden="false" customHeight="false" outlineLevel="0" collapsed="false">
      <c r="B496" s="27" t="s">
        <v>2294</v>
      </c>
    </row>
    <row r="497" customFormat="false" ht="15" hidden="false" customHeight="false" outlineLevel="0" collapsed="false">
      <c r="B497" s="27" t="s">
        <v>2295</v>
      </c>
    </row>
    <row r="498" customFormat="false" ht="15" hidden="false" customHeight="false" outlineLevel="0" collapsed="false">
      <c r="B498" s="27" t="s">
        <v>2296</v>
      </c>
    </row>
    <row r="499" customFormat="false" ht="15" hidden="false" customHeight="false" outlineLevel="0" collapsed="false">
      <c r="B499" s="27" t="s">
        <v>2297</v>
      </c>
    </row>
    <row r="500" customFormat="false" ht="15" hidden="false" customHeight="false" outlineLevel="0" collapsed="false">
      <c r="B500" s="27" t="s">
        <v>2298</v>
      </c>
    </row>
    <row r="501" customFormat="false" ht="15" hidden="false" customHeight="false" outlineLevel="0" collapsed="false">
      <c r="B501" s="27" t="s">
        <v>2299</v>
      </c>
    </row>
    <row r="502" customFormat="false" ht="15" hidden="false" customHeight="false" outlineLevel="0" collapsed="false">
      <c r="B502" s="27" t="s">
        <v>2300</v>
      </c>
    </row>
    <row r="503" customFormat="false" ht="15" hidden="false" customHeight="false" outlineLevel="0" collapsed="false">
      <c r="B503" s="27" t="s">
        <v>2301</v>
      </c>
    </row>
    <row r="504" customFormat="false" ht="15" hidden="false" customHeight="false" outlineLevel="0" collapsed="false">
      <c r="B504" s="27" t="s">
        <v>2302</v>
      </c>
    </row>
    <row r="505" customFormat="false" ht="15" hidden="false" customHeight="false" outlineLevel="0" collapsed="false">
      <c r="B505" s="27" t="s">
        <v>2303</v>
      </c>
    </row>
    <row r="506" customFormat="false" ht="15" hidden="false" customHeight="false" outlineLevel="0" collapsed="false">
      <c r="B506" s="27" t="s">
        <v>2304</v>
      </c>
    </row>
    <row r="507" customFormat="false" ht="15" hidden="false" customHeight="false" outlineLevel="0" collapsed="false">
      <c r="B507" s="27" t="s">
        <v>2305</v>
      </c>
    </row>
    <row r="508" customFormat="false" ht="15" hidden="false" customHeight="false" outlineLevel="0" collapsed="false">
      <c r="B508" s="27" t="s">
        <v>2306</v>
      </c>
    </row>
    <row r="509" customFormat="false" ht="15" hidden="false" customHeight="false" outlineLevel="0" collapsed="false">
      <c r="B509" s="27" t="s">
        <v>2307</v>
      </c>
    </row>
    <row r="510" customFormat="false" ht="15" hidden="false" customHeight="false" outlineLevel="0" collapsed="false">
      <c r="B510" s="27" t="s">
        <v>2308</v>
      </c>
    </row>
    <row r="511" customFormat="false" ht="15" hidden="false" customHeight="false" outlineLevel="0" collapsed="false">
      <c r="B511" s="27" t="s">
        <v>2309</v>
      </c>
    </row>
    <row r="512" customFormat="false" ht="15" hidden="false" customHeight="false" outlineLevel="0" collapsed="false">
      <c r="B512" s="27" t="s">
        <v>2310</v>
      </c>
    </row>
    <row r="513" customFormat="false" ht="15" hidden="false" customHeight="false" outlineLevel="0" collapsed="false">
      <c r="B513" s="27" t="s">
        <v>2311</v>
      </c>
    </row>
    <row r="514" customFormat="false" ht="15" hidden="false" customHeight="false" outlineLevel="0" collapsed="false">
      <c r="B514" s="27" t="s">
        <v>2312</v>
      </c>
    </row>
    <row r="515" customFormat="false" ht="15" hidden="false" customHeight="false" outlineLevel="0" collapsed="false">
      <c r="B515" s="27" t="s">
        <v>2313</v>
      </c>
    </row>
    <row r="516" customFormat="false" ht="15" hidden="false" customHeight="false" outlineLevel="0" collapsed="false">
      <c r="B516" s="27" t="s">
        <v>2314</v>
      </c>
    </row>
    <row r="517" customFormat="false" ht="15" hidden="false" customHeight="false" outlineLevel="0" collapsed="false">
      <c r="B517" s="27" t="s">
        <v>2315</v>
      </c>
    </row>
    <row r="518" customFormat="false" ht="15" hidden="false" customHeight="false" outlineLevel="0" collapsed="false">
      <c r="B518" s="27" t="s">
        <v>2316</v>
      </c>
    </row>
    <row r="519" customFormat="false" ht="15" hidden="false" customHeight="false" outlineLevel="0" collapsed="false">
      <c r="B519" s="27" t="s">
        <v>2317</v>
      </c>
    </row>
    <row r="520" customFormat="false" ht="15" hidden="false" customHeight="false" outlineLevel="0" collapsed="false">
      <c r="B520" s="27" t="s">
        <v>2318</v>
      </c>
    </row>
    <row r="521" customFormat="false" ht="15" hidden="false" customHeight="false" outlineLevel="0" collapsed="false">
      <c r="B521" s="27" t="s">
        <v>2319</v>
      </c>
    </row>
    <row r="522" customFormat="false" ht="15" hidden="false" customHeight="false" outlineLevel="0" collapsed="false">
      <c r="B522" s="27" t="s">
        <v>2320</v>
      </c>
    </row>
    <row r="523" customFormat="false" ht="15" hidden="false" customHeight="false" outlineLevel="0" collapsed="false">
      <c r="B523" s="27" t="s">
        <v>2321</v>
      </c>
    </row>
    <row r="524" customFormat="false" ht="15" hidden="false" customHeight="false" outlineLevel="0" collapsed="false">
      <c r="B524" s="27" t="s">
        <v>2322</v>
      </c>
    </row>
    <row r="525" customFormat="false" ht="15" hidden="false" customHeight="false" outlineLevel="0" collapsed="false">
      <c r="B525" s="27" t="s">
        <v>2323</v>
      </c>
    </row>
    <row r="526" customFormat="false" ht="15" hidden="false" customHeight="false" outlineLevel="0" collapsed="false">
      <c r="B526" s="27" t="s">
        <v>2324</v>
      </c>
    </row>
    <row r="527" customFormat="false" ht="15" hidden="false" customHeight="false" outlineLevel="0" collapsed="false">
      <c r="B527" s="27" t="s">
        <v>2325</v>
      </c>
    </row>
    <row r="528" customFormat="false" ht="15" hidden="false" customHeight="false" outlineLevel="0" collapsed="false">
      <c r="B528" s="27" t="s">
        <v>2326</v>
      </c>
    </row>
    <row r="529" customFormat="false" ht="15" hidden="false" customHeight="false" outlineLevel="0" collapsed="false">
      <c r="B529" s="27" t="s">
        <v>2327</v>
      </c>
    </row>
    <row r="530" customFormat="false" ht="15" hidden="false" customHeight="false" outlineLevel="0" collapsed="false">
      <c r="B530" s="27" t="s">
        <v>2328</v>
      </c>
    </row>
    <row r="531" customFormat="false" ht="15" hidden="false" customHeight="false" outlineLevel="0" collapsed="false">
      <c r="B531" s="27" t="s">
        <v>2329</v>
      </c>
    </row>
    <row r="532" customFormat="false" ht="15" hidden="false" customHeight="false" outlineLevel="0" collapsed="false">
      <c r="B532" s="27" t="s">
        <v>2330</v>
      </c>
    </row>
    <row r="533" customFormat="false" ht="15" hidden="false" customHeight="false" outlineLevel="0" collapsed="false">
      <c r="B533" s="27" t="s">
        <v>2331</v>
      </c>
    </row>
    <row r="534" customFormat="false" ht="15" hidden="false" customHeight="false" outlineLevel="0" collapsed="false">
      <c r="B534" s="27" t="s">
        <v>2332</v>
      </c>
    </row>
    <row r="535" customFormat="false" ht="15" hidden="false" customHeight="false" outlineLevel="0" collapsed="false">
      <c r="B535" s="27" t="s">
        <v>2333</v>
      </c>
    </row>
    <row r="536" customFormat="false" ht="15" hidden="false" customHeight="false" outlineLevel="0" collapsed="false">
      <c r="B536" s="27" t="s">
        <v>2334</v>
      </c>
    </row>
    <row r="537" customFormat="false" ht="15" hidden="false" customHeight="false" outlineLevel="0" collapsed="false">
      <c r="B537" s="27" t="s">
        <v>2335</v>
      </c>
    </row>
    <row r="538" customFormat="false" ht="15" hidden="false" customHeight="false" outlineLevel="0" collapsed="false">
      <c r="B538" s="27" t="s">
        <v>2336</v>
      </c>
    </row>
    <row r="539" customFormat="false" ht="15" hidden="false" customHeight="false" outlineLevel="0" collapsed="false">
      <c r="B539" s="27" t="s">
        <v>2337</v>
      </c>
    </row>
    <row r="540" customFormat="false" ht="15" hidden="false" customHeight="false" outlineLevel="0" collapsed="false">
      <c r="B540" s="27" t="s">
        <v>2338</v>
      </c>
    </row>
    <row r="541" customFormat="false" ht="15" hidden="false" customHeight="false" outlineLevel="0" collapsed="false">
      <c r="B541" s="27" t="s">
        <v>2339</v>
      </c>
    </row>
    <row r="542" customFormat="false" ht="15" hidden="false" customHeight="false" outlineLevel="0" collapsed="false">
      <c r="B542" s="27" t="s">
        <v>2340</v>
      </c>
    </row>
    <row r="543" customFormat="false" ht="15" hidden="false" customHeight="false" outlineLevel="0" collapsed="false">
      <c r="B543" s="27" t="s">
        <v>2341</v>
      </c>
    </row>
    <row r="544" customFormat="false" ht="15" hidden="false" customHeight="false" outlineLevel="0" collapsed="false">
      <c r="B544" s="27" t="s">
        <v>2342</v>
      </c>
    </row>
    <row r="545" customFormat="false" ht="15" hidden="false" customHeight="false" outlineLevel="0" collapsed="false">
      <c r="B545" s="27" t="s">
        <v>2343</v>
      </c>
    </row>
    <row r="546" customFormat="false" ht="15" hidden="false" customHeight="false" outlineLevel="0" collapsed="false">
      <c r="B546" s="27" t="s">
        <v>2344</v>
      </c>
    </row>
    <row r="547" customFormat="false" ht="15" hidden="false" customHeight="false" outlineLevel="0" collapsed="false">
      <c r="B547" s="27" t="s">
        <v>2345</v>
      </c>
    </row>
    <row r="548" customFormat="false" ht="15" hidden="false" customHeight="false" outlineLevel="0" collapsed="false">
      <c r="B548" s="27" t="s">
        <v>2346</v>
      </c>
    </row>
    <row r="549" customFormat="false" ht="15" hidden="false" customHeight="false" outlineLevel="0" collapsed="false">
      <c r="B549" s="27" t="s">
        <v>2347</v>
      </c>
    </row>
    <row r="550" customFormat="false" ht="15" hidden="false" customHeight="false" outlineLevel="0" collapsed="false">
      <c r="B550" s="27" t="s">
        <v>2348</v>
      </c>
    </row>
    <row r="551" customFormat="false" ht="15" hidden="false" customHeight="false" outlineLevel="0" collapsed="false">
      <c r="B551" s="27" t="s">
        <v>2349</v>
      </c>
    </row>
    <row r="552" customFormat="false" ht="15" hidden="false" customHeight="false" outlineLevel="0" collapsed="false">
      <c r="B552" s="27" t="s">
        <v>2350</v>
      </c>
    </row>
    <row r="553" customFormat="false" ht="15" hidden="false" customHeight="false" outlineLevel="0" collapsed="false">
      <c r="B553" s="27" t="s">
        <v>2351</v>
      </c>
    </row>
    <row r="554" customFormat="false" ht="15" hidden="false" customHeight="false" outlineLevel="0" collapsed="false">
      <c r="B554" s="27" t="s">
        <v>2352</v>
      </c>
    </row>
    <row r="555" customFormat="false" ht="15" hidden="false" customHeight="false" outlineLevel="0" collapsed="false">
      <c r="B555" s="27" t="s">
        <v>2353</v>
      </c>
    </row>
    <row r="556" customFormat="false" ht="15" hidden="false" customHeight="false" outlineLevel="0" collapsed="false">
      <c r="B556" s="27" t="s">
        <v>2354</v>
      </c>
    </row>
    <row r="557" customFormat="false" ht="15" hidden="false" customHeight="false" outlineLevel="0" collapsed="false">
      <c r="B557" s="27" t="s">
        <v>2355</v>
      </c>
    </row>
    <row r="558" customFormat="false" ht="15" hidden="false" customHeight="false" outlineLevel="0" collapsed="false">
      <c r="B558" s="27" t="s">
        <v>2356</v>
      </c>
    </row>
    <row r="559" customFormat="false" ht="15" hidden="false" customHeight="false" outlineLevel="0" collapsed="false">
      <c r="B559" s="27" t="s">
        <v>2357</v>
      </c>
    </row>
    <row r="560" customFormat="false" ht="15" hidden="false" customHeight="false" outlineLevel="0" collapsed="false">
      <c r="B560" s="27" t="s">
        <v>2358</v>
      </c>
    </row>
    <row r="561" customFormat="false" ht="15" hidden="false" customHeight="false" outlineLevel="0" collapsed="false">
      <c r="B561" s="27" t="s">
        <v>2359</v>
      </c>
    </row>
    <row r="562" customFormat="false" ht="15" hidden="false" customHeight="false" outlineLevel="0" collapsed="false">
      <c r="B562" s="27" t="s">
        <v>2360</v>
      </c>
    </row>
    <row r="563" customFormat="false" ht="15" hidden="false" customHeight="false" outlineLevel="0" collapsed="false">
      <c r="B563" s="27" t="s">
        <v>2361</v>
      </c>
    </row>
    <row r="564" customFormat="false" ht="15" hidden="false" customHeight="false" outlineLevel="0" collapsed="false">
      <c r="B564" s="27" t="s">
        <v>2362</v>
      </c>
    </row>
    <row r="565" customFormat="false" ht="15" hidden="false" customHeight="false" outlineLevel="0" collapsed="false">
      <c r="B565" s="27" t="s">
        <v>2363</v>
      </c>
    </row>
    <row r="566" customFormat="false" ht="15" hidden="false" customHeight="false" outlineLevel="0" collapsed="false">
      <c r="B566" s="27" t="s">
        <v>2364</v>
      </c>
    </row>
    <row r="567" customFormat="false" ht="15" hidden="false" customHeight="false" outlineLevel="0" collapsed="false">
      <c r="B567" s="27" t="s">
        <v>2365</v>
      </c>
    </row>
    <row r="568" customFormat="false" ht="15" hidden="false" customHeight="false" outlineLevel="0" collapsed="false">
      <c r="B568" s="27" t="s">
        <v>2366</v>
      </c>
    </row>
    <row r="569" customFormat="false" ht="15" hidden="false" customHeight="false" outlineLevel="0" collapsed="false">
      <c r="B569" s="27" t="s">
        <v>2367</v>
      </c>
    </row>
    <row r="570" customFormat="false" ht="15" hidden="false" customHeight="false" outlineLevel="0" collapsed="false">
      <c r="B570" s="27" t="s">
        <v>2368</v>
      </c>
    </row>
    <row r="571" customFormat="false" ht="15" hidden="false" customHeight="false" outlineLevel="0" collapsed="false">
      <c r="B571" s="27" t="s">
        <v>2369</v>
      </c>
    </row>
    <row r="572" customFormat="false" ht="15" hidden="false" customHeight="false" outlineLevel="0" collapsed="false">
      <c r="B572" s="27" t="s">
        <v>2370</v>
      </c>
    </row>
    <row r="573" customFormat="false" ht="15" hidden="false" customHeight="false" outlineLevel="0" collapsed="false">
      <c r="B573" s="27" t="s">
        <v>2371</v>
      </c>
    </row>
    <row r="574" customFormat="false" ht="15" hidden="false" customHeight="false" outlineLevel="0" collapsed="false">
      <c r="B574" s="27" t="s">
        <v>2372</v>
      </c>
    </row>
    <row r="575" customFormat="false" ht="15" hidden="false" customHeight="false" outlineLevel="0" collapsed="false">
      <c r="B575" s="27" t="s">
        <v>2373</v>
      </c>
    </row>
    <row r="576" customFormat="false" ht="15" hidden="false" customHeight="false" outlineLevel="0" collapsed="false">
      <c r="B576" s="27" t="s">
        <v>2374</v>
      </c>
    </row>
    <row r="577" customFormat="false" ht="15" hidden="false" customHeight="false" outlineLevel="0" collapsed="false">
      <c r="B577" s="27" t="s">
        <v>2375</v>
      </c>
    </row>
    <row r="578" customFormat="false" ht="15" hidden="false" customHeight="false" outlineLevel="0" collapsed="false">
      <c r="B578" s="27" t="s">
        <v>2376</v>
      </c>
    </row>
    <row r="579" customFormat="false" ht="15" hidden="false" customHeight="false" outlineLevel="0" collapsed="false">
      <c r="B579" s="27" t="s">
        <v>2377</v>
      </c>
    </row>
    <row r="580" customFormat="false" ht="15" hidden="false" customHeight="false" outlineLevel="0" collapsed="false">
      <c r="B580" s="27" t="s">
        <v>2378</v>
      </c>
    </row>
    <row r="581" customFormat="false" ht="15" hidden="false" customHeight="false" outlineLevel="0" collapsed="false">
      <c r="B581" s="27" t="s">
        <v>2379</v>
      </c>
    </row>
    <row r="582" customFormat="false" ht="15" hidden="false" customHeight="false" outlineLevel="0" collapsed="false">
      <c r="B582" s="27" t="s">
        <v>2380</v>
      </c>
    </row>
    <row r="583" customFormat="false" ht="15" hidden="false" customHeight="false" outlineLevel="0" collapsed="false">
      <c r="B583" s="27" t="s">
        <v>2381</v>
      </c>
    </row>
    <row r="584" customFormat="false" ht="15" hidden="false" customHeight="false" outlineLevel="0" collapsed="false">
      <c r="B584" s="27" t="s">
        <v>2382</v>
      </c>
    </row>
    <row r="585" customFormat="false" ht="15" hidden="false" customHeight="false" outlineLevel="0" collapsed="false">
      <c r="B585" s="27" t="s">
        <v>2383</v>
      </c>
    </row>
    <row r="586" customFormat="false" ht="15" hidden="false" customHeight="false" outlineLevel="0" collapsed="false">
      <c r="B586" s="27" t="s">
        <v>2384</v>
      </c>
    </row>
    <row r="587" customFormat="false" ht="15" hidden="false" customHeight="false" outlineLevel="0" collapsed="false">
      <c r="B587" s="27" t="s">
        <v>2385</v>
      </c>
    </row>
    <row r="588" customFormat="false" ht="15" hidden="false" customHeight="false" outlineLevel="0" collapsed="false">
      <c r="B588" s="27" t="s">
        <v>2386</v>
      </c>
    </row>
    <row r="589" customFormat="false" ht="15" hidden="false" customHeight="false" outlineLevel="0" collapsed="false">
      <c r="B589" s="27" t="s">
        <v>2387</v>
      </c>
    </row>
    <row r="590" customFormat="false" ht="15" hidden="false" customHeight="false" outlineLevel="0" collapsed="false">
      <c r="B590" s="27" t="s">
        <v>2388</v>
      </c>
    </row>
    <row r="591" customFormat="false" ht="15" hidden="false" customHeight="false" outlineLevel="0" collapsed="false">
      <c r="B591" s="27" t="s">
        <v>2389</v>
      </c>
    </row>
    <row r="592" customFormat="false" ht="15" hidden="false" customHeight="false" outlineLevel="0" collapsed="false">
      <c r="B592" s="27" t="s">
        <v>2390</v>
      </c>
    </row>
    <row r="593" customFormat="false" ht="15" hidden="false" customHeight="false" outlineLevel="0" collapsed="false">
      <c r="B593" s="27" t="s">
        <v>2391</v>
      </c>
    </row>
    <row r="594" customFormat="false" ht="15" hidden="false" customHeight="false" outlineLevel="0" collapsed="false">
      <c r="B594" s="27" t="s">
        <v>2392</v>
      </c>
    </row>
    <row r="595" customFormat="false" ht="15" hidden="false" customHeight="false" outlineLevel="0" collapsed="false">
      <c r="B595" s="27" t="s">
        <v>2393</v>
      </c>
    </row>
    <row r="596" customFormat="false" ht="15" hidden="false" customHeight="false" outlineLevel="0" collapsed="false">
      <c r="B596" s="27" t="s">
        <v>2394</v>
      </c>
    </row>
    <row r="597" customFormat="false" ht="15" hidden="false" customHeight="false" outlineLevel="0" collapsed="false">
      <c r="B597" s="27" t="s">
        <v>2395</v>
      </c>
    </row>
    <row r="598" customFormat="false" ht="15" hidden="false" customHeight="false" outlineLevel="0" collapsed="false">
      <c r="B598" s="27" t="s">
        <v>2396</v>
      </c>
    </row>
    <row r="599" customFormat="false" ht="15" hidden="false" customHeight="false" outlineLevel="0" collapsed="false">
      <c r="B599" s="27" t="s">
        <v>2397</v>
      </c>
    </row>
    <row r="600" customFormat="false" ht="15" hidden="false" customHeight="false" outlineLevel="0" collapsed="false">
      <c r="B600" s="27" t="s">
        <v>2398</v>
      </c>
    </row>
    <row r="601" customFormat="false" ht="15" hidden="false" customHeight="false" outlineLevel="0" collapsed="false">
      <c r="B601" s="27" t="s">
        <v>2399</v>
      </c>
    </row>
    <row r="602" customFormat="false" ht="15" hidden="false" customHeight="false" outlineLevel="0" collapsed="false">
      <c r="B602" s="27" t="s">
        <v>2400</v>
      </c>
    </row>
    <row r="603" customFormat="false" ht="15" hidden="false" customHeight="false" outlineLevel="0" collapsed="false">
      <c r="B603" s="27" t="s">
        <v>2401</v>
      </c>
    </row>
    <row r="604" customFormat="false" ht="15" hidden="false" customHeight="false" outlineLevel="0" collapsed="false">
      <c r="B604" s="27" t="s">
        <v>2402</v>
      </c>
    </row>
    <row r="605" customFormat="false" ht="15" hidden="false" customHeight="false" outlineLevel="0" collapsed="false">
      <c r="B605" s="27" t="s">
        <v>2403</v>
      </c>
    </row>
    <row r="606" customFormat="false" ht="15" hidden="false" customHeight="false" outlineLevel="0" collapsed="false">
      <c r="B606" s="27" t="s">
        <v>2404</v>
      </c>
    </row>
    <row r="607" customFormat="false" ht="15" hidden="false" customHeight="false" outlineLevel="0" collapsed="false">
      <c r="B607" s="27" t="s">
        <v>2405</v>
      </c>
    </row>
    <row r="608" customFormat="false" ht="15" hidden="false" customHeight="false" outlineLevel="0" collapsed="false">
      <c r="B608" s="27" t="s">
        <v>2406</v>
      </c>
    </row>
    <row r="609" customFormat="false" ht="15" hidden="false" customHeight="false" outlineLevel="0" collapsed="false">
      <c r="B609" s="27" t="s">
        <v>2407</v>
      </c>
    </row>
    <row r="610" customFormat="false" ht="15" hidden="false" customHeight="false" outlineLevel="0" collapsed="false">
      <c r="B610" s="27" t="s">
        <v>2408</v>
      </c>
    </row>
    <row r="611" customFormat="false" ht="15" hidden="false" customHeight="false" outlineLevel="0" collapsed="false">
      <c r="B611" s="27" t="s">
        <v>2409</v>
      </c>
    </row>
    <row r="612" customFormat="false" ht="15" hidden="false" customHeight="false" outlineLevel="0" collapsed="false">
      <c r="B612" s="27" t="s">
        <v>2410</v>
      </c>
    </row>
    <row r="613" customFormat="false" ht="15" hidden="false" customHeight="false" outlineLevel="0" collapsed="false">
      <c r="B613" s="27" t="s">
        <v>2411</v>
      </c>
    </row>
    <row r="614" customFormat="false" ht="15" hidden="false" customHeight="false" outlineLevel="0" collapsed="false">
      <c r="B614" s="27" t="s">
        <v>2412</v>
      </c>
    </row>
    <row r="615" customFormat="false" ht="15" hidden="false" customHeight="false" outlineLevel="0" collapsed="false">
      <c r="B615" s="27" t="s">
        <v>2413</v>
      </c>
    </row>
    <row r="616" customFormat="false" ht="15" hidden="false" customHeight="false" outlineLevel="0" collapsed="false">
      <c r="B616" s="27" t="s">
        <v>2414</v>
      </c>
    </row>
    <row r="617" customFormat="false" ht="15" hidden="false" customHeight="false" outlineLevel="0" collapsed="false">
      <c r="B617" s="27" t="s">
        <v>2415</v>
      </c>
    </row>
    <row r="618" customFormat="false" ht="15" hidden="false" customHeight="false" outlineLevel="0" collapsed="false">
      <c r="B618" s="27" t="s">
        <v>2416</v>
      </c>
    </row>
    <row r="619" customFormat="false" ht="15" hidden="false" customHeight="false" outlineLevel="0" collapsed="false">
      <c r="B619" s="27" t="s">
        <v>2417</v>
      </c>
    </row>
    <row r="620" customFormat="false" ht="15" hidden="false" customHeight="false" outlineLevel="0" collapsed="false">
      <c r="B620" s="27" t="s">
        <v>2418</v>
      </c>
    </row>
    <row r="621" customFormat="false" ht="15" hidden="false" customHeight="false" outlineLevel="0" collapsed="false">
      <c r="B621" s="27" t="s">
        <v>2419</v>
      </c>
    </row>
    <row r="622" customFormat="false" ht="15" hidden="false" customHeight="false" outlineLevel="0" collapsed="false">
      <c r="B622" s="27" t="s">
        <v>2420</v>
      </c>
    </row>
    <row r="623" customFormat="false" ht="15" hidden="false" customHeight="false" outlineLevel="0" collapsed="false">
      <c r="B623" s="27" t="s">
        <v>2421</v>
      </c>
    </row>
    <row r="624" customFormat="false" ht="15" hidden="false" customHeight="false" outlineLevel="0" collapsed="false">
      <c r="B624" s="27" t="s">
        <v>2422</v>
      </c>
    </row>
    <row r="625" customFormat="false" ht="15" hidden="false" customHeight="false" outlineLevel="0" collapsed="false">
      <c r="B625" s="27" t="s">
        <v>2423</v>
      </c>
    </row>
    <row r="626" customFormat="false" ht="15" hidden="false" customHeight="false" outlineLevel="0" collapsed="false">
      <c r="B626" s="27" t="s">
        <v>2424</v>
      </c>
    </row>
    <row r="627" customFormat="false" ht="15" hidden="false" customHeight="false" outlineLevel="0" collapsed="false">
      <c r="B627" s="27" t="s">
        <v>2425</v>
      </c>
    </row>
    <row r="628" customFormat="false" ht="15" hidden="false" customHeight="false" outlineLevel="0" collapsed="false">
      <c r="B628" s="27" t="s">
        <v>2426</v>
      </c>
    </row>
    <row r="629" customFormat="false" ht="15" hidden="false" customHeight="false" outlineLevel="0" collapsed="false">
      <c r="B629" s="27" t="s">
        <v>2427</v>
      </c>
    </row>
    <row r="630" customFormat="false" ht="15" hidden="false" customHeight="false" outlineLevel="0" collapsed="false">
      <c r="B630" s="27" t="s">
        <v>2428</v>
      </c>
    </row>
    <row r="631" customFormat="false" ht="15" hidden="false" customHeight="false" outlineLevel="0" collapsed="false">
      <c r="B631" s="27" t="s">
        <v>2429</v>
      </c>
    </row>
    <row r="632" customFormat="false" ht="15" hidden="false" customHeight="false" outlineLevel="0" collapsed="false">
      <c r="B632" s="27" t="s">
        <v>2430</v>
      </c>
    </row>
    <row r="633" customFormat="false" ht="15" hidden="false" customHeight="false" outlineLevel="0" collapsed="false">
      <c r="B633" s="27" t="s">
        <v>2431</v>
      </c>
    </row>
    <row r="634" customFormat="false" ht="15" hidden="false" customHeight="false" outlineLevel="0" collapsed="false">
      <c r="B634" s="27" t="s">
        <v>2432</v>
      </c>
    </row>
    <row r="635" customFormat="false" ht="15" hidden="false" customHeight="false" outlineLevel="0" collapsed="false">
      <c r="B635" s="27" t="s">
        <v>2433</v>
      </c>
    </row>
    <row r="636" customFormat="false" ht="15" hidden="false" customHeight="false" outlineLevel="0" collapsed="false">
      <c r="B636" s="27" t="s">
        <v>2434</v>
      </c>
    </row>
    <row r="637" customFormat="false" ht="15" hidden="false" customHeight="false" outlineLevel="0" collapsed="false">
      <c r="B637" s="27" t="s">
        <v>2435</v>
      </c>
    </row>
    <row r="638" customFormat="false" ht="15" hidden="false" customHeight="false" outlineLevel="0" collapsed="false">
      <c r="B638" s="27" t="s">
        <v>2436</v>
      </c>
    </row>
    <row r="639" customFormat="false" ht="15" hidden="false" customHeight="false" outlineLevel="0" collapsed="false">
      <c r="B639" s="27" t="s">
        <v>2437</v>
      </c>
    </row>
    <row r="640" customFormat="false" ht="15" hidden="false" customHeight="false" outlineLevel="0" collapsed="false">
      <c r="B640" s="27" t="s">
        <v>2438</v>
      </c>
    </row>
    <row r="641" customFormat="false" ht="15" hidden="false" customHeight="false" outlineLevel="0" collapsed="false">
      <c r="B641" s="27" t="s">
        <v>2439</v>
      </c>
    </row>
    <row r="642" customFormat="false" ht="15" hidden="false" customHeight="false" outlineLevel="0" collapsed="false">
      <c r="B642" s="27" t="s">
        <v>2440</v>
      </c>
    </row>
    <row r="643" customFormat="false" ht="15" hidden="false" customHeight="false" outlineLevel="0" collapsed="false">
      <c r="B643" s="27" t="s">
        <v>2441</v>
      </c>
    </row>
    <row r="644" customFormat="false" ht="15" hidden="false" customHeight="false" outlineLevel="0" collapsed="false">
      <c r="B644" s="27" t="s">
        <v>2442</v>
      </c>
    </row>
    <row r="645" customFormat="false" ht="15" hidden="false" customHeight="false" outlineLevel="0" collapsed="false">
      <c r="B645" s="27" t="s">
        <v>2443</v>
      </c>
    </row>
    <row r="646" customFormat="false" ht="15" hidden="false" customHeight="false" outlineLevel="0" collapsed="false">
      <c r="B646" s="27" t="s">
        <v>2444</v>
      </c>
    </row>
    <row r="647" customFormat="false" ht="15" hidden="false" customHeight="false" outlineLevel="0" collapsed="false">
      <c r="B647" s="27" t="s">
        <v>2445</v>
      </c>
    </row>
    <row r="648" customFormat="false" ht="15" hidden="false" customHeight="false" outlineLevel="0" collapsed="false">
      <c r="B648" s="27" t="s">
        <v>2446</v>
      </c>
    </row>
    <row r="649" customFormat="false" ht="15" hidden="false" customHeight="false" outlineLevel="0" collapsed="false">
      <c r="B649" s="27" t="s">
        <v>2447</v>
      </c>
    </row>
    <row r="650" customFormat="false" ht="15" hidden="false" customHeight="false" outlineLevel="0" collapsed="false">
      <c r="B650" s="27" t="s">
        <v>2448</v>
      </c>
    </row>
    <row r="651" customFormat="false" ht="15" hidden="false" customHeight="false" outlineLevel="0" collapsed="false">
      <c r="B651" s="27" t="s">
        <v>2449</v>
      </c>
    </row>
    <row r="652" customFormat="false" ht="15" hidden="false" customHeight="false" outlineLevel="0" collapsed="false">
      <c r="B652" s="27" t="s">
        <v>2450</v>
      </c>
    </row>
    <row r="653" customFormat="false" ht="15" hidden="false" customHeight="false" outlineLevel="0" collapsed="false">
      <c r="B653" s="27" t="s">
        <v>2451</v>
      </c>
    </row>
    <row r="654" customFormat="false" ht="15" hidden="false" customHeight="false" outlineLevel="0" collapsed="false">
      <c r="B654" s="27" t="s">
        <v>2452</v>
      </c>
    </row>
    <row r="655" customFormat="false" ht="15" hidden="false" customHeight="false" outlineLevel="0" collapsed="false">
      <c r="B655" s="27" t="s">
        <v>2453</v>
      </c>
    </row>
    <row r="656" customFormat="false" ht="15" hidden="false" customHeight="false" outlineLevel="0" collapsed="false">
      <c r="B656" s="27" t="s">
        <v>2454</v>
      </c>
    </row>
    <row r="657" customFormat="false" ht="15" hidden="false" customHeight="false" outlineLevel="0" collapsed="false">
      <c r="B657" s="27" t="s">
        <v>2455</v>
      </c>
    </row>
    <row r="658" customFormat="false" ht="15" hidden="false" customHeight="false" outlineLevel="0" collapsed="false">
      <c r="B658" s="27" t="s">
        <v>2456</v>
      </c>
    </row>
    <row r="659" customFormat="false" ht="15" hidden="false" customHeight="false" outlineLevel="0" collapsed="false">
      <c r="B659" s="27" t="s">
        <v>2457</v>
      </c>
    </row>
    <row r="660" customFormat="false" ht="15" hidden="false" customHeight="false" outlineLevel="0" collapsed="false">
      <c r="B660" s="27" t="s">
        <v>2458</v>
      </c>
    </row>
    <row r="661" customFormat="false" ht="15" hidden="false" customHeight="false" outlineLevel="0" collapsed="false">
      <c r="B661" s="27" t="s">
        <v>2459</v>
      </c>
    </row>
    <row r="662" customFormat="false" ht="15" hidden="false" customHeight="false" outlineLevel="0" collapsed="false">
      <c r="B662" s="27" t="s">
        <v>2460</v>
      </c>
    </row>
    <row r="663" customFormat="false" ht="15" hidden="false" customHeight="false" outlineLevel="0" collapsed="false">
      <c r="B663" s="27" t="s">
        <v>2461</v>
      </c>
    </row>
    <row r="664" customFormat="false" ht="15" hidden="false" customHeight="false" outlineLevel="0" collapsed="false">
      <c r="B664" s="27" t="s">
        <v>2462</v>
      </c>
    </row>
    <row r="665" customFormat="false" ht="15" hidden="false" customHeight="false" outlineLevel="0" collapsed="false">
      <c r="B665" s="27" t="s">
        <v>2463</v>
      </c>
    </row>
    <row r="666" customFormat="false" ht="15" hidden="false" customHeight="false" outlineLevel="0" collapsed="false">
      <c r="B666" s="27" t="s">
        <v>2464</v>
      </c>
    </row>
    <row r="667" customFormat="false" ht="15" hidden="false" customHeight="false" outlineLevel="0" collapsed="false">
      <c r="B667" s="27" t="s">
        <v>2465</v>
      </c>
    </row>
    <row r="668" customFormat="false" ht="15" hidden="false" customHeight="false" outlineLevel="0" collapsed="false">
      <c r="B668" s="27" t="s">
        <v>2466</v>
      </c>
    </row>
    <row r="669" customFormat="false" ht="15" hidden="false" customHeight="false" outlineLevel="0" collapsed="false">
      <c r="B669" s="27" t="s">
        <v>2467</v>
      </c>
    </row>
    <row r="670" customFormat="false" ht="15" hidden="false" customHeight="false" outlineLevel="0" collapsed="false">
      <c r="B670" s="27" t="s">
        <v>2468</v>
      </c>
    </row>
    <row r="671" customFormat="false" ht="15" hidden="false" customHeight="false" outlineLevel="0" collapsed="false">
      <c r="B671" s="27" t="s">
        <v>2469</v>
      </c>
    </row>
    <row r="672" customFormat="false" ht="15" hidden="false" customHeight="false" outlineLevel="0" collapsed="false">
      <c r="B672" s="27" t="s">
        <v>2470</v>
      </c>
    </row>
    <row r="673" customFormat="false" ht="15" hidden="false" customHeight="false" outlineLevel="0" collapsed="false">
      <c r="B673" s="27" t="s">
        <v>2471</v>
      </c>
    </row>
    <row r="674" customFormat="false" ht="15" hidden="false" customHeight="false" outlineLevel="0" collapsed="false">
      <c r="B674" s="27" t="s">
        <v>2472</v>
      </c>
    </row>
    <row r="675" customFormat="false" ht="15" hidden="false" customHeight="false" outlineLevel="0" collapsed="false">
      <c r="B675" s="27" t="s">
        <v>2473</v>
      </c>
    </row>
    <row r="676" customFormat="false" ht="15" hidden="false" customHeight="false" outlineLevel="0" collapsed="false">
      <c r="B676" s="27" t="s">
        <v>2474</v>
      </c>
    </row>
    <row r="677" customFormat="false" ht="15" hidden="false" customHeight="false" outlineLevel="0" collapsed="false">
      <c r="B677" s="27" t="s">
        <v>2475</v>
      </c>
    </row>
    <row r="678" customFormat="false" ht="15" hidden="false" customHeight="false" outlineLevel="0" collapsed="false">
      <c r="B678" s="27" t="s">
        <v>2476</v>
      </c>
    </row>
    <row r="679" customFormat="false" ht="15" hidden="false" customHeight="false" outlineLevel="0" collapsed="false">
      <c r="B679" s="27" t="s">
        <v>2477</v>
      </c>
    </row>
    <row r="680" customFormat="false" ht="15" hidden="false" customHeight="false" outlineLevel="0" collapsed="false">
      <c r="B680" s="27" t="s">
        <v>2478</v>
      </c>
    </row>
    <row r="681" customFormat="false" ht="15" hidden="false" customHeight="false" outlineLevel="0" collapsed="false">
      <c r="B681" s="27" t="s">
        <v>2479</v>
      </c>
    </row>
    <row r="682" customFormat="false" ht="15" hidden="false" customHeight="false" outlineLevel="0" collapsed="false">
      <c r="B682" s="27" t="s">
        <v>2480</v>
      </c>
    </row>
    <row r="683" customFormat="false" ht="15" hidden="false" customHeight="false" outlineLevel="0" collapsed="false">
      <c r="B683" s="27" t="s">
        <v>2481</v>
      </c>
    </row>
    <row r="684" customFormat="false" ht="15" hidden="false" customHeight="false" outlineLevel="0" collapsed="false">
      <c r="B684" s="27" t="s">
        <v>2482</v>
      </c>
    </row>
    <row r="685" customFormat="false" ht="15" hidden="false" customHeight="false" outlineLevel="0" collapsed="false">
      <c r="B685" s="27" t="s">
        <v>2483</v>
      </c>
    </row>
    <row r="686" customFormat="false" ht="15" hidden="false" customHeight="false" outlineLevel="0" collapsed="false">
      <c r="B686" s="27" t="s">
        <v>2484</v>
      </c>
    </row>
    <row r="687" customFormat="false" ht="15" hidden="false" customHeight="false" outlineLevel="0" collapsed="false">
      <c r="B687" s="27" t="s">
        <v>2485</v>
      </c>
    </row>
    <row r="688" customFormat="false" ht="15" hidden="false" customHeight="false" outlineLevel="0" collapsed="false">
      <c r="B688" s="27" t="s">
        <v>2486</v>
      </c>
    </row>
    <row r="689" customFormat="false" ht="15" hidden="false" customHeight="false" outlineLevel="0" collapsed="false">
      <c r="B689" s="27" t="s">
        <v>2487</v>
      </c>
    </row>
    <row r="690" customFormat="false" ht="15" hidden="false" customHeight="false" outlineLevel="0" collapsed="false">
      <c r="B690" s="27" t="s">
        <v>2488</v>
      </c>
    </row>
    <row r="691" customFormat="false" ht="15" hidden="false" customHeight="false" outlineLevel="0" collapsed="false">
      <c r="B691" s="27" t="s">
        <v>2489</v>
      </c>
    </row>
    <row r="692" customFormat="false" ht="15" hidden="false" customHeight="false" outlineLevel="0" collapsed="false">
      <c r="B692" s="27" t="s">
        <v>2490</v>
      </c>
    </row>
    <row r="693" customFormat="false" ht="15" hidden="false" customHeight="false" outlineLevel="0" collapsed="false">
      <c r="B693" s="27" t="s">
        <v>2491</v>
      </c>
    </row>
    <row r="694" customFormat="false" ht="15" hidden="false" customHeight="false" outlineLevel="0" collapsed="false">
      <c r="B694" s="27" t="s">
        <v>2492</v>
      </c>
    </row>
    <row r="695" customFormat="false" ht="15" hidden="false" customHeight="false" outlineLevel="0" collapsed="false">
      <c r="B695" s="27" t="s">
        <v>2493</v>
      </c>
    </row>
    <row r="696" customFormat="false" ht="15" hidden="false" customHeight="false" outlineLevel="0" collapsed="false">
      <c r="B696" s="27" t="s">
        <v>2494</v>
      </c>
    </row>
    <row r="697" customFormat="false" ht="15" hidden="false" customHeight="false" outlineLevel="0" collapsed="false">
      <c r="B697" s="27" t="s">
        <v>2495</v>
      </c>
    </row>
    <row r="698" customFormat="false" ht="15" hidden="false" customHeight="false" outlineLevel="0" collapsed="false">
      <c r="B698" s="27" t="s">
        <v>2496</v>
      </c>
    </row>
    <row r="699" customFormat="false" ht="15" hidden="false" customHeight="false" outlineLevel="0" collapsed="false">
      <c r="B699" s="27" t="s">
        <v>2497</v>
      </c>
    </row>
    <row r="700" customFormat="false" ht="15" hidden="false" customHeight="false" outlineLevel="0" collapsed="false">
      <c r="B700" s="27" t="s">
        <v>2498</v>
      </c>
    </row>
    <row r="701" customFormat="false" ht="15" hidden="false" customHeight="false" outlineLevel="0" collapsed="false">
      <c r="B701" s="27" t="s">
        <v>2499</v>
      </c>
    </row>
    <row r="702" customFormat="false" ht="15" hidden="false" customHeight="false" outlineLevel="0" collapsed="false">
      <c r="B702" s="27" t="s">
        <v>2500</v>
      </c>
    </row>
    <row r="703" customFormat="false" ht="15" hidden="false" customHeight="false" outlineLevel="0" collapsed="false">
      <c r="B703" s="27" t="s">
        <v>2501</v>
      </c>
    </row>
    <row r="704" customFormat="false" ht="15" hidden="false" customHeight="false" outlineLevel="0" collapsed="false">
      <c r="B704" s="27" t="s">
        <v>2502</v>
      </c>
    </row>
    <row r="705" customFormat="false" ht="15" hidden="false" customHeight="false" outlineLevel="0" collapsed="false">
      <c r="B705" s="27" t="s">
        <v>2503</v>
      </c>
    </row>
    <row r="706" customFormat="false" ht="15" hidden="false" customHeight="false" outlineLevel="0" collapsed="false">
      <c r="B706" s="27" t="s">
        <v>2504</v>
      </c>
    </row>
    <row r="707" customFormat="false" ht="15" hidden="false" customHeight="false" outlineLevel="0" collapsed="false">
      <c r="B707" s="27" t="s">
        <v>2505</v>
      </c>
    </row>
    <row r="708" customFormat="false" ht="15" hidden="false" customHeight="false" outlineLevel="0" collapsed="false">
      <c r="B708" s="27" t="s">
        <v>2506</v>
      </c>
    </row>
    <row r="709" customFormat="false" ht="15" hidden="false" customHeight="false" outlineLevel="0" collapsed="false">
      <c r="B709" s="27" t="s">
        <v>2507</v>
      </c>
    </row>
    <row r="710" customFormat="false" ht="15" hidden="false" customHeight="false" outlineLevel="0" collapsed="false">
      <c r="B710" s="27" t="s">
        <v>2508</v>
      </c>
    </row>
    <row r="711" customFormat="false" ht="15" hidden="false" customHeight="false" outlineLevel="0" collapsed="false">
      <c r="B711" s="27" t="s">
        <v>2509</v>
      </c>
    </row>
    <row r="712" customFormat="false" ht="15" hidden="false" customHeight="false" outlineLevel="0" collapsed="false">
      <c r="B712" s="27" t="s">
        <v>2510</v>
      </c>
    </row>
    <row r="713" customFormat="false" ht="15" hidden="false" customHeight="false" outlineLevel="0" collapsed="false">
      <c r="B713" s="27" t="s">
        <v>230</v>
      </c>
      <c r="C713" s="11" t="s">
        <v>231</v>
      </c>
      <c r="D713" s="11" t="s">
        <v>2511</v>
      </c>
    </row>
    <row r="714" customFormat="false" ht="15" hidden="false" customHeight="false" outlineLevel="0" collapsed="false">
      <c r="B714" s="27" t="s">
        <v>236</v>
      </c>
      <c r="C714" s="11" t="s">
        <v>237</v>
      </c>
      <c r="D714" s="11" t="s">
        <v>2512</v>
      </c>
    </row>
    <row r="715" customFormat="false" ht="15" hidden="false" customHeight="false" outlineLevel="0" collapsed="false">
      <c r="B715" s="27" t="n">
        <v>20.2</v>
      </c>
      <c r="C715" s="11" t="n">
        <v>0.19</v>
      </c>
      <c r="D715" s="11" t="s">
        <v>2513</v>
      </c>
    </row>
    <row r="716" customFormat="false" ht="15" hidden="false" customHeight="false" outlineLevel="0" collapsed="false">
      <c r="B716" s="27" t="n">
        <v>20.4</v>
      </c>
      <c r="C716" s="11" t="n">
        <v>0.29</v>
      </c>
      <c r="D716" s="11" t="s">
        <v>2514</v>
      </c>
    </row>
    <row r="717" customFormat="false" ht="15" hidden="false" customHeight="false" outlineLevel="0" collapsed="false">
      <c r="B717" s="27" t="n">
        <v>20.6</v>
      </c>
      <c r="C717" s="11" t="n">
        <v>0.45</v>
      </c>
      <c r="D717" s="11" t="s">
        <v>2515</v>
      </c>
    </row>
    <row r="718" customFormat="false" ht="15" hidden="false" customHeight="false" outlineLevel="0" collapsed="false">
      <c r="B718" s="27" t="n">
        <v>20.7</v>
      </c>
      <c r="C718" s="11" t="n">
        <v>0.61</v>
      </c>
      <c r="D718" s="11" t="s">
        <v>2516</v>
      </c>
    </row>
    <row r="719" customFormat="false" ht="15" hidden="false" customHeight="false" outlineLevel="0" collapsed="false">
      <c r="B719" s="27" t="n">
        <v>20.8</v>
      </c>
      <c r="C719" s="11" t="n">
        <v>1</v>
      </c>
      <c r="D719" s="11" t="s">
        <v>2517</v>
      </c>
    </row>
    <row r="720" customFormat="false" ht="15" hidden="false" customHeight="false" outlineLevel="0" collapsed="false">
      <c r="B720" s="27" t="n">
        <v>21.3</v>
      </c>
      <c r="C720" s="11" t="n">
        <v>1.6</v>
      </c>
      <c r="D720" s="11" t="s">
        <v>2518</v>
      </c>
    </row>
    <row r="721" customFormat="false" ht="15" hidden="false" customHeight="false" outlineLevel="0" collapsed="false">
      <c r="B721" s="27" t="n">
        <v>21.7</v>
      </c>
      <c r="C721" s="11" t="n">
        <v>2.5</v>
      </c>
      <c r="D721" s="11" t="s">
        <v>2519</v>
      </c>
    </row>
    <row r="722" customFormat="false" ht="15" hidden="false" customHeight="false" outlineLevel="0" collapsed="false">
      <c r="B722" s="27" t="n">
        <v>21.9</v>
      </c>
      <c r="C722" s="11" t="n">
        <v>4.5</v>
      </c>
      <c r="D722" s="11" t="s">
        <v>2520</v>
      </c>
    </row>
    <row r="723" customFormat="false" ht="15" hidden="false" customHeight="false" outlineLevel="0" collapsed="false">
      <c r="B723" s="27" t="n">
        <v>22</v>
      </c>
      <c r="C723" s="11" t="n">
        <v>7.9</v>
      </c>
      <c r="D723" s="11" t="s">
        <v>2521</v>
      </c>
    </row>
    <row r="724" customFormat="false" ht="15" hidden="false" customHeight="false" outlineLevel="0" collapsed="false">
      <c r="B724" s="27" t="n">
        <v>22.8</v>
      </c>
      <c r="C724" s="11" t="n">
        <v>9.8</v>
      </c>
      <c r="D724" s="11" t="s">
        <v>2522</v>
      </c>
    </row>
    <row r="725" customFormat="false" ht="15" hidden="false" customHeight="false" outlineLevel="0" collapsed="false">
      <c r="B725" s="27" t="n">
        <v>24</v>
      </c>
      <c r="C725" s="11" t="n">
        <v>11</v>
      </c>
      <c r="D725" s="11" t="s">
        <v>2523</v>
      </c>
    </row>
    <row r="726" customFormat="false" ht="15" hidden="false" customHeight="false" outlineLevel="0" collapsed="false">
      <c r="B726" s="27" t="n">
        <v>24.9</v>
      </c>
      <c r="C726" s="11" t="n">
        <v>12</v>
      </c>
      <c r="D726" s="11" t="s">
        <v>2524</v>
      </c>
    </row>
    <row r="727" customFormat="false" ht="15" hidden="false" customHeight="false" outlineLevel="0" collapsed="false">
      <c r="B727" s="27" t="n">
        <v>26.7</v>
      </c>
      <c r="C727" s="11" t="n">
        <v>12</v>
      </c>
      <c r="D727" s="11" t="s">
        <v>2525</v>
      </c>
    </row>
    <row r="728" customFormat="false" ht="15" hidden="false" customHeight="false" outlineLevel="0" collapsed="false">
      <c r="B728" s="27" t="n">
        <v>28.6</v>
      </c>
      <c r="C728" s="11" t="n">
        <v>12</v>
      </c>
      <c r="D728" s="11" t="s">
        <v>2526</v>
      </c>
    </row>
    <row r="729" customFormat="false" ht="15" hidden="false" customHeight="false" outlineLevel="0" collapsed="false">
      <c r="B729" s="27" t="n">
        <v>31.4</v>
      </c>
      <c r="C729" s="11" t="n">
        <v>9.8</v>
      </c>
      <c r="D729" s="11" t="s">
        <v>2527</v>
      </c>
    </row>
    <row r="730" customFormat="false" ht="15" hidden="false" customHeight="false" outlineLevel="0" collapsed="false">
      <c r="B730" s="27" t="n">
        <v>34.1</v>
      </c>
      <c r="C730" s="11" t="n">
        <v>7.3</v>
      </c>
      <c r="D730" s="11" t="s">
        <v>2528</v>
      </c>
    </row>
    <row r="731" customFormat="false" ht="15" hidden="false" customHeight="false" outlineLevel="0" collapsed="false">
      <c r="B731" s="27" t="n">
        <v>36.9</v>
      </c>
      <c r="C731" s="11" t="n">
        <v>4.8</v>
      </c>
      <c r="D731" s="11" t="s">
        <v>2529</v>
      </c>
    </row>
    <row r="732" customFormat="false" ht="15" hidden="false" customHeight="false" outlineLevel="0" collapsed="false">
      <c r="B732" s="27" t="n">
        <v>39.8</v>
      </c>
      <c r="C732" s="11" t="n">
        <v>3.7</v>
      </c>
      <c r="D732" s="11" t="s">
        <v>2530</v>
      </c>
    </row>
    <row r="733" customFormat="false" ht="15" hidden="false" customHeight="false" outlineLevel="0" collapsed="false">
      <c r="B733" s="27" t="n">
        <v>40.8</v>
      </c>
      <c r="C733" s="11" t="n">
        <v>3.4</v>
      </c>
      <c r="D733" s="11" t="s">
        <v>2531</v>
      </c>
    </row>
    <row r="734" customFormat="false" ht="15" hidden="false" customHeight="false" outlineLevel="0" collapsed="false">
      <c r="B734" s="27" t="n">
        <v>42.2</v>
      </c>
      <c r="C734" s="11" t="n">
        <v>3.4</v>
      </c>
      <c r="D734" s="11" t="s">
        <v>2532</v>
      </c>
    </row>
    <row r="735" customFormat="false" ht="15" hidden="false" customHeight="false" outlineLevel="0" collapsed="false">
      <c r="B735" s="27" t="n">
        <v>46.1</v>
      </c>
      <c r="C735" s="11" t="n">
        <v>3.5</v>
      </c>
      <c r="D735" s="11" t="s">
        <v>2533</v>
      </c>
    </row>
    <row r="736" customFormat="false" ht="15" hidden="false" customHeight="false" outlineLevel="0" collapsed="false">
      <c r="B736" s="27" t="n">
        <v>51</v>
      </c>
      <c r="C736" s="11" t="n">
        <v>4</v>
      </c>
      <c r="D736" s="11" t="s">
        <v>2534</v>
      </c>
    </row>
    <row r="737" customFormat="false" ht="15" hidden="false" customHeight="false" outlineLevel="0" collapsed="false">
      <c r="B737" s="27" t="n">
        <v>54.7</v>
      </c>
      <c r="C737" s="11" t="n">
        <v>4.5</v>
      </c>
      <c r="D737" s="11" t="s">
        <v>2535</v>
      </c>
    </row>
    <row r="738" customFormat="false" ht="15" hidden="false" customHeight="false" outlineLevel="0" collapsed="false">
      <c r="B738" s="27" t="n">
        <v>59.2</v>
      </c>
      <c r="C738" s="11" t="n">
        <v>5.1</v>
      </c>
      <c r="D738" s="11" t="s">
        <v>2536</v>
      </c>
    </row>
    <row r="739" customFormat="false" ht="15" hidden="false" customHeight="false" outlineLevel="0" collapsed="false">
      <c r="B739" s="27" t="n">
        <v>62.5</v>
      </c>
      <c r="C739" s="11" t="n">
        <v>5.5</v>
      </c>
      <c r="D739" s="11" t="s">
        <v>2537</v>
      </c>
    </row>
    <row r="740" customFormat="false" ht="15" hidden="false" customHeight="false" outlineLevel="0" collapsed="false">
      <c r="B740" s="27" t="s">
        <v>2538</v>
      </c>
    </row>
    <row r="741" customFormat="false" ht="15" hidden="false" customHeight="false" outlineLevel="0" collapsed="false">
      <c r="B741" s="27" t="s">
        <v>2539</v>
      </c>
    </row>
    <row r="742" customFormat="false" ht="15" hidden="false" customHeight="false" outlineLevel="0" collapsed="false">
      <c r="B742" s="27" t="s">
        <v>2540</v>
      </c>
    </row>
    <row r="743" customFormat="false" ht="15" hidden="false" customHeight="false" outlineLevel="0" collapsed="false">
      <c r="B743" s="27" t="s">
        <v>2541</v>
      </c>
    </row>
    <row r="744" customFormat="false" ht="15" hidden="false" customHeight="false" outlineLevel="0" collapsed="false">
      <c r="B744" s="27" t="s">
        <v>2542</v>
      </c>
    </row>
    <row r="745" customFormat="false" ht="15" hidden="false" customHeight="false" outlineLevel="0" collapsed="false">
      <c r="B745" s="27" t="s">
        <v>2543</v>
      </c>
    </row>
    <row r="746" customFormat="false" ht="15" hidden="false" customHeight="false" outlineLevel="0" collapsed="false">
      <c r="B746" s="27" t="s">
        <v>2544</v>
      </c>
    </row>
    <row r="747" customFormat="false" ht="15" hidden="false" customHeight="false" outlineLevel="0" collapsed="false">
      <c r="B747" s="27" t="s">
        <v>2545</v>
      </c>
    </row>
    <row r="748" customFormat="false" ht="15" hidden="false" customHeight="false" outlineLevel="0" collapsed="false">
      <c r="B748" s="27" t="s">
        <v>2546</v>
      </c>
    </row>
    <row r="749" customFormat="false" ht="15" hidden="false" customHeight="false" outlineLevel="0" collapsed="false">
      <c r="B749" s="27" t="s">
        <v>2547</v>
      </c>
    </row>
    <row r="750" customFormat="false" ht="15" hidden="false" customHeight="false" outlineLevel="0" collapsed="false">
      <c r="B750" s="27" t="s">
        <v>2548</v>
      </c>
    </row>
    <row r="751" customFormat="false" ht="15" hidden="false" customHeight="false" outlineLevel="0" collapsed="false">
      <c r="B751" s="27" t="s">
        <v>2549</v>
      </c>
    </row>
    <row r="752" customFormat="false" ht="15" hidden="false" customHeight="false" outlineLevel="0" collapsed="false">
      <c r="B752" s="27" t="s">
        <v>2550</v>
      </c>
    </row>
    <row r="753" customFormat="false" ht="15" hidden="false" customHeight="false" outlineLevel="0" collapsed="false">
      <c r="B753" s="27" t="s">
        <v>2551</v>
      </c>
    </row>
    <row r="754" customFormat="false" ht="15" hidden="false" customHeight="false" outlineLevel="0" collapsed="false">
      <c r="B754" s="27" t="s">
        <v>2552</v>
      </c>
    </row>
    <row r="755" customFormat="false" ht="15" hidden="false" customHeight="false" outlineLevel="0" collapsed="false">
      <c r="B755" s="27" t="s">
        <v>2553</v>
      </c>
    </row>
    <row r="756" customFormat="false" ht="15" hidden="false" customHeight="false" outlineLevel="0" collapsed="false">
      <c r="B756" s="27" t="s">
        <v>2554</v>
      </c>
    </row>
    <row r="757" customFormat="false" ht="15" hidden="false" customHeight="false" outlineLevel="0" collapsed="false">
      <c r="B757" s="27" t="s">
        <v>2555</v>
      </c>
    </row>
    <row r="758" customFormat="false" ht="15" hidden="false" customHeight="false" outlineLevel="0" collapsed="false">
      <c r="B758" s="27" t="s">
        <v>2556</v>
      </c>
    </row>
    <row r="759" customFormat="false" ht="15" hidden="false" customHeight="false" outlineLevel="0" collapsed="false">
      <c r="B759" s="27" t="s">
        <v>2557</v>
      </c>
    </row>
    <row r="760" customFormat="false" ht="15" hidden="false" customHeight="false" outlineLevel="0" collapsed="false">
      <c r="B760" s="27" t="s">
        <v>2558</v>
      </c>
    </row>
    <row r="761" customFormat="false" ht="15" hidden="false" customHeight="false" outlineLevel="0" collapsed="false">
      <c r="B761" s="27" t="s">
        <v>2559</v>
      </c>
    </row>
    <row r="762" customFormat="false" ht="15" hidden="false" customHeight="false" outlineLevel="0" collapsed="false">
      <c r="B762" s="27" t="s">
        <v>2560</v>
      </c>
    </row>
    <row r="763" customFormat="false" ht="15" hidden="false" customHeight="false" outlineLevel="0" collapsed="false">
      <c r="B763" s="27" t="s">
        <v>2561</v>
      </c>
    </row>
    <row r="764" customFormat="false" ht="15" hidden="false" customHeight="false" outlineLevel="0" collapsed="false">
      <c r="B764" s="27" t="s">
        <v>2562</v>
      </c>
    </row>
    <row r="765" customFormat="false" ht="15" hidden="false" customHeight="false" outlineLevel="0" collapsed="false">
      <c r="B765" s="27" t="s">
        <v>2563</v>
      </c>
    </row>
    <row r="766" customFormat="false" ht="15" hidden="false" customHeight="false" outlineLevel="0" collapsed="false">
      <c r="B766" s="27" t="s">
        <v>2564</v>
      </c>
    </row>
    <row r="767" customFormat="false" ht="15" hidden="false" customHeight="false" outlineLevel="0" collapsed="false">
      <c r="B767" s="27" t="s">
        <v>2565</v>
      </c>
    </row>
    <row r="768" customFormat="false" ht="15" hidden="false" customHeight="false" outlineLevel="0" collapsed="false">
      <c r="B768" s="27" t="s">
        <v>2566</v>
      </c>
    </row>
    <row r="769" customFormat="false" ht="15" hidden="false" customHeight="false" outlineLevel="0" collapsed="false">
      <c r="B769" s="27" t="s">
        <v>2567</v>
      </c>
    </row>
    <row r="770" customFormat="false" ht="15" hidden="false" customHeight="false" outlineLevel="0" collapsed="false">
      <c r="B770" s="27" t="s">
        <v>2568</v>
      </c>
    </row>
    <row r="771" customFormat="false" ht="15" hidden="false" customHeight="false" outlineLevel="0" collapsed="false">
      <c r="B771" s="27" t="s">
        <v>2569</v>
      </c>
    </row>
    <row r="772" customFormat="false" ht="15" hidden="false" customHeight="false" outlineLevel="0" collapsed="false">
      <c r="B772" s="27" t="s">
        <v>2570</v>
      </c>
    </row>
    <row r="773" customFormat="false" ht="15" hidden="false" customHeight="false" outlineLevel="0" collapsed="false">
      <c r="B773" s="27" t="s">
        <v>2571</v>
      </c>
    </row>
    <row r="774" customFormat="false" ht="15" hidden="false" customHeight="false" outlineLevel="0" collapsed="false">
      <c r="B774" s="27" t="s">
        <v>2572</v>
      </c>
    </row>
    <row r="775" customFormat="false" ht="15" hidden="false" customHeight="false" outlineLevel="0" collapsed="false">
      <c r="B775" s="27" t="s">
        <v>2573</v>
      </c>
    </row>
    <row r="776" customFormat="false" ht="15" hidden="false" customHeight="false" outlineLevel="0" collapsed="false">
      <c r="B776" s="27" t="s">
        <v>2574</v>
      </c>
    </row>
    <row r="777" customFormat="false" ht="15" hidden="false" customHeight="false" outlineLevel="0" collapsed="false">
      <c r="B777" s="27" t="s">
        <v>2575</v>
      </c>
    </row>
    <row r="778" customFormat="false" ht="15" hidden="false" customHeight="false" outlineLevel="0" collapsed="false">
      <c r="B778" s="27" t="s">
        <v>2576</v>
      </c>
    </row>
    <row r="779" customFormat="false" ht="15" hidden="false" customHeight="false" outlineLevel="0" collapsed="false">
      <c r="B779" s="27" t="s">
        <v>2577</v>
      </c>
    </row>
    <row r="780" customFormat="false" ht="15" hidden="false" customHeight="false" outlineLevel="0" collapsed="false">
      <c r="B780" s="27" t="s">
        <v>2578</v>
      </c>
    </row>
    <row r="781" customFormat="false" ht="15" hidden="false" customHeight="false" outlineLevel="0" collapsed="false">
      <c r="B781" s="27" t="s">
        <v>2579</v>
      </c>
    </row>
    <row r="782" customFormat="false" ht="15" hidden="false" customHeight="false" outlineLevel="0" collapsed="false">
      <c r="B782" s="27" t="s">
        <v>2580</v>
      </c>
    </row>
    <row r="783" customFormat="false" ht="15" hidden="false" customHeight="false" outlineLevel="0" collapsed="false">
      <c r="B783" s="27" t="s">
        <v>2581</v>
      </c>
    </row>
    <row r="784" customFormat="false" ht="15" hidden="false" customHeight="false" outlineLevel="0" collapsed="false">
      <c r="B784" s="27" t="s">
        <v>2582</v>
      </c>
    </row>
    <row r="785" customFormat="false" ht="15" hidden="false" customHeight="false" outlineLevel="0" collapsed="false">
      <c r="B785" s="27" t="s">
        <v>2583</v>
      </c>
    </row>
    <row r="786" customFormat="false" ht="15" hidden="false" customHeight="false" outlineLevel="0" collapsed="false">
      <c r="B786" s="27" t="s">
        <v>2584</v>
      </c>
    </row>
    <row r="787" customFormat="false" ht="15" hidden="false" customHeight="false" outlineLevel="0" collapsed="false">
      <c r="B787" s="27" t="s">
        <v>2585</v>
      </c>
    </row>
    <row r="788" customFormat="false" ht="15" hidden="false" customHeight="false" outlineLevel="0" collapsed="false">
      <c r="B788" s="27" t="s">
        <v>2586</v>
      </c>
    </row>
    <row r="789" customFormat="false" ht="15" hidden="false" customHeight="false" outlineLevel="0" collapsed="false">
      <c r="B789" s="27" t="s">
        <v>2587</v>
      </c>
    </row>
    <row r="790" customFormat="false" ht="15" hidden="false" customHeight="false" outlineLevel="0" collapsed="false">
      <c r="B790" s="27" t="s">
        <v>2588</v>
      </c>
    </row>
    <row r="791" customFormat="false" ht="15" hidden="false" customHeight="false" outlineLevel="0" collapsed="false">
      <c r="B791" s="27" t="s">
        <v>2589</v>
      </c>
    </row>
    <row r="792" customFormat="false" ht="15" hidden="false" customHeight="false" outlineLevel="0" collapsed="false">
      <c r="B792" s="27" t="s">
        <v>2590</v>
      </c>
    </row>
    <row r="793" customFormat="false" ht="15" hidden="false" customHeight="false" outlineLevel="0" collapsed="false">
      <c r="B793" s="27" t="s">
        <v>2591</v>
      </c>
    </row>
    <row r="794" customFormat="false" ht="15" hidden="false" customHeight="false" outlineLevel="0" collapsed="false">
      <c r="B794" s="27" t="s">
        <v>2592</v>
      </c>
    </row>
    <row r="795" customFormat="false" ht="15" hidden="false" customHeight="false" outlineLevel="0" collapsed="false">
      <c r="B795" s="27" t="s">
        <v>2593</v>
      </c>
    </row>
    <row r="796" customFormat="false" ht="15" hidden="false" customHeight="false" outlineLevel="0" collapsed="false">
      <c r="B796" s="27" t="s">
        <v>2594</v>
      </c>
    </row>
    <row r="797" customFormat="false" ht="15" hidden="false" customHeight="false" outlineLevel="0" collapsed="false">
      <c r="B797" s="27" t="s">
        <v>2595</v>
      </c>
    </row>
    <row r="798" customFormat="false" ht="15" hidden="false" customHeight="false" outlineLevel="0" collapsed="false">
      <c r="B798" s="27" t="s">
        <v>2596</v>
      </c>
    </row>
    <row r="799" customFormat="false" ht="15" hidden="false" customHeight="false" outlineLevel="0" collapsed="false">
      <c r="B799" s="27" t="s">
        <v>2597</v>
      </c>
    </row>
    <row r="800" customFormat="false" ht="15" hidden="false" customHeight="false" outlineLevel="0" collapsed="false">
      <c r="B800" s="27" t="s">
        <v>2598</v>
      </c>
    </row>
    <row r="801" customFormat="false" ht="15" hidden="false" customHeight="false" outlineLevel="0" collapsed="false">
      <c r="B801" s="27" t="s">
        <v>2599</v>
      </c>
    </row>
    <row r="802" customFormat="false" ht="15" hidden="false" customHeight="false" outlineLevel="0" collapsed="false">
      <c r="B802" s="27" t="s">
        <v>2600</v>
      </c>
    </row>
    <row r="803" customFormat="false" ht="15" hidden="false" customHeight="false" outlineLevel="0" collapsed="false">
      <c r="B803" s="27" t="s">
        <v>2601</v>
      </c>
    </row>
    <row r="804" customFormat="false" ht="15" hidden="false" customHeight="false" outlineLevel="0" collapsed="false">
      <c r="B804" s="27" t="s">
        <v>2602</v>
      </c>
    </row>
    <row r="805" customFormat="false" ht="15" hidden="false" customHeight="false" outlineLevel="0" collapsed="false">
      <c r="B805" s="27" t="s">
        <v>2603</v>
      </c>
    </row>
    <row r="806" customFormat="false" ht="15" hidden="false" customHeight="false" outlineLevel="0" collapsed="false">
      <c r="B806" s="27" t="s">
        <v>2604</v>
      </c>
    </row>
    <row r="807" customFormat="false" ht="15" hidden="false" customHeight="false" outlineLevel="0" collapsed="false">
      <c r="B807" s="27" t="s">
        <v>2605</v>
      </c>
    </row>
    <row r="808" customFormat="false" ht="15" hidden="false" customHeight="false" outlineLevel="0" collapsed="false">
      <c r="B808" s="27" t="s">
        <v>2606</v>
      </c>
    </row>
    <row r="809" customFormat="false" ht="15" hidden="false" customHeight="false" outlineLevel="0" collapsed="false">
      <c r="B809" s="27" t="s">
        <v>2607</v>
      </c>
    </row>
    <row r="810" customFormat="false" ht="15" hidden="false" customHeight="false" outlineLevel="0" collapsed="false">
      <c r="B810" s="27" t="s">
        <v>2608</v>
      </c>
    </row>
    <row r="811" customFormat="false" ht="15" hidden="false" customHeight="false" outlineLevel="0" collapsed="false">
      <c r="B811" s="27" t="s">
        <v>2609</v>
      </c>
    </row>
    <row r="812" customFormat="false" ht="15" hidden="false" customHeight="false" outlineLevel="0" collapsed="false">
      <c r="B812" s="27" t="s">
        <v>2610</v>
      </c>
    </row>
    <row r="813" customFormat="false" ht="15" hidden="false" customHeight="false" outlineLevel="0" collapsed="false">
      <c r="B813" s="27" t="s">
        <v>2611</v>
      </c>
    </row>
    <row r="814" customFormat="false" ht="15" hidden="false" customHeight="false" outlineLevel="0" collapsed="false">
      <c r="B814" s="27" t="s">
        <v>2612</v>
      </c>
    </row>
    <row r="815" customFormat="false" ht="15" hidden="false" customHeight="false" outlineLevel="0" collapsed="false">
      <c r="B815" s="27" t="s">
        <v>2613</v>
      </c>
    </row>
    <row r="816" customFormat="false" ht="15" hidden="false" customHeight="false" outlineLevel="0" collapsed="false">
      <c r="B816" s="27" t="s">
        <v>2614</v>
      </c>
    </row>
    <row r="817" customFormat="false" ht="15" hidden="false" customHeight="false" outlineLevel="0" collapsed="false">
      <c r="B817" s="27" t="s">
        <v>2615</v>
      </c>
    </row>
    <row r="818" customFormat="false" ht="15" hidden="false" customHeight="false" outlineLevel="0" collapsed="false">
      <c r="B818" s="27" t="s">
        <v>2616</v>
      </c>
    </row>
    <row r="819" customFormat="false" ht="15" hidden="false" customHeight="false" outlineLevel="0" collapsed="false">
      <c r="B819" s="27" t="s">
        <v>2617</v>
      </c>
    </row>
    <row r="820" customFormat="false" ht="15" hidden="false" customHeight="false" outlineLevel="0" collapsed="false">
      <c r="B820" s="27" t="s">
        <v>2618</v>
      </c>
    </row>
    <row r="821" customFormat="false" ht="15" hidden="false" customHeight="false" outlineLevel="0" collapsed="false">
      <c r="B821" s="27" t="s">
        <v>2619</v>
      </c>
    </row>
    <row r="822" customFormat="false" ht="15" hidden="false" customHeight="false" outlineLevel="0" collapsed="false">
      <c r="B822" s="27" t="s">
        <v>2620</v>
      </c>
    </row>
    <row r="823" customFormat="false" ht="15" hidden="false" customHeight="false" outlineLevel="0" collapsed="false">
      <c r="B823" s="27" t="s">
        <v>2621</v>
      </c>
    </row>
    <row r="824" customFormat="false" ht="15" hidden="false" customHeight="false" outlineLevel="0" collapsed="false">
      <c r="B824" s="27" t="s">
        <v>2622</v>
      </c>
    </row>
    <row r="825" customFormat="false" ht="15" hidden="false" customHeight="false" outlineLevel="0" collapsed="false">
      <c r="B825" s="27" t="s">
        <v>2623</v>
      </c>
    </row>
    <row r="826" customFormat="false" ht="15" hidden="false" customHeight="false" outlineLevel="0" collapsed="false">
      <c r="B826" s="27" t="s">
        <v>2624</v>
      </c>
    </row>
    <row r="827" customFormat="false" ht="15" hidden="false" customHeight="false" outlineLevel="0" collapsed="false">
      <c r="B827" s="27" t="s">
        <v>2625</v>
      </c>
    </row>
    <row r="828" customFormat="false" ht="15" hidden="false" customHeight="false" outlineLevel="0" collapsed="false">
      <c r="B828" s="27" t="s">
        <v>2626</v>
      </c>
    </row>
    <row r="829" customFormat="false" ht="15" hidden="false" customHeight="false" outlineLevel="0" collapsed="false">
      <c r="B829" s="27" t="s">
        <v>2627</v>
      </c>
    </row>
    <row r="830" customFormat="false" ht="15" hidden="false" customHeight="false" outlineLevel="0" collapsed="false">
      <c r="B830" s="27" t="s">
        <v>2628</v>
      </c>
    </row>
    <row r="831" customFormat="false" ht="15" hidden="false" customHeight="false" outlineLevel="0" collapsed="false">
      <c r="B831" s="27" t="s">
        <v>2629</v>
      </c>
    </row>
    <row r="832" customFormat="false" ht="15" hidden="false" customHeight="false" outlineLevel="0" collapsed="false">
      <c r="B832" s="27" t="s">
        <v>2630</v>
      </c>
    </row>
    <row r="833" customFormat="false" ht="15" hidden="false" customHeight="false" outlineLevel="0" collapsed="false">
      <c r="B833" s="27" t="s">
        <v>2631</v>
      </c>
    </row>
    <row r="834" customFormat="false" ht="15" hidden="false" customHeight="false" outlineLevel="0" collapsed="false">
      <c r="B834" s="27" t="s">
        <v>2632</v>
      </c>
    </row>
    <row r="835" customFormat="false" ht="15" hidden="false" customHeight="false" outlineLevel="0" collapsed="false">
      <c r="B835" s="27" t="s">
        <v>2633</v>
      </c>
    </row>
    <row r="836" customFormat="false" ht="15" hidden="false" customHeight="false" outlineLevel="0" collapsed="false">
      <c r="B836" s="27" t="s">
        <v>2634</v>
      </c>
    </row>
    <row r="837" customFormat="false" ht="15" hidden="false" customHeight="false" outlineLevel="0" collapsed="false">
      <c r="B837" s="27" t="s">
        <v>2635</v>
      </c>
    </row>
    <row r="838" customFormat="false" ht="15" hidden="false" customHeight="false" outlineLevel="0" collapsed="false">
      <c r="B838" s="27" t="s">
        <v>2636</v>
      </c>
    </row>
    <row r="839" customFormat="false" ht="15" hidden="false" customHeight="false" outlineLevel="0" collapsed="false">
      <c r="B839" s="27" t="s">
        <v>2637</v>
      </c>
    </row>
    <row r="840" customFormat="false" ht="15" hidden="false" customHeight="false" outlineLevel="0" collapsed="false">
      <c r="B840" s="27" t="s">
        <v>2638</v>
      </c>
    </row>
    <row r="841" customFormat="false" ht="15" hidden="false" customHeight="false" outlineLevel="0" collapsed="false">
      <c r="B841" s="27" t="s">
        <v>2639</v>
      </c>
    </row>
    <row r="842" customFormat="false" ht="15" hidden="false" customHeight="false" outlineLevel="0" collapsed="false">
      <c r="B842" s="27" t="s">
        <v>2640</v>
      </c>
    </row>
    <row r="843" customFormat="false" ht="15" hidden="false" customHeight="false" outlineLevel="0" collapsed="false">
      <c r="B843" s="27" t="s">
        <v>2641</v>
      </c>
    </row>
    <row r="844" customFormat="false" ht="15" hidden="false" customHeight="false" outlineLevel="0" collapsed="false">
      <c r="B844" s="27" t="s">
        <v>2642</v>
      </c>
    </row>
    <row r="845" customFormat="false" ht="15" hidden="false" customHeight="false" outlineLevel="0" collapsed="false">
      <c r="B845" s="27" t="s">
        <v>2643</v>
      </c>
    </row>
    <row r="846" customFormat="false" ht="15" hidden="false" customHeight="false" outlineLevel="0" collapsed="false">
      <c r="B846" s="27" t="s">
        <v>2644</v>
      </c>
    </row>
    <row r="847" customFormat="false" ht="15" hidden="false" customHeight="false" outlineLevel="0" collapsed="false">
      <c r="B847" s="27" t="s">
        <v>2645</v>
      </c>
    </row>
    <row r="848" customFormat="false" ht="15" hidden="false" customHeight="false" outlineLevel="0" collapsed="false">
      <c r="B848" s="27" t="s">
        <v>2646</v>
      </c>
    </row>
    <row r="849" customFormat="false" ht="15" hidden="false" customHeight="false" outlineLevel="0" collapsed="false">
      <c r="B849" s="27" t="s">
        <v>2647</v>
      </c>
    </row>
    <row r="850" customFormat="false" ht="15" hidden="false" customHeight="false" outlineLevel="0" collapsed="false">
      <c r="B850" s="27" t="s">
        <v>2648</v>
      </c>
    </row>
    <row r="851" customFormat="false" ht="15" hidden="false" customHeight="false" outlineLevel="0" collapsed="false">
      <c r="B851" s="27" t="s">
        <v>2649</v>
      </c>
    </row>
    <row r="852" customFormat="false" ht="15" hidden="false" customHeight="false" outlineLevel="0" collapsed="false">
      <c r="B852" s="27" t="s">
        <v>2650</v>
      </c>
    </row>
    <row r="853" customFormat="false" ht="15" hidden="false" customHeight="false" outlineLevel="0" collapsed="false">
      <c r="B853" s="27" t="s">
        <v>2651</v>
      </c>
    </row>
    <row r="854" customFormat="false" ht="15" hidden="false" customHeight="false" outlineLevel="0" collapsed="false">
      <c r="B854" s="27" t="s">
        <v>2652</v>
      </c>
    </row>
    <row r="855" customFormat="false" ht="15" hidden="false" customHeight="false" outlineLevel="0" collapsed="false">
      <c r="B855" s="27" t="s">
        <v>2653</v>
      </c>
    </row>
    <row r="856" customFormat="false" ht="15" hidden="false" customHeight="false" outlineLevel="0" collapsed="false">
      <c r="B856" s="27" t="s">
        <v>2654</v>
      </c>
    </row>
    <row r="857" customFormat="false" ht="15" hidden="false" customHeight="false" outlineLevel="0" collapsed="false">
      <c r="B857" s="27" t="s">
        <v>2655</v>
      </c>
    </row>
    <row r="858" customFormat="false" ht="15" hidden="false" customHeight="false" outlineLevel="0" collapsed="false">
      <c r="B858" s="27" t="s">
        <v>2656</v>
      </c>
    </row>
    <row r="859" customFormat="false" ht="15" hidden="false" customHeight="false" outlineLevel="0" collapsed="false">
      <c r="B859" s="27" t="s">
        <v>2657</v>
      </c>
    </row>
    <row r="860" customFormat="false" ht="15" hidden="false" customHeight="false" outlineLevel="0" collapsed="false">
      <c r="B860" s="27" t="s">
        <v>1783</v>
      </c>
    </row>
    <row r="861" customFormat="false" ht="15" hidden="false" customHeight="false" outlineLevel="0" collapsed="false">
      <c r="B861" s="27" t="s">
        <v>1784</v>
      </c>
    </row>
    <row r="862" customFormat="false" ht="15" hidden="false" customHeight="false" outlineLevel="0" collapsed="false">
      <c r="B862" s="27" t="s">
        <v>1785</v>
      </c>
    </row>
    <row r="863" customFormat="false" ht="15" hidden="false" customHeight="false" outlineLevel="0" collapsed="false">
      <c r="B863" s="27" t="s">
        <v>1786</v>
      </c>
    </row>
    <row r="864" customFormat="false" ht="15" hidden="false" customHeight="false" outlineLevel="0" collapsed="false">
      <c r="B864" s="27" t="s">
        <v>1787</v>
      </c>
    </row>
    <row r="865" customFormat="false" ht="15" hidden="false" customHeight="false" outlineLevel="0" collapsed="false">
      <c r="B865" s="27" t="s">
        <v>1788</v>
      </c>
    </row>
    <row r="866" customFormat="false" ht="15" hidden="false" customHeight="false" outlineLevel="0" collapsed="false">
      <c r="B866" s="27" t="s">
        <v>1789</v>
      </c>
    </row>
    <row r="867" customFormat="false" ht="15" hidden="false" customHeight="false" outlineLevel="0" collapsed="false">
      <c r="B867" s="27" t="s">
        <v>1790</v>
      </c>
    </row>
    <row r="868" customFormat="false" ht="15" hidden="false" customHeight="false" outlineLevel="0" collapsed="false">
      <c r="B868" s="27" t="s">
        <v>1791</v>
      </c>
    </row>
    <row r="869" customFormat="false" ht="15" hidden="false" customHeight="false" outlineLevel="0" collapsed="false">
      <c r="B869" s="27" t="s">
        <v>1792</v>
      </c>
    </row>
    <row r="870" customFormat="false" ht="15" hidden="false" customHeight="false" outlineLevel="0" collapsed="false">
      <c r="B870" s="27" t="s">
        <v>1793</v>
      </c>
    </row>
    <row r="871" customFormat="false" ht="15" hidden="false" customHeight="false" outlineLevel="0" collapsed="false">
      <c r="B871" s="27" t="s">
        <v>1794</v>
      </c>
    </row>
    <row r="872" customFormat="false" ht="15" hidden="false" customHeight="false" outlineLevel="0" collapsed="false">
      <c r="B872" s="27" t="s">
        <v>1795</v>
      </c>
    </row>
    <row r="873" customFormat="false" ht="15" hidden="false" customHeight="false" outlineLevel="0" collapsed="false">
      <c r="B873" s="27" t="s">
        <v>1796</v>
      </c>
    </row>
    <row r="874" customFormat="false" ht="15" hidden="false" customHeight="false" outlineLevel="0" collapsed="false">
      <c r="B874" s="27" t="s">
        <v>1797</v>
      </c>
    </row>
    <row r="875" customFormat="false" ht="15" hidden="false" customHeight="false" outlineLevel="0" collapsed="false">
      <c r="B875" s="27" t="s">
        <v>1798</v>
      </c>
    </row>
    <row r="876" customFormat="false" ht="15" hidden="false" customHeight="false" outlineLevel="0" collapsed="false">
      <c r="B876" s="27" t="s">
        <v>1799</v>
      </c>
    </row>
    <row r="877" customFormat="false" ht="15" hidden="false" customHeight="false" outlineLevel="0" collapsed="false">
      <c r="B877" s="27" t="s">
        <v>1800</v>
      </c>
    </row>
    <row r="878" customFormat="false" ht="15" hidden="false" customHeight="false" outlineLevel="0" collapsed="false">
      <c r="B878" s="27" t="s">
        <v>1801</v>
      </c>
    </row>
    <row r="879" customFormat="false" ht="15" hidden="false" customHeight="false" outlineLevel="0" collapsed="false">
      <c r="B879" s="27" t="s">
        <v>1802</v>
      </c>
    </row>
    <row r="880" customFormat="false" ht="15" hidden="false" customHeight="false" outlineLevel="0" collapsed="false">
      <c r="B880" s="27" t="s">
        <v>2658</v>
      </c>
    </row>
    <row r="881" customFormat="false" ht="15" hidden="false" customHeight="false" outlineLevel="0" collapsed="false">
      <c r="B881" s="27" t="s">
        <v>2659</v>
      </c>
    </row>
    <row r="882" customFormat="false" ht="15" hidden="false" customHeight="false" outlineLevel="0" collapsed="false">
      <c r="B882" s="27" t="s">
        <v>2660</v>
      </c>
    </row>
    <row r="883" customFormat="false" ht="15" hidden="false" customHeight="false" outlineLevel="0" collapsed="false">
      <c r="B883" s="27" t="s">
        <v>2661</v>
      </c>
    </row>
    <row r="884" customFormat="false" ht="15" hidden="false" customHeight="false" outlineLevel="0" collapsed="false">
      <c r="B884" s="27" t="s">
        <v>2662</v>
      </c>
    </row>
    <row r="885" customFormat="false" ht="15" hidden="false" customHeight="false" outlineLevel="0" collapsed="false">
      <c r="B885" s="27" t="s">
        <v>2663</v>
      </c>
    </row>
    <row r="886" customFormat="false" ht="15" hidden="false" customHeight="false" outlineLevel="0" collapsed="false">
      <c r="B886" s="27" t="s">
        <v>2664</v>
      </c>
    </row>
    <row r="887" customFormat="false" ht="15" hidden="false" customHeight="false" outlineLevel="0" collapsed="false">
      <c r="B887" s="27" t="s">
        <v>2665</v>
      </c>
    </row>
    <row r="888" customFormat="false" ht="15" hidden="false" customHeight="false" outlineLevel="0" collapsed="false">
      <c r="B888" s="27" t="s">
        <v>2666</v>
      </c>
    </row>
    <row r="889" customFormat="false" ht="15" hidden="false" customHeight="false" outlineLevel="0" collapsed="false">
      <c r="B889" s="27" t="s">
        <v>2667</v>
      </c>
    </row>
    <row r="890" customFormat="false" ht="15" hidden="false" customHeight="false" outlineLevel="0" collapsed="false">
      <c r="B890" s="27" t="s">
        <v>2668</v>
      </c>
    </row>
    <row r="891" customFormat="false" ht="15" hidden="false" customHeight="false" outlineLevel="0" collapsed="false">
      <c r="B891" s="27" t="s">
        <v>2669</v>
      </c>
    </row>
    <row r="892" customFormat="false" ht="15" hidden="false" customHeight="false" outlineLevel="0" collapsed="false">
      <c r="B892" s="27" t="s">
        <v>2670</v>
      </c>
    </row>
    <row r="893" customFormat="false" ht="15" hidden="false" customHeight="false" outlineLevel="0" collapsed="false">
      <c r="B893" s="27" t="s">
        <v>2671</v>
      </c>
    </row>
    <row r="894" customFormat="false" ht="15" hidden="false" customHeight="false" outlineLevel="0" collapsed="false">
      <c r="B894" s="27" t="s">
        <v>2672</v>
      </c>
    </row>
    <row r="895" customFormat="false" ht="15" hidden="false" customHeight="false" outlineLevel="0" collapsed="false">
      <c r="B895" s="27" t="s">
        <v>2673</v>
      </c>
    </row>
    <row r="896" customFormat="false" ht="15" hidden="false" customHeight="false" outlineLevel="0" collapsed="false">
      <c r="B896" s="27" t="s">
        <v>2674</v>
      </c>
    </row>
    <row r="897" customFormat="false" ht="15" hidden="false" customHeight="false" outlineLevel="0" collapsed="false">
      <c r="B897" s="27" t="s">
        <v>2675</v>
      </c>
    </row>
    <row r="898" customFormat="false" ht="15" hidden="false" customHeight="false" outlineLevel="0" collapsed="false">
      <c r="B898" s="27" t="s">
        <v>2676</v>
      </c>
    </row>
    <row r="899" customFormat="false" ht="15" hidden="false" customHeight="false" outlineLevel="0" collapsed="false">
      <c r="B899" s="27" t="s">
        <v>230</v>
      </c>
      <c r="C899" s="11" t="s">
        <v>1248</v>
      </c>
      <c r="D899" s="11" t="s">
        <v>1819</v>
      </c>
      <c r="E899" s="11" t="s">
        <v>1250</v>
      </c>
      <c r="F899" s="11" t="s">
        <v>1820</v>
      </c>
      <c r="G899" s="11" t="s">
        <v>2677</v>
      </c>
    </row>
    <row r="900" customFormat="false" ht="15" hidden="false" customHeight="false" outlineLevel="0" collapsed="false">
      <c r="B900" s="27" t="s">
        <v>236</v>
      </c>
      <c r="C900" s="11" t="s">
        <v>237</v>
      </c>
      <c r="D900" s="11" t="s">
        <v>237</v>
      </c>
      <c r="E900" s="11" t="s">
        <v>388</v>
      </c>
      <c r="F900" s="11" t="s">
        <v>388</v>
      </c>
      <c r="G900" s="11" t="s">
        <v>2678</v>
      </c>
    </row>
    <row r="901" customFormat="false" ht="15" hidden="false" customHeight="false" outlineLevel="0" collapsed="false">
      <c r="B901" s="27" t="n">
        <v>44.6</v>
      </c>
      <c r="C901" s="11" t="n">
        <v>3.91</v>
      </c>
      <c r="D901" s="11" t="n">
        <v>0.54</v>
      </c>
      <c r="E901" s="11" t="n">
        <v>0.021</v>
      </c>
      <c r="F901" s="11" t="n">
        <v>0.0014</v>
      </c>
      <c r="G901" s="11" t="s">
        <v>2679</v>
      </c>
    </row>
    <row r="902" customFormat="false" ht="15" hidden="false" customHeight="false" outlineLevel="0" collapsed="false">
      <c r="B902" s="27" t="n">
        <v>45</v>
      </c>
      <c r="C902" s="11" t="n">
        <v>3.96</v>
      </c>
      <c r="D902" s="11" t="n">
        <v>0.55</v>
      </c>
      <c r="E902" s="11" t="n">
        <v>0.0212</v>
      </c>
      <c r="F902" s="11" t="n">
        <v>0.0014</v>
      </c>
      <c r="G902" s="11" t="s">
        <v>2680</v>
      </c>
    </row>
    <row r="903" customFormat="false" ht="15" hidden="false" customHeight="false" outlineLevel="0" collapsed="false">
      <c r="B903" s="27" t="n">
        <v>120</v>
      </c>
      <c r="C903" s="11" t="n">
        <v>9.4</v>
      </c>
      <c r="D903" s="11" t="n">
        <v>1.2</v>
      </c>
      <c r="E903" s="11" t="n">
        <v>0.288</v>
      </c>
      <c r="F903" s="11" t="n">
        <v>0.0013</v>
      </c>
      <c r="G903" s="11" t="s">
        <v>2681</v>
      </c>
    </row>
    <row r="904" customFormat="false" ht="15" hidden="false" customHeight="false" outlineLevel="0" collapsed="false">
      <c r="B904" s="27" t="n">
        <v>434</v>
      </c>
      <c r="C904" s="11" t="n">
        <v>10.8</v>
      </c>
      <c r="D904" s="11" t="n">
        <v>0.21</v>
      </c>
      <c r="E904" s="11" t="n">
        <v>0.676</v>
      </c>
      <c r="F904" s="11" t="n">
        <v>0.068</v>
      </c>
      <c r="G904" s="11" t="s">
        <v>2682</v>
      </c>
    </row>
    <row r="905" customFormat="false" ht="15" hidden="false" customHeight="false" outlineLevel="0" collapsed="false">
      <c r="B905" s="27" t="n">
        <v>585</v>
      </c>
      <c r="C905" s="11" t="n">
        <v>13.7</v>
      </c>
      <c r="D905" s="11" t="n">
        <v>4.3</v>
      </c>
      <c r="E905" s="11" t="n">
        <v>0.659</v>
      </c>
      <c r="F905" s="11" t="n">
        <v>0.078</v>
      </c>
      <c r="G905" s="11" t="s">
        <v>2683</v>
      </c>
    </row>
    <row r="906" customFormat="false" ht="15" hidden="false" customHeight="false" outlineLevel="0" collapsed="false">
      <c r="B906" s="27" t="s">
        <v>2684</v>
      </c>
    </row>
    <row r="907" customFormat="false" ht="15" hidden="false" customHeight="false" outlineLevel="0" collapsed="false">
      <c r="B907" s="27" t="s">
        <v>2685</v>
      </c>
    </row>
    <row r="908" customFormat="false" ht="15" hidden="false" customHeight="false" outlineLevel="0" collapsed="false">
      <c r="B908" s="27" t="s">
        <v>1824</v>
      </c>
    </row>
    <row r="909" customFormat="false" ht="15" hidden="false" customHeight="false" outlineLevel="0" collapsed="false">
      <c r="B909" s="27" t="s">
        <v>2686</v>
      </c>
    </row>
    <row r="910" customFormat="false" ht="15" hidden="false" customHeight="false" outlineLevel="0" collapsed="false">
      <c r="B910" s="27" t="s">
        <v>2687</v>
      </c>
    </row>
    <row r="911" customFormat="false" ht="15" hidden="false" customHeight="false" outlineLevel="0" collapsed="false">
      <c r="B911" s="27" t="s">
        <v>2688</v>
      </c>
    </row>
    <row r="912" customFormat="false" ht="15" hidden="false" customHeight="false" outlineLevel="0" collapsed="false">
      <c r="B912" s="27" t="s">
        <v>2689</v>
      </c>
    </row>
    <row r="913" customFormat="false" ht="15" hidden="false" customHeight="false" outlineLevel="0" collapsed="false">
      <c r="B913" s="27" t="s">
        <v>2690</v>
      </c>
    </row>
    <row r="914" customFormat="false" ht="15" hidden="false" customHeight="false" outlineLevel="0" collapsed="false">
      <c r="B914" s="27" t="s">
        <v>2691</v>
      </c>
    </row>
    <row r="915" customFormat="false" ht="15" hidden="false" customHeight="false" outlineLevel="0" collapsed="false">
      <c r="B915" s="27" t="s">
        <v>2692</v>
      </c>
    </row>
    <row r="916" customFormat="false" ht="15" hidden="false" customHeight="false" outlineLevel="0" collapsed="false">
      <c r="B916" s="27" t="s">
        <v>2693</v>
      </c>
    </row>
    <row r="917" customFormat="false" ht="15" hidden="false" customHeight="false" outlineLevel="0" collapsed="false">
      <c r="B917" s="27" t="s">
        <v>2694</v>
      </c>
    </row>
    <row r="918" customFormat="false" ht="15" hidden="false" customHeight="false" outlineLevel="0" collapsed="false">
      <c r="B918" s="27" t="s">
        <v>2695</v>
      </c>
    </row>
    <row r="919" customFormat="false" ht="15" hidden="false" customHeight="false" outlineLevel="0" collapsed="false">
      <c r="B919" s="27" t="s">
        <v>2696</v>
      </c>
    </row>
    <row r="920" customFormat="false" ht="15" hidden="false" customHeight="false" outlineLevel="0" collapsed="false">
      <c r="B920" s="27" t="s">
        <v>2697</v>
      </c>
    </row>
    <row r="921" customFormat="false" ht="15" hidden="false" customHeight="false" outlineLevel="0" collapsed="false">
      <c r="B921" s="27" t="s">
        <v>2698</v>
      </c>
    </row>
    <row r="922" customFormat="false" ht="15" hidden="false" customHeight="false" outlineLevel="0" collapsed="false">
      <c r="B922" s="27" t="s">
        <v>2699</v>
      </c>
    </row>
    <row r="923" customFormat="false" ht="15" hidden="false" customHeight="false" outlineLevel="0" collapsed="false">
      <c r="B923" s="27" t="s">
        <v>2700</v>
      </c>
    </row>
    <row r="924" customFormat="false" ht="15" hidden="false" customHeight="false" outlineLevel="0" collapsed="false">
      <c r="B924" s="27" t="s">
        <v>2701</v>
      </c>
    </row>
    <row r="925" customFormat="false" ht="15" hidden="false" customHeight="false" outlineLevel="0" collapsed="false">
      <c r="B925" s="27" t="s">
        <v>2702</v>
      </c>
    </row>
    <row r="926" customFormat="false" ht="15" hidden="false" customHeight="false" outlineLevel="0" collapsed="false">
      <c r="B926" s="27" t="s">
        <v>2703</v>
      </c>
    </row>
    <row r="927" customFormat="false" ht="15" hidden="false" customHeight="false" outlineLevel="0" collapsed="false">
      <c r="B927" s="27" t="s">
        <v>2704</v>
      </c>
    </row>
    <row r="928" customFormat="false" ht="15" hidden="false" customHeight="false" outlineLevel="0" collapsed="false">
      <c r="B928" s="27" t="s">
        <v>2705</v>
      </c>
    </row>
    <row r="929" customFormat="false" ht="15" hidden="false" customHeight="false" outlineLevel="0" collapsed="false">
      <c r="B929" s="27" t="s">
        <v>2706</v>
      </c>
    </row>
    <row r="930" customFormat="false" ht="15" hidden="false" customHeight="false" outlineLevel="0" collapsed="false">
      <c r="B930" s="27" t="s">
        <v>2707</v>
      </c>
    </row>
    <row r="931" customFormat="false" ht="15" hidden="false" customHeight="false" outlineLevel="0" collapsed="false">
      <c r="B931" s="27" t="s">
        <v>2708</v>
      </c>
    </row>
    <row r="932" customFormat="false" ht="15" hidden="false" customHeight="false" outlineLevel="0" collapsed="false">
      <c r="B932" s="27" t="s">
        <v>2709</v>
      </c>
    </row>
    <row r="933" customFormat="false" ht="15" hidden="false" customHeight="false" outlineLevel="0" collapsed="false">
      <c r="B933" s="27" t="s">
        <v>2710</v>
      </c>
    </row>
    <row r="934" customFormat="false" ht="15" hidden="false" customHeight="false" outlineLevel="0" collapsed="false">
      <c r="B934" s="27" t="s">
        <v>2711</v>
      </c>
    </row>
    <row r="935" customFormat="false" ht="15" hidden="false" customHeight="false" outlineLevel="0" collapsed="false">
      <c r="B935" s="27" t="s">
        <v>2712</v>
      </c>
    </row>
    <row r="936" customFormat="false" ht="15" hidden="false" customHeight="false" outlineLevel="0" collapsed="false">
      <c r="B936" s="27" t="s">
        <v>2713</v>
      </c>
    </row>
    <row r="937" customFormat="false" ht="15" hidden="false" customHeight="false" outlineLevel="0" collapsed="false">
      <c r="B937" s="27" t="s">
        <v>2714</v>
      </c>
    </row>
    <row r="938" customFormat="false" ht="15" hidden="false" customHeight="false" outlineLevel="0" collapsed="false">
      <c r="B938" s="27" t="s">
        <v>2715</v>
      </c>
    </row>
    <row r="939" customFormat="false" ht="15" hidden="false" customHeight="false" outlineLevel="0" collapsed="false">
      <c r="B939" s="27" t="s">
        <v>2716</v>
      </c>
    </row>
    <row r="940" customFormat="false" ht="15" hidden="false" customHeight="false" outlineLevel="0" collapsed="false">
      <c r="B940" s="27" t="s">
        <v>2717</v>
      </c>
    </row>
    <row r="941" customFormat="false" ht="15" hidden="false" customHeight="false" outlineLevel="0" collapsed="false">
      <c r="B941" s="27" t="s">
        <v>2718</v>
      </c>
    </row>
    <row r="942" customFormat="false" ht="15" hidden="false" customHeight="false" outlineLevel="0" collapsed="false">
      <c r="B942" s="27" t="s">
        <v>2719</v>
      </c>
    </row>
    <row r="943" customFormat="false" ht="15" hidden="false" customHeight="false" outlineLevel="0" collapsed="false">
      <c r="B943" s="27" t="s">
        <v>2720</v>
      </c>
    </row>
    <row r="944" customFormat="false" ht="15" hidden="false" customHeight="false" outlineLevel="0" collapsed="false">
      <c r="B944" s="27" t="s">
        <v>2721</v>
      </c>
    </row>
    <row r="945" customFormat="false" ht="15" hidden="false" customHeight="false" outlineLevel="0" collapsed="false">
      <c r="B945" s="27" t="s">
        <v>2722</v>
      </c>
    </row>
    <row r="946" customFormat="false" ht="15" hidden="false" customHeight="false" outlineLevel="0" collapsed="false">
      <c r="B946" s="27" t="s">
        <v>2723</v>
      </c>
    </row>
    <row r="947" customFormat="false" ht="15" hidden="false" customHeight="false" outlineLevel="0" collapsed="false">
      <c r="B947" s="27" t="s">
        <v>2724</v>
      </c>
    </row>
    <row r="948" customFormat="false" ht="15" hidden="false" customHeight="false" outlineLevel="0" collapsed="false">
      <c r="B948" s="27" t="s">
        <v>2725</v>
      </c>
    </row>
    <row r="949" customFormat="false" ht="15" hidden="false" customHeight="false" outlineLevel="0" collapsed="false">
      <c r="B949" s="27" t="s">
        <v>2726</v>
      </c>
    </row>
    <row r="950" customFormat="false" ht="15" hidden="false" customHeight="false" outlineLevel="0" collapsed="false">
      <c r="B950" s="27" t="s">
        <v>2727</v>
      </c>
    </row>
    <row r="951" customFormat="false" ht="15" hidden="false" customHeight="false" outlineLevel="0" collapsed="false">
      <c r="B951" s="27" t="s">
        <v>2728</v>
      </c>
    </row>
    <row r="952" customFormat="false" ht="15" hidden="false" customHeight="false" outlineLevel="0" collapsed="false">
      <c r="B952" s="27" t="s">
        <v>2729</v>
      </c>
    </row>
    <row r="953" customFormat="false" ht="15" hidden="false" customHeight="false" outlineLevel="0" collapsed="false">
      <c r="B953" s="27" t="s">
        <v>2730</v>
      </c>
    </row>
    <row r="954" customFormat="false" ht="15" hidden="false" customHeight="false" outlineLevel="0" collapsed="false">
      <c r="B954" s="27" t="s">
        <v>2731</v>
      </c>
    </row>
    <row r="955" customFormat="false" ht="15" hidden="false" customHeight="false" outlineLevel="0" collapsed="false">
      <c r="B955" s="27" t="s">
        <v>2732</v>
      </c>
    </row>
    <row r="956" customFormat="false" ht="15" hidden="false" customHeight="false" outlineLevel="0" collapsed="false">
      <c r="B956" s="27" t="s">
        <v>2733</v>
      </c>
    </row>
    <row r="957" customFormat="false" ht="15" hidden="false" customHeight="false" outlineLevel="0" collapsed="false">
      <c r="B957" s="27" t="s">
        <v>2734</v>
      </c>
    </row>
    <row r="958" customFormat="false" ht="15" hidden="false" customHeight="false" outlineLevel="0" collapsed="false">
      <c r="B958" s="27" t="s">
        <v>2735</v>
      </c>
    </row>
    <row r="959" customFormat="false" ht="15" hidden="false" customHeight="false" outlineLevel="0" collapsed="false">
      <c r="B959" s="27" t="s">
        <v>2736</v>
      </c>
    </row>
    <row r="960" customFormat="false" ht="15" hidden="false" customHeight="false" outlineLevel="0" collapsed="false">
      <c r="B960" s="27" t="s">
        <v>2737</v>
      </c>
    </row>
    <row r="961" customFormat="false" ht="15" hidden="false" customHeight="false" outlineLevel="0" collapsed="false">
      <c r="B961" s="27" t="s">
        <v>2738</v>
      </c>
    </row>
    <row r="962" customFormat="false" ht="15" hidden="false" customHeight="false" outlineLevel="0" collapsed="false">
      <c r="B962" s="27" t="s">
        <v>2739</v>
      </c>
    </row>
    <row r="963" customFormat="false" ht="15" hidden="false" customHeight="false" outlineLevel="0" collapsed="false">
      <c r="B963" s="27" t="s">
        <v>230</v>
      </c>
      <c r="C963" s="11" t="s">
        <v>2740</v>
      </c>
      <c r="D963" s="11" t="s">
        <v>231</v>
      </c>
      <c r="E963" s="11" t="s">
        <v>384</v>
      </c>
      <c r="F963" s="11" t="s">
        <v>2741</v>
      </c>
    </row>
    <row r="964" customFormat="false" ht="15" hidden="false" customHeight="false" outlineLevel="0" collapsed="false">
      <c r="B964" s="27" t="s">
        <v>236</v>
      </c>
      <c r="C964" s="11" t="s">
        <v>236</v>
      </c>
      <c r="D964" s="11" t="s">
        <v>237</v>
      </c>
      <c r="E964" s="11" t="s">
        <v>237</v>
      </c>
      <c r="F964" s="11" t="s">
        <v>2742</v>
      </c>
    </row>
    <row r="965" customFormat="false" ht="15" hidden="false" customHeight="false" outlineLevel="0" collapsed="false">
      <c r="B965" s="27" t="n">
        <v>140</v>
      </c>
      <c r="C965" s="11" t="n">
        <v>1</v>
      </c>
      <c r="D965" s="11" t="n">
        <v>20</v>
      </c>
      <c r="E965" s="11" t="n">
        <v>1.5</v>
      </c>
      <c r="F965" s="11" t="s">
        <v>2743</v>
      </c>
    </row>
    <row r="966" customFormat="false" ht="15" hidden="false" customHeight="false" outlineLevel="0" collapsed="false">
      <c r="B966" s="27" t="n">
        <v>160</v>
      </c>
      <c r="C966" s="11" t="n">
        <v>1</v>
      </c>
      <c r="D966" s="11" t="n">
        <v>21.1</v>
      </c>
      <c r="E966" s="11" t="n">
        <v>3.2</v>
      </c>
      <c r="F966" s="11" t="s">
        <v>2744</v>
      </c>
    </row>
    <row r="967" customFormat="false" ht="15" hidden="false" customHeight="false" outlineLevel="0" collapsed="false">
      <c r="B967" s="27" t="n">
        <v>200</v>
      </c>
      <c r="C967" s="11" t="n">
        <v>1</v>
      </c>
      <c r="D967" s="11" t="n">
        <v>21.4</v>
      </c>
      <c r="E967" s="11" t="n">
        <v>1.6</v>
      </c>
      <c r="F967" s="11" t="s">
        <v>2745</v>
      </c>
    </row>
    <row r="968" customFormat="false" ht="15" hidden="false" customHeight="false" outlineLevel="0" collapsed="false">
      <c r="B968" s="27" t="n">
        <v>300</v>
      </c>
      <c r="C968" s="11" t="n">
        <v>1</v>
      </c>
      <c r="D968" s="11" t="n">
        <v>23.1</v>
      </c>
      <c r="E968" s="11" t="n">
        <v>1.7</v>
      </c>
      <c r="F968" s="11" t="s">
        <v>2746</v>
      </c>
    </row>
    <row r="969" customFormat="false" ht="15" hidden="false" customHeight="false" outlineLevel="0" collapsed="false">
      <c r="B969" s="27" t="n">
        <v>400</v>
      </c>
      <c r="C969" s="11" t="n">
        <v>1</v>
      </c>
      <c r="D969" s="11" t="n">
        <v>17.2</v>
      </c>
      <c r="E969" s="11" t="n">
        <v>1.3</v>
      </c>
      <c r="F969" s="11" t="s">
        <v>2747</v>
      </c>
    </row>
    <row r="970" customFormat="false" ht="15" hidden="false" customHeight="false" outlineLevel="0" collapsed="false">
      <c r="B970" s="27" t="n">
        <v>500</v>
      </c>
      <c r="C970" s="11" t="n">
        <v>1</v>
      </c>
      <c r="D970" s="11" t="n">
        <v>19.7</v>
      </c>
      <c r="E970" s="11" t="n">
        <v>1.5</v>
      </c>
      <c r="F970" s="11" t="s">
        <v>2748</v>
      </c>
    </row>
    <row r="971" customFormat="false" ht="15" hidden="false" customHeight="false" outlineLevel="0" collapsed="false">
      <c r="B971" s="27" t="s">
        <v>2749</v>
      </c>
    </row>
    <row r="972" customFormat="false" ht="15" hidden="false" customHeight="false" outlineLevel="0" collapsed="false">
      <c r="B972" s="27" t="s">
        <v>2750</v>
      </c>
    </row>
    <row r="973" customFormat="false" ht="15" hidden="false" customHeight="false" outlineLevel="0" collapsed="false">
      <c r="B973" s="27" t="s">
        <v>2751</v>
      </c>
    </row>
    <row r="974" customFormat="false" ht="15" hidden="false" customHeight="false" outlineLevel="0" collapsed="false">
      <c r="B974" s="27" t="s">
        <v>1515</v>
      </c>
    </row>
    <row r="975" customFormat="false" ht="15" hidden="false" customHeight="false" outlineLevel="0" collapsed="false">
      <c r="B975" s="27" t="s">
        <v>1516</v>
      </c>
    </row>
    <row r="976" customFormat="false" ht="15" hidden="false" customHeight="false" outlineLevel="0" collapsed="false">
      <c r="B976" s="27" t="s">
        <v>1517</v>
      </c>
    </row>
    <row r="977" customFormat="false" ht="15" hidden="false" customHeight="false" outlineLevel="0" collapsed="false">
      <c r="B977" s="27" t="s">
        <v>1518</v>
      </c>
    </row>
    <row r="978" customFormat="false" ht="15" hidden="false" customHeight="false" outlineLevel="0" collapsed="false">
      <c r="B978" s="27" t="s">
        <v>1519</v>
      </c>
    </row>
    <row r="979" customFormat="false" ht="15" hidden="false" customHeight="false" outlineLevel="0" collapsed="false">
      <c r="B979" s="27" t="s">
        <v>1520</v>
      </c>
    </row>
    <row r="980" customFormat="false" ht="15" hidden="false" customHeight="false" outlineLevel="0" collapsed="false">
      <c r="B980" s="27" t="s">
        <v>1521</v>
      </c>
    </row>
    <row r="981" customFormat="false" ht="15" hidden="false" customHeight="false" outlineLevel="0" collapsed="false">
      <c r="B981" s="27" t="s">
        <v>1522</v>
      </c>
    </row>
    <row r="982" customFormat="false" ht="15" hidden="false" customHeight="false" outlineLevel="0" collapsed="false">
      <c r="B982" s="27" t="s">
        <v>1523</v>
      </c>
    </row>
    <row r="983" customFormat="false" ht="15" hidden="false" customHeight="false" outlineLevel="0" collapsed="false">
      <c r="B983" s="27" t="s">
        <v>1524</v>
      </c>
    </row>
    <row r="984" customFormat="false" ht="15" hidden="false" customHeight="false" outlineLevel="0" collapsed="false">
      <c r="B984" s="27" t="s">
        <v>1525</v>
      </c>
    </row>
    <row r="985" customFormat="false" ht="15" hidden="false" customHeight="false" outlineLevel="0" collapsed="false">
      <c r="B985" s="27" t="s">
        <v>1526</v>
      </c>
    </row>
    <row r="986" customFormat="false" ht="15" hidden="false" customHeight="false" outlineLevel="0" collapsed="false">
      <c r="B986" s="27" t="s">
        <v>1527</v>
      </c>
    </row>
    <row r="987" customFormat="false" ht="15" hidden="false" customHeight="false" outlineLevel="0" collapsed="false">
      <c r="B987" s="27" t="s">
        <v>1528</v>
      </c>
    </row>
    <row r="988" customFormat="false" ht="15" hidden="false" customHeight="false" outlineLevel="0" collapsed="false">
      <c r="B988" s="27" t="s">
        <v>1529</v>
      </c>
    </row>
    <row r="989" customFormat="false" ht="15" hidden="false" customHeight="false" outlineLevel="0" collapsed="false">
      <c r="B989" s="27" t="s">
        <v>1530</v>
      </c>
    </row>
    <row r="990" customFormat="false" ht="15" hidden="false" customHeight="false" outlineLevel="0" collapsed="false">
      <c r="B990" s="27" t="s">
        <v>1531</v>
      </c>
    </row>
    <row r="991" customFormat="false" ht="15" hidden="false" customHeight="false" outlineLevel="0" collapsed="false">
      <c r="B991" s="27" t="s">
        <v>1532</v>
      </c>
    </row>
    <row r="992" customFormat="false" ht="15" hidden="false" customHeight="false" outlineLevel="0" collapsed="false">
      <c r="B992" s="27" t="s">
        <v>1533</v>
      </c>
    </row>
    <row r="993" customFormat="false" ht="15" hidden="false" customHeight="false" outlineLevel="0" collapsed="false">
      <c r="B993" s="27" t="s">
        <v>1534</v>
      </c>
    </row>
    <row r="994" customFormat="false" ht="15" hidden="false" customHeight="false" outlineLevel="0" collapsed="false">
      <c r="B994" s="27" t="s">
        <v>1535</v>
      </c>
    </row>
    <row r="995" customFormat="false" ht="15" hidden="false" customHeight="false" outlineLevel="0" collapsed="false">
      <c r="B995" s="27" t="s">
        <v>1536</v>
      </c>
    </row>
    <row r="996" customFormat="false" ht="15" hidden="false" customHeight="false" outlineLevel="0" collapsed="false">
      <c r="B996" s="27" t="s">
        <v>1537</v>
      </c>
    </row>
    <row r="997" customFormat="false" ht="15" hidden="false" customHeight="false" outlineLevel="0" collapsed="false">
      <c r="B997" s="27" t="s">
        <v>1538</v>
      </c>
    </row>
    <row r="998" customFormat="false" ht="15" hidden="false" customHeight="false" outlineLevel="0" collapsed="false">
      <c r="B998" s="27" t="s">
        <v>1539</v>
      </c>
    </row>
    <row r="999" customFormat="false" ht="15" hidden="false" customHeight="false" outlineLevel="0" collapsed="false">
      <c r="B999" s="27" t="s">
        <v>1540</v>
      </c>
    </row>
    <row r="1000" customFormat="false" ht="15" hidden="false" customHeight="false" outlineLevel="0" collapsed="false">
      <c r="B1000" s="27" t="s">
        <v>1541</v>
      </c>
    </row>
    <row r="1001" customFormat="false" ht="15" hidden="false" customHeight="false" outlineLevel="0" collapsed="false">
      <c r="B1001" s="27" t="s">
        <v>1542</v>
      </c>
    </row>
    <row r="1002" customFormat="false" ht="15" hidden="false" customHeight="false" outlineLevel="0" collapsed="false">
      <c r="B1002" s="27" t="s">
        <v>1543</v>
      </c>
    </row>
    <row r="1003" customFormat="false" ht="15" hidden="false" customHeight="false" outlineLevel="0" collapsed="false">
      <c r="B1003" s="27" t="s">
        <v>1544</v>
      </c>
    </row>
    <row r="1004" customFormat="false" ht="15" hidden="false" customHeight="false" outlineLevel="0" collapsed="false">
      <c r="B1004" s="27" t="s">
        <v>1545</v>
      </c>
    </row>
    <row r="1005" customFormat="false" ht="15" hidden="false" customHeight="false" outlineLevel="0" collapsed="false">
      <c r="B1005" s="27" t="s">
        <v>1546</v>
      </c>
    </row>
    <row r="1006" customFormat="false" ht="15" hidden="false" customHeight="false" outlineLevel="0" collapsed="false">
      <c r="B1006" s="27" t="s">
        <v>1547</v>
      </c>
    </row>
    <row r="1007" customFormat="false" ht="15" hidden="false" customHeight="false" outlineLevel="0" collapsed="false">
      <c r="B1007" s="27" t="s">
        <v>1548</v>
      </c>
    </row>
    <row r="1008" customFormat="false" ht="15" hidden="false" customHeight="false" outlineLevel="0" collapsed="false">
      <c r="B1008" s="27" t="s">
        <v>1549</v>
      </c>
    </row>
    <row r="1009" customFormat="false" ht="15" hidden="false" customHeight="false" outlineLevel="0" collapsed="false">
      <c r="B1009" s="27" t="s">
        <v>1550</v>
      </c>
    </row>
    <row r="1010" customFormat="false" ht="15" hidden="false" customHeight="false" outlineLevel="0" collapsed="false">
      <c r="B1010" s="27" t="s">
        <v>1551</v>
      </c>
    </row>
    <row r="1011" customFormat="false" ht="15" hidden="false" customHeight="false" outlineLevel="0" collapsed="false">
      <c r="B1011" s="27" t="s">
        <v>1552</v>
      </c>
    </row>
    <row r="1012" customFormat="false" ht="15" hidden="false" customHeight="false" outlineLevel="0" collapsed="false">
      <c r="B1012" s="27" t="s">
        <v>1553</v>
      </c>
    </row>
    <row r="1013" customFormat="false" ht="15" hidden="false" customHeight="false" outlineLevel="0" collapsed="false">
      <c r="B1013" s="27" t="s">
        <v>1554</v>
      </c>
    </row>
    <row r="1014" customFormat="false" ht="15" hidden="false" customHeight="false" outlineLevel="0" collapsed="false">
      <c r="B1014" s="27" t="s">
        <v>1555</v>
      </c>
    </row>
    <row r="1015" customFormat="false" ht="15" hidden="false" customHeight="false" outlineLevel="0" collapsed="false">
      <c r="B1015" s="27" t="s">
        <v>1556</v>
      </c>
    </row>
    <row r="1016" customFormat="false" ht="15" hidden="false" customHeight="false" outlineLevel="0" collapsed="false">
      <c r="B1016" s="27" t="s">
        <v>1557</v>
      </c>
    </row>
    <row r="1017" customFormat="false" ht="15" hidden="false" customHeight="false" outlineLevel="0" collapsed="false">
      <c r="B1017" s="27" t="s">
        <v>1558</v>
      </c>
    </row>
    <row r="1018" customFormat="false" ht="15" hidden="false" customHeight="false" outlineLevel="0" collapsed="false">
      <c r="B1018" s="27" t="s">
        <v>1559</v>
      </c>
    </row>
    <row r="1019" customFormat="false" ht="15" hidden="false" customHeight="false" outlineLevel="0" collapsed="false">
      <c r="B1019" s="27" t="s">
        <v>2752</v>
      </c>
    </row>
    <row r="1020" customFormat="false" ht="15" hidden="false" customHeight="false" outlineLevel="0" collapsed="false">
      <c r="B1020" s="27" t="s">
        <v>2753</v>
      </c>
    </row>
    <row r="1021" customFormat="false" ht="15" hidden="false" customHeight="false" outlineLevel="0" collapsed="false">
      <c r="B1021" s="27" t="s">
        <v>2754</v>
      </c>
    </row>
    <row r="1022" customFormat="false" ht="15" hidden="false" customHeight="false" outlineLevel="0" collapsed="false">
      <c r="B1022" s="27" t="s">
        <v>2755</v>
      </c>
    </row>
    <row r="1023" customFormat="false" ht="15" hidden="false" customHeight="false" outlineLevel="0" collapsed="false">
      <c r="B1023" s="27" t="s">
        <v>2756</v>
      </c>
    </row>
    <row r="1024" customFormat="false" ht="15" hidden="false" customHeight="false" outlineLevel="0" collapsed="false">
      <c r="B1024" s="27" t="s">
        <v>2757</v>
      </c>
    </row>
    <row r="1025" customFormat="false" ht="15" hidden="false" customHeight="false" outlineLevel="0" collapsed="false">
      <c r="B1025" s="27" t="s">
        <v>2758</v>
      </c>
    </row>
    <row r="1026" customFormat="false" ht="15" hidden="false" customHeight="false" outlineLevel="0" collapsed="false">
      <c r="B1026" s="27" t="s">
        <v>2759</v>
      </c>
    </row>
    <row r="1027" customFormat="false" ht="15" hidden="false" customHeight="false" outlineLevel="0" collapsed="false">
      <c r="B1027" s="27" t="s">
        <v>2760</v>
      </c>
    </row>
    <row r="1028" customFormat="false" ht="15" hidden="false" customHeight="false" outlineLevel="0" collapsed="false">
      <c r="B1028" s="27" t="s">
        <v>230</v>
      </c>
      <c r="C1028" s="11" t="s">
        <v>231</v>
      </c>
      <c r="D1028" s="11" t="s">
        <v>384</v>
      </c>
      <c r="E1028" s="11" t="s">
        <v>2761</v>
      </c>
    </row>
    <row r="1029" customFormat="false" ht="15" hidden="false" customHeight="false" outlineLevel="0" collapsed="false">
      <c r="B1029" s="27" t="s">
        <v>236</v>
      </c>
      <c r="C1029" s="11" t="s">
        <v>237</v>
      </c>
      <c r="D1029" s="11" t="s">
        <v>237</v>
      </c>
      <c r="E1029" s="11" t="s">
        <v>2762</v>
      </c>
    </row>
    <row r="1030" customFormat="false" ht="15" hidden="false" customHeight="false" outlineLevel="0" collapsed="false">
      <c r="B1030" s="27" t="n">
        <v>67.2</v>
      </c>
      <c r="C1030" s="11" t="n">
        <v>5.08</v>
      </c>
      <c r="D1030" s="11" t="n">
        <v>0.58</v>
      </c>
      <c r="E1030" s="11" t="s">
        <v>2763</v>
      </c>
    </row>
    <row r="1031" customFormat="false" ht="15" hidden="false" customHeight="false" outlineLevel="0" collapsed="false">
      <c r="B1031" s="27" t="n">
        <v>64.5</v>
      </c>
      <c r="C1031" s="11" t="n">
        <v>5.12</v>
      </c>
      <c r="D1031" s="11" t="n">
        <v>0.58</v>
      </c>
      <c r="E1031" s="11" t="s">
        <v>2764</v>
      </c>
    </row>
    <row r="1032" customFormat="false" ht="15" hidden="false" customHeight="false" outlineLevel="0" collapsed="false">
      <c r="B1032" s="27" t="n">
        <v>61.7</v>
      </c>
      <c r="C1032" s="11" t="n">
        <v>5.61</v>
      </c>
      <c r="D1032" s="11" t="n">
        <v>0.63</v>
      </c>
      <c r="E1032" s="11" t="s">
        <v>2765</v>
      </c>
    </row>
    <row r="1033" customFormat="false" ht="15" hidden="false" customHeight="false" outlineLevel="0" collapsed="false">
      <c r="B1033" s="27" t="n">
        <v>58.9</v>
      </c>
      <c r="C1033" s="11" t="n">
        <v>5.77</v>
      </c>
      <c r="D1033" s="11" t="n">
        <v>0.65</v>
      </c>
      <c r="E1033" s="11" t="s">
        <v>2766</v>
      </c>
    </row>
    <row r="1034" customFormat="false" ht="15" hidden="false" customHeight="false" outlineLevel="0" collapsed="false">
      <c r="B1034" s="27" t="n">
        <v>55.9</v>
      </c>
      <c r="C1034" s="11" t="n">
        <v>5.92</v>
      </c>
      <c r="D1034" s="11" t="n">
        <v>0.67</v>
      </c>
      <c r="E1034" s="11" t="s">
        <v>2767</v>
      </c>
    </row>
    <row r="1035" customFormat="false" ht="15" hidden="false" customHeight="false" outlineLevel="0" collapsed="false">
      <c r="B1035" s="27" t="n">
        <v>52.8</v>
      </c>
      <c r="C1035" s="11" t="n">
        <v>5.47</v>
      </c>
      <c r="D1035" s="11" t="n">
        <v>0.62</v>
      </c>
      <c r="E1035" s="11" t="s">
        <v>2768</v>
      </c>
    </row>
    <row r="1036" customFormat="false" ht="15" hidden="false" customHeight="false" outlineLevel="0" collapsed="false">
      <c r="B1036" s="27" t="n">
        <v>49.5</v>
      </c>
      <c r="C1036" s="11" t="n">
        <v>4.35</v>
      </c>
      <c r="D1036" s="11" t="n">
        <v>0.5</v>
      </c>
      <c r="E1036" s="11" t="s">
        <v>2769</v>
      </c>
    </row>
    <row r="1037" customFormat="false" ht="15" hidden="false" customHeight="false" outlineLevel="0" collapsed="false">
      <c r="B1037" s="27" t="n">
        <v>46</v>
      </c>
      <c r="C1037" s="11" t="n">
        <v>2.37</v>
      </c>
      <c r="D1037" s="11" t="n">
        <v>0.29</v>
      </c>
      <c r="E1037" s="11" t="s">
        <v>2770</v>
      </c>
    </row>
    <row r="1038" customFormat="false" ht="15" hidden="false" customHeight="false" outlineLevel="0" collapsed="false">
      <c r="B1038" s="27" t="n">
        <v>44.7</v>
      </c>
      <c r="C1038" s="11" t="n">
        <v>1.67</v>
      </c>
      <c r="D1038" s="11" t="n">
        <v>0.1</v>
      </c>
      <c r="E1038" s="11" t="s">
        <v>2771</v>
      </c>
    </row>
    <row r="1039" customFormat="false" ht="15" hidden="false" customHeight="false" outlineLevel="0" collapsed="false">
      <c r="B1039" s="27" t="n">
        <v>43.3</v>
      </c>
      <c r="C1039" s="11" t="n">
        <v>1.03</v>
      </c>
      <c r="D1039" s="11" t="n">
        <v>0.25</v>
      </c>
      <c r="E1039" s="11" t="s">
        <v>2772</v>
      </c>
    </row>
    <row r="1040" customFormat="false" ht="15" hidden="false" customHeight="false" outlineLevel="0" collapsed="false">
      <c r="B1040" s="27" t="n">
        <v>42</v>
      </c>
      <c r="C1040" s="11" t="n">
        <v>0.52</v>
      </c>
      <c r="D1040" s="11" t="n">
        <v>0.08</v>
      </c>
      <c r="E1040" s="11" t="s">
        <v>2773</v>
      </c>
    </row>
    <row r="1041" customFormat="false" ht="15" hidden="false" customHeight="false" outlineLevel="0" collapsed="false">
      <c r="B1041" s="27" t="s">
        <v>2774</v>
      </c>
    </row>
    <row r="1042" customFormat="false" ht="15" hidden="false" customHeight="false" outlineLevel="0" collapsed="false">
      <c r="B1042" s="27" t="s">
        <v>2775</v>
      </c>
    </row>
    <row r="1043" customFormat="false" ht="15" hidden="false" customHeight="false" outlineLevel="0" collapsed="false">
      <c r="B1043" s="27" t="s">
        <v>1572</v>
      </c>
    </row>
    <row r="1044" customFormat="false" ht="15" hidden="false" customHeight="false" outlineLevel="0" collapsed="false">
      <c r="B1044" s="27" t="s">
        <v>2776</v>
      </c>
    </row>
    <row r="1045" customFormat="false" ht="15" hidden="false" customHeight="false" outlineLevel="0" collapsed="false">
      <c r="B1045" s="27" t="s">
        <v>2777</v>
      </c>
    </row>
    <row r="1046" customFormat="false" ht="15" hidden="false" customHeight="false" outlineLevel="0" collapsed="false">
      <c r="B1046" s="27" t="s">
        <v>2778</v>
      </c>
    </row>
    <row r="1047" customFormat="false" ht="15" hidden="false" customHeight="false" outlineLevel="0" collapsed="false">
      <c r="B1047" s="27" t="s">
        <v>2779</v>
      </c>
    </row>
    <row r="1048" customFormat="false" ht="15" hidden="false" customHeight="false" outlineLevel="0" collapsed="false">
      <c r="B1048" s="27" t="s">
        <v>2780</v>
      </c>
    </row>
    <row r="1049" customFormat="false" ht="15" hidden="false" customHeight="false" outlineLevel="0" collapsed="false">
      <c r="B1049" s="27" t="s">
        <v>2781</v>
      </c>
    </row>
    <row r="1050" customFormat="false" ht="15" hidden="false" customHeight="false" outlineLevel="0" collapsed="false">
      <c r="B1050" s="27" t="s">
        <v>2782</v>
      </c>
    </row>
    <row r="1051" customFormat="false" ht="15" hidden="false" customHeight="false" outlineLevel="0" collapsed="false">
      <c r="B1051" s="27" t="s">
        <v>2783</v>
      </c>
    </row>
    <row r="1052" customFormat="false" ht="15" hidden="false" customHeight="false" outlineLevel="0" collapsed="false">
      <c r="B1052" s="27" t="s">
        <v>2784</v>
      </c>
    </row>
    <row r="1053" customFormat="false" ht="15" hidden="false" customHeight="false" outlineLevel="0" collapsed="false">
      <c r="B1053" s="27" t="s">
        <v>2785</v>
      </c>
    </row>
    <row r="1054" customFormat="false" ht="15" hidden="false" customHeight="false" outlineLevel="0" collapsed="false">
      <c r="B1054" s="27" t="s">
        <v>2786</v>
      </c>
    </row>
    <row r="1055" customFormat="false" ht="15" hidden="false" customHeight="false" outlineLevel="0" collapsed="false">
      <c r="B1055" s="27" t="s">
        <v>2787</v>
      </c>
    </row>
    <row r="1056" customFormat="false" ht="15" hidden="false" customHeight="false" outlineLevel="0" collapsed="false">
      <c r="B1056" s="27" t="s">
        <v>2788</v>
      </c>
    </row>
    <row r="1057" customFormat="false" ht="15" hidden="false" customHeight="false" outlineLevel="0" collapsed="false">
      <c r="B1057" s="27" t="s">
        <v>2789</v>
      </c>
    </row>
    <row r="1058" customFormat="false" ht="15" hidden="false" customHeight="false" outlineLevel="0" collapsed="false">
      <c r="B1058" s="27" t="s">
        <v>2790</v>
      </c>
    </row>
    <row r="1059" customFormat="false" ht="15" hidden="false" customHeight="false" outlineLevel="0" collapsed="false">
      <c r="B1059" s="27" t="s">
        <v>2791</v>
      </c>
    </row>
    <row r="1060" customFormat="false" ht="15" hidden="false" customHeight="false" outlineLevel="0" collapsed="false">
      <c r="B1060" s="27" t="s">
        <v>2792</v>
      </c>
    </row>
    <row r="1061" customFormat="false" ht="15" hidden="false" customHeight="false" outlineLevel="0" collapsed="false">
      <c r="B1061" s="27" t="s">
        <v>2793</v>
      </c>
    </row>
    <row r="1062" customFormat="false" ht="15" hidden="false" customHeight="false" outlineLevel="0" collapsed="false">
      <c r="B1062" s="27" t="s">
        <v>2794</v>
      </c>
    </row>
    <row r="1063" customFormat="false" ht="15" hidden="false" customHeight="false" outlineLevel="0" collapsed="false">
      <c r="B1063" s="27" t="s">
        <v>2795</v>
      </c>
    </row>
    <row r="1064" customFormat="false" ht="15" hidden="false" customHeight="false" outlineLevel="0" collapsed="false">
      <c r="B1064" s="27" t="s">
        <v>2796</v>
      </c>
    </row>
    <row r="1065" customFormat="false" ht="15" hidden="false" customHeight="false" outlineLevel="0" collapsed="false">
      <c r="B1065" s="27" t="s">
        <v>2797</v>
      </c>
    </row>
    <row r="1066" customFormat="false" ht="15" hidden="false" customHeight="false" outlineLevel="0" collapsed="false">
      <c r="B1066" s="27" t="s">
        <v>2798</v>
      </c>
    </row>
    <row r="1067" customFormat="false" ht="15" hidden="false" customHeight="false" outlineLevel="0" collapsed="false">
      <c r="B1067" s="27" t="s">
        <v>2799</v>
      </c>
    </row>
    <row r="1068" customFormat="false" ht="15" hidden="false" customHeight="false" outlineLevel="0" collapsed="false">
      <c r="B1068" s="27" t="s">
        <v>2800</v>
      </c>
    </row>
    <row r="1069" customFormat="false" ht="15" hidden="false" customHeight="false" outlineLevel="0" collapsed="false">
      <c r="B1069" s="27" t="s">
        <v>2801</v>
      </c>
    </row>
    <row r="1070" customFormat="false" ht="15" hidden="false" customHeight="false" outlineLevel="0" collapsed="false">
      <c r="B1070" s="27" t="s">
        <v>2802</v>
      </c>
    </row>
    <row r="1071" customFormat="false" ht="15" hidden="false" customHeight="false" outlineLevel="0" collapsed="false">
      <c r="B1071" s="27" t="s">
        <v>2803</v>
      </c>
    </row>
    <row r="1072" customFormat="false" ht="15" hidden="false" customHeight="false" outlineLevel="0" collapsed="false">
      <c r="B1072" s="27" t="s">
        <v>2804</v>
      </c>
    </row>
    <row r="1073" customFormat="false" ht="15" hidden="false" customHeight="false" outlineLevel="0" collapsed="false">
      <c r="B1073" s="27" t="s">
        <v>2805</v>
      </c>
    </row>
    <row r="1074" customFormat="false" ht="15" hidden="false" customHeight="false" outlineLevel="0" collapsed="false">
      <c r="B1074" s="27" t="s">
        <v>2806</v>
      </c>
    </row>
    <row r="1075" customFormat="false" ht="15" hidden="false" customHeight="false" outlineLevel="0" collapsed="false">
      <c r="B1075" s="27" t="s">
        <v>2807</v>
      </c>
    </row>
    <row r="1076" customFormat="false" ht="15" hidden="false" customHeight="false" outlineLevel="0" collapsed="false">
      <c r="B1076" s="27" t="s">
        <v>2808</v>
      </c>
    </row>
    <row r="1077" customFormat="false" ht="15" hidden="false" customHeight="false" outlineLevel="0" collapsed="false">
      <c r="B1077" s="27" t="s">
        <v>2809</v>
      </c>
    </row>
    <row r="1078" customFormat="false" ht="15" hidden="false" customHeight="false" outlineLevel="0" collapsed="false">
      <c r="B1078" s="27" t="s">
        <v>2810</v>
      </c>
    </row>
    <row r="1079" customFormat="false" ht="15" hidden="false" customHeight="false" outlineLevel="0" collapsed="false">
      <c r="B1079" s="27" t="s">
        <v>2811</v>
      </c>
    </row>
    <row r="1080" customFormat="false" ht="15" hidden="false" customHeight="false" outlineLevel="0" collapsed="false">
      <c r="B1080" s="27" t="s">
        <v>2812</v>
      </c>
    </row>
    <row r="1081" customFormat="false" ht="15" hidden="false" customHeight="false" outlineLevel="0" collapsed="false">
      <c r="B1081" s="27" t="s">
        <v>2813</v>
      </c>
    </row>
    <row r="1082" customFormat="false" ht="15" hidden="false" customHeight="false" outlineLevel="0" collapsed="false">
      <c r="B1082" s="27" t="s">
        <v>2814</v>
      </c>
    </row>
    <row r="1083" customFormat="false" ht="15" hidden="false" customHeight="false" outlineLevel="0" collapsed="false">
      <c r="B1083" s="27" t="s">
        <v>2815</v>
      </c>
    </row>
    <row r="1084" customFormat="false" ht="15" hidden="false" customHeight="false" outlineLevel="0" collapsed="false">
      <c r="B1084" s="27" t="s">
        <v>2816</v>
      </c>
    </row>
    <row r="1085" customFormat="false" ht="15" hidden="false" customHeight="false" outlineLevel="0" collapsed="false">
      <c r="B1085" s="27" t="s">
        <v>2817</v>
      </c>
    </row>
    <row r="1086" customFormat="false" ht="15" hidden="false" customHeight="false" outlineLevel="0" collapsed="false">
      <c r="B1086" s="27" t="s">
        <v>2818</v>
      </c>
    </row>
    <row r="1087" customFormat="false" ht="15" hidden="false" customHeight="false" outlineLevel="0" collapsed="false">
      <c r="B1087" s="27" t="s">
        <v>2819</v>
      </c>
    </row>
    <row r="1088" customFormat="false" ht="15" hidden="false" customHeight="false" outlineLevel="0" collapsed="false">
      <c r="B1088" s="27" t="s">
        <v>2820</v>
      </c>
    </row>
    <row r="1089" customFormat="false" ht="15" hidden="false" customHeight="false" outlineLevel="0" collapsed="false">
      <c r="B1089" s="27" t="s">
        <v>2821</v>
      </c>
    </row>
    <row r="1090" customFormat="false" ht="15" hidden="false" customHeight="false" outlineLevel="0" collapsed="false">
      <c r="B1090" s="27" t="s">
        <v>2822</v>
      </c>
    </row>
    <row r="1091" customFormat="false" ht="15" hidden="false" customHeight="false" outlineLevel="0" collapsed="false">
      <c r="B1091" s="27" t="s">
        <v>2823</v>
      </c>
    </row>
    <row r="1092" customFormat="false" ht="15" hidden="false" customHeight="false" outlineLevel="0" collapsed="false">
      <c r="B1092" s="27" t="s">
        <v>2824</v>
      </c>
    </row>
    <row r="1093" customFormat="false" ht="15" hidden="false" customHeight="false" outlineLevel="0" collapsed="false">
      <c r="B1093" s="27" t="s">
        <v>2825</v>
      </c>
    </row>
    <row r="1094" customFormat="false" ht="15" hidden="false" customHeight="false" outlineLevel="0" collapsed="false">
      <c r="B1094" s="27" t="s">
        <v>2826</v>
      </c>
    </row>
    <row r="1095" customFormat="false" ht="15" hidden="false" customHeight="false" outlineLevel="0" collapsed="false">
      <c r="B1095" s="27" t="s">
        <v>2827</v>
      </c>
    </row>
    <row r="1096" customFormat="false" ht="15" hidden="false" customHeight="false" outlineLevel="0" collapsed="false">
      <c r="B1096" s="27" t="s">
        <v>2828</v>
      </c>
    </row>
    <row r="1097" customFormat="false" ht="15" hidden="false" customHeight="false" outlineLevel="0" collapsed="false">
      <c r="B1097" s="27" t="s">
        <v>230</v>
      </c>
      <c r="C1097" s="11" t="s">
        <v>293</v>
      </c>
      <c r="D1097" s="11" t="s">
        <v>733</v>
      </c>
      <c r="E1097" s="11" t="s">
        <v>233</v>
      </c>
      <c r="F1097" s="11" t="s">
        <v>2829</v>
      </c>
    </row>
    <row r="1098" customFormat="false" ht="15" hidden="false" customHeight="false" outlineLevel="0" collapsed="false">
      <c r="B1098" s="27" t="s">
        <v>236</v>
      </c>
      <c r="C1098" s="11" t="s">
        <v>237</v>
      </c>
      <c r="D1098" s="11" t="s">
        <v>238</v>
      </c>
      <c r="E1098" s="11" t="s">
        <v>237</v>
      </c>
      <c r="F1098" s="11" t="s">
        <v>2830</v>
      </c>
    </row>
    <row r="1099" customFormat="false" ht="15" hidden="false" customHeight="false" outlineLevel="0" collapsed="false">
      <c r="B1099" s="27" t="n">
        <v>130</v>
      </c>
      <c r="C1099" s="11" t="n">
        <v>5.87</v>
      </c>
      <c r="D1099" s="11" t="n">
        <v>10</v>
      </c>
      <c r="E1099" s="11" t="n">
        <v>10</v>
      </c>
      <c r="F1099" s="11" t="s">
        <v>2831</v>
      </c>
    </row>
    <row r="1100" customFormat="false" ht="15" hidden="false" customHeight="false" outlineLevel="0" collapsed="false">
      <c r="B1100" s="27" t="n">
        <v>208</v>
      </c>
      <c r="C1100" s="11" t="n">
        <v>6.4</v>
      </c>
      <c r="D1100" s="11" t="n">
        <v>10</v>
      </c>
      <c r="E1100" s="11" t="n">
        <v>9.3</v>
      </c>
      <c r="F1100" s="11" t="s">
        <v>2832</v>
      </c>
    </row>
    <row r="1101" customFormat="false" ht="15" hidden="false" customHeight="false" outlineLevel="0" collapsed="false">
      <c r="B1101" s="27" t="n">
        <v>297</v>
      </c>
      <c r="C1101" s="11" t="n">
        <v>8.5</v>
      </c>
      <c r="D1101" s="11" t="n">
        <v>5</v>
      </c>
      <c r="E1101" s="11" t="n">
        <v>11</v>
      </c>
      <c r="F1101" s="11" t="s">
        <v>2833</v>
      </c>
    </row>
    <row r="1102" customFormat="false" ht="15" hidden="false" customHeight="false" outlineLevel="0" collapsed="false">
      <c r="B1102" s="27" t="n">
        <v>396</v>
      </c>
      <c r="C1102" s="11" t="n">
        <v>9.5</v>
      </c>
      <c r="D1102" s="11" t="n">
        <v>5</v>
      </c>
      <c r="E1102" s="11" t="n">
        <v>10.6</v>
      </c>
      <c r="F1102" s="11" t="s">
        <v>2834</v>
      </c>
    </row>
    <row r="1103" customFormat="false" ht="15" hidden="false" customHeight="false" outlineLevel="0" collapsed="false">
      <c r="B1103" s="27" t="s">
        <v>2835</v>
      </c>
    </row>
    <row r="1104" customFormat="false" ht="15" hidden="false" customHeight="false" outlineLevel="0" collapsed="false">
      <c r="B1104" s="27" t="s">
        <v>2836</v>
      </c>
    </row>
    <row r="1105" customFormat="false" ht="15" hidden="false" customHeight="false" outlineLevel="0" collapsed="false">
      <c r="B1105" s="27" t="s">
        <v>2837</v>
      </c>
    </row>
    <row r="1106" customFormat="false" ht="15" hidden="false" customHeight="false" outlineLevel="0" collapsed="false">
      <c r="B1106" s="27" t="s">
        <v>2838</v>
      </c>
    </row>
    <row r="1107" customFormat="false" ht="15" hidden="false" customHeight="false" outlineLevel="0" collapsed="false">
      <c r="B1107" s="27" t="s">
        <v>2839</v>
      </c>
    </row>
    <row r="1108" customFormat="false" ht="15" hidden="false" customHeight="false" outlineLevel="0" collapsed="false">
      <c r="B1108" s="27" t="s">
        <v>2840</v>
      </c>
    </row>
    <row r="1109" customFormat="false" ht="15" hidden="false" customHeight="false" outlineLevel="0" collapsed="false">
      <c r="B1109" s="27" t="s">
        <v>2841</v>
      </c>
    </row>
    <row r="1110" customFormat="false" ht="15" hidden="false" customHeight="false" outlineLevel="0" collapsed="false">
      <c r="B1110" s="27" t="s">
        <v>2842</v>
      </c>
    </row>
    <row r="1111" customFormat="false" ht="15" hidden="false" customHeight="false" outlineLevel="0" collapsed="false">
      <c r="B1111" s="27" t="s">
        <v>2843</v>
      </c>
    </row>
    <row r="1112" customFormat="false" ht="15" hidden="false" customHeight="false" outlineLevel="0" collapsed="false">
      <c r="B1112" s="27" t="s">
        <v>2844</v>
      </c>
    </row>
    <row r="1113" customFormat="false" ht="15" hidden="false" customHeight="false" outlineLevel="0" collapsed="false">
      <c r="B1113" s="27" t="s">
        <v>2845</v>
      </c>
    </row>
    <row r="1114" customFormat="false" ht="15" hidden="false" customHeight="false" outlineLevel="0" collapsed="false">
      <c r="B1114" s="27" t="s">
        <v>2846</v>
      </c>
    </row>
    <row r="1115" customFormat="false" ht="15" hidden="false" customHeight="false" outlineLevel="0" collapsed="false">
      <c r="B1115" s="27" t="s">
        <v>2847</v>
      </c>
    </row>
    <row r="1116" customFormat="false" ht="15" hidden="false" customHeight="false" outlineLevel="0" collapsed="false">
      <c r="B1116" s="27" t="s">
        <v>2848</v>
      </c>
    </row>
    <row r="1117" customFormat="false" ht="15" hidden="false" customHeight="false" outlineLevel="0" collapsed="false">
      <c r="B1117" s="27" t="s">
        <v>2849</v>
      </c>
    </row>
    <row r="1118" customFormat="false" ht="15" hidden="false" customHeight="false" outlineLevel="0" collapsed="false">
      <c r="B1118" s="27" t="s">
        <v>2850</v>
      </c>
    </row>
    <row r="1119" customFormat="false" ht="15" hidden="false" customHeight="false" outlineLevel="0" collapsed="false">
      <c r="B1119" s="27" t="s">
        <v>2851</v>
      </c>
    </row>
    <row r="1120" customFormat="false" ht="15" hidden="false" customHeight="false" outlineLevel="0" collapsed="false">
      <c r="B1120" s="27" t="s">
        <v>2852</v>
      </c>
    </row>
    <row r="1121" customFormat="false" ht="15" hidden="false" customHeight="false" outlineLevel="0" collapsed="false">
      <c r="B1121" s="27" t="s">
        <v>2853</v>
      </c>
    </row>
    <row r="1122" customFormat="false" ht="15" hidden="false" customHeight="false" outlineLevel="0" collapsed="false">
      <c r="B1122" s="27" t="s">
        <v>2854</v>
      </c>
    </row>
    <row r="1123" customFormat="false" ht="15" hidden="false" customHeight="false" outlineLevel="0" collapsed="false">
      <c r="B1123" s="27" t="s">
        <v>2855</v>
      </c>
    </row>
    <row r="1124" customFormat="false" ht="15" hidden="false" customHeight="false" outlineLevel="0" collapsed="false">
      <c r="B1124" s="27" t="s">
        <v>2856</v>
      </c>
    </row>
    <row r="1125" customFormat="false" ht="15" hidden="false" customHeight="false" outlineLevel="0" collapsed="false">
      <c r="B1125" s="27" t="s">
        <v>2857</v>
      </c>
    </row>
    <row r="1126" customFormat="false" ht="15" hidden="false" customHeight="false" outlineLevel="0" collapsed="false">
      <c r="B1126" s="27" t="s">
        <v>2858</v>
      </c>
    </row>
    <row r="1127" customFormat="false" ht="15" hidden="false" customHeight="false" outlineLevel="0" collapsed="false">
      <c r="B1127" s="27" t="s">
        <v>2859</v>
      </c>
    </row>
    <row r="1128" customFormat="false" ht="15" hidden="false" customHeight="false" outlineLevel="0" collapsed="false">
      <c r="B1128" s="27" t="s">
        <v>2860</v>
      </c>
    </row>
    <row r="1129" customFormat="false" ht="15" hidden="false" customHeight="false" outlineLevel="0" collapsed="false">
      <c r="B1129" s="27" t="s">
        <v>2861</v>
      </c>
    </row>
    <row r="1130" customFormat="false" ht="15" hidden="false" customHeight="false" outlineLevel="0" collapsed="false">
      <c r="B1130" s="27" t="s">
        <v>2862</v>
      </c>
    </row>
    <row r="1131" customFormat="false" ht="15" hidden="false" customHeight="false" outlineLevel="0" collapsed="false">
      <c r="B1131" s="27" t="s">
        <v>2863</v>
      </c>
    </row>
    <row r="1132" customFormat="false" ht="15" hidden="false" customHeight="false" outlineLevel="0" collapsed="false">
      <c r="B1132" s="27" t="s">
        <v>2864</v>
      </c>
    </row>
    <row r="1133" customFormat="false" ht="15" hidden="false" customHeight="false" outlineLevel="0" collapsed="false">
      <c r="B1133" s="27" t="s">
        <v>2865</v>
      </c>
    </row>
    <row r="1134" customFormat="false" ht="15" hidden="false" customHeight="false" outlineLevel="0" collapsed="false">
      <c r="B1134" s="27" t="s">
        <v>2866</v>
      </c>
    </row>
    <row r="1135" customFormat="false" ht="15" hidden="false" customHeight="false" outlineLevel="0" collapsed="false">
      <c r="B1135" s="27" t="s">
        <v>2867</v>
      </c>
    </row>
    <row r="1136" customFormat="false" ht="15" hidden="false" customHeight="false" outlineLevel="0" collapsed="false">
      <c r="B1136" s="27" t="s">
        <v>2868</v>
      </c>
    </row>
    <row r="1137" customFormat="false" ht="15" hidden="false" customHeight="false" outlineLevel="0" collapsed="false">
      <c r="B1137" s="27" t="s">
        <v>2869</v>
      </c>
    </row>
    <row r="1138" customFormat="false" ht="15" hidden="false" customHeight="false" outlineLevel="0" collapsed="false">
      <c r="B1138" s="27" t="s">
        <v>2870</v>
      </c>
    </row>
    <row r="1139" customFormat="false" ht="15" hidden="false" customHeight="false" outlineLevel="0" collapsed="false">
      <c r="B1139" s="27" t="s">
        <v>2871</v>
      </c>
    </row>
    <row r="1140" customFormat="false" ht="15" hidden="false" customHeight="false" outlineLevel="0" collapsed="false">
      <c r="B1140" s="27" t="s">
        <v>2872</v>
      </c>
    </row>
    <row r="1141" customFormat="false" ht="15" hidden="false" customHeight="false" outlineLevel="0" collapsed="false">
      <c r="B1141" s="27" t="s">
        <v>2873</v>
      </c>
    </row>
    <row r="1142" customFormat="false" ht="15" hidden="false" customHeight="false" outlineLevel="0" collapsed="false">
      <c r="B1142" s="27" t="s">
        <v>2874</v>
      </c>
    </row>
    <row r="1143" customFormat="false" ht="15" hidden="false" customHeight="false" outlineLevel="0" collapsed="false">
      <c r="B1143" s="27" t="s">
        <v>2875</v>
      </c>
    </row>
    <row r="1144" customFormat="false" ht="15" hidden="false" customHeight="false" outlineLevel="0" collapsed="false">
      <c r="B1144" s="27" t="s">
        <v>2876</v>
      </c>
    </row>
    <row r="1145" customFormat="false" ht="15" hidden="false" customHeight="false" outlineLevel="0" collapsed="false">
      <c r="B1145" s="27" t="s">
        <v>2877</v>
      </c>
    </row>
    <row r="1146" customFormat="false" ht="15" hidden="false" customHeight="false" outlineLevel="0" collapsed="false">
      <c r="B1146" s="27" t="s">
        <v>2878</v>
      </c>
    </row>
    <row r="1147" customFormat="false" ht="15" hidden="false" customHeight="false" outlineLevel="0" collapsed="false">
      <c r="B1147" s="27" t="s">
        <v>2879</v>
      </c>
    </row>
    <row r="1148" customFormat="false" ht="15" hidden="false" customHeight="false" outlineLevel="0" collapsed="false">
      <c r="B1148" s="27" t="s">
        <v>2880</v>
      </c>
    </row>
    <row r="1149" customFormat="false" ht="15" hidden="false" customHeight="false" outlineLevel="0" collapsed="false">
      <c r="B1149" s="27" t="s">
        <v>2881</v>
      </c>
    </row>
    <row r="1150" customFormat="false" ht="15" hidden="false" customHeight="false" outlineLevel="0" collapsed="false">
      <c r="B1150" s="27" t="s">
        <v>2882</v>
      </c>
    </row>
    <row r="1151" customFormat="false" ht="15" hidden="false" customHeight="false" outlineLevel="0" collapsed="false">
      <c r="B1151" s="27" t="s">
        <v>2883</v>
      </c>
    </row>
    <row r="1152" customFormat="false" ht="15" hidden="false" customHeight="false" outlineLevel="0" collapsed="false">
      <c r="B1152" s="27" t="s">
        <v>2884</v>
      </c>
    </row>
    <row r="1153" customFormat="false" ht="15" hidden="false" customHeight="false" outlineLevel="0" collapsed="false">
      <c r="B1153" s="27" t="s">
        <v>2885</v>
      </c>
    </row>
    <row r="1154" customFormat="false" ht="15" hidden="false" customHeight="false" outlineLevel="0" collapsed="false">
      <c r="B1154" s="27" t="s">
        <v>2886</v>
      </c>
    </row>
    <row r="1155" customFormat="false" ht="15" hidden="false" customHeight="false" outlineLevel="0" collapsed="false">
      <c r="B1155" s="27" t="s">
        <v>2887</v>
      </c>
    </row>
    <row r="1156" customFormat="false" ht="15" hidden="false" customHeight="false" outlineLevel="0" collapsed="false">
      <c r="B1156" s="27" t="s">
        <v>2888</v>
      </c>
    </row>
    <row r="1157" customFormat="false" ht="15" hidden="false" customHeight="false" outlineLevel="0" collapsed="false">
      <c r="B1157" s="27" t="s">
        <v>2889</v>
      </c>
    </row>
    <row r="1158" customFormat="false" ht="15" hidden="false" customHeight="false" outlineLevel="0" collapsed="false">
      <c r="B1158" s="27" t="s">
        <v>2890</v>
      </c>
    </row>
    <row r="1159" customFormat="false" ht="15" hidden="false" customHeight="false" outlineLevel="0" collapsed="false">
      <c r="B1159" s="27" t="s">
        <v>2891</v>
      </c>
    </row>
    <row r="1160" customFormat="false" ht="15" hidden="false" customHeight="false" outlineLevel="0" collapsed="false">
      <c r="B1160" s="27" t="s">
        <v>2892</v>
      </c>
    </row>
    <row r="1161" customFormat="false" ht="15" hidden="false" customHeight="false" outlineLevel="0" collapsed="false">
      <c r="B1161" s="27" t="s">
        <v>2893</v>
      </c>
    </row>
    <row r="1162" customFormat="false" ht="15" hidden="false" customHeight="false" outlineLevel="0" collapsed="false">
      <c r="B1162" s="27" t="s">
        <v>2894</v>
      </c>
    </row>
    <row r="1163" customFormat="false" ht="15" hidden="false" customHeight="false" outlineLevel="0" collapsed="false">
      <c r="B1163" s="27" t="s">
        <v>2895</v>
      </c>
    </row>
    <row r="1164" customFormat="false" ht="15" hidden="false" customHeight="false" outlineLevel="0" collapsed="false">
      <c r="B1164" s="27" t="s">
        <v>2896</v>
      </c>
    </row>
    <row r="1165" customFormat="false" ht="15" hidden="false" customHeight="false" outlineLevel="0" collapsed="false">
      <c r="B1165" s="27" t="s">
        <v>2897</v>
      </c>
    </row>
    <row r="1166" customFormat="false" ht="15" hidden="false" customHeight="false" outlineLevel="0" collapsed="false">
      <c r="B1166" s="27" t="s">
        <v>2898</v>
      </c>
    </row>
    <row r="1167" customFormat="false" ht="15" hidden="false" customHeight="false" outlineLevel="0" collapsed="false">
      <c r="B1167" s="27" t="s">
        <v>2899</v>
      </c>
    </row>
    <row r="1168" customFormat="false" ht="15" hidden="false" customHeight="false" outlineLevel="0" collapsed="false">
      <c r="B1168" s="27" t="s">
        <v>2900</v>
      </c>
    </row>
    <row r="1169" customFormat="false" ht="15" hidden="false" customHeight="false" outlineLevel="0" collapsed="false">
      <c r="B1169" s="27" t="s">
        <v>2901</v>
      </c>
    </row>
    <row r="1170" customFormat="false" ht="15" hidden="false" customHeight="false" outlineLevel="0" collapsed="false">
      <c r="B1170" s="27" t="s">
        <v>2902</v>
      </c>
    </row>
    <row r="1171" customFormat="false" ht="15" hidden="false" customHeight="false" outlineLevel="0" collapsed="false">
      <c r="B1171" s="27" t="s">
        <v>2903</v>
      </c>
    </row>
    <row r="1172" customFormat="false" ht="15" hidden="false" customHeight="false" outlineLevel="0" collapsed="false">
      <c r="B1172" s="27" t="s">
        <v>2904</v>
      </c>
    </row>
    <row r="1173" customFormat="false" ht="15" hidden="false" customHeight="false" outlineLevel="0" collapsed="false">
      <c r="B1173" s="27" t="s">
        <v>2905</v>
      </c>
    </row>
    <row r="1174" customFormat="false" ht="15" hidden="false" customHeight="false" outlineLevel="0" collapsed="false">
      <c r="B1174" s="27" t="s">
        <v>2906</v>
      </c>
    </row>
    <row r="1175" customFormat="false" ht="15" hidden="false" customHeight="false" outlineLevel="0" collapsed="false">
      <c r="B1175" s="27" t="s">
        <v>2907</v>
      </c>
    </row>
    <row r="1176" customFormat="false" ht="15" hidden="false" customHeight="false" outlineLevel="0" collapsed="false">
      <c r="B1176" s="27" t="s">
        <v>2908</v>
      </c>
    </row>
    <row r="1177" customFormat="false" ht="15" hidden="false" customHeight="false" outlineLevel="0" collapsed="false">
      <c r="B1177" s="27" t="s">
        <v>2909</v>
      </c>
    </row>
    <row r="1178" customFormat="false" ht="15" hidden="false" customHeight="false" outlineLevel="0" collapsed="false">
      <c r="B1178" s="27" t="s">
        <v>2910</v>
      </c>
    </row>
    <row r="1179" customFormat="false" ht="15" hidden="false" customHeight="false" outlineLevel="0" collapsed="false">
      <c r="B1179" s="27" t="s">
        <v>2911</v>
      </c>
    </row>
    <row r="1180" customFormat="false" ht="15" hidden="false" customHeight="false" outlineLevel="0" collapsed="false">
      <c r="B1180" s="27" t="s">
        <v>2912</v>
      </c>
    </row>
    <row r="1181" customFormat="false" ht="15" hidden="false" customHeight="false" outlineLevel="0" collapsed="false">
      <c r="B1181" s="27" t="s">
        <v>2913</v>
      </c>
    </row>
    <row r="1182" customFormat="false" ht="15" hidden="false" customHeight="false" outlineLevel="0" collapsed="false">
      <c r="B1182" s="27" t="s">
        <v>2914</v>
      </c>
    </row>
    <row r="1183" customFormat="false" ht="15" hidden="false" customHeight="false" outlineLevel="0" collapsed="false">
      <c r="B1183" s="27" t="s">
        <v>2915</v>
      </c>
    </row>
    <row r="1184" customFormat="false" ht="15" hidden="false" customHeight="false" outlineLevel="0" collapsed="false">
      <c r="B1184" s="27" t="s">
        <v>2916</v>
      </c>
    </row>
    <row r="1185" customFormat="false" ht="15" hidden="false" customHeight="false" outlineLevel="0" collapsed="false">
      <c r="B1185" s="27" t="s">
        <v>2917</v>
      </c>
    </row>
    <row r="1186" customFormat="false" ht="15" hidden="false" customHeight="false" outlineLevel="0" collapsed="false">
      <c r="B1186" s="27" t="s">
        <v>2918</v>
      </c>
    </row>
    <row r="1187" customFormat="false" ht="15" hidden="false" customHeight="false" outlineLevel="0" collapsed="false">
      <c r="B1187" s="27" t="s">
        <v>2919</v>
      </c>
    </row>
    <row r="1188" customFormat="false" ht="15" hidden="false" customHeight="false" outlineLevel="0" collapsed="false">
      <c r="B1188" s="27" t="s">
        <v>2920</v>
      </c>
    </row>
    <row r="1189" customFormat="false" ht="15" hidden="false" customHeight="false" outlineLevel="0" collapsed="false">
      <c r="B1189" s="27" t="s">
        <v>2921</v>
      </c>
    </row>
    <row r="1190" customFormat="false" ht="15" hidden="false" customHeight="false" outlineLevel="0" collapsed="false">
      <c r="B1190" s="27" t="s">
        <v>2922</v>
      </c>
    </row>
    <row r="1191" customFormat="false" ht="15" hidden="false" customHeight="false" outlineLevel="0" collapsed="false">
      <c r="B1191" s="27" t="s">
        <v>2923</v>
      </c>
    </row>
    <row r="1192" customFormat="false" ht="15" hidden="false" customHeight="false" outlineLevel="0" collapsed="false">
      <c r="B1192" s="27" t="s">
        <v>2924</v>
      </c>
    </row>
    <row r="1193" customFormat="false" ht="15" hidden="false" customHeight="false" outlineLevel="0" collapsed="false">
      <c r="B1193" s="27" t="s">
        <v>2925</v>
      </c>
    </row>
    <row r="1194" customFormat="false" ht="15" hidden="false" customHeight="false" outlineLevel="0" collapsed="false">
      <c r="B1194" s="27" t="s">
        <v>2926</v>
      </c>
    </row>
    <row r="1195" customFormat="false" ht="15" hidden="false" customHeight="false" outlineLevel="0" collapsed="false">
      <c r="B1195" s="27" t="s">
        <v>2927</v>
      </c>
    </row>
    <row r="1196" customFormat="false" ht="15" hidden="false" customHeight="false" outlineLevel="0" collapsed="false">
      <c r="B1196" s="27" t="s">
        <v>2928</v>
      </c>
    </row>
    <row r="1197" customFormat="false" ht="15" hidden="false" customHeight="false" outlineLevel="0" collapsed="false">
      <c r="B1197" s="27" t="s">
        <v>2929</v>
      </c>
    </row>
    <row r="1198" customFormat="false" ht="15" hidden="false" customHeight="false" outlineLevel="0" collapsed="false">
      <c r="B1198" s="27" t="s">
        <v>2930</v>
      </c>
    </row>
    <row r="1199" customFormat="false" ht="15" hidden="false" customHeight="false" outlineLevel="0" collapsed="false">
      <c r="B1199" s="27" t="s">
        <v>2931</v>
      </c>
    </row>
    <row r="1200" customFormat="false" ht="15" hidden="false" customHeight="false" outlineLevel="0" collapsed="false">
      <c r="B1200" s="27" t="s">
        <v>2932</v>
      </c>
    </row>
    <row r="1201" customFormat="false" ht="15" hidden="false" customHeight="false" outlineLevel="0" collapsed="false">
      <c r="B1201" s="27" t="s">
        <v>2933</v>
      </c>
    </row>
    <row r="1202" customFormat="false" ht="15" hidden="false" customHeight="false" outlineLevel="0" collapsed="false">
      <c r="B1202" s="27" t="s">
        <v>2934</v>
      </c>
    </row>
    <row r="1203" customFormat="false" ht="15" hidden="false" customHeight="false" outlineLevel="0" collapsed="false">
      <c r="B1203" s="27" t="s">
        <v>2935</v>
      </c>
    </row>
    <row r="1204" customFormat="false" ht="15" hidden="false" customHeight="false" outlineLevel="0" collapsed="false">
      <c r="B1204" s="27" t="s">
        <v>2936</v>
      </c>
    </row>
    <row r="1205" customFormat="false" ht="15" hidden="false" customHeight="false" outlineLevel="0" collapsed="false">
      <c r="B1205" s="27" t="s">
        <v>2937</v>
      </c>
    </row>
    <row r="1206" customFormat="false" ht="15" hidden="false" customHeight="false" outlineLevel="0" collapsed="false">
      <c r="B1206" s="27" t="s">
        <v>2938</v>
      </c>
    </row>
    <row r="1207" customFormat="false" ht="15" hidden="false" customHeight="false" outlineLevel="0" collapsed="false">
      <c r="B1207" s="27" t="s">
        <v>2939</v>
      </c>
    </row>
    <row r="1208" customFormat="false" ht="15" hidden="false" customHeight="false" outlineLevel="0" collapsed="false">
      <c r="B1208" s="27" t="s">
        <v>2940</v>
      </c>
    </row>
    <row r="1209" customFormat="false" ht="15" hidden="false" customHeight="false" outlineLevel="0" collapsed="false">
      <c r="B1209" s="27" t="s">
        <v>2941</v>
      </c>
    </row>
    <row r="1210" customFormat="false" ht="15" hidden="false" customHeight="false" outlineLevel="0" collapsed="false">
      <c r="B1210" s="27" t="s">
        <v>2942</v>
      </c>
    </row>
    <row r="1211" customFormat="false" ht="15" hidden="false" customHeight="false" outlineLevel="0" collapsed="false">
      <c r="B1211" s="27" t="s">
        <v>2943</v>
      </c>
    </row>
    <row r="1212" customFormat="false" ht="15" hidden="false" customHeight="false" outlineLevel="0" collapsed="false">
      <c r="B1212" s="27" t="s">
        <v>2944</v>
      </c>
    </row>
    <row r="1213" customFormat="false" ht="15" hidden="false" customHeight="false" outlineLevel="0" collapsed="false">
      <c r="B1213" s="27" t="s">
        <v>2945</v>
      </c>
    </row>
    <row r="1214" customFormat="false" ht="15" hidden="false" customHeight="false" outlineLevel="0" collapsed="false">
      <c r="B1214" s="27" t="s">
        <v>2946</v>
      </c>
    </row>
    <row r="1215" customFormat="false" ht="15" hidden="false" customHeight="false" outlineLevel="0" collapsed="false">
      <c r="B1215" s="27" t="s">
        <v>2947</v>
      </c>
    </row>
    <row r="1216" customFormat="false" ht="15" hidden="false" customHeight="false" outlineLevel="0" collapsed="false">
      <c r="B1216" s="27" t="s">
        <v>2948</v>
      </c>
    </row>
    <row r="1217" customFormat="false" ht="15" hidden="false" customHeight="false" outlineLevel="0" collapsed="false">
      <c r="B1217" s="27" t="s">
        <v>2949</v>
      </c>
    </row>
    <row r="1218" customFormat="false" ht="15" hidden="false" customHeight="false" outlineLevel="0" collapsed="false">
      <c r="B1218" s="27" t="s">
        <v>2950</v>
      </c>
    </row>
    <row r="1219" customFormat="false" ht="15" hidden="false" customHeight="false" outlineLevel="0" collapsed="false">
      <c r="B1219" s="27" t="s">
        <v>2951</v>
      </c>
    </row>
    <row r="1220" customFormat="false" ht="15" hidden="false" customHeight="false" outlineLevel="0" collapsed="false">
      <c r="B1220" s="27" t="s">
        <v>2952</v>
      </c>
    </row>
    <row r="1221" customFormat="false" ht="15" hidden="false" customHeight="false" outlineLevel="0" collapsed="false">
      <c r="B1221" s="27" t="s">
        <v>2953</v>
      </c>
    </row>
    <row r="1222" customFormat="false" ht="15" hidden="false" customHeight="false" outlineLevel="0" collapsed="false">
      <c r="B1222" s="27" t="s">
        <v>2954</v>
      </c>
    </row>
    <row r="1223" customFormat="false" ht="15" hidden="false" customHeight="false" outlineLevel="0" collapsed="false">
      <c r="B1223" s="27" t="s">
        <v>2955</v>
      </c>
    </row>
    <row r="1224" customFormat="false" ht="15" hidden="false" customHeight="false" outlineLevel="0" collapsed="false">
      <c r="B1224" s="27" t="s">
        <v>2956</v>
      </c>
    </row>
    <row r="1225" customFormat="false" ht="15" hidden="false" customHeight="false" outlineLevel="0" collapsed="false">
      <c r="B1225" s="27" t="s">
        <v>2957</v>
      </c>
    </row>
    <row r="1226" customFormat="false" ht="15" hidden="false" customHeight="false" outlineLevel="0" collapsed="false">
      <c r="B1226" s="27" t="s">
        <v>2958</v>
      </c>
    </row>
    <row r="1227" customFormat="false" ht="15" hidden="false" customHeight="false" outlineLevel="0" collapsed="false">
      <c r="B1227" s="27" t="s">
        <v>2959</v>
      </c>
    </row>
    <row r="1228" customFormat="false" ht="15" hidden="false" customHeight="false" outlineLevel="0" collapsed="false">
      <c r="B1228" s="27" t="s">
        <v>2960</v>
      </c>
    </row>
    <row r="1229" customFormat="false" ht="15" hidden="false" customHeight="false" outlineLevel="0" collapsed="false">
      <c r="B1229" s="27" t="s">
        <v>2961</v>
      </c>
    </row>
    <row r="1230" customFormat="false" ht="15" hidden="false" customHeight="false" outlineLevel="0" collapsed="false">
      <c r="B1230" s="27" t="s">
        <v>2962</v>
      </c>
    </row>
    <row r="1231" customFormat="false" ht="15" hidden="false" customHeight="false" outlineLevel="0" collapsed="false">
      <c r="B1231" s="27" t="s">
        <v>2963</v>
      </c>
    </row>
    <row r="1232" customFormat="false" ht="15" hidden="false" customHeight="false" outlineLevel="0" collapsed="false">
      <c r="B1232" s="27" t="s">
        <v>2964</v>
      </c>
    </row>
    <row r="1233" customFormat="false" ht="15" hidden="false" customHeight="false" outlineLevel="0" collapsed="false">
      <c r="B1233" s="27" t="s">
        <v>2965</v>
      </c>
    </row>
    <row r="1234" customFormat="false" ht="15" hidden="false" customHeight="false" outlineLevel="0" collapsed="false">
      <c r="B1234" s="27" t="s">
        <v>2966</v>
      </c>
    </row>
    <row r="1235" customFormat="false" ht="15" hidden="false" customHeight="false" outlineLevel="0" collapsed="false">
      <c r="B1235" s="27" t="s">
        <v>2967</v>
      </c>
    </row>
    <row r="1236" customFormat="false" ht="15" hidden="false" customHeight="false" outlineLevel="0" collapsed="false">
      <c r="B1236" s="27" t="s">
        <v>2968</v>
      </c>
    </row>
    <row r="1237" customFormat="false" ht="15" hidden="false" customHeight="false" outlineLevel="0" collapsed="false">
      <c r="B1237" s="27" t="s">
        <v>2969</v>
      </c>
    </row>
    <row r="1238" customFormat="false" ht="15" hidden="false" customHeight="false" outlineLevel="0" collapsed="false">
      <c r="B1238" s="27" t="s">
        <v>2970</v>
      </c>
    </row>
    <row r="1239" customFormat="false" ht="15" hidden="false" customHeight="false" outlineLevel="0" collapsed="false">
      <c r="B1239" s="27" t="s">
        <v>2971</v>
      </c>
    </row>
    <row r="1240" customFormat="false" ht="15" hidden="false" customHeight="false" outlineLevel="0" collapsed="false">
      <c r="B1240" s="27" t="s">
        <v>2972</v>
      </c>
    </row>
    <row r="1241" customFormat="false" ht="15" hidden="false" customHeight="false" outlineLevel="0" collapsed="false">
      <c r="B1241" s="27" t="s">
        <v>2973</v>
      </c>
    </row>
    <row r="1242" customFormat="false" ht="15" hidden="false" customHeight="false" outlineLevel="0" collapsed="false">
      <c r="B1242" s="27" t="s">
        <v>2974</v>
      </c>
    </row>
    <row r="1243" customFormat="false" ht="15" hidden="false" customHeight="false" outlineLevel="0" collapsed="false">
      <c r="B1243" s="27" t="s">
        <v>2975</v>
      </c>
    </row>
    <row r="1244" customFormat="false" ht="15" hidden="false" customHeight="false" outlineLevel="0" collapsed="false">
      <c r="B1244" s="27" t="s">
        <v>2976</v>
      </c>
    </row>
    <row r="1245" customFormat="false" ht="15" hidden="false" customHeight="false" outlineLevel="0" collapsed="false">
      <c r="B1245" s="27" t="s">
        <v>2977</v>
      </c>
    </row>
    <row r="1246" customFormat="false" ht="15" hidden="false" customHeight="false" outlineLevel="0" collapsed="false">
      <c r="B1246" s="27" t="s">
        <v>2978</v>
      </c>
    </row>
    <row r="1247" customFormat="false" ht="15" hidden="false" customHeight="false" outlineLevel="0" collapsed="false">
      <c r="B1247" s="27" t="s">
        <v>2979</v>
      </c>
    </row>
    <row r="1248" customFormat="false" ht="15" hidden="false" customHeight="false" outlineLevel="0" collapsed="false">
      <c r="B1248" s="27" t="s">
        <v>2980</v>
      </c>
    </row>
    <row r="1249" customFormat="false" ht="15" hidden="false" customHeight="false" outlineLevel="0" collapsed="false">
      <c r="B1249" s="27" t="s">
        <v>2981</v>
      </c>
    </row>
    <row r="1250" customFormat="false" ht="15" hidden="false" customHeight="false" outlineLevel="0" collapsed="false">
      <c r="B1250" s="27" t="s">
        <v>2982</v>
      </c>
    </row>
    <row r="1251" customFormat="false" ht="15" hidden="false" customHeight="false" outlineLevel="0" collapsed="false">
      <c r="B1251" s="27" t="s">
        <v>2983</v>
      </c>
    </row>
    <row r="1252" customFormat="false" ht="15" hidden="false" customHeight="false" outlineLevel="0" collapsed="false">
      <c r="B1252" s="27" t="s">
        <v>2984</v>
      </c>
    </row>
    <row r="1253" customFormat="false" ht="15" hidden="false" customHeight="false" outlineLevel="0" collapsed="false">
      <c r="B1253" s="27" t="s">
        <v>2985</v>
      </c>
    </row>
    <row r="1254" customFormat="false" ht="15" hidden="false" customHeight="false" outlineLevel="0" collapsed="false">
      <c r="B1254" s="27" t="s">
        <v>2986</v>
      </c>
    </row>
    <row r="1255" customFormat="false" ht="15" hidden="false" customHeight="false" outlineLevel="0" collapsed="false">
      <c r="B1255" s="27" t="s">
        <v>2987</v>
      </c>
    </row>
    <row r="1256" customFormat="false" ht="15" hidden="false" customHeight="false" outlineLevel="0" collapsed="false">
      <c r="B1256" s="27" t="s">
        <v>2988</v>
      </c>
    </row>
    <row r="1257" customFormat="false" ht="15" hidden="false" customHeight="false" outlineLevel="0" collapsed="false">
      <c r="B1257" s="27" t="s">
        <v>2989</v>
      </c>
    </row>
    <row r="1258" customFormat="false" ht="15" hidden="false" customHeight="false" outlineLevel="0" collapsed="false">
      <c r="B1258" s="27" t="s">
        <v>2990</v>
      </c>
    </row>
    <row r="1259" customFormat="false" ht="15" hidden="false" customHeight="false" outlineLevel="0" collapsed="false">
      <c r="B1259" s="27" t="s">
        <v>2991</v>
      </c>
    </row>
    <row r="1260" customFormat="false" ht="15" hidden="false" customHeight="false" outlineLevel="0" collapsed="false">
      <c r="B1260" s="27" t="s">
        <v>2992</v>
      </c>
    </row>
    <row r="1261" customFormat="false" ht="15" hidden="false" customHeight="false" outlineLevel="0" collapsed="false">
      <c r="B1261" s="27" t="s">
        <v>2993</v>
      </c>
    </row>
    <row r="1262" customFormat="false" ht="15" hidden="false" customHeight="false" outlineLevel="0" collapsed="false">
      <c r="B1262" s="27" t="s">
        <v>2994</v>
      </c>
    </row>
    <row r="1263" customFormat="false" ht="15" hidden="false" customHeight="false" outlineLevel="0" collapsed="false">
      <c r="B1263" s="27" t="s">
        <v>2995</v>
      </c>
    </row>
    <row r="1264" customFormat="false" ht="15" hidden="false" customHeight="false" outlineLevel="0" collapsed="false">
      <c r="B1264" s="27" t="s">
        <v>2996</v>
      </c>
    </row>
    <row r="1265" customFormat="false" ht="15" hidden="false" customHeight="false" outlineLevel="0" collapsed="false">
      <c r="B1265" s="27" t="s">
        <v>2997</v>
      </c>
    </row>
    <row r="1266" customFormat="false" ht="15" hidden="false" customHeight="false" outlineLevel="0" collapsed="false">
      <c r="B1266" s="27" t="s">
        <v>2998</v>
      </c>
    </row>
    <row r="1267" customFormat="false" ht="15" hidden="false" customHeight="false" outlineLevel="0" collapsed="false">
      <c r="B1267" s="27" t="s">
        <v>2999</v>
      </c>
    </row>
    <row r="1268" customFormat="false" ht="15" hidden="false" customHeight="false" outlineLevel="0" collapsed="false">
      <c r="B1268" s="27" t="s">
        <v>3000</v>
      </c>
    </row>
    <row r="1269" customFormat="false" ht="15" hidden="false" customHeight="false" outlineLevel="0" collapsed="false">
      <c r="B1269" s="27" t="s">
        <v>3001</v>
      </c>
    </row>
    <row r="1270" customFormat="false" ht="15" hidden="false" customHeight="false" outlineLevel="0" collapsed="false">
      <c r="B1270" s="27" t="s">
        <v>3002</v>
      </c>
    </row>
    <row r="1271" customFormat="false" ht="15" hidden="false" customHeight="false" outlineLevel="0" collapsed="false">
      <c r="B1271" s="27" t="s">
        <v>3003</v>
      </c>
    </row>
    <row r="1272" customFormat="false" ht="15" hidden="false" customHeight="false" outlineLevel="0" collapsed="false">
      <c r="B1272" s="27" t="s">
        <v>3004</v>
      </c>
    </row>
    <row r="1273" customFormat="false" ht="15" hidden="false" customHeight="false" outlineLevel="0" collapsed="false">
      <c r="B1273" s="27" t="s">
        <v>3005</v>
      </c>
    </row>
    <row r="1274" customFormat="false" ht="15" hidden="false" customHeight="false" outlineLevel="0" collapsed="false">
      <c r="B1274" s="27" t="s">
        <v>3006</v>
      </c>
    </row>
    <row r="1275" customFormat="false" ht="15" hidden="false" customHeight="false" outlineLevel="0" collapsed="false">
      <c r="B1275" s="27" t="s">
        <v>3007</v>
      </c>
    </row>
    <row r="1276" customFormat="false" ht="15" hidden="false" customHeight="false" outlineLevel="0" collapsed="false">
      <c r="B1276" s="27" t="s">
        <v>3008</v>
      </c>
    </row>
    <row r="1277" customFormat="false" ht="15" hidden="false" customHeight="false" outlineLevel="0" collapsed="false">
      <c r="B1277" s="27" t="s">
        <v>3009</v>
      </c>
    </row>
    <row r="1278" customFormat="false" ht="15" hidden="false" customHeight="false" outlineLevel="0" collapsed="false">
      <c r="B1278" s="27" t="s">
        <v>3010</v>
      </c>
    </row>
    <row r="1279" customFormat="false" ht="15" hidden="false" customHeight="false" outlineLevel="0" collapsed="false">
      <c r="B1279" s="27" t="s">
        <v>3011</v>
      </c>
    </row>
    <row r="1280" customFormat="false" ht="15" hidden="false" customHeight="false" outlineLevel="0" collapsed="false">
      <c r="B1280" s="27" t="s">
        <v>3012</v>
      </c>
    </row>
    <row r="1281" customFormat="false" ht="15" hidden="false" customHeight="false" outlineLevel="0" collapsed="false">
      <c r="B1281" s="27" t="s">
        <v>3013</v>
      </c>
    </row>
    <row r="1282" customFormat="false" ht="15" hidden="false" customHeight="false" outlineLevel="0" collapsed="false">
      <c r="B1282" s="27" t="s">
        <v>3014</v>
      </c>
    </row>
    <row r="1283" customFormat="false" ht="15" hidden="false" customHeight="false" outlineLevel="0" collapsed="false">
      <c r="B1283" s="27" t="s">
        <v>3015</v>
      </c>
    </row>
    <row r="1284" customFormat="false" ht="15" hidden="false" customHeight="false" outlineLevel="0" collapsed="false">
      <c r="B1284" s="27" t="s">
        <v>3016</v>
      </c>
    </row>
    <row r="1285" customFormat="false" ht="15" hidden="false" customHeight="false" outlineLevel="0" collapsed="false">
      <c r="B1285" s="27" t="s">
        <v>3017</v>
      </c>
    </row>
    <row r="1286" customFormat="false" ht="15" hidden="false" customHeight="false" outlineLevel="0" collapsed="false">
      <c r="B1286" s="27" t="s">
        <v>3018</v>
      </c>
    </row>
    <row r="1287" customFormat="false" ht="15" hidden="false" customHeight="false" outlineLevel="0" collapsed="false">
      <c r="B1287" s="27" t="s">
        <v>3019</v>
      </c>
    </row>
    <row r="1288" customFormat="false" ht="15" hidden="false" customHeight="false" outlineLevel="0" collapsed="false">
      <c r="B1288" s="27" t="s">
        <v>3020</v>
      </c>
    </row>
    <row r="1289" customFormat="false" ht="15" hidden="false" customHeight="false" outlineLevel="0" collapsed="false">
      <c r="B1289" s="27" t="s">
        <v>3021</v>
      </c>
    </row>
    <row r="1290" customFormat="false" ht="15" hidden="false" customHeight="false" outlineLevel="0" collapsed="false">
      <c r="B1290" s="27" t="s">
        <v>3022</v>
      </c>
    </row>
    <row r="1291" customFormat="false" ht="15" hidden="false" customHeight="false" outlineLevel="0" collapsed="false">
      <c r="B1291" s="27" t="s">
        <v>3023</v>
      </c>
    </row>
    <row r="1292" customFormat="false" ht="15" hidden="false" customHeight="false" outlineLevel="0" collapsed="false">
      <c r="B1292" s="27" t="s">
        <v>3024</v>
      </c>
    </row>
    <row r="1293" customFormat="false" ht="15" hidden="false" customHeight="false" outlineLevel="0" collapsed="false">
      <c r="B1293" s="27" t="s">
        <v>3025</v>
      </c>
    </row>
    <row r="1294" customFormat="false" ht="15" hidden="false" customHeight="false" outlineLevel="0" collapsed="false">
      <c r="B1294" s="27" t="s">
        <v>3026</v>
      </c>
    </row>
    <row r="1295" customFormat="false" ht="15" hidden="false" customHeight="false" outlineLevel="0" collapsed="false">
      <c r="B1295" s="27" t="s">
        <v>3027</v>
      </c>
    </row>
    <row r="1296" customFormat="false" ht="15" hidden="false" customHeight="false" outlineLevel="0" collapsed="false">
      <c r="B1296" s="27" t="s">
        <v>3028</v>
      </c>
    </row>
    <row r="1297" customFormat="false" ht="15" hidden="false" customHeight="false" outlineLevel="0" collapsed="false">
      <c r="B1297" s="27" t="s">
        <v>3029</v>
      </c>
    </row>
    <row r="1298" customFormat="false" ht="15" hidden="false" customHeight="false" outlineLevel="0" collapsed="false">
      <c r="B1298" s="27" t="s">
        <v>3030</v>
      </c>
    </row>
    <row r="1299" customFormat="false" ht="15" hidden="false" customHeight="false" outlineLevel="0" collapsed="false">
      <c r="B1299" s="27" t="s">
        <v>3031</v>
      </c>
    </row>
    <row r="1300" customFormat="false" ht="15" hidden="false" customHeight="false" outlineLevel="0" collapsed="false">
      <c r="B1300" s="27" t="s">
        <v>3032</v>
      </c>
    </row>
    <row r="1301" customFormat="false" ht="15" hidden="false" customHeight="false" outlineLevel="0" collapsed="false">
      <c r="B1301" s="27" t="s">
        <v>3033</v>
      </c>
    </row>
    <row r="1302" customFormat="false" ht="15" hidden="false" customHeight="false" outlineLevel="0" collapsed="false">
      <c r="B1302" s="27" t="s">
        <v>3034</v>
      </c>
    </row>
    <row r="1303" customFormat="false" ht="15" hidden="false" customHeight="false" outlineLevel="0" collapsed="false">
      <c r="B1303" s="27" t="s">
        <v>3035</v>
      </c>
    </row>
    <row r="1304" customFormat="false" ht="15" hidden="false" customHeight="false" outlineLevel="0" collapsed="false">
      <c r="B1304" s="27" t="s">
        <v>3036</v>
      </c>
    </row>
    <row r="1305" customFormat="false" ht="15" hidden="false" customHeight="false" outlineLevel="0" collapsed="false">
      <c r="B1305" s="27" t="s">
        <v>3037</v>
      </c>
    </row>
    <row r="1306" customFormat="false" ht="15" hidden="false" customHeight="false" outlineLevel="0" collapsed="false">
      <c r="B1306" s="27" t="s">
        <v>3038</v>
      </c>
    </row>
    <row r="1307" customFormat="false" ht="15" hidden="false" customHeight="false" outlineLevel="0" collapsed="false">
      <c r="B1307" s="27" t="s">
        <v>3039</v>
      </c>
    </row>
    <row r="1308" customFormat="false" ht="15" hidden="false" customHeight="false" outlineLevel="0" collapsed="false">
      <c r="B1308" s="27" t="s">
        <v>3040</v>
      </c>
    </row>
    <row r="1309" customFormat="false" ht="15" hidden="false" customHeight="false" outlineLevel="0" collapsed="false">
      <c r="B1309" s="27" t="s">
        <v>3041</v>
      </c>
    </row>
    <row r="1310" customFormat="false" ht="15" hidden="false" customHeight="false" outlineLevel="0" collapsed="false">
      <c r="B1310" s="27" t="s">
        <v>3042</v>
      </c>
    </row>
    <row r="1311" customFormat="false" ht="15" hidden="false" customHeight="false" outlineLevel="0" collapsed="false">
      <c r="B1311" s="27" t="s">
        <v>3043</v>
      </c>
    </row>
    <row r="1312" customFormat="false" ht="15" hidden="false" customHeight="false" outlineLevel="0" collapsed="false">
      <c r="B1312" s="27" t="s">
        <v>3044</v>
      </c>
    </row>
    <row r="1313" customFormat="false" ht="15" hidden="false" customHeight="false" outlineLevel="0" collapsed="false">
      <c r="B1313" s="27" t="s">
        <v>3045</v>
      </c>
    </row>
    <row r="1314" customFormat="false" ht="15" hidden="false" customHeight="false" outlineLevel="0" collapsed="false">
      <c r="B1314" s="27" t="s">
        <v>3046</v>
      </c>
    </row>
    <row r="1315" customFormat="false" ht="15" hidden="false" customHeight="false" outlineLevel="0" collapsed="false">
      <c r="B1315" s="27" t="s">
        <v>3047</v>
      </c>
    </row>
    <row r="1316" customFormat="false" ht="15" hidden="false" customHeight="false" outlineLevel="0" collapsed="false">
      <c r="B1316" s="27" t="s">
        <v>3048</v>
      </c>
    </row>
    <row r="1317" customFormat="false" ht="15" hidden="false" customHeight="false" outlineLevel="0" collapsed="false">
      <c r="B1317" s="27" t="s">
        <v>3049</v>
      </c>
    </row>
    <row r="1318" customFormat="false" ht="15" hidden="false" customHeight="false" outlineLevel="0" collapsed="false">
      <c r="B1318" s="27" t="s">
        <v>3050</v>
      </c>
    </row>
    <row r="1319" customFormat="false" ht="15" hidden="false" customHeight="false" outlineLevel="0" collapsed="false">
      <c r="B1319" s="27" t="s">
        <v>3051</v>
      </c>
    </row>
    <row r="1320" customFormat="false" ht="15" hidden="false" customHeight="false" outlineLevel="0" collapsed="false">
      <c r="B1320" s="27" t="s">
        <v>3052</v>
      </c>
    </row>
    <row r="1321" customFormat="false" ht="15" hidden="false" customHeight="false" outlineLevel="0" collapsed="false">
      <c r="B1321" s="27" t="s">
        <v>3053</v>
      </c>
    </row>
    <row r="1322" customFormat="false" ht="15" hidden="false" customHeight="false" outlineLevel="0" collapsed="false">
      <c r="B1322" s="27" t="s">
        <v>3054</v>
      </c>
    </row>
    <row r="1323" customFormat="false" ht="15" hidden="false" customHeight="false" outlineLevel="0" collapsed="false">
      <c r="B1323" s="27" t="s">
        <v>3055</v>
      </c>
    </row>
    <row r="1324" customFormat="false" ht="15" hidden="false" customHeight="false" outlineLevel="0" collapsed="false">
      <c r="B1324" s="27" t="s">
        <v>3056</v>
      </c>
    </row>
    <row r="1325" customFormat="false" ht="15" hidden="false" customHeight="false" outlineLevel="0" collapsed="false">
      <c r="B1325" s="27" t="s">
        <v>3057</v>
      </c>
    </row>
    <row r="1326" customFormat="false" ht="15" hidden="false" customHeight="false" outlineLevel="0" collapsed="false">
      <c r="B1326" s="27" t="s">
        <v>3058</v>
      </c>
    </row>
    <row r="1327" customFormat="false" ht="15" hidden="false" customHeight="false" outlineLevel="0" collapsed="false">
      <c r="B1327" s="27" t="s">
        <v>3059</v>
      </c>
    </row>
    <row r="1328" customFormat="false" ht="15" hidden="false" customHeight="false" outlineLevel="0" collapsed="false">
      <c r="B1328" s="27" t="s">
        <v>3060</v>
      </c>
    </row>
    <row r="1329" customFormat="false" ht="15" hidden="false" customHeight="false" outlineLevel="0" collapsed="false">
      <c r="B1329" s="27" t="s">
        <v>3061</v>
      </c>
    </row>
    <row r="1330" customFormat="false" ht="15" hidden="false" customHeight="false" outlineLevel="0" collapsed="false">
      <c r="B1330" s="27" t="s">
        <v>3062</v>
      </c>
    </row>
    <row r="1331" customFormat="false" ht="15" hidden="false" customHeight="false" outlineLevel="0" collapsed="false">
      <c r="B1331" s="27" t="s">
        <v>3063</v>
      </c>
    </row>
    <row r="1332" customFormat="false" ht="15" hidden="false" customHeight="false" outlineLevel="0" collapsed="false">
      <c r="B1332" s="27" t="s">
        <v>3064</v>
      </c>
    </row>
    <row r="1333" customFormat="false" ht="15" hidden="false" customHeight="false" outlineLevel="0" collapsed="false">
      <c r="B1333" s="27" t="s">
        <v>3065</v>
      </c>
    </row>
    <row r="1334" customFormat="false" ht="15" hidden="false" customHeight="false" outlineLevel="0" collapsed="false">
      <c r="B1334" s="27" t="s">
        <v>3066</v>
      </c>
    </row>
    <row r="1335" customFormat="false" ht="15" hidden="false" customHeight="false" outlineLevel="0" collapsed="false">
      <c r="B1335" s="27" t="s">
        <v>3067</v>
      </c>
    </row>
    <row r="1336" customFormat="false" ht="15" hidden="false" customHeight="false" outlineLevel="0" collapsed="false">
      <c r="B1336" s="27" t="s">
        <v>3068</v>
      </c>
    </row>
    <row r="1337" customFormat="false" ht="15" hidden="false" customHeight="false" outlineLevel="0" collapsed="false">
      <c r="B1337" s="27" t="s">
        <v>3069</v>
      </c>
    </row>
    <row r="1338" customFormat="false" ht="15" hidden="false" customHeight="false" outlineLevel="0" collapsed="false">
      <c r="B1338" s="27" t="s">
        <v>3070</v>
      </c>
    </row>
    <row r="1339" customFormat="false" ht="15" hidden="false" customHeight="false" outlineLevel="0" collapsed="false">
      <c r="B1339" s="27" t="s">
        <v>3071</v>
      </c>
    </row>
    <row r="1340" customFormat="false" ht="15" hidden="false" customHeight="false" outlineLevel="0" collapsed="false">
      <c r="B1340" s="27" t="s">
        <v>3072</v>
      </c>
    </row>
    <row r="1341" customFormat="false" ht="15" hidden="false" customHeight="false" outlineLevel="0" collapsed="false">
      <c r="B1341" s="27" t="s">
        <v>3073</v>
      </c>
    </row>
    <row r="1342" customFormat="false" ht="15" hidden="false" customHeight="false" outlineLevel="0" collapsed="false">
      <c r="B1342" s="27" t="s">
        <v>3074</v>
      </c>
    </row>
    <row r="1343" customFormat="false" ht="15" hidden="false" customHeight="false" outlineLevel="0" collapsed="false">
      <c r="B1343" s="27" t="s">
        <v>3075</v>
      </c>
    </row>
    <row r="1344" customFormat="false" ht="15" hidden="false" customHeight="false" outlineLevel="0" collapsed="false">
      <c r="B1344" s="27" t="s">
        <v>3076</v>
      </c>
    </row>
    <row r="1345" customFormat="false" ht="15" hidden="false" customHeight="false" outlineLevel="0" collapsed="false">
      <c r="B1345" s="27" t="s">
        <v>3077</v>
      </c>
    </row>
    <row r="1346" customFormat="false" ht="15" hidden="false" customHeight="false" outlineLevel="0" collapsed="false">
      <c r="B1346" s="27" t="s">
        <v>3078</v>
      </c>
    </row>
    <row r="1347" customFormat="false" ht="15" hidden="false" customHeight="false" outlineLevel="0" collapsed="false">
      <c r="B1347" s="27" t="s">
        <v>3079</v>
      </c>
    </row>
    <row r="1348" customFormat="false" ht="15" hidden="false" customHeight="false" outlineLevel="0" collapsed="false">
      <c r="B1348" s="27" t="s">
        <v>3080</v>
      </c>
    </row>
    <row r="1349" customFormat="false" ht="15" hidden="false" customHeight="false" outlineLevel="0" collapsed="false">
      <c r="B1349" s="27" t="s">
        <v>3081</v>
      </c>
    </row>
    <row r="1350" customFormat="false" ht="15" hidden="false" customHeight="false" outlineLevel="0" collapsed="false">
      <c r="B1350" s="27" t="s">
        <v>3082</v>
      </c>
    </row>
    <row r="1351" customFormat="false" ht="15" hidden="false" customHeight="false" outlineLevel="0" collapsed="false">
      <c r="B1351" s="27" t="s">
        <v>3083</v>
      </c>
    </row>
    <row r="1352" customFormat="false" ht="15" hidden="false" customHeight="false" outlineLevel="0" collapsed="false">
      <c r="B1352" s="27" t="s">
        <v>3084</v>
      </c>
    </row>
    <row r="1353" customFormat="false" ht="15" hidden="false" customHeight="false" outlineLevel="0" collapsed="false">
      <c r="B1353" s="27" t="s">
        <v>3085</v>
      </c>
    </row>
    <row r="1354" customFormat="false" ht="15" hidden="false" customHeight="false" outlineLevel="0" collapsed="false">
      <c r="B1354" s="27" t="s">
        <v>3086</v>
      </c>
    </row>
    <row r="1355" customFormat="false" ht="15" hidden="false" customHeight="false" outlineLevel="0" collapsed="false">
      <c r="B1355" s="27" t="s">
        <v>3087</v>
      </c>
    </row>
    <row r="1356" customFormat="false" ht="15" hidden="false" customHeight="false" outlineLevel="0" collapsed="false">
      <c r="B1356" s="27" t="s">
        <v>3088</v>
      </c>
    </row>
    <row r="1357" customFormat="false" ht="15" hidden="false" customHeight="false" outlineLevel="0" collapsed="false">
      <c r="B1357" s="27" t="s">
        <v>3089</v>
      </c>
    </row>
    <row r="1358" customFormat="false" ht="15" hidden="false" customHeight="false" outlineLevel="0" collapsed="false">
      <c r="B1358" s="27" t="s">
        <v>3090</v>
      </c>
    </row>
    <row r="1359" customFormat="false" ht="15" hidden="false" customHeight="false" outlineLevel="0" collapsed="false">
      <c r="B1359" s="27" t="s">
        <v>3091</v>
      </c>
    </row>
    <row r="1360" customFormat="false" ht="15" hidden="false" customHeight="false" outlineLevel="0" collapsed="false">
      <c r="B1360" s="27" t="s">
        <v>3092</v>
      </c>
    </row>
    <row r="1361" customFormat="false" ht="15" hidden="false" customHeight="false" outlineLevel="0" collapsed="false">
      <c r="B1361" s="27" t="s">
        <v>3093</v>
      </c>
    </row>
    <row r="1362" customFormat="false" ht="15" hidden="false" customHeight="false" outlineLevel="0" collapsed="false">
      <c r="B1362" s="27" t="s">
        <v>3094</v>
      </c>
    </row>
    <row r="1363" customFormat="false" ht="15" hidden="false" customHeight="false" outlineLevel="0" collapsed="false">
      <c r="B1363" s="27" t="s">
        <v>3095</v>
      </c>
    </row>
    <row r="1364" customFormat="false" ht="15" hidden="false" customHeight="false" outlineLevel="0" collapsed="false">
      <c r="B1364" s="27" t="s">
        <v>3096</v>
      </c>
    </row>
    <row r="1365" customFormat="false" ht="15" hidden="false" customHeight="false" outlineLevel="0" collapsed="false">
      <c r="B1365" s="27" t="s">
        <v>3097</v>
      </c>
    </row>
    <row r="1366" customFormat="false" ht="15" hidden="false" customHeight="false" outlineLevel="0" collapsed="false">
      <c r="B1366" s="27" t="s">
        <v>3098</v>
      </c>
    </row>
    <row r="1367" customFormat="false" ht="15" hidden="false" customHeight="false" outlineLevel="0" collapsed="false">
      <c r="B1367" s="27" t="s">
        <v>3099</v>
      </c>
    </row>
    <row r="1368" customFormat="false" ht="15" hidden="false" customHeight="false" outlineLevel="0" collapsed="false">
      <c r="B1368" s="27" t="s">
        <v>3100</v>
      </c>
    </row>
    <row r="1369" customFormat="false" ht="15" hidden="false" customHeight="false" outlineLevel="0" collapsed="false">
      <c r="B1369" s="27" t="s">
        <v>3101</v>
      </c>
    </row>
    <row r="1370" customFormat="false" ht="15" hidden="false" customHeight="false" outlineLevel="0" collapsed="false">
      <c r="B1370" s="27" t="s">
        <v>3102</v>
      </c>
    </row>
    <row r="1371" customFormat="false" ht="15" hidden="false" customHeight="false" outlineLevel="0" collapsed="false">
      <c r="B1371" s="27" t="s">
        <v>3103</v>
      </c>
    </row>
    <row r="1372" customFormat="false" ht="15" hidden="false" customHeight="false" outlineLevel="0" collapsed="false">
      <c r="B1372" s="27" t="s">
        <v>3104</v>
      </c>
    </row>
    <row r="1373" customFormat="false" ht="15" hidden="false" customHeight="false" outlineLevel="0" collapsed="false">
      <c r="B1373" s="27" t="s">
        <v>3105</v>
      </c>
    </row>
    <row r="1374" customFormat="false" ht="15" hidden="false" customHeight="false" outlineLevel="0" collapsed="false">
      <c r="B1374" s="27" t="s">
        <v>3106</v>
      </c>
    </row>
    <row r="1375" customFormat="false" ht="15" hidden="false" customHeight="false" outlineLevel="0" collapsed="false">
      <c r="B1375" s="27" t="s">
        <v>3107</v>
      </c>
    </row>
    <row r="1376" customFormat="false" ht="15" hidden="false" customHeight="false" outlineLevel="0" collapsed="false">
      <c r="B1376" s="27" t="s">
        <v>3108</v>
      </c>
    </row>
    <row r="1377" customFormat="false" ht="15" hidden="false" customHeight="false" outlineLevel="0" collapsed="false">
      <c r="B1377" s="27" t="s">
        <v>3109</v>
      </c>
    </row>
    <row r="1378" customFormat="false" ht="15" hidden="false" customHeight="false" outlineLevel="0" collapsed="false">
      <c r="B1378" s="27" t="s">
        <v>3110</v>
      </c>
    </row>
    <row r="1379" customFormat="false" ht="15" hidden="false" customHeight="false" outlineLevel="0" collapsed="false">
      <c r="B1379" s="27" t="s">
        <v>3111</v>
      </c>
    </row>
    <row r="1380" customFormat="false" ht="15" hidden="false" customHeight="false" outlineLevel="0" collapsed="false">
      <c r="B1380" s="27" t="s">
        <v>3112</v>
      </c>
    </row>
    <row r="1381" customFormat="false" ht="15" hidden="false" customHeight="false" outlineLevel="0" collapsed="false">
      <c r="B1381" s="27" t="s">
        <v>3113</v>
      </c>
    </row>
    <row r="1382" customFormat="false" ht="15" hidden="false" customHeight="false" outlineLevel="0" collapsed="false">
      <c r="B1382" s="27" t="s">
        <v>3114</v>
      </c>
    </row>
    <row r="1383" customFormat="false" ht="15" hidden="false" customHeight="false" outlineLevel="0" collapsed="false">
      <c r="B1383" s="27" t="s">
        <v>3115</v>
      </c>
    </row>
    <row r="1384" customFormat="false" ht="15" hidden="false" customHeight="false" outlineLevel="0" collapsed="false">
      <c r="B1384" s="27" t="s">
        <v>3116</v>
      </c>
    </row>
    <row r="1385" customFormat="false" ht="15" hidden="false" customHeight="false" outlineLevel="0" collapsed="false">
      <c r="B1385" s="27" t="s">
        <v>3117</v>
      </c>
    </row>
    <row r="1386" customFormat="false" ht="15" hidden="false" customHeight="false" outlineLevel="0" collapsed="false">
      <c r="B1386" s="27" t="s">
        <v>3118</v>
      </c>
    </row>
    <row r="1387" customFormat="false" ht="15" hidden="false" customHeight="false" outlineLevel="0" collapsed="false">
      <c r="B1387" s="27" t="s">
        <v>3119</v>
      </c>
    </row>
    <row r="1388" customFormat="false" ht="15" hidden="false" customHeight="false" outlineLevel="0" collapsed="false">
      <c r="B1388" s="27" t="s">
        <v>3120</v>
      </c>
    </row>
    <row r="1389" customFormat="false" ht="15" hidden="false" customHeight="false" outlineLevel="0" collapsed="false">
      <c r="B1389" s="27" t="s">
        <v>3121</v>
      </c>
    </row>
    <row r="1390" customFormat="false" ht="15" hidden="false" customHeight="false" outlineLevel="0" collapsed="false">
      <c r="B1390" s="27" t="s">
        <v>3122</v>
      </c>
    </row>
    <row r="1391" customFormat="false" ht="15" hidden="false" customHeight="false" outlineLevel="0" collapsed="false">
      <c r="B1391" s="27" t="s">
        <v>3123</v>
      </c>
    </row>
    <row r="1392" customFormat="false" ht="15" hidden="false" customHeight="false" outlineLevel="0" collapsed="false">
      <c r="B1392" s="27" t="s">
        <v>3124</v>
      </c>
    </row>
    <row r="1393" customFormat="false" ht="15" hidden="false" customHeight="false" outlineLevel="0" collapsed="false">
      <c r="B1393" s="27" t="s">
        <v>3125</v>
      </c>
    </row>
    <row r="1394" customFormat="false" ht="15" hidden="false" customHeight="false" outlineLevel="0" collapsed="false">
      <c r="B1394" s="27" t="s">
        <v>3126</v>
      </c>
    </row>
    <row r="1395" customFormat="false" ht="15" hidden="false" customHeight="false" outlineLevel="0" collapsed="false">
      <c r="B1395" s="27" t="s">
        <v>3127</v>
      </c>
    </row>
    <row r="1396" customFormat="false" ht="15" hidden="false" customHeight="false" outlineLevel="0" collapsed="false">
      <c r="B1396" s="27" t="s">
        <v>3128</v>
      </c>
    </row>
    <row r="1397" customFormat="false" ht="15" hidden="false" customHeight="false" outlineLevel="0" collapsed="false">
      <c r="B1397" s="27" t="s">
        <v>3129</v>
      </c>
    </row>
    <row r="1398" customFormat="false" ht="15" hidden="false" customHeight="false" outlineLevel="0" collapsed="false">
      <c r="B1398" s="27" t="s">
        <v>3130</v>
      </c>
    </row>
    <row r="1399" customFormat="false" ht="15" hidden="false" customHeight="false" outlineLevel="0" collapsed="false">
      <c r="B1399" s="27" t="s">
        <v>3131</v>
      </c>
    </row>
    <row r="1400" customFormat="false" ht="15" hidden="false" customHeight="false" outlineLevel="0" collapsed="false">
      <c r="B1400" s="27" t="s">
        <v>3132</v>
      </c>
    </row>
    <row r="1401" customFormat="false" ht="15" hidden="false" customHeight="false" outlineLevel="0" collapsed="false">
      <c r="B1401" s="27" t="s">
        <v>3133</v>
      </c>
    </row>
    <row r="1402" customFormat="false" ht="15" hidden="false" customHeight="false" outlineLevel="0" collapsed="false">
      <c r="B1402" s="27" t="s">
        <v>3134</v>
      </c>
    </row>
    <row r="1403" customFormat="false" ht="15" hidden="false" customHeight="false" outlineLevel="0" collapsed="false">
      <c r="B1403" s="27" t="s">
        <v>3135</v>
      </c>
    </row>
    <row r="1404" customFormat="false" ht="15" hidden="false" customHeight="false" outlineLevel="0" collapsed="false">
      <c r="B1404" s="27" t="s">
        <v>3136</v>
      </c>
    </row>
    <row r="1405" customFormat="false" ht="15" hidden="false" customHeight="false" outlineLevel="0" collapsed="false">
      <c r="B1405" s="27" t="s">
        <v>3137</v>
      </c>
    </row>
    <row r="1406" customFormat="false" ht="15" hidden="false" customHeight="false" outlineLevel="0" collapsed="false">
      <c r="B1406" s="27" t="s">
        <v>3138</v>
      </c>
    </row>
    <row r="1407" customFormat="false" ht="15" hidden="false" customHeight="false" outlineLevel="0" collapsed="false">
      <c r="B1407" s="27" t="s">
        <v>3139</v>
      </c>
    </row>
    <row r="1408" customFormat="false" ht="15" hidden="false" customHeight="false" outlineLevel="0" collapsed="false">
      <c r="B1408" s="27" t="s">
        <v>3140</v>
      </c>
    </row>
    <row r="1409" customFormat="false" ht="15" hidden="false" customHeight="false" outlineLevel="0" collapsed="false">
      <c r="B1409" s="27" t="s">
        <v>3141</v>
      </c>
    </row>
    <row r="1410" customFormat="false" ht="15" hidden="false" customHeight="false" outlineLevel="0" collapsed="false">
      <c r="B1410" s="27" t="s">
        <v>3142</v>
      </c>
    </row>
    <row r="1411" customFormat="false" ht="15" hidden="false" customHeight="false" outlineLevel="0" collapsed="false">
      <c r="B1411" s="27" t="s">
        <v>3143</v>
      </c>
    </row>
    <row r="1412" customFormat="false" ht="15" hidden="false" customHeight="false" outlineLevel="0" collapsed="false">
      <c r="B1412" s="27" t="s">
        <v>3144</v>
      </c>
    </row>
    <row r="1413" customFormat="false" ht="15" hidden="false" customHeight="false" outlineLevel="0" collapsed="false">
      <c r="B1413" s="27" t="s">
        <v>3145</v>
      </c>
    </row>
    <row r="1414" customFormat="false" ht="15" hidden="false" customHeight="false" outlineLevel="0" collapsed="false">
      <c r="B1414" s="27" t="s">
        <v>573</v>
      </c>
    </row>
    <row r="1415" customFormat="false" ht="15" hidden="false" customHeight="false" outlineLevel="0" collapsed="false">
      <c r="B1415" s="27" t="s">
        <v>574</v>
      </c>
    </row>
    <row r="1416" customFormat="false" ht="15" hidden="false" customHeight="false" outlineLevel="0" collapsed="false">
      <c r="B1416" s="27" t="s">
        <v>575</v>
      </c>
    </row>
    <row r="1417" customFormat="false" ht="15" hidden="false" customHeight="false" outlineLevel="0" collapsed="false">
      <c r="B1417" s="27" t="s">
        <v>576</v>
      </c>
    </row>
    <row r="1418" customFormat="false" ht="15" hidden="false" customHeight="false" outlineLevel="0" collapsed="false">
      <c r="B1418" s="27" t="s">
        <v>577</v>
      </c>
    </row>
    <row r="1419" customFormat="false" ht="15" hidden="false" customHeight="false" outlineLevel="0" collapsed="false">
      <c r="B1419" s="27" t="s">
        <v>578</v>
      </c>
    </row>
    <row r="1420" customFormat="false" ht="15" hidden="false" customHeight="false" outlineLevel="0" collapsed="false">
      <c r="B1420" s="27" t="s">
        <v>579</v>
      </c>
    </row>
    <row r="1421" customFormat="false" ht="15" hidden="false" customHeight="false" outlineLevel="0" collapsed="false">
      <c r="B1421" s="27" t="s">
        <v>580</v>
      </c>
    </row>
    <row r="1422" customFormat="false" ht="15" hidden="false" customHeight="false" outlineLevel="0" collapsed="false">
      <c r="B1422" s="27" t="s">
        <v>581</v>
      </c>
    </row>
    <row r="1423" customFormat="false" ht="15" hidden="false" customHeight="false" outlineLevel="0" collapsed="false">
      <c r="B1423" s="27" t="s">
        <v>582</v>
      </c>
    </row>
    <row r="1424" customFormat="false" ht="15" hidden="false" customHeight="false" outlineLevel="0" collapsed="false">
      <c r="B1424" s="27" t="s">
        <v>583</v>
      </c>
    </row>
    <row r="1425" customFormat="false" ht="15" hidden="false" customHeight="false" outlineLevel="0" collapsed="false">
      <c r="B1425" s="27" t="s">
        <v>584</v>
      </c>
    </row>
    <row r="1426" customFormat="false" ht="15" hidden="false" customHeight="false" outlineLevel="0" collapsed="false">
      <c r="B1426" s="27" t="s">
        <v>585</v>
      </c>
    </row>
    <row r="1427" customFormat="false" ht="15" hidden="false" customHeight="false" outlineLevel="0" collapsed="false">
      <c r="B1427" s="27" t="s">
        <v>586</v>
      </c>
    </row>
    <row r="1428" customFormat="false" ht="15" hidden="false" customHeight="false" outlineLevel="0" collapsed="false">
      <c r="B1428" s="27" t="s">
        <v>587</v>
      </c>
    </row>
    <row r="1429" customFormat="false" ht="15" hidden="false" customHeight="false" outlineLevel="0" collapsed="false">
      <c r="B1429" s="27" t="s">
        <v>588</v>
      </c>
    </row>
    <row r="1430" customFormat="false" ht="15" hidden="false" customHeight="false" outlineLevel="0" collapsed="false">
      <c r="B1430" s="27" t="s">
        <v>589</v>
      </c>
    </row>
    <row r="1431" customFormat="false" ht="15" hidden="false" customHeight="false" outlineLevel="0" collapsed="false">
      <c r="B1431" s="27" t="s">
        <v>590</v>
      </c>
    </row>
    <row r="1432" customFormat="false" ht="15" hidden="false" customHeight="false" outlineLevel="0" collapsed="false">
      <c r="B1432" s="27" t="s">
        <v>591</v>
      </c>
    </row>
    <row r="1433" customFormat="false" ht="15" hidden="false" customHeight="false" outlineLevel="0" collapsed="false">
      <c r="B1433" s="27" t="s">
        <v>592</v>
      </c>
    </row>
    <row r="1434" customFormat="false" ht="15" hidden="false" customHeight="false" outlineLevel="0" collapsed="false">
      <c r="B1434" s="27" t="s">
        <v>593</v>
      </c>
    </row>
    <row r="1435" customFormat="false" ht="15" hidden="false" customHeight="false" outlineLevel="0" collapsed="false">
      <c r="B1435" s="27" t="s">
        <v>594</v>
      </c>
    </row>
    <row r="1436" customFormat="false" ht="15" hidden="false" customHeight="false" outlineLevel="0" collapsed="false">
      <c r="B1436" s="27" t="s">
        <v>595</v>
      </c>
    </row>
    <row r="1437" customFormat="false" ht="15" hidden="false" customHeight="false" outlineLevel="0" collapsed="false">
      <c r="B1437" s="27" t="s">
        <v>596</v>
      </c>
    </row>
    <row r="1438" customFormat="false" ht="15" hidden="false" customHeight="false" outlineLevel="0" collapsed="false">
      <c r="B1438" s="27" t="s">
        <v>597</v>
      </c>
    </row>
    <row r="1439" customFormat="false" ht="15" hidden="false" customHeight="false" outlineLevel="0" collapsed="false">
      <c r="B1439" s="27" t="s">
        <v>598</v>
      </c>
    </row>
    <row r="1440" customFormat="false" ht="15" hidden="false" customHeight="false" outlineLevel="0" collapsed="false">
      <c r="B1440" s="27" t="s">
        <v>599</v>
      </c>
    </row>
    <row r="1441" customFormat="false" ht="15" hidden="false" customHeight="false" outlineLevel="0" collapsed="false">
      <c r="B1441" s="27" t="s">
        <v>600</v>
      </c>
    </row>
    <row r="1442" customFormat="false" ht="15" hidden="false" customHeight="false" outlineLevel="0" collapsed="false">
      <c r="B1442" s="27" t="s">
        <v>601</v>
      </c>
    </row>
    <row r="1443" customFormat="false" ht="15" hidden="false" customHeight="false" outlineLevel="0" collapsed="false">
      <c r="B1443" s="27" t="s">
        <v>602</v>
      </c>
    </row>
    <row r="1444" customFormat="false" ht="15" hidden="false" customHeight="false" outlineLevel="0" collapsed="false">
      <c r="B1444" s="27" t="s">
        <v>603</v>
      </c>
    </row>
    <row r="1445" customFormat="false" ht="15" hidden="false" customHeight="false" outlineLevel="0" collapsed="false">
      <c r="B1445" s="27" t="s">
        <v>604</v>
      </c>
    </row>
    <row r="1446" customFormat="false" ht="15" hidden="false" customHeight="false" outlineLevel="0" collapsed="false">
      <c r="B1446" s="27" t="s">
        <v>605</v>
      </c>
    </row>
    <row r="1447" customFormat="false" ht="15" hidden="false" customHeight="false" outlineLevel="0" collapsed="false">
      <c r="B1447" s="27" t="s">
        <v>606</v>
      </c>
    </row>
    <row r="1448" customFormat="false" ht="15" hidden="false" customHeight="false" outlineLevel="0" collapsed="false">
      <c r="B1448" s="27" t="s">
        <v>607</v>
      </c>
    </row>
    <row r="1449" customFormat="false" ht="15" hidden="false" customHeight="false" outlineLevel="0" collapsed="false">
      <c r="B1449" s="27" t="s">
        <v>608</v>
      </c>
    </row>
    <row r="1450" customFormat="false" ht="15" hidden="false" customHeight="false" outlineLevel="0" collapsed="false">
      <c r="B1450" s="27" t="s">
        <v>609</v>
      </c>
    </row>
    <row r="1451" customFormat="false" ht="15" hidden="false" customHeight="false" outlineLevel="0" collapsed="false">
      <c r="B1451" s="27" t="s">
        <v>610</v>
      </c>
    </row>
    <row r="1452" customFormat="false" ht="15" hidden="false" customHeight="false" outlineLevel="0" collapsed="false">
      <c r="B1452" s="27" t="s">
        <v>611</v>
      </c>
    </row>
    <row r="1453" customFormat="false" ht="15" hidden="false" customHeight="false" outlineLevel="0" collapsed="false">
      <c r="B1453" s="27" t="s">
        <v>612</v>
      </c>
    </row>
    <row r="1454" customFormat="false" ht="15" hidden="false" customHeight="false" outlineLevel="0" collapsed="false">
      <c r="B1454" s="27" t="s">
        <v>613</v>
      </c>
    </row>
    <row r="1455" customFormat="false" ht="15" hidden="false" customHeight="false" outlineLevel="0" collapsed="false">
      <c r="B1455" s="27" t="s">
        <v>614</v>
      </c>
    </row>
    <row r="1456" customFormat="false" ht="15" hidden="false" customHeight="false" outlineLevel="0" collapsed="false">
      <c r="B1456" s="27" t="s">
        <v>615</v>
      </c>
    </row>
    <row r="1457" customFormat="false" ht="15" hidden="false" customHeight="false" outlineLevel="0" collapsed="false">
      <c r="B1457" s="27" t="s">
        <v>616</v>
      </c>
    </row>
    <row r="1458" customFormat="false" ht="15" hidden="false" customHeight="false" outlineLevel="0" collapsed="false">
      <c r="B1458" s="27" t="s">
        <v>617</v>
      </c>
    </row>
    <row r="1459" customFormat="false" ht="15" hidden="false" customHeight="false" outlineLevel="0" collapsed="false">
      <c r="B1459" s="27" t="s">
        <v>618</v>
      </c>
    </row>
    <row r="1460" customFormat="false" ht="15" hidden="false" customHeight="false" outlineLevel="0" collapsed="false">
      <c r="B1460" s="27" t="s">
        <v>619</v>
      </c>
    </row>
    <row r="1461" customFormat="false" ht="15" hidden="false" customHeight="false" outlineLevel="0" collapsed="false">
      <c r="B1461" s="27" t="s">
        <v>620</v>
      </c>
    </row>
    <row r="1462" customFormat="false" ht="15" hidden="false" customHeight="false" outlineLevel="0" collapsed="false">
      <c r="B1462" s="27" t="s">
        <v>621</v>
      </c>
    </row>
    <row r="1463" customFormat="false" ht="15" hidden="false" customHeight="false" outlineLevel="0" collapsed="false">
      <c r="B1463" s="27" t="s">
        <v>622</v>
      </c>
    </row>
    <row r="1464" customFormat="false" ht="15" hidden="false" customHeight="false" outlineLevel="0" collapsed="false">
      <c r="B1464" s="27" t="s">
        <v>623</v>
      </c>
    </row>
    <row r="1465" customFormat="false" ht="15" hidden="false" customHeight="false" outlineLevel="0" collapsed="false">
      <c r="B1465" s="27" t="s">
        <v>624</v>
      </c>
    </row>
    <row r="1466" customFormat="false" ht="15" hidden="false" customHeight="false" outlineLevel="0" collapsed="false">
      <c r="B1466" s="27" t="s">
        <v>625</v>
      </c>
    </row>
    <row r="1467" customFormat="false" ht="15" hidden="false" customHeight="false" outlineLevel="0" collapsed="false">
      <c r="B1467" s="27" t="s">
        <v>626</v>
      </c>
    </row>
    <row r="1468" customFormat="false" ht="15" hidden="false" customHeight="false" outlineLevel="0" collapsed="false">
      <c r="B1468" s="27" t="s">
        <v>627</v>
      </c>
    </row>
    <row r="1469" customFormat="false" ht="15" hidden="false" customHeight="false" outlineLevel="0" collapsed="false">
      <c r="B1469" s="27" t="s">
        <v>628</v>
      </c>
    </row>
    <row r="1470" customFormat="false" ht="15" hidden="false" customHeight="false" outlineLevel="0" collapsed="false">
      <c r="B1470" s="27" t="s">
        <v>629</v>
      </c>
    </row>
    <row r="1471" customFormat="false" ht="15" hidden="false" customHeight="false" outlineLevel="0" collapsed="false">
      <c r="B1471" s="27" t="s">
        <v>630</v>
      </c>
    </row>
    <row r="1472" customFormat="false" ht="15" hidden="false" customHeight="false" outlineLevel="0" collapsed="false">
      <c r="B1472" s="27" t="s">
        <v>631</v>
      </c>
    </row>
    <row r="1473" customFormat="false" ht="15" hidden="false" customHeight="false" outlineLevel="0" collapsed="false">
      <c r="B1473" s="27" t="s">
        <v>632</v>
      </c>
    </row>
    <row r="1474" customFormat="false" ht="15" hidden="false" customHeight="false" outlineLevel="0" collapsed="false">
      <c r="B1474" s="27" t="s">
        <v>633</v>
      </c>
    </row>
    <row r="1475" customFormat="false" ht="15" hidden="false" customHeight="false" outlineLevel="0" collapsed="false">
      <c r="B1475" s="27" t="s">
        <v>634</v>
      </c>
    </row>
    <row r="1476" customFormat="false" ht="15" hidden="false" customHeight="false" outlineLevel="0" collapsed="false">
      <c r="B1476" s="27" t="s">
        <v>635</v>
      </c>
    </row>
    <row r="1477" customFormat="false" ht="15" hidden="false" customHeight="false" outlineLevel="0" collapsed="false">
      <c r="B1477" s="27" t="s">
        <v>636</v>
      </c>
    </row>
    <row r="1478" customFormat="false" ht="15" hidden="false" customHeight="false" outlineLevel="0" collapsed="false">
      <c r="B1478" s="27" t="s">
        <v>637</v>
      </c>
    </row>
    <row r="1479" customFormat="false" ht="15" hidden="false" customHeight="false" outlineLevel="0" collapsed="false">
      <c r="B1479" s="27" t="s">
        <v>638</v>
      </c>
    </row>
    <row r="1480" customFormat="false" ht="15" hidden="false" customHeight="false" outlineLevel="0" collapsed="false">
      <c r="B1480" s="27" t="s">
        <v>639</v>
      </c>
    </row>
    <row r="1481" customFormat="false" ht="15" hidden="false" customHeight="false" outlineLevel="0" collapsed="false">
      <c r="B1481" s="27" t="s">
        <v>640</v>
      </c>
    </row>
    <row r="1482" customFormat="false" ht="15" hidden="false" customHeight="false" outlineLevel="0" collapsed="false">
      <c r="B1482" s="27" t="s">
        <v>641</v>
      </c>
    </row>
    <row r="1483" customFormat="false" ht="15" hidden="false" customHeight="false" outlineLevel="0" collapsed="false">
      <c r="B1483" s="27" t="s">
        <v>642</v>
      </c>
    </row>
    <row r="1484" customFormat="false" ht="15" hidden="false" customHeight="false" outlineLevel="0" collapsed="false">
      <c r="B1484" s="27" t="s">
        <v>643</v>
      </c>
    </row>
    <row r="1485" customFormat="false" ht="15" hidden="false" customHeight="false" outlineLevel="0" collapsed="false">
      <c r="B1485" s="27" t="s">
        <v>644</v>
      </c>
    </row>
    <row r="1486" customFormat="false" ht="15" hidden="false" customHeight="false" outlineLevel="0" collapsed="false">
      <c r="B1486" s="27" t="s">
        <v>645</v>
      </c>
    </row>
    <row r="1487" customFormat="false" ht="15" hidden="false" customHeight="false" outlineLevel="0" collapsed="false">
      <c r="B1487" s="27" t="s">
        <v>646</v>
      </c>
    </row>
    <row r="1488" customFormat="false" ht="15" hidden="false" customHeight="false" outlineLevel="0" collapsed="false">
      <c r="B1488" s="27" t="s">
        <v>647</v>
      </c>
    </row>
    <row r="1489" customFormat="false" ht="15" hidden="false" customHeight="false" outlineLevel="0" collapsed="false">
      <c r="B1489" s="27" t="s">
        <v>648</v>
      </c>
    </row>
    <row r="1490" customFormat="false" ht="15" hidden="false" customHeight="false" outlineLevel="0" collapsed="false">
      <c r="B1490" s="27" t="s">
        <v>649</v>
      </c>
    </row>
    <row r="1491" customFormat="false" ht="15" hidden="false" customHeight="false" outlineLevel="0" collapsed="false">
      <c r="B1491" s="27" t="s">
        <v>650</v>
      </c>
    </row>
    <row r="1492" customFormat="false" ht="15" hidden="false" customHeight="false" outlineLevel="0" collapsed="false">
      <c r="B1492" s="27" t="s">
        <v>651</v>
      </c>
    </row>
    <row r="1493" customFormat="false" ht="15" hidden="false" customHeight="false" outlineLevel="0" collapsed="false">
      <c r="B1493" s="27" t="s">
        <v>652</v>
      </c>
    </row>
    <row r="1494" customFormat="false" ht="15" hidden="false" customHeight="false" outlineLevel="0" collapsed="false">
      <c r="B1494" s="27" t="s">
        <v>653</v>
      </c>
    </row>
    <row r="1495" customFormat="false" ht="15" hidden="false" customHeight="false" outlineLevel="0" collapsed="false">
      <c r="B1495" s="27" t="s">
        <v>654</v>
      </c>
    </row>
    <row r="1496" customFormat="false" ht="15" hidden="false" customHeight="false" outlineLevel="0" collapsed="false">
      <c r="B1496" s="27" t="s">
        <v>655</v>
      </c>
    </row>
    <row r="1497" customFormat="false" ht="15" hidden="false" customHeight="false" outlineLevel="0" collapsed="false">
      <c r="B1497" s="27" t="s">
        <v>656</v>
      </c>
    </row>
    <row r="1498" customFormat="false" ht="15" hidden="false" customHeight="false" outlineLevel="0" collapsed="false">
      <c r="B1498" s="27" t="s">
        <v>657</v>
      </c>
    </row>
    <row r="1499" customFormat="false" ht="15" hidden="false" customHeight="false" outlineLevel="0" collapsed="false">
      <c r="B1499" s="27" t="s">
        <v>658</v>
      </c>
    </row>
    <row r="1500" customFormat="false" ht="15" hidden="false" customHeight="false" outlineLevel="0" collapsed="false">
      <c r="B1500" s="27" t="s">
        <v>659</v>
      </c>
    </row>
    <row r="1501" customFormat="false" ht="15" hidden="false" customHeight="false" outlineLevel="0" collapsed="false">
      <c r="B1501" s="27" t="s">
        <v>660</v>
      </c>
    </row>
    <row r="1502" customFormat="false" ht="15" hidden="false" customHeight="false" outlineLevel="0" collapsed="false">
      <c r="B1502" s="27" t="s">
        <v>661</v>
      </c>
    </row>
    <row r="1503" customFormat="false" ht="15" hidden="false" customHeight="false" outlineLevel="0" collapsed="false">
      <c r="B1503" s="27" t="s">
        <v>662</v>
      </c>
    </row>
    <row r="1504" customFormat="false" ht="15" hidden="false" customHeight="false" outlineLevel="0" collapsed="false">
      <c r="B1504" s="27" t="s">
        <v>663</v>
      </c>
    </row>
    <row r="1505" customFormat="false" ht="15" hidden="false" customHeight="false" outlineLevel="0" collapsed="false">
      <c r="B1505" s="27" t="s">
        <v>664</v>
      </c>
    </row>
    <row r="1506" customFormat="false" ht="15" hidden="false" customHeight="false" outlineLevel="0" collapsed="false">
      <c r="B1506" s="27" t="s">
        <v>665</v>
      </c>
    </row>
    <row r="1507" customFormat="false" ht="15" hidden="false" customHeight="false" outlineLevel="0" collapsed="false">
      <c r="B1507" s="27" t="s">
        <v>666</v>
      </c>
    </row>
    <row r="1508" customFormat="false" ht="15" hidden="false" customHeight="false" outlineLevel="0" collapsed="false">
      <c r="B1508" s="27" t="s">
        <v>667</v>
      </c>
    </row>
    <row r="1509" customFormat="false" ht="15" hidden="false" customHeight="false" outlineLevel="0" collapsed="false">
      <c r="B1509" s="27" t="s">
        <v>668</v>
      </c>
    </row>
    <row r="1510" customFormat="false" ht="15" hidden="false" customHeight="false" outlineLevel="0" collapsed="false">
      <c r="B1510" s="27" t="s">
        <v>669</v>
      </c>
    </row>
    <row r="1511" customFormat="false" ht="15" hidden="false" customHeight="false" outlineLevel="0" collapsed="false">
      <c r="B1511" s="27" t="s">
        <v>670</v>
      </c>
    </row>
    <row r="1512" customFormat="false" ht="15" hidden="false" customHeight="false" outlineLevel="0" collapsed="false">
      <c r="B1512" s="27" t="s">
        <v>671</v>
      </c>
    </row>
    <row r="1513" customFormat="false" ht="15" hidden="false" customHeight="false" outlineLevel="0" collapsed="false">
      <c r="B1513" s="27" t="s">
        <v>672</v>
      </c>
    </row>
    <row r="1514" customFormat="false" ht="15" hidden="false" customHeight="false" outlineLevel="0" collapsed="false">
      <c r="B1514" s="27" t="s">
        <v>673</v>
      </c>
    </row>
    <row r="1515" customFormat="false" ht="15" hidden="false" customHeight="false" outlineLevel="0" collapsed="false">
      <c r="B1515" s="27" t="s">
        <v>674</v>
      </c>
    </row>
    <row r="1516" customFormat="false" ht="15" hidden="false" customHeight="false" outlineLevel="0" collapsed="false">
      <c r="B1516" s="27" t="s">
        <v>675</v>
      </c>
    </row>
    <row r="1517" customFormat="false" ht="15" hidden="false" customHeight="false" outlineLevel="0" collapsed="false">
      <c r="B1517" s="27" t="s">
        <v>676</v>
      </c>
    </row>
    <row r="1518" customFormat="false" ht="15" hidden="false" customHeight="false" outlineLevel="0" collapsed="false">
      <c r="B1518" s="27" t="s">
        <v>677</v>
      </c>
    </row>
    <row r="1519" customFormat="false" ht="15" hidden="false" customHeight="false" outlineLevel="0" collapsed="false">
      <c r="B1519" s="27" t="s">
        <v>678</v>
      </c>
    </row>
    <row r="1520" customFormat="false" ht="15" hidden="false" customHeight="false" outlineLevel="0" collapsed="false">
      <c r="B1520" s="27" t="s">
        <v>679</v>
      </c>
    </row>
    <row r="1521" customFormat="false" ht="15" hidden="false" customHeight="false" outlineLevel="0" collapsed="false">
      <c r="B1521" s="27" t="s">
        <v>680</v>
      </c>
    </row>
    <row r="1522" customFormat="false" ht="15" hidden="false" customHeight="false" outlineLevel="0" collapsed="false">
      <c r="B1522" s="27" t="s">
        <v>681</v>
      </c>
    </row>
    <row r="1523" customFormat="false" ht="15" hidden="false" customHeight="false" outlineLevel="0" collapsed="false">
      <c r="B1523" s="27" t="s">
        <v>682</v>
      </c>
    </row>
    <row r="1524" customFormat="false" ht="15" hidden="false" customHeight="false" outlineLevel="0" collapsed="false">
      <c r="B1524" s="27" t="s">
        <v>683</v>
      </c>
    </row>
    <row r="1525" customFormat="false" ht="15" hidden="false" customHeight="false" outlineLevel="0" collapsed="false">
      <c r="B1525" s="27" t="s">
        <v>684</v>
      </c>
    </row>
    <row r="1526" customFormat="false" ht="15" hidden="false" customHeight="false" outlineLevel="0" collapsed="false">
      <c r="B1526" s="27" t="s">
        <v>685</v>
      </c>
    </row>
    <row r="1527" customFormat="false" ht="15" hidden="false" customHeight="false" outlineLevel="0" collapsed="false">
      <c r="B1527" s="27" t="s">
        <v>686</v>
      </c>
    </row>
    <row r="1528" customFormat="false" ht="15" hidden="false" customHeight="false" outlineLevel="0" collapsed="false">
      <c r="B1528" s="27" t="s">
        <v>687</v>
      </c>
    </row>
    <row r="1529" customFormat="false" ht="15" hidden="false" customHeight="false" outlineLevel="0" collapsed="false">
      <c r="B1529" s="27" t="s">
        <v>688</v>
      </c>
    </row>
    <row r="1530" customFormat="false" ht="15" hidden="false" customHeight="false" outlineLevel="0" collapsed="false">
      <c r="B1530" s="27" t="s">
        <v>689</v>
      </c>
    </row>
    <row r="1531" customFormat="false" ht="15" hidden="false" customHeight="false" outlineLevel="0" collapsed="false">
      <c r="B1531" s="27" t="s">
        <v>690</v>
      </c>
    </row>
    <row r="1532" customFormat="false" ht="15" hidden="false" customHeight="false" outlineLevel="0" collapsed="false">
      <c r="B1532" s="27" t="s">
        <v>691</v>
      </c>
    </row>
    <row r="1533" customFormat="false" ht="15" hidden="false" customHeight="false" outlineLevel="0" collapsed="false">
      <c r="B1533" s="27" t="s">
        <v>692</v>
      </c>
    </row>
    <row r="1534" customFormat="false" ht="15" hidden="false" customHeight="false" outlineLevel="0" collapsed="false">
      <c r="B1534" s="27" t="s">
        <v>693</v>
      </c>
    </row>
    <row r="1535" customFormat="false" ht="15" hidden="false" customHeight="false" outlineLevel="0" collapsed="false">
      <c r="B1535" s="27" t="s">
        <v>694</v>
      </c>
    </row>
    <row r="1536" customFormat="false" ht="15" hidden="false" customHeight="false" outlineLevel="0" collapsed="false">
      <c r="B1536" s="27" t="s">
        <v>695</v>
      </c>
    </row>
    <row r="1537" customFormat="false" ht="15" hidden="false" customHeight="false" outlineLevel="0" collapsed="false">
      <c r="B1537" s="27" t="s">
        <v>696</v>
      </c>
    </row>
    <row r="1538" customFormat="false" ht="15" hidden="false" customHeight="false" outlineLevel="0" collapsed="false">
      <c r="B1538" s="27" t="s">
        <v>697</v>
      </c>
    </row>
    <row r="1539" customFormat="false" ht="15" hidden="false" customHeight="false" outlineLevel="0" collapsed="false">
      <c r="B1539" s="27" t="s">
        <v>698</v>
      </c>
    </row>
    <row r="1540" customFormat="false" ht="15" hidden="false" customHeight="false" outlineLevel="0" collapsed="false">
      <c r="B1540" s="27" t="s">
        <v>699</v>
      </c>
    </row>
    <row r="1541" customFormat="false" ht="15" hidden="false" customHeight="false" outlineLevel="0" collapsed="false">
      <c r="B1541" s="27" t="s">
        <v>700</v>
      </c>
    </row>
    <row r="1542" customFormat="false" ht="15" hidden="false" customHeight="false" outlineLevel="0" collapsed="false">
      <c r="B1542" s="27" t="s">
        <v>701</v>
      </c>
    </row>
    <row r="1543" customFormat="false" ht="15" hidden="false" customHeight="false" outlineLevel="0" collapsed="false">
      <c r="B1543" s="27" t="s">
        <v>702</v>
      </c>
    </row>
    <row r="1544" customFormat="false" ht="15" hidden="false" customHeight="false" outlineLevel="0" collapsed="false">
      <c r="B1544" s="27" t="s">
        <v>703</v>
      </c>
    </row>
    <row r="1545" customFormat="false" ht="15" hidden="false" customHeight="false" outlineLevel="0" collapsed="false">
      <c r="B1545" s="27" t="s">
        <v>704</v>
      </c>
    </row>
    <row r="1546" customFormat="false" ht="15" hidden="false" customHeight="false" outlineLevel="0" collapsed="false">
      <c r="B1546" s="27" t="s">
        <v>705</v>
      </c>
    </row>
    <row r="1547" customFormat="false" ht="15" hidden="false" customHeight="false" outlineLevel="0" collapsed="false">
      <c r="B1547" s="27" t="s">
        <v>706</v>
      </c>
    </row>
    <row r="1548" customFormat="false" ht="15" hidden="false" customHeight="false" outlineLevel="0" collapsed="false">
      <c r="B1548" s="27" t="s">
        <v>707</v>
      </c>
    </row>
    <row r="1549" customFormat="false" ht="15" hidden="false" customHeight="false" outlineLevel="0" collapsed="false">
      <c r="B1549" s="27" t="s">
        <v>708</v>
      </c>
    </row>
    <row r="1550" customFormat="false" ht="15" hidden="false" customHeight="false" outlineLevel="0" collapsed="false">
      <c r="B1550" s="27" t="s">
        <v>709</v>
      </c>
    </row>
    <row r="1551" customFormat="false" ht="15" hidden="false" customHeight="false" outlineLevel="0" collapsed="false">
      <c r="B1551" s="27" t="s">
        <v>710</v>
      </c>
    </row>
    <row r="1552" customFormat="false" ht="15" hidden="false" customHeight="false" outlineLevel="0" collapsed="false">
      <c r="B1552" s="27" t="s">
        <v>711</v>
      </c>
    </row>
    <row r="1553" customFormat="false" ht="15" hidden="false" customHeight="false" outlineLevel="0" collapsed="false">
      <c r="B1553" s="27" t="s">
        <v>712</v>
      </c>
    </row>
    <row r="1554" customFormat="false" ht="15" hidden="false" customHeight="false" outlineLevel="0" collapsed="false">
      <c r="B1554" s="27" t="s">
        <v>713</v>
      </c>
    </row>
    <row r="1555" customFormat="false" ht="15" hidden="false" customHeight="false" outlineLevel="0" collapsed="false">
      <c r="B1555" s="27" t="s">
        <v>714</v>
      </c>
    </row>
    <row r="1556" customFormat="false" ht="15" hidden="false" customHeight="false" outlineLevel="0" collapsed="false">
      <c r="B1556" s="27" t="s">
        <v>715</v>
      </c>
    </row>
    <row r="1557" customFormat="false" ht="15" hidden="false" customHeight="false" outlineLevel="0" collapsed="false">
      <c r="B1557" s="27" t="s">
        <v>716</v>
      </c>
    </row>
    <row r="1558" customFormat="false" ht="15" hidden="false" customHeight="false" outlineLevel="0" collapsed="false">
      <c r="B1558" s="27" t="s">
        <v>717</v>
      </c>
    </row>
    <row r="1559" customFormat="false" ht="15" hidden="false" customHeight="false" outlineLevel="0" collapsed="false">
      <c r="B1559" s="27" t="s">
        <v>718</v>
      </c>
    </row>
    <row r="1560" customFormat="false" ht="15" hidden="false" customHeight="false" outlineLevel="0" collapsed="false">
      <c r="B1560" s="27" t="s">
        <v>719</v>
      </c>
    </row>
    <row r="1561" customFormat="false" ht="15" hidden="false" customHeight="false" outlineLevel="0" collapsed="false">
      <c r="B1561" s="27" t="s">
        <v>720</v>
      </c>
    </row>
    <row r="1562" customFormat="false" ht="15" hidden="false" customHeight="false" outlineLevel="0" collapsed="false">
      <c r="B1562" s="27" t="s">
        <v>3146</v>
      </c>
    </row>
    <row r="1563" customFormat="false" ht="15" hidden="false" customHeight="false" outlineLevel="0" collapsed="false">
      <c r="B1563" s="27" t="s">
        <v>3147</v>
      </c>
    </row>
    <row r="1564" customFormat="false" ht="15" hidden="false" customHeight="false" outlineLevel="0" collapsed="false">
      <c r="B1564" s="27" t="s">
        <v>3148</v>
      </c>
    </row>
    <row r="1565" customFormat="false" ht="15" hidden="false" customHeight="false" outlineLevel="0" collapsed="false">
      <c r="B1565" s="27" t="s">
        <v>3149</v>
      </c>
    </row>
    <row r="1566" customFormat="false" ht="15" hidden="false" customHeight="false" outlineLevel="0" collapsed="false">
      <c r="B1566" s="27" t="s">
        <v>3150</v>
      </c>
    </row>
    <row r="1567" customFormat="false" ht="15" hidden="false" customHeight="false" outlineLevel="0" collapsed="false">
      <c r="B1567" s="27" t="s">
        <v>3151</v>
      </c>
    </row>
    <row r="1568" customFormat="false" ht="15" hidden="false" customHeight="false" outlineLevel="0" collapsed="false">
      <c r="B1568" s="27" t="s">
        <v>3152</v>
      </c>
    </row>
    <row r="1569" customFormat="false" ht="15" hidden="false" customHeight="false" outlineLevel="0" collapsed="false">
      <c r="B1569" s="27" t="s">
        <v>3153</v>
      </c>
    </row>
    <row r="1570" customFormat="false" ht="15" hidden="false" customHeight="false" outlineLevel="0" collapsed="false">
      <c r="B1570" s="27" t="s">
        <v>3154</v>
      </c>
    </row>
    <row r="1571" customFormat="false" ht="15" hidden="false" customHeight="false" outlineLevel="0" collapsed="false">
      <c r="B1571" s="27" t="s">
        <v>3155</v>
      </c>
    </row>
    <row r="1572" customFormat="false" ht="15" hidden="false" customHeight="false" outlineLevel="0" collapsed="false">
      <c r="B1572" s="27" t="s">
        <v>3156</v>
      </c>
    </row>
    <row r="1573" customFormat="false" ht="15" hidden="false" customHeight="false" outlineLevel="0" collapsed="false">
      <c r="B1573" s="27" t="s">
        <v>3157</v>
      </c>
    </row>
    <row r="1574" customFormat="false" ht="15" hidden="false" customHeight="false" outlineLevel="0" collapsed="false">
      <c r="B1574" s="27" t="s">
        <v>3158</v>
      </c>
    </row>
    <row r="1575" customFormat="false" ht="15" hidden="false" customHeight="false" outlineLevel="0" collapsed="false">
      <c r="B1575" s="27" t="s">
        <v>3159</v>
      </c>
    </row>
    <row r="1576" customFormat="false" ht="15" hidden="false" customHeight="false" outlineLevel="0" collapsed="false">
      <c r="B1576" s="27" t="s">
        <v>230</v>
      </c>
      <c r="C1576" s="11" t="s">
        <v>733</v>
      </c>
      <c r="D1576" s="11" t="s">
        <v>231</v>
      </c>
      <c r="E1576" s="11" t="s">
        <v>384</v>
      </c>
      <c r="F1576" s="11" t="s">
        <v>3160</v>
      </c>
    </row>
    <row r="1577" customFormat="false" ht="15" hidden="false" customHeight="false" outlineLevel="0" collapsed="false">
      <c r="B1577" s="27" t="s">
        <v>236</v>
      </c>
      <c r="C1577" s="11" t="s">
        <v>236</v>
      </c>
      <c r="D1577" s="11" t="s">
        <v>237</v>
      </c>
      <c r="E1577" s="11" t="s">
        <v>237</v>
      </c>
      <c r="F1577" s="11" t="s">
        <v>3161</v>
      </c>
    </row>
    <row r="1578" customFormat="false" ht="15" hidden="false" customHeight="false" outlineLevel="0" collapsed="false">
      <c r="B1578" s="28" t="n">
        <v>38</v>
      </c>
      <c r="C1578" s="22" t="n">
        <v>0.5</v>
      </c>
      <c r="D1578" s="22" t="n">
        <v>0.157</v>
      </c>
      <c r="E1578" s="22" t="n">
        <v>0.028</v>
      </c>
      <c r="F1578" s="11" t="s">
        <v>3162</v>
      </c>
    </row>
    <row r="1579" customFormat="false" ht="15" hidden="false" customHeight="false" outlineLevel="0" collapsed="false">
      <c r="B1579" s="28" t="n">
        <v>38</v>
      </c>
      <c r="C1579" s="22" t="n">
        <v>0.469</v>
      </c>
      <c r="D1579" s="22" t="n">
        <v>0.162</v>
      </c>
      <c r="E1579" s="22" t="n">
        <v>0.0237</v>
      </c>
      <c r="F1579" s="11" t="s">
        <v>3163</v>
      </c>
    </row>
    <row r="1580" customFormat="false" ht="15" hidden="false" customHeight="false" outlineLevel="0" collapsed="false">
      <c r="B1580" s="28" t="n">
        <v>38.4</v>
      </c>
      <c r="C1580" s="22" t="n">
        <v>0.4</v>
      </c>
      <c r="D1580" s="22" t="n">
        <v>0.197</v>
      </c>
      <c r="E1580" s="22" t="n">
        <v>0.029</v>
      </c>
      <c r="F1580" s="11" t="s">
        <v>3164</v>
      </c>
    </row>
    <row r="1581" customFormat="false" ht="15" hidden="false" customHeight="false" outlineLevel="0" collapsed="false">
      <c r="B1581" s="28" t="n">
        <v>38.4</v>
      </c>
      <c r="C1581" s="22" t="n">
        <v>0.449</v>
      </c>
      <c r="D1581" s="22" t="n">
        <v>0.203</v>
      </c>
      <c r="E1581" s="22" t="n">
        <v>0.0245</v>
      </c>
      <c r="F1581" s="11" t="s">
        <v>3165</v>
      </c>
    </row>
    <row r="1582" customFormat="false" ht="15" hidden="false" customHeight="false" outlineLevel="0" collapsed="false">
      <c r="B1582" s="28" t="n">
        <v>38.6</v>
      </c>
      <c r="C1582" s="22" t="n">
        <v>1.18</v>
      </c>
      <c r="D1582" s="22" t="n">
        <v>0.158</v>
      </c>
      <c r="E1582" s="22" t="n">
        <v>0.0107</v>
      </c>
      <c r="F1582" s="11" t="s">
        <v>3166</v>
      </c>
    </row>
    <row r="1583" customFormat="false" ht="15" hidden="false" customHeight="false" outlineLevel="0" collapsed="false">
      <c r="B1583" s="28" t="n">
        <v>40</v>
      </c>
      <c r="C1583" s="22" t="n">
        <v>1.13</v>
      </c>
      <c r="D1583" s="22" t="n">
        <v>0.464</v>
      </c>
      <c r="E1583" s="22" t="n">
        <v>0.0614</v>
      </c>
      <c r="F1583" s="11" t="s">
        <v>3167</v>
      </c>
    </row>
    <row r="1584" customFormat="false" ht="15" hidden="false" customHeight="false" outlineLevel="0" collapsed="false">
      <c r="B1584" s="28" t="n">
        <v>40.5</v>
      </c>
      <c r="C1584" s="22" t="n">
        <v>1.14</v>
      </c>
      <c r="D1584" s="22" t="n">
        <v>0.572</v>
      </c>
      <c r="E1584" s="22" t="n">
        <v>0.0626</v>
      </c>
      <c r="F1584" s="11" t="s">
        <v>3168</v>
      </c>
    </row>
    <row r="1585" customFormat="false" ht="15" hidden="false" customHeight="false" outlineLevel="0" collapsed="false">
      <c r="B1585" s="28" t="n">
        <v>40.7</v>
      </c>
      <c r="C1585" s="22" t="n">
        <v>1.17</v>
      </c>
      <c r="D1585" s="22" t="n">
        <v>0.315</v>
      </c>
      <c r="E1585" s="22" t="n">
        <v>0.0363</v>
      </c>
      <c r="F1585" s="11" t="s">
        <v>3169</v>
      </c>
    </row>
    <row r="1586" customFormat="false" ht="15" hidden="false" customHeight="false" outlineLevel="0" collapsed="false">
      <c r="B1586" s="28" t="n">
        <v>41.5</v>
      </c>
      <c r="C1586" s="22" t="n">
        <v>1.15</v>
      </c>
      <c r="D1586" s="22" t="n">
        <v>0.916</v>
      </c>
      <c r="E1586" s="22" t="n">
        <v>0.0479</v>
      </c>
      <c r="F1586" s="11" t="s">
        <v>3170</v>
      </c>
    </row>
    <row r="1587" customFormat="false" ht="15" hidden="false" customHeight="false" outlineLevel="0" collapsed="false">
      <c r="B1587" s="28" t="n">
        <v>41.5</v>
      </c>
      <c r="C1587" s="22" t="n">
        <v>1.11</v>
      </c>
      <c r="D1587" s="22" t="n">
        <v>0.495</v>
      </c>
      <c r="E1587" s="22" t="n">
        <v>0.0408</v>
      </c>
      <c r="F1587" s="11" t="s">
        <v>3171</v>
      </c>
    </row>
    <row r="1588" customFormat="false" ht="15" hidden="false" customHeight="false" outlineLevel="0" collapsed="false">
      <c r="B1588" s="28" t="n">
        <v>41.7</v>
      </c>
      <c r="C1588" s="22" t="n">
        <v>0.4</v>
      </c>
      <c r="D1588" s="22" t="n">
        <v>1.34</v>
      </c>
      <c r="E1588" s="22" t="n">
        <v>0.08</v>
      </c>
      <c r="F1588" s="11" t="s">
        <v>3172</v>
      </c>
    </row>
    <row r="1589" customFormat="false" ht="15" hidden="false" customHeight="false" outlineLevel="0" collapsed="false">
      <c r="B1589" s="28" t="n">
        <v>41.7</v>
      </c>
      <c r="C1589" s="22" t="n">
        <v>0.382</v>
      </c>
      <c r="D1589" s="22" t="n">
        <v>1.39</v>
      </c>
      <c r="E1589" s="22" t="n">
        <v>0.075</v>
      </c>
      <c r="F1589" s="11" t="s">
        <v>3173</v>
      </c>
    </row>
    <row r="1590" customFormat="false" ht="15" hidden="false" customHeight="false" outlineLevel="0" collapsed="false">
      <c r="B1590" s="28" t="n">
        <v>42.1</v>
      </c>
      <c r="C1590" s="22" t="n">
        <v>1.1</v>
      </c>
      <c r="D1590" s="22" t="n">
        <v>1.77</v>
      </c>
      <c r="E1590" s="22" t="n">
        <v>0.11</v>
      </c>
      <c r="F1590" s="11" t="s">
        <v>3174</v>
      </c>
    </row>
    <row r="1591" customFormat="false" ht="15" hidden="false" customHeight="false" outlineLevel="0" collapsed="false">
      <c r="B1591" s="28" t="n">
        <v>42.1</v>
      </c>
      <c r="C1591" s="22" t="n">
        <v>1.06</v>
      </c>
      <c r="D1591" s="22" t="n">
        <v>1.85</v>
      </c>
      <c r="E1591" s="22" t="n">
        <v>0.0944</v>
      </c>
      <c r="F1591" s="11" t="s">
        <v>3175</v>
      </c>
    </row>
    <row r="1592" customFormat="false" ht="15" hidden="false" customHeight="false" outlineLevel="0" collapsed="false">
      <c r="B1592" s="28" t="n">
        <v>44.5</v>
      </c>
      <c r="C1592" s="22" t="n">
        <v>0.3</v>
      </c>
      <c r="D1592" s="22" t="n">
        <v>2.73</v>
      </c>
      <c r="E1592" s="22" t="n">
        <v>0.18</v>
      </c>
      <c r="F1592" s="11" t="s">
        <v>3176</v>
      </c>
    </row>
    <row r="1593" customFormat="false" ht="15" hidden="false" customHeight="false" outlineLevel="0" collapsed="false">
      <c r="B1593" s="28" t="n">
        <v>44.5</v>
      </c>
      <c r="C1593" s="22" t="n">
        <v>0.307</v>
      </c>
      <c r="D1593" s="22" t="n">
        <v>2.83</v>
      </c>
      <c r="E1593" s="22" t="n">
        <v>0.153</v>
      </c>
      <c r="F1593" s="11" t="s">
        <v>3177</v>
      </c>
    </row>
    <row r="1594" customFormat="false" ht="15" hidden="false" customHeight="false" outlineLevel="0" collapsed="false">
      <c r="B1594" s="28" t="n">
        <v>44.9</v>
      </c>
      <c r="C1594" s="22" t="n">
        <v>0.3</v>
      </c>
      <c r="D1594" s="22" t="n">
        <v>2.97</v>
      </c>
      <c r="E1594" s="22" t="n">
        <v>0.19</v>
      </c>
      <c r="F1594" s="11" t="s">
        <v>3178</v>
      </c>
    </row>
    <row r="1595" customFormat="false" ht="15" hidden="false" customHeight="false" outlineLevel="0" collapsed="false">
      <c r="B1595" s="28" t="n">
        <v>44.9</v>
      </c>
      <c r="C1595" s="22" t="n">
        <v>0.281</v>
      </c>
      <c r="D1595" s="22" t="n">
        <v>3.09</v>
      </c>
      <c r="E1595" s="22" t="n">
        <v>0.161</v>
      </c>
      <c r="F1595" s="11" t="s">
        <v>3179</v>
      </c>
    </row>
    <row r="1596" customFormat="false" ht="15" hidden="false" customHeight="false" outlineLevel="0" collapsed="false">
      <c r="B1596" s="28" t="n">
        <v>45.9</v>
      </c>
      <c r="C1596" s="22" t="n">
        <v>1.74</v>
      </c>
      <c r="D1596" s="22" t="n">
        <v>3.58</v>
      </c>
      <c r="E1596" s="22" t="n">
        <v>0.363</v>
      </c>
      <c r="F1596" s="11" t="s">
        <v>3180</v>
      </c>
    </row>
    <row r="1597" customFormat="false" ht="15" hidden="false" customHeight="false" outlineLevel="0" collapsed="false">
      <c r="B1597" s="28" t="n">
        <v>48.9</v>
      </c>
      <c r="C1597" s="22" t="n">
        <v>0.9</v>
      </c>
      <c r="D1597" s="22" t="n">
        <v>5.02</v>
      </c>
      <c r="E1597" s="22" t="n">
        <v>0.3</v>
      </c>
      <c r="F1597" s="11" t="s">
        <v>3181</v>
      </c>
    </row>
    <row r="1598" customFormat="false" ht="15" hidden="false" customHeight="false" outlineLevel="0" collapsed="false">
      <c r="B1598" s="28" t="n">
        <v>48.9</v>
      </c>
      <c r="C1598" s="22" t="n">
        <v>0.898</v>
      </c>
      <c r="D1598" s="22" t="n">
        <v>5.19</v>
      </c>
      <c r="E1598" s="22" t="n">
        <v>0.268</v>
      </c>
      <c r="F1598" s="11" t="s">
        <v>3182</v>
      </c>
    </row>
    <row r="1599" customFormat="false" ht="15" hidden="false" customHeight="false" outlineLevel="0" collapsed="false">
      <c r="B1599" s="28" t="n">
        <v>54.8</v>
      </c>
      <c r="C1599" s="22" t="n">
        <v>0.8</v>
      </c>
      <c r="D1599" s="22" t="n">
        <v>6.26</v>
      </c>
      <c r="E1599" s="22" t="n">
        <v>0.36</v>
      </c>
      <c r="F1599" s="11" t="s">
        <v>3183</v>
      </c>
    </row>
    <row r="1600" customFormat="false" ht="15" hidden="false" customHeight="false" outlineLevel="0" collapsed="false">
      <c r="B1600" s="28" t="n">
        <v>54.8</v>
      </c>
      <c r="C1600" s="22" t="n">
        <v>0.846</v>
      </c>
      <c r="D1600" s="22" t="n">
        <v>6.46</v>
      </c>
      <c r="E1600" s="22" t="n">
        <v>0.325</v>
      </c>
      <c r="F1600" s="11" t="s">
        <v>3184</v>
      </c>
    </row>
    <row r="1601" customFormat="false" ht="15" hidden="false" customHeight="false" outlineLevel="0" collapsed="false">
      <c r="B1601" s="28" t="n">
        <v>56.9</v>
      </c>
      <c r="C1601" s="22" t="n">
        <v>0.92</v>
      </c>
      <c r="D1601" s="22" t="n">
        <v>6.03</v>
      </c>
      <c r="E1601" s="22" t="n">
        <v>0.306</v>
      </c>
      <c r="F1601" s="11" t="s">
        <v>3185</v>
      </c>
    </row>
    <row r="1602" customFormat="false" ht="15" hidden="false" customHeight="false" outlineLevel="0" collapsed="false">
      <c r="B1602" s="28" t="n">
        <v>57</v>
      </c>
      <c r="C1602" s="22" t="n">
        <v>1.2</v>
      </c>
      <c r="D1602" s="22" t="n">
        <v>6.1</v>
      </c>
      <c r="E1602" s="22" t="n">
        <v>0.639</v>
      </c>
      <c r="F1602" s="11" t="s">
        <v>3186</v>
      </c>
    </row>
    <row r="1603" customFormat="false" ht="15" hidden="false" customHeight="false" outlineLevel="0" collapsed="false">
      <c r="B1603" s="28" t="n">
        <v>57.8</v>
      </c>
      <c r="C1603" s="22" t="n">
        <v>0.92</v>
      </c>
      <c r="D1603" s="22" t="n">
        <v>5.62</v>
      </c>
      <c r="E1603" s="22" t="n">
        <v>0.286</v>
      </c>
      <c r="F1603" s="11" t="s">
        <v>3187</v>
      </c>
    </row>
    <row r="1604" customFormat="false" ht="15" hidden="false" customHeight="false" outlineLevel="0" collapsed="false">
      <c r="B1604" s="28" t="n">
        <v>58.9</v>
      </c>
      <c r="C1604" s="22" t="n">
        <v>0.976</v>
      </c>
      <c r="D1604" s="22" t="n">
        <v>5.53</v>
      </c>
      <c r="E1604" s="22" t="n">
        <v>0.287</v>
      </c>
      <c r="F1604" s="11" t="s">
        <v>3188</v>
      </c>
    </row>
    <row r="1605" customFormat="false" ht="15" hidden="false" customHeight="false" outlineLevel="0" collapsed="false">
      <c r="B1605" s="28" t="n">
        <v>59.6</v>
      </c>
      <c r="C1605" s="22" t="n">
        <v>0.859</v>
      </c>
      <c r="D1605" s="22" t="n">
        <v>5.92</v>
      </c>
      <c r="E1605" s="22" t="n">
        <v>0.303</v>
      </c>
      <c r="F1605" s="11" t="s">
        <v>3189</v>
      </c>
    </row>
    <row r="1606" customFormat="false" ht="15" hidden="false" customHeight="false" outlineLevel="0" collapsed="false">
      <c r="B1606" s="28" t="n">
        <v>60.3</v>
      </c>
      <c r="C1606" s="22" t="n">
        <v>0.878</v>
      </c>
      <c r="D1606" s="22" t="n">
        <v>5.76</v>
      </c>
      <c r="E1606" s="22" t="n">
        <v>0.317</v>
      </c>
      <c r="F1606" s="11" t="s">
        <v>3190</v>
      </c>
    </row>
    <row r="1607" customFormat="false" ht="15" hidden="false" customHeight="false" outlineLevel="0" collapsed="false">
      <c r="B1607" s="28" t="n">
        <v>60.4</v>
      </c>
      <c r="C1607" s="22" t="n">
        <v>0.7</v>
      </c>
      <c r="D1607" s="22" t="n">
        <v>5.82</v>
      </c>
      <c r="E1607" s="22" t="n">
        <v>0.36</v>
      </c>
      <c r="F1607" s="11" t="s">
        <v>3191</v>
      </c>
    </row>
    <row r="1608" customFormat="false" ht="15" hidden="false" customHeight="false" outlineLevel="0" collapsed="false">
      <c r="B1608" s="28" t="n">
        <v>60.4</v>
      </c>
      <c r="C1608" s="22" t="n">
        <v>0.728</v>
      </c>
      <c r="D1608" s="22" t="n">
        <v>6.01</v>
      </c>
      <c r="E1608" s="22" t="n">
        <v>0.303</v>
      </c>
      <c r="F1608" s="11" t="s">
        <v>3192</v>
      </c>
    </row>
    <row r="1609" customFormat="false" ht="15" hidden="false" customHeight="false" outlineLevel="0" collapsed="false">
      <c r="B1609" s="28" t="n">
        <v>62.4</v>
      </c>
      <c r="C1609" s="22" t="n">
        <v>0.83</v>
      </c>
      <c r="D1609" s="22" t="n">
        <v>5.17</v>
      </c>
      <c r="E1609" s="22" t="n">
        <v>0.271</v>
      </c>
      <c r="F1609" s="11" t="s">
        <v>3193</v>
      </c>
    </row>
    <row r="1610" customFormat="false" ht="15" hidden="false" customHeight="false" outlineLevel="0" collapsed="false">
      <c r="B1610" s="28" t="n">
        <v>64.5</v>
      </c>
      <c r="C1610" s="22" t="n">
        <v>1.26</v>
      </c>
      <c r="D1610" s="22" t="n">
        <v>5.01</v>
      </c>
      <c r="E1610" s="22" t="n">
        <v>0.508</v>
      </c>
      <c r="F1610" s="11" t="s">
        <v>3194</v>
      </c>
    </row>
    <row r="1611" customFormat="false" ht="15" hidden="false" customHeight="false" outlineLevel="0" collapsed="false">
      <c r="B1611" s="28" t="n">
        <v>65.6</v>
      </c>
      <c r="C1611" s="22" t="n">
        <v>0.6</v>
      </c>
      <c r="D1611" s="22" t="n">
        <v>4.98</v>
      </c>
      <c r="E1611" s="22" t="n">
        <v>0.3</v>
      </c>
      <c r="F1611" s="11" t="s">
        <v>3195</v>
      </c>
    </row>
    <row r="1612" customFormat="false" ht="15" hidden="false" customHeight="false" outlineLevel="0" collapsed="false">
      <c r="B1612" s="28" t="n">
        <v>65.6</v>
      </c>
      <c r="C1612" s="22" t="n">
        <v>0.633</v>
      </c>
      <c r="D1612" s="22" t="n">
        <v>5.2</v>
      </c>
      <c r="E1612" s="22" t="n">
        <v>0.263</v>
      </c>
      <c r="F1612" s="11" t="s">
        <v>3196</v>
      </c>
    </row>
    <row r="1613" customFormat="false" ht="15" hidden="false" customHeight="false" outlineLevel="0" collapsed="false">
      <c r="B1613" s="28" t="n">
        <v>70.5</v>
      </c>
      <c r="C1613" s="22" t="n">
        <v>0.5</v>
      </c>
      <c r="D1613" s="22" t="n">
        <v>4.88</v>
      </c>
      <c r="E1613" s="22" t="n">
        <v>0.3</v>
      </c>
      <c r="F1613" s="11" t="s">
        <v>3197</v>
      </c>
    </row>
    <row r="1614" customFormat="false" ht="15" hidden="false" customHeight="false" outlineLevel="0" collapsed="false">
      <c r="B1614" s="28" t="n">
        <v>70.5</v>
      </c>
      <c r="C1614" s="22" t="n">
        <v>0.466</v>
      </c>
      <c r="D1614" s="22" t="n">
        <v>5.09</v>
      </c>
      <c r="E1614" s="22" t="n">
        <v>0.26</v>
      </c>
      <c r="F1614" s="11" t="s">
        <v>3198</v>
      </c>
    </row>
    <row r="1615" customFormat="false" ht="15" hidden="false" customHeight="false" outlineLevel="0" collapsed="false">
      <c r="B1615" s="28" t="n">
        <v>70.8</v>
      </c>
      <c r="C1615" s="22" t="n">
        <v>0.677</v>
      </c>
      <c r="D1615" s="22" t="n">
        <v>4.64</v>
      </c>
      <c r="E1615" s="22" t="n">
        <v>0.253</v>
      </c>
      <c r="F1615" s="11" t="s">
        <v>3199</v>
      </c>
    </row>
    <row r="1616" customFormat="false" ht="15" hidden="false" customHeight="false" outlineLevel="0" collapsed="false">
      <c r="B1616" s="28" t="n">
        <v>75.2</v>
      </c>
      <c r="C1616" s="22" t="n">
        <v>1.97</v>
      </c>
      <c r="D1616" s="22" t="n">
        <v>7.77</v>
      </c>
      <c r="E1616" s="22" t="n">
        <v>0.549</v>
      </c>
      <c r="F1616" s="11" t="s">
        <v>3200</v>
      </c>
    </row>
    <row r="1617" customFormat="false" ht="15" hidden="false" customHeight="false" outlineLevel="0" collapsed="false">
      <c r="B1617" s="28" t="n">
        <v>79.8</v>
      </c>
      <c r="C1617" s="22" t="n">
        <v>0.907</v>
      </c>
      <c r="D1617" s="22" t="n">
        <v>8.42</v>
      </c>
      <c r="E1617" s="22" t="n">
        <v>0.853</v>
      </c>
      <c r="F1617" s="11" t="s">
        <v>3201</v>
      </c>
    </row>
    <row r="1618" customFormat="false" ht="15" hidden="false" customHeight="false" outlineLevel="0" collapsed="false">
      <c r="B1618" s="28" t="n">
        <v>89.6</v>
      </c>
      <c r="C1618" s="22" t="n">
        <v>0.662</v>
      </c>
      <c r="D1618" s="22" t="n">
        <v>16.2</v>
      </c>
      <c r="E1618" s="22" t="n">
        <v>1.68</v>
      </c>
      <c r="F1618" s="11" t="s">
        <v>3202</v>
      </c>
    </row>
    <row r="1619" customFormat="false" ht="15" hidden="false" customHeight="false" outlineLevel="0" collapsed="false">
      <c r="B1619" s="28" t="n">
        <v>93.3</v>
      </c>
      <c r="C1619" s="22" t="n">
        <v>0.669</v>
      </c>
      <c r="D1619" s="22" t="n">
        <v>16.8</v>
      </c>
      <c r="E1619" s="22" t="n">
        <v>1.71</v>
      </c>
      <c r="F1619" s="11" t="s">
        <v>3203</v>
      </c>
    </row>
    <row r="1620" customFormat="false" ht="15" hidden="false" customHeight="false" outlineLevel="0" collapsed="false">
      <c r="B1620" s="28" t="n">
        <v>114</v>
      </c>
      <c r="C1620" s="22" t="n">
        <v>1.5</v>
      </c>
      <c r="D1620" s="22" t="n">
        <v>19.1</v>
      </c>
      <c r="E1620" s="22" t="n">
        <v>1.34</v>
      </c>
      <c r="F1620" s="11" t="s">
        <v>3204</v>
      </c>
    </row>
    <row r="1621" customFormat="false" ht="15" hidden="false" customHeight="false" outlineLevel="0" collapsed="false">
      <c r="B1621" s="28" t="n">
        <v>114</v>
      </c>
      <c r="C1621" s="22" t="n">
        <v>1.52</v>
      </c>
      <c r="D1621" s="22" t="n">
        <v>18.2</v>
      </c>
      <c r="E1621" s="22" t="n">
        <v>1.3</v>
      </c>
      <c r="F1621" s="11" t="s">
        <v>3205</v>
      </c>
    </row>
    <row r="1622" customFormat="false" ht="15" hidden="false" customHeight="false" outlineLevel="0" collapsed="false">
      <c r="B1622" s="28" t="n">
        <v>114</v>
      </c>
      <c r="C1622" s="22" t="n">
        <v>1.84</v>
      </c>
      <c r="D1622" s="22" t="n">
        <v>17.7</v>
      </c>
      <c r="E1622" s="22" t="n">
        <v>1.78</v>
      </c>
      <c r="F1622" s="11" t="s">
        <v>3206</v>
      </c>
    </row>
    <row r="1623" customFormat="false" ht="15" hidden="false" customHeight="false" outlineLevel="0" collapsed="false">
      <c r="B1623" s="28" t="n">
        <v>114</v>
      </c>
      <c r="C1623" s="22" t="n">
        <v>1.84</v>
      </c>
      <c r="D1623" s="22" t="n">
        <v>17</v>
      </c>
      <c r="E1623" s="22" t="n">
        <v>1.75</v>
      </c>
      <c r="F1623" s="11" t="s">
        <v>3207</v>
      </c>
    </row>
    <row r="1624" customFormat="false" ht="15" hidden="false" customHeight="false" outlineLevel="0" collapsed="false">
      <c r="B1624" s="28" t="n">
        <v>137</v>
      </c>
      <c r="C1624" s="22" t="n">
        <v>1.3</v>
      </c>
      <c r="D1624" s="22" t="n">
        <v>20</v>
      </c>
      <c r="E1624" s="22" t="n">
        <v>1.41</v>
      </c>
      <c r="F1624" s="11" t="s">
        <v>3208</v>
      </c>
    </row>
    <row r="1625" customFormat="false" ht="15" hidden="false" customHeight="false" outlineLevel="0" collapsed="false">
      <c r="B1625" s="28" t="n">
        <v>137</v>
      </c>
      <c r="C1625" s="22" t="n">
        <v>1.34</v>
      </c>
      <c r="D1625" s="22" t="n">
        <v>19</v>
      </c>
      <c r="E1625" s="22" t="n">
        <v>1.37</v>
      </c>
      <c r="F1625" s="11" t="s">
        <v>3209</v>
      </c>
    </row>
    <row r="1626" customFormat="false" ht="15" hidden="false" customHeight="false" outlineLevel="0" collapsed="false">
      <c r="B1626" s="28" t="n">
        <v>141</v>
      </c>
      <c r="C1626" s="22" t="n">
        <v>1.47</v>
      </c>
      <c r="D1626" s="22" t="n">
        <v>18.3</v>
      </c>
      <c r="E1626" s="22" t="n">
        <v>1.29</v>
      </c>
      <c r="F1626" s="11" t="s">
        <v>3210</v>
      </c>
    </row>
    <row r="1627" customFormat="false" ht="15" hidden="false" customHeight="false" outlineLevel="0" collapsed="false">
      <c r="B1627" s="28" t="n">
        <v>143</v>
      </c>
      <c r="C1627" s="22" t="n">
        <v>1.57</v>
      </c>
      <c r="D1627" s="22" t="n">
        <v>18.6</v>
      </c>
      <c r="E1627" s="22" t="n">
        <v>1.86</v>
      </c>
      <c r="F1627" s="11" t="s">
        <v>3211</v>
      </c>
    </row>
    <row r="1628" customFormat="false" ht="15" hidden="false" customHeight="false" outlineLevel="0" collapsed="false">
      <c r="B1628" s="28" t="n">
        <v>143</v>
      </c>
      <c r="C1628" s="22" t="n">
        <v>1.57</v>
      </c>
      <c r="D1628" s="22" t="n">
        <v>17.7</v>
      </c>
      <c r="E1628" s="22" t="n">
        <v>1.82</v>
      </c>
      <c r="F1628" s="11" t="s">
        <v>3212</v>
      </c>
    </row>
    <row r="1629" customFormat="false" ht="15" hidden="false" customHeight="false" outlineLevel="0" collapsed="false">
      <c r="B1629" s="28" t="n">
        <v>159</v>
      </c>
      <c r="C1629" s="22" t="n">
        <v>1.09</v>
      </c>
      <c r="D1629" s="22" t="n">
        <v>20.2</v>
      </c>
      <c r="E1629" s="22" t="n">
        <v>1.43</v>
      </c>
      <c r="F1629" s="11" t="s">
        <v>3213</v>
      </c>
    </row>
    <row r="1630" customFormat="false" ht="15" hidden="false" customHeight="false" outlineLevel="0" collapsed="false">
      <c r="B1630" s="28" t="n">
        <v>160</v>
      </c>
      <c r="C1630" s="22" t="n">
        <v>1.1</v>
      </c>
      <c r="D1630" s="22" t="n">
        <v>21</v>
      </c>
      <c r="E1630" s="22" t="n">
        <v>1.48</v>
      </c>
      <c r="F1630" s="11" t="s">
        <v>3214</v>
      </c>
    </row>
    <row r="1631" customFormat="false" ht="15" hidden="false" customHeight="false" outlineLevel="0" collapsed="false">
      <c r="B1631" s="28" t="n">
        <v>175</v>
      </c>
      <c r="C1631" s="22" t="n">
        <v>1.05</v>
      </c>
      <c r="D1631" s="22" t="n">
        <v>19.5</v>
      </c>
      <c r="E1631" s="22" t="n">
        <v>1.37</v>
      </c>
      <c r="F1631" s="11" t="s">
        <v>3215</v>
      </c>
    </row>
    <row r="1632" customFormat="false" ht="15" hidden="false" customHeight="false" outlineLevel="0" collapsed="false">
      <c r="B1632" s="28" t="n">
        <v>177</v>
      </c>
      <c r="C1632" s="22" t="n">
        <v>1.11</v>
      </c>
      <c r="D1632" s="22" t="n">
        <v>20</v>
      </c>
      <c r="E1632" s="22" t="n">
        <v>1.99</v>
      </c>
      <c r="F1632" s="11" t="s">
        <v>3216</v>
      </c>
    </row>
    <row r="1633" customFormat="false" ht="15" hidden="false" customHeight="false" outlineLevel="0" collapsed="false">
      <c r="B1633" s="28" t="n">
        <v>177</v>
      </c>
      <c r="C1633" s="22" t="n">
        <v>1.11</v>
      </c>
      <c r="D1633" s="22" t="n">
        <v>19</v>
      </c>
      <c r="E1633" s="22" t="n">
        <v>1.95</v>
      </c>
      <c r="F1633" s="11" t="s">
        <v>3217</v>
      </c>
    </row>
    <row r="1634" customFormat="false" ht="15" hidden="false" customHeight="false" outlineLevel="0" collapsed="false">
      <c r="B1634" s="28" t="n">
        <v>280</v>
      </c>
      <c r="C1634" s="22" t="n">
        <v>1</v>
      </c>
      <c r="D1634" s="22" t="n">
        <v>21.5</v>
      </c>
      <c r="E1634" s="22" t="n">
        <v>2.11</v>
      </c>
      <c r="F1634" s="11" t="s">
        <v>3218</v>
      </c>
    </row>
    <row r="1635" customFormat="false" ht="15" hidden="false" customHeight="false" outlineLevel="0" collapsed="false">
      <c r="B1635" s="27" t="s">
        <v>3219</v>
      </c>
    </row>
    <row r="1636" customFormat="false" ht="15" hidden="false" customHeight="false" outlineLevel="0" collapsed="false">
      <c r="B1636" s="27" t="s">
        <v>3220</v>
      </c>
    </row>
    <row r="1637" customFormat="false" ht="15" hidden="false" customHeight="false" outlineLevel="0" collapsed="false">
      <c r="B1637" s="27" t="s">
        <v>737</v>
      </c>
    </row>
    <row r="1638" customFormat="false" ht="15" hidden="false" customHeight="false" outlineLevel="0" collapsed="false">
      <c r="B1638" s="27" t="s">
        <v>3221</v>
      </c>
    </row>
    <row r="1639" customFormat="false" ht="15" hidden="false" customHeight="false" outlineLevel="0" collapsed="false">
      <c r="B1639" s="27" t="s">
        <v>3222</v>
      </c>
    </row>
    <row r="1640" customFormat="false" ht="15" hidden="false" customHeight="false" outlineLevel="0" collapsed="false">
      <c r="B1640" s="27" t="s">
        <v>3223</v>
      </c>
    </row>
    <row r="1641" customFormat="false" ht="15" hidden="false" customHeight="false" outlineLevel="0" collapsed="false">
      <c r="B1641" s="27" t="s">
        <v>3224</v>
      </c>
    </row>
    <row r="1642" customFormat="false" ht="15" hidden="false" customHeight="false" outlineLevel="0" collapsed="false">
      <c r="B1642" s="27" t="s">
        <v>3225</v>
      </c>
    </row>
    <row r="1643" customFormat="false" ht="15" hidden="false" customHeight="false" outlineLevel="0" collapsed="false">
      <c r="B1643" s="27" t="s">
        <v>3226</v>
      </c>
    </row>
    <row r="1644" customFormat="false" ht="15" hidden="false" customHeight="false" outlineLevel="0" collapsed="false">
      <c r="B1644" s="27" t="s">
        <v>3227</v>
      </c>
    </row>
    <row r="1645" customFormat="false" ht="15" hidden="false" customHeight="false" outlineLevel="0" collapsed="false">
      <c r="B1645" s="27" t="s">
        <v>3228</v>
      </c>
    </row>
    <row r="1646" customFormat="false" ht="15" hidden="false" customHeight="false" outlineLevel="0" collapsed="false">
      <c r="B1646" s="27" t="s">
        <v>3229</v>
      </c>
    </row>
    <row r="1647" customFormat="false" ht="15" hidden="false" customHeight="false" outlineLevel="0" collapsed="false">
      <c r="B1647" s="27" t="s">
        <v>3230</v>
      </c>
    </row>
    <row r="1648" customFormat="false" ht="15" hidden="false" customHeight="false" outlineLevel="0" collapsed="false">
      <c r="B1648" s="27" t="s">
        <v>3231</v>
      </c>
    </row>
    <row r="1649" customFormat="false" ht="15" hidden="false" customHeight="false" outlineLevel="0" collapsed="false">
      <c r="B1649" s="27" t="s">
        <v>3232</v>
      </c>
    </row>
    <row r="1650" customFormat="false" ht="15" hidden="false" customHeight="false" outlineLevel="0" collapsed="false">
      <c r="B1650" s="27" t="s">
        <v>3233</v>
      </c>
    </row>
    <row r="1651" customFormat="false" ht="15" hidden="false" customHeight="false" outlineLevel="0" collapsed="false">
      <c r="B1651" s="27" t="s">
        <v>3234</v>
      </c>
    </row>
    <row r="1652" customFormat="false" ht="15" hidden="false" customHeight="false" outlineLevel="0" collapsed="false">
      <c r="B1652" s="27" t="s">
        <v>3235</v>
      </c>
    </row>
    <row r="1653" customFormat="false" ht="15" hidden="false" customHeight="false" outlineLevel="0" collapsed="false">
      <c r="B1653" s="27" t="s">
        <v>3236</v>
      </c>
    </row>
    <row r="1654" customFormat="false" ht="15" hidden="false" customHeight="false" outlineLevel="0" collapsed="false">
      <c r="B1654" s="27" t="s">
        <v>3237</v>
      </c>
    </row>
    <row r="1655" customFormat="false" ht="15" hidden="false" customHeight="false" outlineLevel="0" collapsed="false">
      <c r="B1655" s="27" t="s">
        <v>3238</v>
      </c>
    </row>
    <row r="1656" customFormat="false" ht="15" hidden="false" customHeight="false" outlineLevel="0" collapsed="false">
      <c r="B1656" s="27" t="s">
        <v>3239</v>
      </c>
    </row>
    <row r="1657" customFormat="false" ht="15" hidden="false" customHeight="false" outlineLevel="0" collapsed="false">
      <c r="B1657" s="27" t="s">
        <v>3240</v>
      </c>
    </row>
    <row r="1658" customFormat="false" ht="15" hidden="false" customHeight="false" outlineLevel="0" collapsed="false">
      <c r="B1658" s="27" t="s">
        <v>3241</v>
      </c>
    </row>
    <row r="1659" customFormat="false" ht="15" hidden="false" customHeight="false" outlineLevel="0" collapsed="false">
      <c r="B1659" s="27" t="s">
        <v>3242</v>
      </c>
    </row>
    <row r="1660" customFormat="false" ht="15" hidden="false" customHeight="false" outlineLevel="0" collapsed="false">
      <c r="B1660" s="27" t="s">
        <v>3243</v>
      </c>
    </row>
    <row r="1661" customFormat="false" ht="15" hidden="false" customHeight="false" outlineLevel="0" collapsed="false">
      <c r="B1661" s="27" t="s">
        <v>3244</v>
      </c>
    </row>
    <row r="1662" customFormat="false" ht="15" hidden="false" customHeight="false" outlineLevel="0" collapsed="false">
      <c r="B1662" s="27" t="s">
        <v>3245</v>
      </c>
    </row>
    <row r="1663" customFormat="false" ht="15" hidden="false" customHeight="false" outlineLevel="0" collapsed="false">
      <c r="B1663" s="27" t="s">
        <v>3246</v>
      </c>
    </row>
    <row r="1664" customFormat="false" ht="15" hidden="false" customHeight="false" outlineLevel="0" collapsed="false">
      <c r="B1664" s="27" t="s">
        <v>3247</v>
      </c>
    </row>
    <row r="1665" customFormat="false" ht="15" hidden="false" customHeight="false" outlineLevel="0" collapsed="false">
      <c r="B1665" s="27" t="s">
        <v>3248</v>
      </c>
    </row>
    <row r="1666" customFormat="false" ht="15" hidden="false" customHeight="false" outlineLevel="0" collapsed="false">
      <c r="B1666" s="27" t="s">
        <v>3249</v>
      </c>
    </row>
    <row r="1667" customFormat="false" ht="15" hidden="false" customHeight="false" outlineLevel="0" collapsed="false">
      <c r="B1667" s="27" t="s">
        <v>3250</v>
      </c>
    </row>
    <row r="1668" customFormat="false" ht="15" hidden="false" customHeight="false" outlineLevel="0" collapsed="false">
      <c r="B1668" s="27" t="s">
        <v>3251</v>
      </c>
    </row>
    <row r="1669" customFormat="false" ht="15" hidden="false" customHeight="false" outlineLevel="0" collapsed="false">
      <c r="B1669" s="27" t="s">
        <v>3252</v>
      </c>
    </row>
    <row r="1670" customFormat="false" ht="15" hidden="false" customHeight="false" outlineLevel="0" collapsed="false">
      <c r="B1670" s="27" t="s">
        <v>3253</v>
      </c>
    </row>
    <row r="1671" customFormat="false" ht="15" hidden="false" customHeight="false" outlineLevel="0" collapsed="false">
      <c r="B1671" s="27" t="s">
        <v>3254</v>
      </c>
    </row>
    <row r="1672" customFormat="false" ht="15" hidden="false" customHeight="false" outlineLevel="0" collapsed="false">
      <c r="B1672" s="27" t="s">
        <v>3255</v>
      </c>
    </row>
    <row r="1673" customFormat="false" ht="15" hidden="false" customHeight="false" outlineLevel="0" collapsed="false">
      <c r="B1673" s="27" t="s">
        <v>3256</v>
      </c>
    </row>
    <row r="1674" customFormat="false" ht="15" hidden="false" customHeight="false" outlineLevel="0" collapsed="false">
      <c r="B1674" s="27" t="s">
        <v>3257</v>
      </c>
    </row>
    <row r="1675" customFormat="false" ht="15" hidden="false" customHeight="false" outlineLevel="0" collapsed="false">
      <c r="B1675" s="27" t="s">
        <v>3258</v>
      </c>
    </row>
    <row r="1676" customFormat="false" ht="15" hidden="false" customHeight="false" outlineLevel="0" collapsed="false">
      <c r="B1676" s="27" t="s">
        <v>3259</v>
      </c>
    </row>
    <row r="1677" customFormat="false" ht="15" hidden="false" customHeight="false" outlineLevel="0" collapsed="false">
      <c r="B1677" s="27" t="s">
        <v>3260</v>
      </c>
    </row>
    <row r="1678" customFormat="false" ht="15" hidden="false" customHeight="false" outlineLevel="0" collapsed="false">
      <c r="B1678" s="27" t="s">
        <v>3261</v>
      </c>
    </row>
    <row r="1679" customFormat="false" ht="15" hidden="false" customHeight="false" outlineLevel="0" collapsed="false">
      <c r="B1679" s="27" t="s">
        <v>3262</v>
      </c>
    </row>
    <row r="1680" customFormat="false" ht="15" hidden="false" customHeight="false" outlineLevel="0" collapsed="false">
      <c r="B1680" s="27" t="s">
        <v>3263</v>
      </c>
    </row>
    <row r="1681" customFormat="false" ht="15" hidden="false" customHeight="false" outlineLevel="0" collapsed="false">
      <c r="B1681" s="27" t="s">
        <v>3264</v>
      </c>
    </row>
    <row r="1682" customFormat="false" ht="15" hidden="false" customHeight="false" outlineLevel="0" collapsed="false">
      <c r="B1682" s="27" t="s">
        <v>3265</v>
      </c>
    </row>
    <row r="1683" customFormat="false" ht="15" hidden="false" customHeight="false" outlineLevel="0" collapsed="false">
      <c r="B1683" s="27" t="s">
        <v>3266</v>
      </c>
    </row>
    <row r="1684" customFormat="false" ht="15" hidden="false" customHeight="false" outlineLevel="0" collapsed="false">
      <c r="B1684" s="27" t="s">
        <v>3267</v>
      </c>
    </row>
    <row r="1685" customFormat="false" ht="15" hidden="false" customHeight="false" outlineLevel="0" collapsed="false">
      <c r="B1685" s="27" t="s">
        <v>3268</v>
      </c>
    </row>
    <row r="1686" customFormat="false" ht="15" hidden="false" customHeight="false" outlineLevel="0" collapsed="false">
      <c r="B1686" s="27" t="s">
        <v>3269</v>
      </c>
    </row>
    <row r="1687" customFormat="false" ht="15" hidden="false" customHeight="false" outlineLevel="0" collapsed="false">
      <c r="B1687" s="27" t="s">
        <v>3270</v>
      </c>
    </row>
    <row r="1688" customFormat="false" ht="15" hidden="false" customHeight="false" outlineLevel="0" collapsed="false">
      <c r="B1688" s="27" t="s">
        <v>3271</v>
      </c>
    </row>
    <row r="1689" customFormat="false" ht="15" hidden="false" customHeight="false" outlineLevel="0" collapsed="false">
      <c r="B1689" s="27" t="s">
        <v>3272</v>
      </c>
    </row>
    <row r="1690" customFormat="false" ht="15" hidden="false" customHeight="false" outlineLevel="0" collapsed="false">
      <c r="B1690" s="27" t="s">
        <v>3273</v>
      </c>
    </row>
    <row r="1691" customFormat="false" ht="15" hidden="false" customHeight="false" outlineLevel="0" collapsed="false">
      <c r="B1691" s="27" t="s">
        <v>3274</v>
      </c>
    </row>
    <row r="1692" customFormat="false" ht="15" hidden="false" customHeight="false" outlineLevel="0" collapsed="false">
      <c r="B1692" s="27" t="s">
        <v>3275</v>
      </c>
    </row>
    <row r="1693" customFormat="false" ht="15" hidden="false" customHeight="false" outlineLevel="0" collapsed="false">
      <c r="B1693" s="27" t="s">
        <v>3276</v>
      </c>
    </row>
    <row r="1694" customFormat="false" ht="15" hidden="false" customHeight="false" outlineLevel="0" collapsed="false">
      <c r="B1694" s="27" t="s">
        <v>3277</v>
      </c>
    </row>
    <row r="1695" customFormat="false" ht="15" hidden="false" customHeight="false" outlineLevel="0" collapsed="false">
      <c r="B1695" s="27" t="s">
        <v>3278</v>
      </c>
    </row>
    <row r="1696" customFormat="false" ht="15" hidden="false" customHeight="false" outlineLevel="0" collapsed="false">
      <c r="B1696" s="27" t="s">
        <v>3279</v>
      </c>
    </row>
    <row r="1697" customFormat="false" ht="15" hidden="false" customHeight="false" outlineLevel="0" collapsed="false">
      <c r="B1697" s="27" t="s">
        <v>3280</v>
      </c>
    </row>
    <row r="1698" customFormat="false" ht="15" hidden="false" customHeight="false" outlineLevel="0" collapsed="false">
      <c r="B1698" s="27" t="s">
        <v>3281</v>
      </c>
    </row>
    <row r="1699" customFormat="false" ht="15" hidden="false" customHeight="false" outlineLevel="0" collapsed="false">
      <c r="B1699" s="27" t="s">
        <v>3282</v>
      </c>
    </row>
    <row r="1700" customFormat="false" ht="15" hidden="false" customHeight="false" outlineLevel="0" collapsed="false">
      <c r="B1700" s="27" t="s">
        <v>3283</v>
      </c>
    </row>
    <row r="1701" customFormat="false" ht="15" hidden="false" customHeight="false" outlineLevel="0" collapsed="false">
      <c r="B1701" s="27" t="s">
        <v>3284</v>
      </c>
    </row>
    <row r="1702" customFormat="false" ht="15" hidden="false" customHeight="false" outlineLevel="0" collapsed="false">
      <c r="B1702" s="27" t="s">
        <v>3285</v>
      </c>
    </row>
    <row r="1703" customFormat="false" ht="15" hidden="false" customHeight="false" outlineLevel="0" collapsed="false">
      <c r="B1703" s="27" t="s">
        <v>3286</v>
      </c>
    </row>
    <row r="1704" customFormat="false" ht="15" hidden="false" customHeight="false" outlineLevel="0" collapsed="false">
      <c r="B1704" s="27" t="s">
        <v>3287</v>
      </c>
    </row>
    <row r="1705" customFormat="false" ht="15" hidden="false" customHeight="false" outlineLevel="0" collapsed="false">
      <c r="B1705" s="27" t="s">
        <v>3288</v>
      </c>
    </row>
    <row r="1706" customFormat="false" ht="15" hidden="false" customHeight="false" outlineLevel="0" collapsed="false">
      <c r="B1706" s="27" t="s">
        <v>3289</v>
      </c>
    </row>
    <row r="1707" customFormat="false" ht="15" hidden="false" customHeight="false" outlineLevel="0" collapsed="false">
      <c r="B1707" s="27" t="s">
        <v>3290</v>
      </c>
    </row>
    <row r="1708" customFormat="false" ht="15" hidden="false" customHeight="false" outlineLevel="0" collapsed="false">
      <c r="B1708" s="27" t="s">
        <v>3291</v>
      </c>
    </row>
    <row r="1709" customFormat="false" ht="15" hidden="false" customHeight="false" outlineLevel="0" collapsed="false">
      <c r="B1709" s="27" t="s">
        <v>3292</v>
      </c>
    </row>
    <row r="1710" customFormat="false" ht="15" hidden="false" customHeight="false" outlineLevel="0" collapsed="false">
      <c r="B1710" s="27" t="s">
        <v>3293</v>
      </c>
    </row>
    <row r="1711" customFormat="false" ht="15" hidden="false" customHeight="false" outlineLevel="0" collapsed="false">
      <c r="B1711" s="27" t="s">
        <v>3294</v>
      </c>
    </row>
    <row r="1712" customFormat="false" ht="15" hidden="false" customHeight="false" outlineLevel="0" collapsed="false">
      <c r="B1712" s="27" t="s">
        <v>3295</v>
      </c>
    </row>
    <row r="1713" customFormat="false" ht="15" hidden="false" customHeight="false" outlineLevel="0" collapsed="false">
      <c r="B1713" s="27" t="s">
        <v>3296</v>
      </c>
    </row>
    <row r="1714" customFormat="false" ht="15" hidden="false" customHeight="false" outlineLevel="0" collapsed="false">
      <c r="B1714" s="27" t="s">
        <v>3297</v>
      </c>
    </row>
    <row r="1715" customFormat="false" ht="15" hidden="false" customHeight="false" outlineLevel="0" collapsed="false">
      <c r="B1715" s="27" t="s">
        <v>3298</v>
      </c>
    </row>
    <row r="1716" customFormat="false" ht="15" hidden="false" customHeight="false" outlineLevel="0" collapsed="false">
      <c r="B1716" s="27" t="s">
        <v>3299</v>
      </c>
    </row>
    <row r="1717" customFormat="false" ht="15" hidden="false" customHeight="false" outlineLevel="0" collapsed="false">
      <c r="B1717" s="27" t="s">
        <v>3300</v>
      </c>
    </row>
    <row r="1718" customFormat="false" ht="15" hidden="false" customHeight="false" outlineLevel="0" collapsed="false">
      <c r="B1718" s="27" t="s">
        <v>3301</v>
      </c>
    </row>
    <row r="1719" customFormat="false" ht="15" hidden="false" customHeight="false" outlineLevel="0" collapsed="false">
      <c r="B1719" s="27" t="s">
        <v>3302</v>
      </c>
    </row>
    <row r="1720" customFormat="false" ht="15" hidden="false" customHeight="false" outlineLevel="0" collapsed="false">
      <c r="B1720" s="27" t="s">
        <v>3303</v>
      </c>
    </row>
    <row r="1721" customFormat="false" ht="15" hidden="false" customHeight="false" outlineLevel="0" collapsed="false">
      <c r="B1721" s="27" t="s">
        <v>3304</v>
      </c>
    </row>
    <row r="1722" customFormat="false" ht="15" hidden="false" customHeight="false" outlineLevel="0" collapsed="false">
      <c r="B1722" s="27" t="s">
        <v>3305</v>
      </c>
    </row>
    <row r="1723" customFormat="false" ht="15" hidden="false" customHeight="false" outlineLevel="0" collapsed="false">
      <c r="B1723" s="27" t="s">
        <v>3306</v>
      </c>
    </row>
    <row r="1724" customFormat="false" ht="15" hidden="false" customHeight="false" outlineLevel="0" collapsed="false">
      <c r="B1724" s="27" t="s">
        <v>3307</v>
      </c>
    </row>
    <row r="1725" customFormat="false" ht="15" hidden="false" customHeight="false" outlineLevel="0" collapsed="false">
      <c r="B1725" s="27" t="s">
        <v>3308</v>
      </c>
    </row>
    <row r="1726" customFormat="false" ht="15" hidden="false" customHeight="false" outlineLevel="0" collapsed="false">
      <c r="B1726" s="27" t="s">
        <v>3309</v>
      </c>
    </row>
    <row r="1727" customFormat="false" ht="15" hidden="false" customHeight="false" outlineLevel="0" collapsed="false">
      <c r="B1727" s="27" t="s">
        <v>3310</v>
      </c>
    </row>
    <row r="1728" customFormat="false" ht="15" hidden="false" customHeight="false" outlineLevel="0" collapsed="false">
      <c r="B1728" s="27" t="s">
        <v>3311</v>
      </c>
    </row>
    <row r="1729" customFormat="false" ht="15" hidden="false" customHeight="false" outlineLevel="0" collapsed="false">
      <c r="B1729" s="27" t="s">
        <v>3312</v>
      </c>
    </row>
    <row r="1730" customFormat="false" ht="15" hidden="false" customHeight="false" outlineLevel="0" collapsed="false">
      <c r="B1730" s="27" t="s">
        <v>3313</v>
      </c>
    </row>
    <row r="1731" customFormat="false" ht="15" hidden="false" customHeight="false" outlineLevel="0" collapsed="false">
      <c r="B1731" s="27" t="s">
        <v>3314</v>
      </c>
    </row>
    <row r="1732" customFormat="false" ht="15" hidden="false" customHeight="false" outlineLevel="0" collapsed="false">
      <c r="B1732" s="27" t="s">
        <v>3315</v>
      </c>
    </row>
    <row r="1733" customFormat="false" ht="15" hidden="false" customHeight="false" outlineLevel="0" collapsed="false">
      <c r="B1733" s="27" t="s">
        <v>3316</v>
      </c>
    </row>
    <row r="1734" customFormat="false" ht="15" hidden="false" customHeight="false" outlineLevel="0" collapsed="false">
      <c r="B1734" s="27" t="s">
        <v>3317</v>
      </c>
    </row>
    <row r="1735" customFormat="false" ht="15" hidden="false" customHeight="false" outlineLevel="0" collapsed="false">
      <c r="B1735" s="27" t="s">
        <v>3318</v>
      </c>
    </row>
    <row r="1736" customFormat="false" ht="15" hidden="false" customHeight="false" outlineLevel="0" collapsed="false">
      <c r="B1736" s="27" t="s">
        <v>3319</v>
      </c>
    </row>
    <row r="1737" customFormat="false" ht="15" hidden="false" customHeight="false" outlineLevel="0" collapsed="false">
      <c r="B1737" s="27" t="s">
        <v>3320</v>
      </c>
    </row>
    <row r="1738" customFormat="false" ht="15" hidden="false" customHeight="false" outlineLevel="0" collapsed="false">
      <c r="B1738" s="27" t="s">
        <v>3321</v>
      </c>
    </row>
    <row r="1739" customFormat="false" ht="15" hidden="false" customHeight="false" outlineLevel="0" collapsed="false">
      <c r="B1739" s="27" t="s">
        <v>3322</v>
      </c>
    </row>
    <row r="1740" customFormat="false" ht="15" hidden="false" customHeight="false" outlineLevel="0" collapsed="false">
      <c r="B1740" s="27" t="s">
        <v>3323</v>
      </c>
    </row>
    <row r="1741" customFormat="false" ht="15" hidden="false" customHeight="false" outlineLevel="0" collapsed="false">
      <c r="B1741" s="27" t="s">
        <v>3324</v>
      </c>
    </row>
    <row r="1742" customFormat="false" ht="15" hidden="false" customHeight="false" outlineLevel="0" collapsed="false">
      <c r="B1742" s="27" t="s">
        <v>3325</v>
      </c>
    </row>
    <row r="1743" customFormat="false" ht="15" hidden="false" customHeight="false" outlineLevel="0" collapsed="false">
      <c r="B1743" s="27" t="s">
        <v>3326</v>
      </c>
    </row>
    <row r="1744" customFormat="false" ht="15" hidden="false" customHeight="false" outlineLevel="0" collapsed="false">
      <c r="B1744" s="27" t="s">
        <v>3327</v>
      </c>
    </row>
    <row r="1745" customFormat="false" ht="15" hidden="false" customHeight="false" outlineLevel="0" collapsed="false">
      <c r="B1745" s="27" t="s">
        <v>3328</v>
      </c>
    </row>
    <row r="1746" customFormat="false" ht="15" hidden="false" customHeight="false" outlineLevel="0" collapsed="false">
      <c r="B1746" s="27" t="s">
        <v>3329</v>
      </c>
    </row>
    <row r="1747" customFormat="false" ht="15" hidden="false" customHeight="false" outlineLevel="0" collapsed="false">
      <c r="B1747" s="27" t="s">
        <v>3330</v>
      </c>
    </row>
    <row r="1748" customFormat="false" ht="15" hidden="false" customHeight="false" outlineLevel="0" collapsed="false">
      <c r="B1748" s="27" t="s">
        <v>3331</v>
      </c>
    </row>
    <row r="1749" customFormat="false" ht="15" hidden="false" customHeight="false" outlineLevel="0" collapsed="false">
      <c r="B1749" s="27" t="s">
        <v>3332</v>
      </c>
    </row>
    <row r="1750" customFormat="false" ht="15" hidden="false" customHeight="false" outlineLevel="0" collapsed="false">
      <c r="B1750" s="27" t="s">
        <v>3333</v>
      </c>
    </row>
    <row r="1751" customFormat="false" ht="15" hidden="false" customHeight="false" outlineLevel="0" collapsed="false">
      <c r="B1751" s="27" t="s">
        <v>3334</v>
      </c>
    </row>
    <row r="1752" customFormat="false" ht="15" hidden="false" customHeight="false" outlineLevel="0" collapsed="false">
      <c r="B1752" s="27" t="s">
        <v>3335</v>
      </c>
    </row>
    <row r="1753" customFormat="false" ht="15" hidden="false" customHeight="false" outlineLevel="0" collapsed="false">
      <c r="B1753" s="27" t="s">
        <v>3336</v>
      </c>
    </row>
    <row r="1754" customFormat="false" ht="15" hidden="false" customHeight="false" outlineLevel="0" collapsed="false">
      <c r="B1754" s="27" t="s">
        <v>3337</v>
      </c>
    </row>
    <row r="1755" customFormat="false" ht="15" hidden="false" customHeight="false" outlineLevel="0" collapsed="false">
      <c r="B1755" s="27" t="s">
        <v>3338</v>
      </c>
    </row>
    <row r="1756" customFormat="false" ht="15" hidden="false" customHeight="false" outlineLevel="0" collapsed="false">
      <c r="B1756" s="27" t="s">
        <v>3339</v>
      </c>
    </row>
    <row r="1757" customFormat="false" ht="15" hidden="false" customHeight="false" outlineLevel="0" collapsed="false">
      <c r="B1757" s="27" t="s">
        <v>3340</v>
      </c>
    </row>
    <row r="1758" customFormat="false" ht="15" hidden="false" customHeight="false" outlineLevel="0" collapsed="false">
      <c r="B1758" s="27" t="s">
        <v>3341</v>
      </c>
    </row>
    <row r="1759" customFormat="false" ht="15" hidden="false" customHeight="false" outlineLevel="0" collapsed="false">
      <c r="B1759" s="27" t="s">
        <v>3342</v>
      </c>
    </row>
    <row r="1760" customFormat="false" ht="15" hidden="false" customHeight="false" outlineLevel="0" collapsed="false">
      <c r="B1760" s="27" t="s">
        <v>3343</v>
      </c>
    </row>
    <row r="1761" customFormat="false" ht="15" hidden="false" customHeight="false" outlineLevel="0" collapsed="false">
      <c r="B1761" s="27" t="s">
        <v>3344</v>
      </c>
    </row>
    <row r="1762" customFormat="false" ht="15" hidden="false" customHeight="false" outlineLevel="0" collapsed="false">
      <c r="B1762" s="27" t="s">
        <v>3345</v>
      </c>
    </row>
    <row r="1763" customFormat="false" ht="15" hidden="false" customHeight="false" outlineLevel="0" collapsed="false">
      <c r="B1763" s="27" t="s">
        <v>3346</v>
      </c>
    </row>
    <row r="1764" customFormat="false" ht="15" hidden="false" customHeight="false" outlineLevel="0" collapsed="false">
      <c r="B1764" s="27" t="s">
        <v>3347</v>
      </c>
    </row>
    <row r="1765" customFormat="false" ht="15" hidden="false" customHeight="false" outlineLevel="0" collapsed="false">
      <c r="B1765" s="27" t="s">
        <v>3348</v>
      </c>
    </row>
    <row r="1766" customFormat="false" ht="15" hidden="false" customHeight="false" outlineLevel="0" collapsed="false">
      <c r="B1766" s="27" t="s">
        <v>3349</v>
      </c>
    </row>
    <row r="1767" customFormat="false" ht="15" hidden="false" customHeight="false" outlineLevel="0" collapsed="false">
      <c r="B1767" s="27" t="s">
        <v>3350</v>
      </c>
    </row>
    <row r="1768" customFormat="false" ht="15" hidden="false" customHeight="false" outlineLevel="0" collapsed="false">
      <c r="B1768" s="27" t="s">
        <v>3351</v>
      </c>
    </row>
    <row r="1769" customFormat="false" ht="15" hidden="false" customHeight="false" outlineLevel="0" collapsed="false">
      <c r="B1769" s="27" t="s">
        <v>3352</v>
      </c>
    </row>
    <row r="1770" customFormat="false" ht="15" hidden="false" customHeight="false" outlineLevel="0" collapsed="false">
      <c r="B1770" s="27" t="s">
        <v>3353</v>
      </c>
    </row>
    <row r="1771" customFormat="false" ht="15" hidden="false" customHeight="false" outlineLevel="0" collapsed="false">
      <c r="B1771" s="27" t="s">
        <v>3354</v>
      </c>
    </row>
    <row r="1772" customFormat="false" ht="15" hidden="false" customHeight="false" outlineLevel="0" collapsed="false">
      <c r="B1772" s="27" t="s">
        <v>3355</v>
      </c>
    </row>
    <row r="1773" customFormat="false" ht="15" hidden="false" customHeight="false" outlineLevel="0" collapsed="false">
      <c r="B1773" s="27" t="s">
        <v>3356</v>
      </c>
    </row>
    <row r="1774" customFormat="false" ht="15" hidden="false" customHeight="false" outlineLevel="0" collapsed="false">
      <c r="B1774" s="27" t="s">
        <v>3357</v>
      </c>
    </row>
    <row r="1775" customFormat="false" ht="15" hidden="false" customHeight="false" outlineLevel="0" collapsed="false">
      <c r="B1775" s="27" t="s">
        <v>3358</v>
      </c>
    </row>
    <row r="1776" customFormat="false" ht="15" hidden="false" customHeight="false" outlineLevel="0" collapsed="false">
      <c r="B1776" s="27" t="s">
        <v>3359</v>
      </c>
    </row>
    <row r="1777" customFormat="false" ht="15" hidden="false" customHeight="false" outlineLevel="0" collapsed="false">
      <c r="B1777" s="27" t="s">
        <v>3360</v>
      </c>
    </row>
    <row r="1778" customFormat="false" ht="15" hidden="false" customHeight="false" outlineLevel="0" collapsed="false">
      <c r="B1778" s="27" t="s">
        <v>3361</v>
      </c>
    </row>
    <row r="1779" customFormat="false" ht="15" hidden="false" customHeight="false" outlineLevel="0" collapsed="false">
      <c r="B1779" s="27" t="s">
        <v>3362</v>
      </c>
    </row>
    <row r="1780" customFormat="false" ht="15" hidden="false" customHeight="false" outlineLevel="0" collapsed="false">
      <c r="B1780" s="27" t="s">
        <v>3363</v>
      </c>
    </row>
    <row r="1781" customFormat="false" ht="15" hidden="false" customHeight="false" outlineLevel="0" collapsed="false">
      <c r="B1781" s="27" t="s">
        <v>3364</v>
      </c>
    </row>
    <row r="1782" customFormat="false" ht="15" hidden="false" customHeight="false" outlineLevel="0" collapsed="false">
      <c r="B1782" s="27" t="s">
        <v>3365</v>
      </c>
    </row>
    <row r="1783" customFormat="false" ht="15" hidden="false" customHeight="false" outlineLevel="0" collapsed="false">
      <c r="B1783" s="27" t="s">
        <v>3366</v>
      </c>
    </row>
    <row r="1784" customFormat="false" ht="15" hidden="false" customHeight="false" outlineLevel="0" collapsed="false">
      <c r="B1784" s="27" t="s">
        <v>3367</v>
      </c>
    </row>
    <row r="1785" customFormat="false" ht="15" hidden="false" customHeight="false" outlineLevel="0" collapsed="false">
      <c r="B1785" s="27" t="s">
        <v>3368</v>
      </c>
    </row>
    <row r="1786" customFormat="false" ht="15" hidden="false" customHeight="false" outlineLevel="0" collapsed="false">
      <c r="B1786" s="27" t="s">
        <v>3369</v>
      </c>
    </row>
    <row r="1787" customFormat="false" ht="15" hidden="false" customHeight="false" outlineLevel="0" collapsed="false">
      <c r="B1787" s="27" t="s">
        <v>3370</v>
      </c>
    </row>
    <row r="1788" customFormat="false" ht="15" hidden="false" customHeight="false" outlineLevel="0" collapsed="false">
      <c r="B1788" s="27" t="s">
        <v>3371</v>
      </c>
    </row>
    <row r="1789" customFormat="false" ht="15" hidden="false" customHeight="false" outlineLevel="0" collapsed="false">
      <c r="B1789" s="27" t="s">
        <v>3372</v>
      </c>
    </row>
    <row r="1790" customFormat="false" ht="15" hidden="false" customHeight="false" outlineLevel="0" collapsed="false">
      <c r="B1790" s="27" t="s">
        <v>3373</v>
      </c>
    </row>
    <row r="1791" customFormat="false" ht="15" hidden="false" customHeight="false" outlineLevel="0" collapsed="false">
      <c r="B1791" s="27" t="s">
        <v>3374</v>
      </c>
    </row>
    <row r="1792" customFormat="false" ht="15" hidden="false" customHeight="false" outlineLevel="0" collapsed="false">
      <c r="B1792" s="27" t="s">
        <v>3375</v>
      </c>
    </row>
    <row r="1793" customFormat="false" ht="15" hidden="false" customHeight="false" outlineLevel="0" collapsed="false">
      <c r="B1793" s="27" t="s">
        <v>3376</v>
      </c>
    </row>
    <row r="1794" customFormat="false" ht="15" hidden="false" customHeight="false" outlineLevel="0" collapsed="false">
      <c r="B1794" s="27" t="s">
        <v>3377</v>
      </c>
    </row>
    <row r="1795" customFormat="false" ht="15" hidden="false" customHeight="false" outlineLevel="0" collapsed="false">
      <c r="B1795" s="27" t="s">
        <v>3378</v>
      </c>
    </row>
    <row r="1796" customFormat="false" ht="15" hidden="false" customHeight="false" outlineLevel="0" collapsed="false">
      <c r="B1796" s="27" t="s">
        <v>3379</v>
      </c>
    </row>
    <row r="1797" customFormat="false" ht="15" hidden="false" customHeight="false" outlineLevel="0" collapsed="false">
      <c r="B1797" s="27" t="s">
        <v>3380</v>
      </c>
    </row>
    <row r="1798" customFormat="false" ht="15" hidden="false" customHeight="false" outlineLevel="0" collapsed="false">
      <c r="B1798" s="27" t="s">
        <v>3381</v>
      </c>
    </row>
    <row r="1799" customFormat="false" ht="15" hidden="false" customHeight="false" outlineLevel="0" collapsed="false">
      <c r="B1799" s="27" t="s">
        <v>3382</v>
      </c>
    </row>
    <row r="1800" customFormat="false" ht="15" hidden="false" customHeight="false" outlineLevel="0" collapsed="false">
      <c r="B1800" s="27" t="s">
        <v>3383</v>
      </c>
    </row>
    <row r="1801" customFormat="false" ht="15" hidden="false" customHeight="false" outlineLevel="0" collapsed="false">
      <c r="B1801" s="27" t="s">
        <v>3384</v>
      </c>
    </row>
    <row r="1802" customFormat="false" ht="15" hidden="false" customHeight="false" outlineLevel="0" collapsed="false">
      <c r="B1802" s="27" t="s">
        <v>3385</v>
      </c>
    </row>
    <row r="1803" customFormat="false" ht="15" hidden="false" customHeight="false" outlineLevel="0" collapsed="false">
      <c r="B1803" s="27" t="s">
        <v>3386</v>
      </c>
    </row>
    <row r="1804" customFormat="false" ht="15" hidden="false" customHeight="false" outlineLevel="0" collapsed="false">
      <c r="B1804" s="27" t="s">
        <v>3387</v>
      </c>
    </row>
    <row r="1805" customFormat="false" ht="15" hidden="false" customHeight="false" outlineLevel="0" collapsed="false">
      <c r="B1805" s="27" t="s">
        <v>3388</v>
      </c>
    </row>
    <row r="1806" customFormat="false" ht="15" hidden="false" customHeight="false" outlineLevel="0" collapsed="false">
      <c r="B1806" s="27" t="s">
        <v>3389</v>
      </c>
    </row>
    <row r="1807" customFormat="false" ht="15" hidden="false" customHeight="false" outlineLevel="0" collapsed="false">
      <c r="B1807" s="27" t="s">
        <v>3390</v>
      </c>
    </row>
    <row r="1808" customFormat="false" ht="15" hidden="false" customHeight="false" outlineLevel="0" collapsed="false">
      <c r="B1808" s="27" t="s">
        <v>3391</v>
      </c>
    </row>
    <row r="1809" customFormat="false" ht="15" hidden="false" customHeight="false" outlineLevel="0" collapsed="false">
      <c r="B1809" s="27" t="s">
        <v>3392</v>
      </c>
    </row>
    <row r="1810" customFormat="false" ht="15" hidden="false" customHeight="false" outlineLevel="0" collapsed="false">
      <c r="B1810" s="27" t="s">
        <v>3393</v>
      </c>
    </row>
    <row r="1811" customFormat="false" ht="15" hidden="false" customHeight="false" outlineLevel="0" collapsed="false">
      <c r="B1811" s="27" t="s">
        <v>3394</v>
      </c>
    </row>
    <row r="1812" customFormat="false" ht="15" hidden="false" customHeight="false" outlineLevel="0" collapsed="false">
      <c r="B1812" s="27" t="s">
        <v>3395</v>
      </c>
    </row>
    <row r="1813" customFormat="false" ht="15" hidden="false" customHeight="false" outlineLevel="0" collapsed="false">
      <c r="B1813" s="27" t="s">
        <v>3396</v>
      </c>
    </row>
    <row r="1814" customFormat="false" ht="15" hidden="false" customHeight="false" outlineLevel="0" collapsed="false">
      <c r="B1814" s="27" t="s">
        <v>3397</v>
      </c>
    </row>
    <row r="1815" customFormat="false" ht="15" hidden="false" customHeight="false" outlineLevel="0" collapsed="false">
      <c r="B1815" s="27" t="s">
        <v>3398</v>
      </c>
    </row>
    <row r="1816" customFormat="false" ht="15" hidden="false" customHeight="false" outlineLevel="0" collapsed="false">
      <c r="B1816" s="27" t="s">
        <v>3399</v>
      </c>
    </row>
    <row r="1817" customFormat="false" ht="15" hidden="false" customHeight="false" outlineLevel="0" collapsed="false">
      <c r="B1817" s="27" t="s">
        <v>3400</v>
      </c>
    </row>
    <row r="1818" customFormat="false" ht="15" hidden="false" customHeight="false" outlineLevel="0" collapsed="false">
      <c r="B1818" s="27" t="s">
        <v>3401</v>
      </c>
    </row>
    <row r="1819" customFormat="false" ht="15" hidden="false" customHeight="false" outlineLevel="0" collapsed="false">
      <c r="B1819" s="27" t="s">
        <v>3402</v>
      </c>
    </row>
    <row r="1820" customFormat="false" ht="15" hidden="false" customHeight="false" outlineLevel="0" collapsed="false">
      <c r="B1820" s="27" t="s">
        <v>3403</v>
      </c>
    </row>
    <row r="1821" customFormat="false" ht="15" hidden="false" customHeight="false" outlineLevel="0" collapsed="false">
      <c r="B1821" s="27" t="s">
        <v>3404</v>
      </c>
    </row>
    <row r="1822" customFormat="false" ht="15" hidden="false" customHeight="false" outlineLevel="0" collapsed="false">
      <c r="B1822" s="27" t="s">
        <v>3405</v>
      </c>
    </row>
    <row r="1823" customFormat="false" ht="15" hidden="false" customHeight="false" outlineLevel="0" collapsed="false">
      <c r="B1823" s="27" t="s">
        <v>3406</v>
      </c>
    </row>
    <row r="1824" customFormat="false" ht="15" hidden="false" customHeight="false" outlineLevel="0" collapsed="false">
      <c r="B1824" s="27" t="s">
        <v>3407</v>
      </c>
    </row>
    <row r="1825" customFormat="false" ht="15" hidden="false" customHeight="false" outlineLevel="0" collapsed="false">
      <c r="B1825" s="27" t="s">
        <v>3408</v>
      </c>
    </row>
    <row r="1826" customFormat="false" ht="15" hidden="false" customHeight="false" outlineLevel="0" collapsed="false">
      <c r="B1826" s="27" t="s">
        <v>3409</v>
      </c>
    </row>
    <row r="1827" customFormat="false" ht="15" hidden="false" customHeight="false" outlineLevel="0" collapsed="false">
      <c r="B1827" s="27" t="s">
        <v>3410</v>
      </c>
    </row>
    <row r="1828" customFormat="false" ht="15" hidden="false" customHeight="false" outlineLevel="0" collapsed="false">
      <c r="B1828" s="27" t="s">
        <v>3411</v>
      </c>
    </row>
    <row r="1829" customFormat="false" ht="15" hidden="false" customHeight="false" outlineLevel="0" collapsed="false">
      <c r="B1829" s="27" t="s">
        <v>3412</v>
      </c>
    </row>
    <row r="1830" customFormat="false" ht="15" hidden="false" customHeight="false" outlineLevel="0" collapsed="false">
      <c r="B1830" s="27" t="s">
        <v>3413</v>
      </c>
    </row>
    <row r="1831" customFormat="false" ht="15" hidden="false" customHeight="false" outlineLevel="0" collapsed="false">
      <c r="B1831" s="27" t="s">
        <v>3414</v>
      </c>
    </row>
    <row r="1832" customFormat="false" ht="15" hidden="false" customHeight="false" outlineLevel="0" collapsed="false">
      <c r="B1832" s="27" t="s">
        <v>3415</v>
      </c>
    </row>
    <row r="1833" customFormat="false" ht="15" hidden="false" customHeight="false" outlineLevel="0" collapsed="false">
      <c r="B1833" s="27" t="s">
        <v>3416</v>
      </c>
    </row>
    <row r="1834" customFormat="false" ht="15" hidden="false" customHeight="false" outlineLevel="0" collapsed="false">
      <c r="B1834" s="27" t="s">
        <v>3417</v>
      </c>
    </row>
    <row r="1835" customFormat="false" ht="15" hidden="false" customHeight="false" outlineLevel="0" collapsed="false">
      <c r="B1835" s="27" t="s">
        <v>3418</v>
      </c>
    </row>
    <row r="1836" customFormat="false" ht="15" hidden="false" customHeight="false" outlineLevel="0" collapsed="false">
      <c r="B1836" s="27" t="s">
        <v>3419</v>
      </c>
    </row>
    <row r="1837" customFormat="false" ht="15" hidden="false" customHeight="false" outlineLevel="0" collapsed="false">
      <c r="B1837" s="27" t="s">
        <v>3420</v>
      </c>
    </row>
    <row r="1838" customFormat="false" ht="15" hidden="false" customHeight="false" outlineLevel="0" collapsed="false">
      <c r="B1838" s="27" t="s">
        <v>3421</v>
      </c>
    </row>
    <row r="1839" customFormat="false" ht="15" hidden="false" customHeight="false" outlineLevel="0" collapsed="false">
      <c r="B1839" s="27" t="s">
        <v>3422</v>
      </c>
    </row>
    <row r="1840" customFormat="false" ht="15" hidden="false" customHeight="false" outlineLevel="0" collapsed="false">
      <c r="B1840" s="27" t="s">
        <v>3423</v>
      </c>
    </row>
    <row r="1841" customFormat="false" ht="15" hidden="false" customHeight="false" outlineLevel="0" collapsed="false">
      <c r="B1841" s="27" t="s">
        <v>3424</v>
      </c>
    </row>
    <row r="1842" customFormat="false" ht="15" hidden="false" customHeight="false" outlineLevel="0" collapsed="false">
      <c r="B1842" s="27" t="s">
        <v>3425</v>
      </c>
    </row>
    <row r="1843" customFormat="false" ht="15" hidden="false" customHeight="false" outlineLevel="0" collapsed="false">
      <c r="B1843" s="27" t="s">
        <v>3426</v>
      </c>
    </row>
    <row r="1844" customFormat="false" ht="15" hidden="false" customHeight="false" outlineLevel="0" collapsed="false">
      <c r="B1844" s="27" t="s">
        <v>3427</v>
      </c>
    </row>
    <row r="1845" customFormat="false" ht="15" hidden="false" customHeight="false" outlineLevel="0" collapsed="false">
      <c r="B1845" s="27" t="s">
        <v>3428</v>
      </c>
    </row>
    <row r="1846" customFormat="false" ht="15" hidden="false" customHeight="false" outlineLevel="0" collapsed="false">
      <c r="B1846" s="27" t="s">
        <v>3429</v>
      </c>
    </row>
    <row r="1847" customFormat="false" ht="15" hidden="false" customHeight="false" outlineLevel="0" collapsed="false">
      <c r="B1847" s="27" t="s">
        <v>3430</v>
      </c>
    </row>
    <row r="1848" customFormat="false" ht="15" hidden="false" customHeight="false" outlineLevel="0" collapsed="false">
      <c r="B1848" s="27" t="s">
        <v>3431</v>
      </c>
    </row>
    <row r="1849" customFormat="false" ht="15" hidden="false" customHeight="false" outlineLevel="0" collapsed="false">
      <c r="B1849" s="27" t="s">
        <v>3432</v>
      </c>
    </row>
    <row r="1850" customFormat="false" ht="15" hidden="false" customHeight="false" outlineLevel="0" collapsed="false">
      <c r="B1850" s="27" t="s">
        <v>3433</v>
      </c>
    </row>
    <row r="1851" customFormat="false" ht="15" hidden="false" customHeight="false" outlineLevel="0" collapsed="false">
      <c r="B1851" s="27" t="s">
        <v>3434</v>
      </c>
    </row>
    <row r="1852" customFormat="false" ht="15" hidden="false" customHeight="false" outlineLevel="0" collapsed="false">
      <c r="B1852" s="27" t="s">
        <v>3435</v>
      </c>
    </row>
    <row r="1853" customFormat="false" ht="15" hidden="false" customHeight="false" outlineLevel="0" collapsed="false">
      <c r="B1853" s="27" t="s">
        <v>3436</v>
      </c>
    </row>
    <row r="1854" customFormat="false" ht="15" hidden="false" customHeight="false" outlineLevel="0" collapsed="false">
      <c r="B1854" s="27" t="s">
        <v>3437</v>
      </c>
    </row>
    <row r="1855" customFormat="false" ht="15" hidden="false" customHeight="false" outlineLevel="0" collapsed="false">
      <c r="B1855" s="27" t="s">
        <v>3438</v>
      </c>
    </row>
    <row r="1856" customFormat="false" ht="15" hidden="false" customHeight="false" outlineLevel="0" collapsed="false">
      <c r="B1856" s="27" t="s">
        <v>3439</v>
      </c>
    </row>
    <row r="1857" customFormat="false" ht="15" hidden="false" customHeight="false" outlineLevel="0" collapsed="false">
      <c r="B1857" s="27" t="s">
        <v>3440</v>
      </c>
    </row>
    <row r="1858" customFormat="false" ht="15" hidden="false" customHeight="false" outlineLevel="0" collapsed="false">
      <c r="B1858" s="27" t="s">
        <v>3441</v>
      </c>
    </row>
    <row r="1859" customFormat="false" ht="15" hidden="false" customHeight="false" outlineLevel="0" collapsed="false">
      <c r="B1859" s="27" t="s">
        <v>3442</v>
      </c>
    </row>
    <row r="1860" customFormat="false" ht="15" hidden="false" customHeight="false" outlineLevel="0" collapsed="false">
      <c r="B1860" s="27" t="s">
        <v>3443</v>
      </c>
    </row>
    <row r="1861" customFormat="false" ht="15" hidden="false" customHeight="false" outlineLevel="0" collapsed="false">
      <c r="B1861" s="27" t="s">
        <v>3444</v>
      </c>
    </row>
    <row r="1862" customFormat="false" ht="15" hidden="false" customHeight="false" outlineLevel="0" collapsed="false">
      <c r="B1862" s="27" t="s">
        <v>3445</v>
      </c>
    </row>
    <row r="1863" customFormat="false" ht="15" hidden="false" customHeight="false" outlineLevel="0" collapsed="false">
      <c r="B1863" s="27" t="s">
        <v>3446</v>
      </c>
    </row>
    <row r="1864" customFormat="false" ht="15" hidden="false" customHeight="false" outlineLevel="0" collapsed="false">
      <c r="B1864" s="27" t="s">
        <v>3447</v>
      </c>
    </row>
    <row r="1865" customFormat="false" ht="15" hidden="false" customHeight="false" outlineLevel="0" collapsed="false">
      <c r="B1865" s="27" t="s">
        <v>3448</v>
      </c>
    </row>
    <row r="1866" customFormat="false" ht="15" hidden="false" customHeight="false" outlineLevel="0" collapsed="false">
      <c r="B1866" s="27" t="s">
        <v>3449</v>
      </c>
    </row>
    <row r="1867" customFormat="false" ht="15" hidden="false" customHeight="false" outlineLevel="0" collapsed="false">
      <c r="B1867" s="27" t="s">
        <v>3450</v>
      </c>
    </row>
    <row r="1868" customFormat="false" ht="15" hidden="false" customHeight="false" outlineLevel="0" collapsed="false">
      <c r="B1868" s="27" t="s">
        <v>3451</v>
      </c>
    </row>
    <row r="1869" customFormat="false" ht="15" hidden="false" customHeight="false" outlineLevel="0" collapsed="false">
      <c r="B1869" s="27" t="s">
        <v>3452</v>
      </c>
    </row>
    <row r="1870" customFormat="false" ht="15" hidden="false" customHeight="false" outlineLevel="0" collapsed="false">
      <c r="B1870" s="27" t="s">
        <v>3453</v>
      </c>
    </row>
    <row r="1871" customFormat="false" ht="15" hidden="false" customHeight="false" outlineLevel="0" collapsed="false">
      <c r="B1871" s="27" t="s">
        <v>3454</v>
      </c>
    </row>
    <row r="1872" customFormat="false" ht="15" hidden="false" customHeight="false" outlineLevel="0" collapsed="false">
      <c r="B1872" s="27" t="s">
        <v>3455</v>
      </c>
    </row>
    <row r="1873" customFormat="false" ht="15" hidden="false" customHeight="false" outlineLevel="0" collapsed="false">
      <c r="B1873" s="27" t="s">
        <v>3456</v>
      </c>
    </row>
    <row r="1874" customFormat="false" ht="15" hidden="false" customHeight="false" outlineLevel="0" collapsed="false">
      <c r="B1874" s="27" t="s">
        <v>3457</v>
      </c>
    </row>
    <row r="1875" customFormat="false" ht="15" hidden="false" customHeight="false" outlineLevel="0" collapsed="false">
      <c r="B1875" s="27" t="s">
        <v>3458</v>
      </c>
    </row>
    <row r="1876" customFormat="false" ht="15" hidden="false" customHeight="false" outlineLevel="0" collapsed="false">
      <c r="B1876" s="27" t="s">
        <v>3459</v>
      </c>
    </row>
    <row r="1877" customFormat="false" ht="15" hidden="false" customHeight="false" outlineLevel="0" collapsed="false">
      <c r="B1877" s="27" t="s">
        <v>3460</v>
      </c>
    </row>
    <row r="1878" customFormat="false" ht="15" hidden="false" customHeight="false" outlineLevel="0" collapsed="false">
      <c r="B1878" s="27" t="s">
        <v>3461</v>
      </c>
    </row>
    <row r="1879" customFormat="false" ht="15" hidden="false" customHeight="false" outlineLevel="0" collapsed="false">
      <c r="B1879" s="27" t="s">
        <v>3462</v>
      </c>
    </row>
    <row r="1880" customFormat="false" ht="15" hidden="false" customHeight="false" outlineLevel="0" collapsed="false">
      <c r="B1880" s="27" t="s">
        <v>3463</v>
      </c>
    </row>
    <row r="1881" customFormat="false" ht="15" hidden="false" customHeight="false" outlineLevel="0" collapsed="false">
      <c r="B1881" s="27" t="s">
        <v>3464</v>
      </c>
    </row>
    <row r="1882" customFormat="false" ht="15" hidden="false" customHeight="false" outlineLevel="0" collapsed="false">
      <c r="B1882" s="27" t="s">
        <v>3465</v>
      </c>
    </row>
    <row r="1883" customFormat="false" ht="15" hidden="false" customHeight="false" outlineLevel="0" collapsed="false">
      <c r="B1883" s="27" t="s">
        <v>3466</v>
      </c>
    </row>
    <row r="1884" customFormat="false" ht="15" hidden="false" customHeight="false" outlineLevel="0" collapsed="false">
      <c r="B1884" s="27" t="s">
        <v>3467</v>
      </c>
    </row>
    <row r="1885" customFormat="false" ht="15" hidden="false" customHeight="false" outlineLevel="0" collapsed="false">
      <c r="B1885" s="27" t="s">
        <v>3468</v>
      </c>
    </row>
    <row r="1886" customFormat="false" ht="15" hidden="false" customHeight="false" outlineLevel="0" collapsed="false">
      <c r="B1886" s="27" t="s">
        <v>3469</v>
      </c>
    </row>
    <row r="1887" customFormat="false" ht="15" hidden="false" customHeight="false" outlineLevel="0" collapsed="false">
      <c r="B1887" s="27" t="s">
        <v>3470</v>
      </c>
    </row>
    <row r="1888" customFormat="false" ht="15" hidden="false" customHeight="false" outlineLevel="0" collapsed="false">
      <c r="B1888" s="27" t="s">
        <v>3471</v>
      </c>
    </row>
    <row r="1889" customFormat="false" ht="15" hidden="false" customHeight="false" outlineLevel="0" collapsed="false">
      <c r="B1889" s="27" t="s">
        <v>3472</v>
      </c>
    </row>
    <row r="1890" customFormat="false" ht="15" hidden="false" customHeight="false" outlineLevel="0" collapsed="false">
      <c r="B1890" s="27" t="s">
        <v>3473</v>
      </c>
    </row>
    <row r="1891" customFormat="false" ht="15" hidden="false" customHeight="false" outlineLevel="0" collapsed="false">
      <c r="B1891" s="27" t="s">
        <v>3474</v>
      </c>
    </row>
    <row r="1892" customFormat="false" ht="15" hidden="false" customHeight="false" outlineLevel="0" collapsed="false">
      <c r="B1892" s="27" t="s">
        <v>3475</v>
      </c>
    </row>
    <row r="1893" customFormat="false" ht="15" hidden="false" customHeight="false" outlineLevel="0" collapsed="false">
      <c r="B1893" s="27" t="s">
        <v>3476</v>
      </c>
    </row>
    <row r="1894" customFormat="false" ht="15" hidden="false" customHeight="false" outlineLevel="0" collapsed="false">
      <c r="B1894" s="27" t="s">
        <v>3477</v>
      </c>
    </row>
    <row r="1895" customFormat="false" ht="15" hidden="false" customHeight="false" outlineLevel="0" collapsed="false">
      <c r="B1895" s="27" t="s">
        <v>3478</v>
      </c>
    </row>
    <row r="1896" customFormat="false" ht="15" hidden="false" customHeight="false" outlineLevel="0" collapsed="false">
      <c r="B1896" s="27" t="s">
        <v>3479</v>
      </c>
    </row>
    <row r="1897" customFormat="false" ht="15" hidden="false" customHeight="false" outlineLevel="0" collapsed="false">
      <c r="B1897" s="27" t="s">
        <v>3480</v>
      </c>
    </row>
    <row r="1898" customFormat="false" ht="15" hidden="false" customHeight="false" outlineLevel="0" collapsed="false">
      <c r="B1898" s="27" t="s">
        <v>3481</v>
      </c>
    </row>
    <row r="1899" customFormat="false" ht="15" hidden="false" customHeight="false" outlineLevel="0" collapsed="false">
      <c r="B1899" s="27" t="s">
        <v>3482</v>
      </c>
    </row>
    <row r="1900" customFormat="false" ht="15" hidden="false" customHeight="false" outlineLevel="0" collapsed="false">
      <c r="B1900" s="27" t="s">
        <v>3483</v>
      </c>
    </row>
    <row r="1901" customFormat="false" ht="15" hidden="false" customHeight="false" outlineLevel="0" collapsed="false">
      <c r="B1901" s="27" t="s">
        <v>3484</v>
      </c>
    </row>
    <row r="1902" customFormat="false" ht="15" hidden="false" customHeight="false" outlineLevel="0" collapsed="false">
      <c r="B1902" s="27" t="s">
        <v>3485</v>
      </c>
    </row>
    <row r="1903" customFormat="false" ht="15" hidden="false" customHeight="false" outlineLevel="0" collapsed="false">
      <c r="B1903" s="27" t="s">
        <v>3486</v>
      </c>
    </row>
    <row r="1904" customFormat="false" ht="15" hidden="false" customHeight="false" outlineLevel="0" collapsed="false">
      <c r="B1904" s="27" t="s">
        <v>3487</v>
      </c>
    </row>
    <row r="1905" customFormat="false" ht="15" hidden="false" customHeight="false" outlineLevel="0" collapsed="false">
      <c r="B1905" s="27" t="s">
        <v>3488</v>
      </c>
    </row>
    <row r="1906" customFormat="false" ht="15" hidden="false" customHeight="false" outlineLevel="0" collapsed="false">
      <c r="B1906" s="27" t="s">
        <v>3489</v>
      </c>
    </row>
    <row r="1907" customFormat="false" ht="15" hidden="false" customHeight="false" outlineLevel="0" collapsed="false">
      <c r="B1907" s="27" t="s">
        <v>3490</v>
      </c>
    </row>
    <row r="1908" customFormat="false" ht="15" hidden="false" customHeight="false" outlineLevel="0" collapsed="false">
      <c r="B1908" s="27" t="s">
        <v>3491</v>
      </c>
    </row>
    <row r="1909" customFormat="false" ht="15" hidden="false" customHeight="false" outlineLevel="0" collapsed="false">
      <c r="B1909" s="27" t="s">
        <v>3492</v>
      </c>
    </row>
    <row r="1910" customFormat="false" ht="15" hidden="false" customHeight="false" outlineLevel="0" collapsed="false">
      <c r="B1910" s="27" t="s">
        <v>3493</v>
      </c>
    </row>
    <row r="1911" customFormat="false" ht="15" hidden="false" customHeight="false" outlineLevel="0" collapsed="false">
      <c r="B1911" s="27" t="s">
        <v>3494</v>
      </c>
    </row>
    <row r="1912" customFormat="false" ht="15" hidden="false" customHeight="false" outlineLevel="0" collapsed="false">
      <c r="B1912" s="27" t="s">
        <v>3495</v>
      </c>
    </row>
    <row r="1913" customFormat="false" ht="15" hidden="false" customHeight="false" outlineLevel="0" collapsed="false">
      <c r="B1913" s="27" t="s">
        <v>3496</v>
      </c>
    </row>
    <row r="1914" customFormat="false" ht="15" hidden="false" customHeight="false" outlineLevel="0" collapsed="false">
      <c r="B1914" s="27" t="s">
        <v>3497</v>
      </c>
    </row>
    <row r="1915" customFormat="false" ht="15" hidden="false" customHeight="false" outlineLevel="0" collapsed="false">
      <c r="B1915" s="27" t="s">
        <v>3498</v>
      </c>
    </row>
    <row r="1916" customFormat="false" ht="15" hidden="false" customHeight="false" outlineLevel="0" collapsed="false">
      <c r="B1916" s="27" t="s">
        <v>3499</v>
      </c>
    </row>
    <row r="1917" customFormat="false" ht="15" hidden="false" customHeight="false" outlineLevel="0" collapsed="false">
      <c r="B1917" s="27" t="s">
        <v>3500</v>
      </c>
    </row>
    <row r="1918" customFormat="false" ht="15" hidden="false" customHeight="false" outlineLevel="0" collapsed="false">
      <c r="B1918" s="27" t="s">
        <v>3501</v>
      </c>
    </row>
    <row r="1919" customFormat="false" ht="15" hidden="false" customHeight="false" outlineLevel="0" collapsed="false">
      <c r="B1919" s="27" t="s">
        <v>3502</v>
      </c>
    </row>
    <row r="1920" customFormat="false" ht="15" hidden="false" customHeight="false" outlineLevel="0" collapsed="false">
      <c r="B1920" s="27" t="s">
        <v>3503</v>
      </c>
    </row>
    <row r="1921" customFormat="false" ht="15" hidden="false" customHeight="false" outlineLevel="0" collapsed="false">
      <c r="B1921" s="27" t="s">
        <v>3504</v>
      </c>
    </row>
    <row r="1922" customFormat="false" ht="15" hidden="false" customHeight="false" outlineLevel="0" collapsed="false">
      <c r="B1922" s="27" t="s">
        <v>3505</v>
      </c>
    </row>
    <row r="1923" customFormat="false" ht="15" hidden="false" customHeight="false" outlineLevel="0" collapsed="false">
      <c r="B1923" s="27" t="s">
        <v>3506</v>
      </c>
    </row>
    <row r="1924" customFormat="false" ht="15" hidden="false" customHeight="false" outlineLevel="0" collapsed="false">
      <c r="B1924" s="27" t="s">
        <v>3507</v>
      </c>
    </row>
    <row r="1925" customFormat="false" ht="15" hidden="false" customHeight="false" outlineLevel="0" collapsed="false">
      <c r="B1925" s="27" t="s">
        <v>3508</v>
      </c>
    </row>
    <row r="1926" customFormat="false" ht="15" hidden="false" customHeight="false" outlineLevel="0" collapsed="false">
      <c r="B1926" s="27" t="s">
        <v>3509</v>
      </c>
    </row>
    <row r="1927" customFormat="false" ht="15" hidden="false" customHeight="false" outlineLevel="0" collapsed="false">
      <c r="B1927" s="27" t="s">
        <v>3510</v>
      </c>
    </row>
    <row r="1928" customFormat="false" ht="15" hidden="false" customHeight="false" outlineLevel="0" collapsed="false">
      <c r="B1928" s="27" t="s">
        <v>3511</v>
      </c>
    </row>
    <row r="1929" customFormat="false" ht="15" hidden="false" customHeight="false" outlineLevel="0" collapsed="false">
      <c r="B1929" s="27" t="s">
        <v>3512</v>
      </c>
    </row>
    <row r="1930" customFormat="false" ht="15" hidden="false" customHeight="false" outlineLevel="0" collapsed="false">
      <c r="B1930" s="27" t="s">
        <v>3513</v>
      </c>
    </row>
    <row r="1931" customFormat="false" ht="15" hidden="false" customHeight="false" outlineLevel="0" collapsed="false">
      <c r="B1931" s="27" t="s">
        <v>3514</v>
      </c>
    </row>
    <row r="1932" customFormat="false" ht="15" hidden="false" customHeight="false" outlineLevel="0" collapsed="false">
      <c r="B1932" s="27" t="s">
        <v>3515</v>
      </c>
    </row>
    <row r="1933" customFormat="false" ht="15" hidden="false" customHeight="false" outlineLevel="0" collapsed="false">
      <c r="B1933" s="27" t="s">
        <v>3516</v>
      </c>
    </row>
    <row r="1934" customFormat="false" ht="15" hidden="false" customHeight="false" outlineLevel="0" collapsed="false">
      <c r="B1934" s="27" t="s">
        <v>3517</v>
      </c>
    </row>
    <row r="1935" customFormat="false" ht="15" hidden="false" customHeight="false" outlineLevel="0" collapsed="false">
      <c r="B1935" s="27" t="s">
        <v>3518</v>
      </c>
    </row>
    <row r="1936" customFormat="false" ht="15" hidden="false" customHeight="false" outlineLevel="0" collapsed="false">
      <c r="B1936" s="27" t="s">
        <v>3519</v>
      </c>
    </row>
    <row r="1937" customFormat="false" ht="15" hidden="false" customHeight="false" outlineLevel="0" collapsed="false">
      <c r="B1937" s="27" t="s">
        <v>3520</v>
      </c>
    </row>
    <row r="1938" customFormat="false" ht="15" hidden="false" customHeight="false" outlineLevel="0" collapsed="false">
      <c r="B1938" s="27" t="s">
        <v>3521</v>
      </c>
    </row>
    <row r="1939" customFormat="false" ht="15" hidden="false" customHeight="false" outlineLevel="0" collapsed="false">
      <c r="B1939" s="27" t="s">
        <v>3522</v>
      </c>
    </row>
    <row r="1940" customFormat="false" ht="15" hidden="false" customHeight="false" outlineLevel="0" collapsed="false">
      <c r="B1940" s="27" t="s">
        <v>3523</v>
      </c>
    </row>
    <row r="1941" customFormat="false" ht="15" hidden="false" customHeight="false" outlineLevel="0" collapsed="false">
      <c r="B1941" s="27" t="s">
        <v>3524</v>
      </c>
    </row>
    <row r="1942" customFormat="false" ht="15" hidden="false" customHeight="false" outlineLevel="0" collapsed="false">
      <c r="B1942" s="27" t="s">
        <v>3525</v>
      </c>
    </row>
    <row r="1943" customFormat="false" ht="15" hidden="false" customHeight="false" outlineLevel="0" collapsed="false">
      <c r="B1943" s="27" t="s">
        <v>3526</v>
      </c>
    </row>
    <row r="1944" customFormat="false" ht="15" hidden="false" customHeight="false" outlineLevel="0" collapsed="false">
      <c r="B1944" s="27" t="s">
        <v>3527</v>
      </c>
    </row>
    <row r="1945" customFormat="false" ht="15" hidden="false" customHeight="false" outlineLevel="0" collapsed="false">
      <c r="B1945" s="27" t="s">
        <v>3528</v>
      </c>
    </row>
    <row r="1946" customFormat="false" ht="15" hidden="false" customHeight="false" outlineLevel="0" collapsed="false">
      <c r="B1946" s="27" t="s">
        <v>3529</v>
      </c>
    </row>
    <row r="1947" customFormat="false" ht="15" hidden="false" customHeight="false" outlineLevel="0" collapsed="false">
      <c r="B1947" s="27" t="s">
        <v>3530</v>
      </c>
    </row>
    <row r="1948" customFormat="false" ht="15" hidden="false" customHeight="false" outlineLevel="0" collapsed="false">
      <c r="B1948" s="27" t="s">
        <v>3531</v>
      </c>
    </row>
    <row r="1949" customFormat="false" ht="15" hidden="false" customHeight="false" outlineLevel="0" collapsed="false">
      <c r="B1949" s="27" t="s">
        <v>3532</v>
      </c>
    </row>
    <row r="1950" customFormat="false" ht="15" hidden="false" customHeight="false" outlineLevel="0" collapsed="false">
      <c r="B1950" s="27" t="s">
        <v>3533</v>
      </c>
    </row>
    <row r="1951" customFormat="false" ht="15" hidden="false" customHeight="false" outlineLevel="0" collapsed="false">
      <c r="B1951" s="27" t="s">
        <v>3534</v>
      </c>
    </row>
    <row r="1952" customFormat="false" ht="15" hidden="false" customHeight="false" outlineLevel="0" collapsed="false">
      <c r="B1952" s="27" t="s">
        <v>3535</v>
      </c>
    </row>
    <row r="1953" customFormat="false" ht="15" hidden="false" customHeight="false" outlineLevel="0" collapsed="false">
      <c r="B1953" s="27" t="s">
        <v>3536</v>
      </c>
    </row>
    <row r="1954" customFormat="false" ht="15" hidden="false" customHeight="false" outlineLevel="0" collapsed="false">
      <c r="B1954" s="27" t="s">
        <v>3537</v>
      </c>
    </row>
    <row r="1955" customFormat="false" ht="15" hidden="false" customHeight="false" outlineLevel="0" collapsed="false">
      <c r="B1955" s="27" t="s">
        <v>3538</v>
      </c>
    </row>
    <row r="1956" customFormat="false" ht="15" hidden="false" customHeight="false" outlineLevel="0" collapsed="false">
      <c r="B1956" s="27" t="s">
        <v>3539</v>
      </c>
    </row>
    <row r="1957" customFormat="false" ht="15" hidden="false" customHeight="false" outlineLevel="0" collapsed="false">
      <c r="B1957" s="27" t="s">
        <v>3540</v>
      </c>
    </row>
    <row r="1958" customFormat="false" ht="15" hidden="false" customHeight="false" outlineLevel="0" collapsed="false">
      <c r="B1958" s="27" t="s">
        <v>3541</v>
      </c>
    </row>
    <row r="1959" customFormat="false" ht="15" hidden="false" customHeight="false" outlineLevel="0" collapsed="false">
      <c r="B1959" s="27" t="s">
        <v>3542</v>
      </c>
    </row>
    <row r="1960" customFormat="false" ht="15" hidden="false" customHeight="false" outlineLevel="0" collapsed="false">
      <c r="B1960" s="27" t="s">
        <v>3543</v>
      </c>
    </row>
    <row r="1961" customFormat="false" ht="15" hidden="false" customHeight="false" outlineLevel="0" collapsed="false">
      <c r="B1961" s="27" t="s">
        <v>3544</v>
      </c>
    </row>
    <row r="1962" customFormat="false" ht="15" hidden="false" customHeight="false" outlineLevel="0" collapsed="false">
      <c r="B1962" s="27" t="s">
        <v>3545</v>
      </c>
    </row>
    <row r="1963" customFormat="false" ht="15" hidden="false" customHeight="false" outlineLevel="0" collapsed="false">
      <c r="B1963" s="27" t="s">
        <v>3546</v>
      </c>
    </row>
    <row r="1964" customFormat="false" ht="15" hidden="false" customHeight="false" outlineLevel="0" collapsed="false">
      <c r="B1964" s="27" t="s">
        <v>3547</v>
      </c>
    </row>
    <row r="1965" customFormat="false" ht="15" hidden="false" customHeight="false" outlineLevel="0" collapsed="false">
      <c r="B1965" s="27" t="s">
        <v>3548</v>
      </c>
    </row>
    <row r="1966" customFormat="false" ht="15" hidden="false" customHeight="false" outlineLevel="0" collapsed="false">
      <c r="B1966" s="27" t="s">
        <v>3549</v>
      </c>
    </row>
    <row r="1967" customFormat="false" ht="15" hidden="false" customHeight="false" outlineLevel="0" collapsed="false">
      <c r="B1967" s="27" t="s">
        <v>3550</v>
      </c>
    </row>
    <row r="1968" customFormat="false" ht="15" hidden="false" customHeight="false" outlineLevel="0" collapsed="false">
      <c r="B1968" s="27" t="s">
        <v>3551</v>
      </c>
    </row>
    <row r="1969" customFormat="false" ht="15" hidden="false" customHeight="false" outlineLevel="0" collapsed="false">
      <c r="B1969" s="27" t="s">
        <v>3552</v>
      </c>
    </row>
    <row r="1970" customFormat="false" ht="15" hidden="false" customHeight="false" outlineLevel="0" collapsed="false">
      <c r="B1970" s="27" t="s">
        <v>3553</v>
      </c>
    </row>
    <row r="1971" customFormat="false" ht="15" hidden="false" customHeight="false" outlineLevel="0" collapsed="false">
      <c r="B1971" s="27" t="s">
        <v>3554</v>
      </c>
    </row>
    <row r="1972" customFormat="false" ht="15" hidden="false" customHeight="false" outlineLevel="0" collapsed="false">
      <c r="B1972" s="27" t="s">
        <v>3555</v>
      </c>
    </row>
    <row r="1973" customFormat="false" ht="15" hidden="false" customHeight="false" outlineLevel="0" collapsed="false">
      <c r="B1973" s="27" t="s">
        <v>3556</v>
      </c>
    </row>
    <row r="1974" customFormat="false" ht="15" hidden="false" customHeight="false" outlineLevel="0" collapsed="false">
      <c r="B1974" s="27" t="s">
        <v>3557</v>
      </c>
    </row>
    <row r="1975" customFormat="false" ht="15" hidden="false" customHeight="false" outlineLevel="0" collapsed="false">
      <c r="B1975" s="27" t="s">
        <v>3558</v>
      </c>
    </row>
    <row r="1976" customFormat="false" ht="15" hidden="false" customHeight="false" outlineLevel="0" collapsed="false">
      <c r="B1976" s="27" t="s">
        <v>3559</v>
      </c>
    </row>
    <row r="1977" customFormat="false" ht="15" hidden="false" customHeight="false" outlineLevel="0" collapsed="false">
      <c r="B1977" s="27" t="s">
        <v>3560</v>
      </c>
    </row>
    <row r="1978" customFormat="false" ht="15" hidden="false" customHeight="false" outlineLevel="0" collapsed="false">
      <c r="B1978" s="27" t="s">
        <v>3561</v>
      </c>
    </row>
    <row r="1979" customFormat="false" ht="15" hidden="false" customHeight="false" outlineLevel="0" collapsed="false">
      <c r="B1979" s="27" t="s">
        <v>3562</v>
      </c>
    </row>
    <row r="1980" customFormat="false" ht="15" hidden="false" customHeight="false" outlineLevel="0" collapsed="false">
      <c r="B1980" s="27" t="s">
        <v>3563</v>
      </c>
    </row>
    <row r="1981" customFormat="false" ht="15" hidden="false" customHeight="false" outlineLevel="0" collapsed="false">
      <c r="B1981" s="27" t="s">
        <v>3564</v>
      </c>
    </row>
    <row r="1982" customFormat="false" ht="15" hidden="false" customHeight="false" outlineLevel="0" collapsed="false">
      <c r="B1982" s="27" t="s">
        <v>3565</v>
      </c>
    </row>
    <row r="1983" customFormat="false" ht="15" hidden="false" customHeight="false" outlineLevel="0" collapsed="false">
      <c r="B1983" s="27" t="s">
        <v>3566</v>
      </c>
    </row>
    <row r="1984" customFormat="false" ht="15" hidden="false" customHeight="false" outlineLevel="0" collapsed="false">
      <c r="B1984" s="27" t="s">
        <v>3567</v>
      </c>
    </row>
    <row r="1985" customFormat="false" ht="15" hidden="false" customHeight="false" outlineLevel="0" collapsed="false">
      <c r="B1985" s="27" t="s">
        <v>3568</v>
      </c>
    </row>
    <row r="1986" customFormat="false" ht="15" hidden="false" customHeight="false" outlineLevel="0" collapsed="false">
      <c r="B1986" s="27" t="s">
        <v>3569</v>
      </c>
    </row>
    <row r="1987" customFormat="false" ht="15" hidden="false" customHeight="false" outlineLevel="0" collapsed="false">
      <c r="B1987" s="27" t="s">
        <v>3570</v>
      </c>
    </row>
    <row r="1988" customFormat="false" ht="15" hidden="false" customHeight="false" outlineLevel="0" collapsed="false">
      <c r="B1988" s="27" t="s">
        <v>3571</v>
      </c>
    </row>
    <row r="1989" customFormat="false" ht="15" hidden="false" customHeight="false" outlineLevel="0" collapsed="false">
      <c r="B1989" s="27" t="s">
        <v>3572</v>
      </c>
    </row>
    <row r="1990" customFormat="false" ht="15" hidden="false" customHeight="false" outlineLevel="0" collapsed="false">
      <c r="B1990" s="27" t="s">
        <v>3573</v>
      </c>
    </row>
    <row r="1991" customFormat="false" ht="15" hidden="false" customHeight="false" outlineLevel="0" collapsed="false">
      <c r="B1991" s="27" t="s">
        <v>3574</v>
      </c>
    </row>
    <row r="1992" customFormat="false" ht="15" hidden="false" customHeight="false" outlineLevel="0" collapsed="false">
      <c r="B1992" s="27" t="s">
        <v>3575</v>
      </c>
    </row>
    <row r="1993" customFormat="false" ht="15" hidden="false" customHeight="false" outlineLevel="0" collapsed="false">
      <c r="B1993" s="27" t="s">
        <v>3576</v>
      </c>
    </row>
    <row r="1994" customFormat="false" ht="15" hidden="false" customHeight="false" outlineLevel="0" collapsed="false">
      <c r="B1994" s="27" t="s">
        <v>3577</v>
      </c>
    </row>
    <row r="1995" customFormat="false" ht="15" hidden="false" customHeight="false" outlineLevel="0" collapsed="false">
      <c r="B1995" s="27" t="s">
        <v>3578</v>
      </c>
    </row>
    <row r="1996" customFormat="false" ht="15" hidden="false" customHeight="false" outlineLevel="0" collapsed="false">
      <c r="B1996" s="27" t="s">
        <v>3579</v>
      </c>
    </row>
    <row r="1997" customFormat="false" ht="15" hidden="false" customHeight="false" outlineLevel="0" collapsed="false">
      <c r="B1997" s="27" t="s">
        <v>3580</v>
      </c>
    </row>
    <row r="1998" customFormat="false" ht="15" hidden="false" customHeight="false" outlineLevel="0" collapsed="false">
      <c r="B1998" s="27" t="s">
        <v>3581</v>
      </c>
    </row>
    <row r="1999" customFormat="false" ht="15" hidden="false" customHeight="false" outlineLevel="0" collapsed="false">
      <c r="B1999" s="27" t="s">
        <v>3582</v>
      </c>
    </row>
    <row r="2000" customFormat="false" ht="15" hidden="false" customHeight="false" outlineLevel="0" collapsed="false">
      <c r="B2000" s="27" t="s">
        <v>3583</v>
      </c>
    </row>
    <row r="2001" customFormat="false" ht="15" hidden="false" customHeight="false" outlineLevel="0" collapsed="false">
      <c r="B2001" s="27" t="s">
        <v>3584</v>
      </c>
    </row>
    <row r="2002" customFormat="false" ht="15" hidden="false" customHeight="false" outlineLevel="0" collapsed="false">
      <c r="B2002" s="27" t="s">
        <v>3585</v>
      </c>
    </row>
    <row r="2003" customFormat="false" ht="15" hidden="false" customHeight="false" outlineLevel="0" collapsed="false">
      <c r="B2003" s="27" t="s">
        <v>3586</v>
      </c>
    </row>
    <row r="2004" customFormat="false" ht="15" hidden="false" customHeight="false" outlineLevel="0" collapsed="false">
      <c r="B2004" s="27" t="s">
        <v>3587</v>
      </c>
    </row>
    <row r="2005" customFormat="false" ht="15" hidden="false" customHeight="false" outlineLevel="0" collapsed="false">
      <c r="B2005" s="27" t="s">
        <v>3588</v>
      </c>
    </row>
    <row r="2006" customFormat="false" ht="15" hidden="false" customHeight="false" outlineLevel="0" collapsed="false">
      <c r="B2006" s="27" t="s">
        <v>3589</v>
      </c>
    </row>
    <row r="2007" customFormat="false" ht="15" hidden="false" customHeight="false" outlineLevel="0" collapsed="false">
      <c r="B2007" s="27" t="s">
        <v>3590</v>
      </c>
    </row>
    <row r="2008" customFormat="false" ht="15" hidden="false" customHeight="false" outlineLevel="0" collapsed="false">
      <c r="B2008" s="27" t="s">
        <v>3591</v>
      </c>
    </row>
    <row r="2009" customFormat="false" ht="15" hidden="false" customHeight="false" outlineLevel="0" collapsed="false">
      <c r="B2009" s="27" t="s">
        <v>3592</v>
      </c>
    </row>
    <row r="2010" customFormat="false" ht="15" hidden="false" customHeight="false" outlineLevel="0" collapsed="false">
      <c r="B2010" s="27" t="s">
        <v>3593</v>
      </c>
    </row>
    <row r="2011" customFormat="false" ht="15" hidden="false" customHeight="false" outlineLevel="0" collapsed="false">
      <c r="B2011" s="27" t="s">
        <v>3594</v>
      </c>
    </row>
    <row r="2012" customFormat="false" ht="15" hidden="false" customHeight="false" outlineLevel="0" collapsed="false">
      <c r="B2012" s="27" t="s">
        <v>3595</v>
      </c>
    </row>
    <row r="2013" customFormat="false" ht="15" hidden="false" customHeight="false" outlineLevel="0" collapsed="false">
      <c r="B2013" s="27" t="s">
        <v>3596</v>
      </c>
    </row>
    <row r="2014" customFormat="false" ht="15" hidden="false" customHeight="false" outlineLevel="0" collapsed="false">
      <c r="B2014" s="27" t="s">
        <v>3597</v>
      </c>
    </row>
    <row r="2015" customFormat="false" ht="15" hidden="false" customHeight="false" outlineLevel="0" collapsed="false">
      <c r="B2015" s="27" t="s">
        <v>3598</v>
      </c>
    </row>
    <row r="2016" customFormat="false" ht="15" hidden="false" customHeight="false" outlineLevel="0" collapsed="false">
      <c r="B2016" s="27" t="s">
        <v>3599</v>
      </c>
    </row>
    <row r="2017" customFormat="false" ht="15" hidden="false" customHeight="false" outlineLevel="0" collapsed="false">
      <c r="B2017" s="27" t="s">
        <v>3600</v>
      </c>
    </row>
    <row r="2018" customFormat="false" ht="15" hidden="false" customHeight="false" outlineLevel="0" collapsed="false">
      <c r="B2018" s="27" t="s">
        <v>3601</v>
      </c>
    </row>
    <row r="2019" customFormat="false" ht="15" hidden="false" customHeight="false" outlineLevel="0" collapsed="false">
      <c r="B2019" s="27" t="s">
        <v>3602</v>
      </c>
    </row>
    <row r="2020" customFormat="false" ht="15" hidden="false" customHeight="false" outlineLevel="0" collapsed="false">
      <c r="B2020" s="27" t="s">
        <v>3603</v>
      </c>
    </row>
    <row r="2021" customFormat="false" ht="15" hidden="false" customHeight="false" outlineLevel="0" collapsed="false">
      <c r="B2021" s="27" t="s">
        <v>3604</v>
      </c>
    </row>
    <row r="2022" customFormat="false" ht="15" hidden="false" customHeight="false" outlineLevel="0" collapsed="false">
      <c r="B2022" s="27" t="s">
        <v>3605</v>
      </c>
    </row>
    <row r="2023" customFormat="false" ht="15" hidden="false" customHeight="false" outlineLevel="0" collapsed="false">
      <c r="B2023" s="27" t="s">
        <v>3606</v>
      </c>
    </row>
    <row r="2024" customFormat="false" ht="15" hidden="false" customHeight="false" outlineLevel="0" collapsed="false">
      <c r="B2024" s="27" t="s">
        <v>3607</v>
      </c>
    </row>
    <row r="2025" customFormat="false" ht="15" hidden="false" customHeight="false" outlineLevel="0" collapsed="false">
      <c r="B2025" s="27" t="s">
        <v>3608</v>
      </c>
    </row>
    <row r="2026" customFormat="false" ht="15" hidden="false" customHeight="false" outlineLevel="0" collapsed="false">
      <c r="B2026" s="27" t="s">
        <v>3609</v>
      </c>
    </row>
    <row r="2027" customFormat="false" ht="15" hidden="false" customHeight="false" outlineLevel="0" collapsed="false">
      <c r="B2027" s="27" t="s">
        <v>3610</v>
      </c>
    </row>
    <row r="2028" customFormat="false" ht="15" hidden="false" customHeight="false" outlineLevel="0" collapsed="false">
      <c r="B2028" s="27" t="s">
        <v>3611</v>
      </c>
    </row>
    <row r="2029" customFormat="false" ht="15" hidden="false" customHeight="false" outlineLevel="0" collapsed="false">
      <c r="B2029" s="27" t="s">
        <v>3612</v>
      </c>
    </row>
    <row r="2030" customFormat="false" ht="15" hidden="false" customHeight="false" outlineLevel="0" collapsed="false">
      <c r="B2030" s="27" t="s">
        <v>3613</v>
      </c>
    </row>
    <row r="2031" customFormat="false" ht="15" hidden="false" customHeight="false" outlineLevel="0" collapsed="false">
      <c r="B2031" s="27" t="s">
        <v>3614</v>
      </c>
    </row>
    <row r="2032" customFormat="false" ht="15" hidden="false" customHeight="false" outlineLevel="0" collapsed="false">
      <c r="B2032" s="27" t="s">
        <v>3615</v>
      </c>
    </row>
    <row r="2033" customFormat="false" ht="15" hidden="false" customHeight="false" outlineLevel="0" collapsed="false">
      <c r="B2033" s="27" t="s">
        <v>3616</v>
      </c>
    </row>
    <row r="2034" customFormat="false" ht="15" hidden="false" customHeight="false" outlineLevel="0" collapsed="false">
      <c r="B2034" s="27" t="s">
        <v>3617</v>
      </c>
    </row>
    <row r="2035" customFormat="false" ht="15" hidden="false" customHeight="false" outlineLevel="0" collapsed="false">
      <c r="B2035" s="27" t="s">
        <v>3618</v>
      </c>
    </row>
    <row r="2036" customFormat="false" ht="15" hidden="false" customHeight="false" outlineLevel="0" collapsed="false">
      <c r="B2036" s="27" t="s">
        <v>3619</v>
      </c>
    </row>
    <row r="2037" customFormat="false" ht="15" hidden="false" customHeight="false" outlineLevel="0" collapsed="false">
      <c r="B2037" s="27" t="s">
        <v>3620</v>
      </c>
    </row>
    <row r="2038" customFormat="false" ht="15" hidden="false" customHeight="false" outlineLevel="0" collapsed="false">
      <c r="B2038" s="27" t="s">
        <v>3621</v>
      </c>
    </row>
    <row r="2039" customFormat="false" ht="15" hidden="false" customHeight="false" outlineLevel="0" collapsed="false">
      <c r="B2039" s="27" t="s">
        <v>3622</v>
      </c>
    </row>
    <row r="2040" customFormat="false" ht="15" hidden="false" customHeight="false" outlineLevel="0" collapsed="false">
      <c r="B2040" s="27" t="s">
        <v>3623</v>
      </c>
    </row>
    <row r="2041" customFormat="false" ht="15" hidden="false" customHeight="false" outlineLevel="0" collapsed="false">
      <c r="B2041" s="27" t="s">
        <v>3624</v>
      </c>
    </row>
    <row r="2042" customFormat="false" ht="15" hidden="false" customHeight="false" outlineLevel="0" collapsed="false">
      <c r="B2042" s="27" t="s">
        <v>3625</v>
      </c>
    </row>
    <row r="2043" customFormat="false" ht="15" hidden="false" customHeight="false" outlineLevel="0" collapsed="false">
      <c r="B2043" s="27" t="s">
        <v>3626</v>
      </c>
    </row>
    <row r="2044" customFormat="false" ht="15" hidden="false" customHeight="false" outlineLevel="0" collapsed="false">
      <c r="B2044" s="27" t="s">
        <v>3627</v>
      </c>
    </row>
    <row r="2045" customFormat="false" ht="15" hidden="false" customHeight="false" outlineLevel="0" collapsed="false">
      <c r="B2045" s="27" t="s">
        <v>3628</v>
      </c>
    </row>
    <row r="2046" customFormat="false" ht="15" hidden="false" customHeight="false" outlineLevel="0" collapsed="false">
      <c r="B2046" s="27" t="s">
        <v>3629</v>
      </c>
    </row>
    <row r="2047" customFormat="false" ht="15" hidden="false" customHeight="false" outlineLevel="0" collapsed="false">
      <c r="B2047" s="27" t="s">
        <v>3630</v>
      </c>
    </row>
    <row r="2048" customFormat="false" ht="15" hidden="false" customHeight="false" outlineLevel="0" collapsed="false">
      <c r="B2048" s="27" t="s">
        <v>3631</v>
      </c>
    </row>
    <row r="2049" customFormat="false" ht="15" hidden="false" customHeight="false" outlineLevel="0" collapsed="false">
      <c r="B2049" s="27" t="s">
        <v>3632</v>
      </c>
    </row>
    <row r="2050" customFormat="false" ht="15" hidden="false" customHeight="false" outlineLevel="0" collapsed="false">
      <c r="B2050" s="27" t="s">
        <v>3633</v>
      </c>
    </row>
    <row r="2051" customFormat="false" ht="15" hidden="false" customHeight="false" outlineLevel="0" collapsed="false">
      <c r="B2051" s="27" t="s">
        <v>3634</v>
      </c>
    </row>
    <row r="2052" customFormat="false" ht="15" hidden="false" customHeight="false" outlineLevel="0" collapsed="false">
      <c r="B2052" s="27" t="s">
        <v>3635</v>
      </c>
    </row>
    <row r="2053" customFormat="false" ht="15" hidden="false" customHeight="false" outlineLevel="0" collapsed="false">
      <c r="B2053" s="27" t="s">
        <v>3636</v>
      </c>
    </row>
    <row r="2054" customFormat="false" ht="15" hidden="false" customHeight="false" outlineLevel="0" collapsed="false">
      <c r="B2054" s="27" t="s">
        <v>3637</v>
      </c>
    </row>
    <row r="2055" customFormat="false" ht="15" hidden="false" customHeight="false" outlineLevel="0" collapsed="false">
      <c r="B2055" s="27" t="s">
        <v>3638</v>
      </c>
    </row>
    <row r="2056" customFormat="false" ht="15" hidden="false" customHeight="false" outlineLevel="0" collapsed="false">
      <c r="B2056" s="27" t="s">
        <v>3639</v>
      </c>
    </row>
    <row r="2057" customFormat="false" ht="15" hidden="false" customHeight="false" outlineLevel="0" collapsed="false">
      <c r="B2057" s="27" t="s">
        <v>3640</v>
      </c>
    </row>
    <row r="2058" customFormat="false" ht="15" hidden="false" customHeight="false" outlineLevel="0" collapsed="false">
      <c r="B2058" s="27" t="s">
        <v>3641</v>
      </c>
    </row>
    <row r="2059" customFormat="false" ht="15" hidden="false" customHeight="false" outlineLevel="0" collapsed="false">
      <c r="B2059" s="27" t="s">
        <v>3642</v>
      </c>
    </row>
    <row r="2060" customFormat="false" ht="15" hidden="false" customHeight="false" outlineLevel="0" collapsed="false">
      <c r="B2060" s="27" t="s">
        <v>3643</v>
      </c>
    </row>
    <row r="2061" customFormat="false" ht="15" hidden="false" customHeight="false" outlineLevel="0" collapsed="false">
      <c r="B2061" s="27" t="s">
        <v>3644</v>
      </c>
    </row>
    <row r="2062" customFormat="false" ht="15" hidden="false" customHeight="false" outlineLevel="0" collapsed="false">
      <c r="B2062" s="27" t="s">
        <v>3645</v>
      </c>
    </row>
    <row r="2063" customFormat="false" ht="15" hidden="false" customHeight="false" outlineLevel="0" collapsed="false">
      <c r="B2063" s="27" t="s">
        <v>3646</v>
      </c>
    </row>
    <row r="2064" customFormat="false" ht="15" hidden="false" customHeight="false" outlineLevel="0" collapsed="false">
      <c r="B2064" s="27" t="s">
        <v>3647</v>
      </c>
    </row>
    <row r="2065" customFormat="false" ht="15" hidden="false" customHeight="false" outlineLevel="0" collapsed="false">
      <c r="B2065" s="27" t="s">
        <v>3648</v>
      </c>
    </row>
    <row r="2066" customFormat="false" ht="15" hidden="false" customHeight="false" outlineLevel="0" collapsed="false">
      <c r="B2066" s="27" t="s">
        <v>3649</v>
      </c>
    </row>
    <row r="2067" customFormat="false" ht="15" hidden="false" customHeight="false" outlineLevel="0" collapsed="false">
      <c r="B2067" s="27" t="s">
        <v>3650</v>
      </c>
    </row>
    <row r="2068" customFormat="false" ht="15" hidden="false" customHeight="false" outlineLevel="0" collapsed="false">
      <c r="B2068" s="27" t="s">
        <v>3651</v>
      </c>
    </row>
    <row r="2069" customFormat="false" ht="15" hidden="false" customHeight="false" outlineLevel="0" collapsed="false">
      <c r="B2069" s="27" t="s">
        <v>3652</v>
      </c>
    </row>
    <row r="2070" customFormat="false" ht="15" hidden="false" customHeight="false" outlineLevel="0" collapsed="false">
      <c r="B2070" s="27" t="s">
        <v>3653</v>
      </c>
    </row>
    <row r="2071" customFormat="false" ht="15" hidden="false" customHeight="false" outlineLevel="0" collapsed="false">
      <c r="B2071" s="27" t="s">
        <v>3654</v>
      </c>
    </row>
    <row r="2072" customFormat="false" ht="15" hidden="false" customHeight="false" outlineLevel="0" collapsed="false">
      <c r="B2072" s="27" t="s">
        <v>3655</v>
      </c>
    </row>
    <row r="2073" customFormat="false" ht="15" hidden="false" customHeight="false" outlineLevel="0" collapsed="false">
      <c r="B2073" s="27" t="s">
        <v>3656</v>
      </c>
    </row>
    <row r="2074" customFormat="false" ht="15" hidden="false" customHeight="false" outlineLevel="0" collapsed="false">
      <c r="B2074" s="27" t="s">
        <v>3657</v>
      </c>
    </row>
    <row r="2075" customFormat="false" ht="15" hidden="false" customHeight="false" outlineLevel="0" collapsed="false">
      <c r="B2075" s="27" t="s">
        <v>3658</v>
      </c>
    </row>
    <row r="2076" customFormat="false" ht="15" hidden="false" customHeight="false" outlineLevel="0" collapsed="false">
      <c r="B2076" s="27" t="s">
        <v>3659</v>
      </c>
    </row>
    <row r="2077" customFormat="false" ht="15" hidden="false" customHeight="false" outlineLevel="0" collapsed="false">
      <c r="B2077" s="27" t="s">
        <v>3660</v>
      </c>
    </row>
    <row r="2078" customFormat="false" ht="15" hidden="false" customHeight="false" outlineLevel="0" collapsed="false">
      <c r="B2078" s="27" t="s">
        <v>3661</v>
      </c>
    </row>
    <row r="2079" customFormat="false" ht="15" hidden="false" customHeight="false" outlineLevel="0" collapsed="false">
      <c r="B2079" s="27" t="s">
        <v>3662</v>
      </c>
    </row>
    <row r="2080" customFormat="false" ht="15" hidden="false" customHeight="false" outlineLevel="0" collapsed="false">
      <c r="B2080" s="27" t="s">
        <v>3663</v>
      </c>
    </row>
    <row r="2081" customFormat="false" ht="15" hidden="false" customHeight="false" outlineLevel="0" collapsed="false">
      <c r="B2081" s="27" t="s">
        <v>3664</v>
      </c>
    </row>
    <row r="2082" customFormat="false" ht="15" hidden="false" customHeight="false" outlineLevel="0" collapsed="false">
      <c r="B2082" s="27" t="s">
        <v>3665</v>
      </c>
    </row>
    <row r="2083" customFormat="false" ht="15" hidden="false" customHeight="false" outlineLevel="0" collapsed="false">
      <c r="B2083" s="27" t="s">
        <v>3666</v>
      </c>
    </row>
    <row r="2084" customFormat="false" ht="15" hidden="false" customHeight="false" outlineLevel="0" collapsed="false">
      <c r="B2084" s="27" t="s">
        <v>3667</v>
      </c>
    </row>
    <row r="2085" customFormat="false" ht="15" hidden="false" customHeight="false" outlineLevel="0" collapsed="false">
      <c r="B2085" s="27" t="s">
        <v>3668</v>
      </c>
    </row>
    <row r="2086" customFormat="false" ht="15" hidden="false" customHeight="false" outlineLevel="0" collapsed="false">
      <c r="B2086" s="27" t="s">
        <v>3669</v>
      </c>
    </row>
    <row r="2087" customFormat="false" ht="15" hidden="false" customHeight="false" outlineLevel="0" collapsed="false">
      <c r="B2087" s="27" t="s">
        <v>3670</v>
      </c>
    </row>
    <row r="2088" customFormat="false" ht="15" hidden="false" customHeight="false" outlineLevel="0" collapsed="false">
      <c r="B2088" s="27" t="s">
        <v>3671</v>
      </c>
    </row>
    <row r="2089" customFormat="false" ht="15" hidden="false" customHeight="false" outlineLevel="0" collapsed="false">
      <c r="B2089" s="27" t="s">
        <v>3672</v>
      </c>
    </row>
    <row r="2090" customFormat="false" ht="15" hidden="false" customHeight="false" outlineLevel="0" collapsed="false">
      <c r="B2090" s="27" t="s">
        <v>3673</v>
      </c>
    </row>
    <row r="2091" customFormat="false" ht="15" hidden="false" customHeight="false" outlineLevel="0" collapsed="false">
      <c r="B2091" s="27" t="s">
        <v>3674</v>
      </c>
    </row>
    <row r="2092" customFormat="false" ht="15" hidden="false" customHeight="false" outlineLevel="0" collapsed="false">
      <c r="B2092" s="27" t="s">
        <v>3675</v>
      </c>
    </row>
    <row r="2093" customFormat="false" ht="15" hidden="false" customHeight="false" outlineLevel="0" collapsed="false">
      <c r="B2093" s="27" t="s">
        <v>3676</v>
      </c>
    </row>
    <row r="2094" customFormat="false" ht="15" hidden="false" customHeight="false" outlineLevel="0" collapsed="false">
      <c r="B2094" s="27" t="s">
        <v>3677</v>
      </c>
    </row>
    <row r="2095" customFormat="false" ht="15" hidden="false" customHeight="false" outlineLevel="0" collapsed="false">
      <c r="B2095" s="27" t="s">
        <v>3678</v>
      </c>
    </row>
    <row r="2096" customFormat="false" ht="15" hidden="false" customHeight="false" outlineLevel="0" collapsed="false">
      <c r="B2096" s="27" t="s">
        <v>3679</v>
      </c>
    </row>
    <row r="2097" customFormat="false" ht="15" hidden="false" customHeight="false" outlineLevel="0" collapsed="false">
      <c r="B2097" s="27" t="s">
        <v>3680</v>
      </c>
    </row>
    <row r="2098" customFormat="false" ht="15" hidden="false" customHeight="false" outlineLevel="0" collapsed="false">
      <c r="B2098" s="27" t="s">
        <v>3681</v>
      </c>
    </row>
    <row r="2099" customFormat="false" ht="15" hidden="false" customHeight="false" outlineLevel="0" collapsed="false">
      <c r="B2099" s="27" t="s">
        <v>3682</v>
      </c>
    </row>
    <row r="2100" customFormat="false" ht="15" hidden="false" customHeight="false" outlineLevel="0" collapsed="false">
      <c r="B2100" s="27" t="s">
        <v>3683</v>
      </c>
    </row>
    <row r="2101" customFormat="false" ht="15" hidden="false" customHeight="false" outlineLevel="0" collapsed="false">
      <c r="B2101" s="27" t="s">
        <v>3684</v>
      </c>
    </row>
    <row r="2102" customFormat="false" ht="15" hidden="false" customHeight="false" outlineLevel="0" collapsed="false">
      <c r="B2102" s="27" t="s">
        <v>3685</v>
      </c>
    </row>
    <row r="2103" customFormat="false" ht="15" hidden="false" customHeight="false" outlineLevel="0" collapsed="false">
      <c r="B2103" s="27" t="s">
        <v>3686</v>
      </c>
    </row>
    <row r="2104" customFormat="false" ht="15" hidden="false" customHeight="false" outlineLevel="0" collapsed="false">
      <c r="B2104" s="27" t="s">
        <v>3687</v>
      </c>
    </row>
    <row r="2105" customFormat="false" ht="15" hidden="false" customHeight="false" outlineLevel="0" collapsed="false">
      <c r="B2105" s="27" t="s">
        <v>3688</v>
      </c>
    </row>
    <row r="2106" customFormat="false" ht="15" hidden="false" customHeight="false" outlineLevel="0" collapsed="false">
      <c r="B2106" s="27" t="s">
        <v>3689</v>
      </c>
    </row>
    <row r="2107" customFormat="false" ht="15" hidden="false" customHeight="false" outlineLevel="0" collapsed="false">
      <c r="B2107" s="27" t="s">
        <v>3690</v>
      </c>
    </row>
    <row r="2108" customFormat="false" ht="15" hidden="false" customHeight="false" outlineLevel="0" collapsed="false">
      <c r="B2108" s="27" t="s">
        <v>3691</v>
      </c>
    </row>
    <row r="2109" customFormat="false" ht="15" hidden="false" customHeight="false" outlineLevel="0" collapsed="false">
      <c r="B2109" s="27" t="s">
        <v>3692</v>
      </c>
    </row>
    <row r="2110" customFormat="false" ht="15" hidden="false" customHeight="false" outlineLevel="0" collapsed="false">
      <c r="B2110" s="27" t="s">
        <v>3693</v>
      </c>
    </row>
    <row r="2111" customFormat="false" ht="15" hidden="false" customHeight="false" outlineLevel="0" collapsed="false">
      <c r="B2111" s="27" t="s">
        <v>3694</v>
      </c>
    </row>
    <row r="2112" customFormat="false" ht="15" hidden="false" customHeight="false" outlineLevel="0" collapsed="false">
      <c r="B2112" s="27" t="s">
        <v>3695</v>
      </c>
    </row>
    <row r="2113" customFormat="false" ht="15" hidden="false" customHeight="false" outlineLevel="0" collapsed="false">
      <c r="B2113" s="27" t="s">
        <v>3696</v>
      </c>
    </row>
    <row r="2114" customFormat="false" ht="15" hidden="false" customHeight="false" outlineLevel="0" collapsed="false">
      <c r="B2114" s="27" t="s">
        <v>3697</v>
      </c>
    </row>
    <row r="2115" customFormat="false" ht="15" hidden="false" customHeight="false" outlineLevel="0" collapsed="false">
      <c r="B2115" s="27" t="s">
        <v>3698</v>
      </c>
    </row>
    <row r="2116" customFormat="false" ht="15" hidden="false" customHeight="false" outlineLevel="0" collapsed="false">
      <c r="B2116" s="27" t="s">
        <v>3699</v>
      </c>
    </row>
    <row r="2117" customFormat="false" ht="15" hidden="false" customHeight="false" outlineLevel="0" collapsed="false">
      <c r="B2117" s="27" t="s">
        <v>3700</v>
      </c>
    </row>
    <row r="2118" customFormat="false" ht="15" hidden="false" customHeight="false" outlineLevel="0" collapsed="false">
      <c r="B2118" s="27" t="s">
        <v>3701</v>
      </c>
    </row>
    <row r="2119" customFormat="false" ht="15" hidden="false" customHeight="false" outlineLevel="0" collapsed="false">
      <c r="B2119" s="27" t="s">
        <v>3702</v>
      </c>
    </row>
    <row r="2120" customFormat="false" ht="15" hidden="false" customHeight="false" outlineLevel="0" collapsed="false">
      <c r="B2120" s="27" t="s">
        <v>3703</v>
      </c>
    </row>
    <row r="2121" customFormat="false" ht="15" hidden="false" customHeight="false" outlineLevel="0" collapsed="false">
      <c r="B2121" s="27" t="s">
        <v>3704</v>
      </c>
    </row>
    <row r="2122" customFormat="false" ht="15" hidden="false" customHeight="false" outlineLevel="0" collapsed="false">
      <c r="B2122" s="27" t="s">
        <v>3705</v>
      </c>
    </row>
    <row r="2123" customFormat="false" ht="15" hidden="false" customHeight="false" outlineLevel="0" collapsed="false">
      <c r="B2123" s="27" t="s">
        <v>3706</v>
      </c>
    </row>
    <row r="2124" customFormat="false" ht="15" hidden="false" customHeight="false" outlineLevel="0" collapsed="false">
      <c r="B2124" s="27" t="s">
        <v>3707</v>
      </c>
    </row>
    <row r="2125" customFormat="false" ht="15" hidden="false" customHeight="false" outlineLevel="0" collapsed="false">
      <c r="B2125" s="27" t="s">
        <v>3708</v>
      </c>
    </row>
    <row r="2126" customFormat="false" ht="15" hidden="false" customHeight="false" outlineLevel="0" collapsed="false">
      <c r="B2126" s="27" t="s">
        <v>3709</v>
      </c>
    </row>
    <row r="2127" customFormat="false" ht="15" hidden="false" customHeight="false" outlineLevel="0" collapsed="false">
      <c r="B2127" s="27" t="s">
        <v>3710</v>
      </c>
    </row>
    <row r="2128" customFormat="false" ht="15" hidden="false" customHeight="false" outlineLevel="0" collapsed="false">
      <c r="B2128" s="27" t="s">
        <v>3711</v>
      </c>
    </row>
    <row r="2129" customFormat="false" ht="15" hidden="false" customHeight="false" outlineLevel="0" collapsed="false">
      <c r="B2129" s="27" t="s">
        <v>3712</v>
      </c>
    </row>
    <row r="2130" customFormat="false" ht="15" hidden="false" customHeight="false" outlineLevel="0" collapsed="false">
      <c r="B2130" s="27" t="s">
        <v>3713</v>
      </c>
    </row>
    <row r="2131" customFormat="false" ht="15" hidden="false" customHeight="false" outlineLevel="0" collapsed="false">
      <c r="B2131" s="27" t="s">
        <v>3714</v>
      </c>
    </row>
    <row r="2132" customFormat="false" ht="15" hidden="false" customHeight="false" outlineLevel="0" collapsed="false">
      <c r="B2132" s="27" t="s">
        <v>3715</v>
      </c>
    </row>
    <row r="2133" customFormat="false" ht="15" hidden="false" customHeight="false" outlineLevel="0" collapsed="false">
      <c r="B2133" s="27" t="s">
        <v>3716</v>
      </c>
    </row>
    <row r="2134" customFormat="false" ht="15" hidden="false" customHeight="false" outlineLevel="0" collapsed="false">
      <c r="B2134" s="27" t="s">
        <v>3717</v>
      </c>
    </row>
    <row r="2135" customFormat="false" ht="15" hidden="false" customHeight="false" outlineLevel="0" collapsed="false">
      <c r="B2135" s="27" t="s">
        <v>3718</v>
      </c>
    </row>
    <row r="2136" customFormat="false" ht="15" hidden="false" customHeight="false" outlineLevel="0" collapsed="false">
      <c r="B2136" s="27" t="s">
        <v>3719</v>
      </c>
    </row>
    <row r="2137" customFormat="false" ht="15" hidden="false" customHeight="false" outlineLevel="0" collapsed="false">
      <c r="B2137" s="27" t="s">
        <v>3720</v>
      </c>
    </row>
    <row r="2138" customFormat="false" ht="15" hidden="false" customHeight="false" outlineLevel="0" collapsed="false">
      <c r="B2138" s="27" t="s">
        <v>3721</v>
      </c>
    </row>
    <row r="2139" customFormat="false" ht="15" hidden="false" customHeight="false" outlineLevel="0" collapsed="false">
      <c r="B2139" s="27" t="s">
        <v>3722</v>
      </c>
    </row>
    <row r="2140" customFormat="false" ht="15" hidden="false" customHeight="false" outlineLevel="0" collapsed="false">
      <c r="B2140" s="27" t="s">
        <v>3723</v>
      </c>
    </row>
    <row r="2141" customFormat="false" ht="15" hidden="false" customHeight="false" outlineLevel="0" collapsed="false">
      <c r="B2141" s="27" t="s">
        <v>3724</v>
      </c>
    </row>
    <row r="2142" customFormat="false" ht="15" hidden="false" customHeight="false" outlineLevel="0" collapsed="false">
      <c r="B2142" s="27" t="s">
        <v>3725</v>
      </c>
    </row>
    <row r="2143" customFormat="false" ht="15" hidden="false" customHeight="false" outlineLevel="0" collapsed="false">
      <c r="B2143" s="27" t="s">
        <v>3726</v>
      </c>
    </row>
    <row r="2144" customFormat="false" ht="15" hidden="false" customHeight="false" outlineLevel="0" collapsed="false">
      <c r="B2144" s="27" t="s">
        <v>3727</v>
      </c>
    </row>
    <row r="2145" customFormat="false" ht="15" hidden="false" customHeight="false" outlineLevel="0" collapsed="false">
      <c r="B2145" s="27" t="s">
        <v>3728</v>
      </c>
    </row>
    <row r="2146" customFormat="false" ht="15" hidden="false" customHeight="false" outlineLevel="0" collapsed="false">
      <c r="B2146" s="27" t="s">
        <v>3729</v>
      </c>
    </row>
    <row r="2147" customFormat="false" ht="15" hidden="false" customHeight="false" outlineLevel="0" collapsed="false">
      <c r="B2147" s="27" t="s">
        <v>3730</v>
      </c>
    </row>
    <row r="2148" customFormat="false" ht="15" hidden="false" customHeight="false" outlineLevel="0" collapsed="false">
      <c r="B2148" s="27" t="s">
        <v>3731</v>
      </c>
    </row>
    <row r="2149" customFormat="false" ht="15" hidden="false" customHeight="false" outlineLevel="0" collapsed="false">
      <c r="B2149" s="27" t="s">
        <v>3732</v>
      </c>
    </row>
    <row r="2150" customFormat="false" ht="15" hidden="false" customHeight="false" outlineLevel="0" collapsed="false">
      <c r="B2150" s="27" t="s">
        <v>3733</v>
      </c>
    </row>
    <row r="2151" customFormat="false" ht="15" hidden="false" customHeight="false" outlineLevel="0" collapsed="false">
      <c r="B2151" s="27" t="s">
        <v>3734</v>
      </c>
    </row>
    <row r="2152" customFormat="false" ht="15" hidden="false" customHeight="false" outlineLevel="0" collapsed="false">
      <c r="B2152" s="27" t="s">
        <v>3735</v>
      </c>
    </row>
    <row r="2153" customFormat="false" ht="15" hidden="false" customHeight="false" outlineLevel="0" collapsed="false">
      <c r="B2153" s="27" t="s">
        <v>3736</v>
      </c>
    </row>
    <row r="2154" customFormat="false" ht="15" hidden="false" customHeight="false" outlineLevel="0" collapsed="false">
      <c r="B2154" s="27" t="s">
        <v>3737</v>
      </c>
    </row>
    <row r="2155" customFormat="false" ht="15" hidden="false" customHeight="false" outlineLevel="0" collapsed="false">
      <c r="B2155" s="27" t="s">
        <v>3738</v>
      </c>
    </row>
    <row r="2156" customFormat="false" ht="15" hidden="false" customHeight="false" outlineLevel="0" collapsed="false">
      <c r="B2156" s="27" t="s">
        <v>3739</v>
      </c>
    </row>
    <row r="2157" customFormat="false" ht="15" hidden="false" customHeight="false" outlineLevel="0" collapsed="false">
      <c r="B2157" s="27" t="s">
        <v>3740</v>
      </c>
    </row>
    <row r="2158" customFormat="false" ht="15" hidden="false" customHeight="false" outlineLevel="0" collapsed="false">
      <c r="B2158" s="27" t="s">
        <v>3741</v>
      </c>
    </row>
    <row r="2159" customFormat="false" ht="15" hidden="false" customHeight="false" outlineLevel="0" collapsed="false">
      <c r="B2159" s="27" t="s">
        <v>3742</v>
      </c>
    </row>
    <row r="2160" customFormat="false" ht="15" hidden="false" customHeight="false" outlineLevel="0" collapsed="false">
      <c r="B2160" s="27" t="s">
        <v>3743</v>
      </c>
    </row>
    <row r="2161" customFormat="false" ht="15" hidden="false" customHeight="false" outlineLevel="0" collapsed="false">
      <c r="B2161" s="27" t="s">
        <v>3744</v>
      </c>
    </row>
    <row r="2162" customFormat="false" ht="15" hidden="false" customHeight="false" outlineLevel="0" collapsed="false">
      <c r="B2162" s="27" t="s">
        <v>3745</v>
      </c>
    </row>
    <row r="2163" customFormat="false" ht="15" hidden="false" customHeight="false" outlineLevel="0" collapsed="false">
      <c r="B2163" s="27" t="s">
        <v>3746</v>
      </c>
    </row>
    <row r="2164" customFormat="false" ht="15" hidden="false" customHeight="false" outlineLevel="0" collapsed="false">
      <c r="B2164" s="27" t="s">
        <v>3747</v>
      </c>
    </row>
    <row r="2165" customFormat="false" ht="15" hidden="false" customHeight="false" outlineLevel="0" collapsed="false">
      <c r="B2165" s="27" t="s">
        <v>3748</v>
      </c>
    </row>
    <row r="2166" customFormat="false" ht="15" hidden="false" customHeight="false" outlineLevel="0" collapsed="false">
      <c r="B2166" s="27" t="s">
        <v>3749</v>
      </c>
    </row>
    <row r="2167" customFormat="false" ht="15" hidden="false" customHeight="false" outlineLevel="0" collapsed="false">
      <c r="B2167" s="27" t="s">
        <v>3750</v>
      </c>
    </row>
    <row r="2168" customFormat="false" ht="15" hidden="false" customHeight="false" outlineLevel="0" collapsed="false">
      <c r="B2168" s="27" t="s">
        <v>3751</v>
      </c>
    </row>
    <row r="2169" customFormat="false" ht="15" hidden="false" customHeight="false" outlineLevel="0" collapsed="false">
      <c r="B2169" s="27" t="s">
        <v>3752</v>
      </c>
    </row>
    <row r="2170" customFormat="false" ht="15" hidden="false" customHeight="false" outlineLevel="0" collapsed="false">
      <c r="B2170" s="27" t="s">
        <v>3753</v>
      </c>
    </row>
    <row r="2171" customFormat="false" ht="15" hidden="false" customHeight="false" outlineLevel="0" collapsed="false">
      <c r="B2171" s="27" t="s">
        <v>3754</v>
      </c>
    </row>
    <row r="2172" customFormat="false" ht="15" hidden="false" customHeight="false" outlineLevel="0" collapsed="false">
      <c r="B2172" s="27" t="s">
        <v>3755</v>
      </c>
    </row>
    <row r="2173" customFormat="false" ht="15" hidden="false" customHeight="false" outlineLevel="0" collapsed="false">
      <c r="B2173" s="27" t="s">
        <v>3756</v>
      </c>
    </row>
    <row r="2174" customFormat="false" ht="15" hidden="false" customHeight="false" outlineLevel="0" collapsed="false">
      <c r="B2174" s="27" t="s">
        <v>3757</v>
      </c>
    </row>
    <row r="2175" customFormat="false" ht="15" hidden="false" customHeight="false" outlineLevel="0" collapsed="false">
      <c r="B2175" s="27" t="s">
        <v>3758</v>
      </c>
    </row>
    <row r="2176" customFormat="false" ht="15" hidden="false" customHeight="false" outlineLevel="0" collapsed="false">
      <c r="B2176" s="27" t="s">
        <v>3759</v>
      </c>
    </row>
    <row r="2177" customFormat="false" ht="15" hidden="false" customHeight="false" outlineLevel="0" collapsed="false">
      <c r="B2177" s="27" t="s">
        <v>3760</v>
      </c>
    </row>
    <row r="2178" customFormat="false" ht="15" hidden="false" customHeight="false" outlineLevel="0" collapsed="false">
      <c r="B2178" s="27" t="s">
        <v>3761</v>
      </c>
    </row>
    <row r="2179" customFormat="false" ht="15" hidden="false" customHeight="false" outlineLevel="0" collapsed="false">
      <c r="B2179" s="27" t="s">
        <v>3762</v>
      </c>
    </row>
    <row r="2180" customFormat="false" ht="15" hidden="false" customHeight="false" outlineLevel="0" collapsed="false">
      <c r="B2180" s="27" t="s">
        <v>3763</v>
      </c>
    </row>
    <row r="2181" customFormat="false" ht="15" hidden="false" customHeight="false" outlineLevel="0" collapsed="false">
      <c r="B2181" s="27" t="s">
        <v>1354</v>
      </c>
    </row>
    <row r="2182" customFormat="false" ht="15" hidden="false" customHeight="false" outlineLevel="0" collapsed="false">
      <c r="B2182" s="27" t="s">
        <v>1355</v>
      </c>
    </row>
    <row r="2183" customFormat="false" ht="15" hidden="false" customHeight="false" outlineLevel="0" collapsed="false">
      <c r="B2183" s="27" t="s">
        <v>1356</v>
      </c>
    </row>
    <row r="2184" customFormat="false" ht="15" hidden="false" customHeight="false" outlineLevel="0" collapsed="false">
      <c r="B2184" s="27" t="s">
        <v>1357</v>
      </c>
    </row>
    <row r="2185" customFormat="false" ht="15" hidden="false" customHeight="false" outlineLevel="0" collapsed="false">
      <c r="B2185" s="27" t="s">
        <v>1358</v>
      </c>
    </row>
    <row r="2186" customFormat="false" ht="15" hidden="false" customHeight="false" outlineLevel="0" collapsed="false">
      <c r="B2186" s="27" t="s">
        <v>1359</v>
      </c>
    </row>
    <row r="2187" customFormat="false" ht="15" hidden="false" customHeight="false" outlineLevel="0" collapsed="false">
      <c r="B2187" s="27" t="s">
        <v>1360</v>
      </c>
    </row>
    <row r="2188" customFormat="false" ht="15" hidden="false" customHeight="false" outlineLevel="0" collapsed="false">
      <c r="B2188" s="27" t="s">
        <v>1361</v>
      </c>
    </row>
    <row r="2189" customFormat="false" ht="15" hidden="false" customHeight="false" outlineLevel="0" collapsed="false">
      <c r="B2189" s="27" t="s">
        <v>1362</v>
      </c>
    </row>
    <row r="2190" customFormat="false" ht="15" hidden="false" customHeight="false" outlineLevel="0" collapsed="false">
      <c r="B2190" s="27" t="s">
        <v>1363</v>
      </c>
    </row>
    <row r="2191" customFormat="false" ht="15" hidden="false" customHeight="false" outlineLevel="0" collapsed="false">
      <c r="B2191" s="27" t="s">
        <v>1364</v>
      </c>
    </row>
    <row r="2192" customFormat="false" ht="15" hidden="false" customHeight="false" outlineLevel="0" collapsed="false">
      <c r="B2192" s="27" t="s">
        <v>1365</v>
      </c>
    </row>
    <row r="2193" customFormat="false" ht="15" hidden="false" customHeight="false" outlineLevel="0" collapsed="false">
      <c r="B2193" s="27" t="s">
        <v>1366</v>
      </c>
    </row>
    <row r="2194" customFormat="false" ht="15" hidden="false" customHeight="false" outlineLevel="0" collapsed="false">
      <c r="B2194" s="27" t="s">
        <v>1367</v>
      </c>
    </row>
    <row r="2195" customFormat="false" ht="15" hidden="false" customHeight="false" outlineLevel="0" collapsed="false">
      <c r="B2195" s="27" t="s">
        <v>1368</v>
      </c>
    </row>
    <row r="2196" customFormat="false" ht="15" hidden="false" customHeight="false" outlineLevel="0" collapsed="false">
      <c r="B2196" s="27" t="s">
        <v>1369</v>
      </c>
    </row>
    <row r="2197" customFormat="false" ht="15" hidden="false" customHeight="false" outlineLevel="0" collapsed="false">
      <c r="B2197" s="27" t="s">
        <v>1370</v>
      </c>
    </row>
    <row r="2198" customFormat="false" ht="15" hidden="false" customHeight="false" outlineLevel="0" collapsed="false">
      <c r="B2198" s="27" t="s">
        <v>1371</v>
      </c>
    </row>
    <row r="2199" customFormat="false" ht="15" hidden="false" customHeight="false" outlineLevel="0" collapsed="false">
      <c r="B2199" s="27" t="s">
        <v>1372</v>
      </c>
    </row>
    <row r="2200" customFormat="false" ht="15" hidden="false" customHeight="false" outlineLevel="0" collapsed="false">
      <c r="B2200" s="27" t="s">
        <v>1373</v>
      </c>
    </row>
    <row r="2201" customFormat="false" ht="15" hidden="false" customHeight="false" outlineLevel="0" collapsed="false">
      <c r="B2201" s="27" t="s">
        <v>1374</v>
      </c>
    </row>
    <row r="2202" customFormat="false" ht="15" hidden="false" customHeight="false" outlineLevel="0" collapsed="false">
      <c r="B2202" s="27" t="s">
        <v>1375</v>
      </c>
    </row>
    <row r="2203" customFormat="false" ht="15" hidden="false" customHeight="false" outlineLevel="0" collapsed="false">
      <c r="B2203" s="27" t="s">
        <v>1376</v>
      </c>
    </row>
    <row r="2204" customFormat="false" ht="15" hidden="false" customHeight="false" outlineLevel="0" collapsed="false">
      <c r="B2204" s="27" t="s">
        <v>1377</v>
      </c>
    </row>
    <row r="2205" customFormat="false" ht="15" hidden="false" customHeight="false" outlineLevel="0" collapsed="false">
      <c r="B2205" s="27" t="s">
        <v>1378</v>
      </c>
    </row>
    <row r="2206" customFormat="false" ht="15" hidden="false" customHeight="false" outlineLevel="0" collapsed="false">
      <c r="B2206" s="27" t="s">
        <v>1379</v>
      </c>
    </row>
    <row r="2207" customFormat="false" ht="15" hidden="false" customHeight="false" outlineLevel="0" collapsed="false">
      <c r="B2207" s="27" t="s">
        <v>1380</v>
      </c>
    </row>
    <row r="2208" customFormat="false" ht="15" hidden="false" customHeight="false" outlineLevel="0" collapsed="false">
      <c r="B2208" s="27" t="s">
        <v>1381</v>
      </c>
    </row>
    <row r="2209" customFormat="false" ht="15" hidden="false" customHeight="false" outlineLevel="0" collapsed="false">
      <c r="B2209" s="27" t="s">
        <v>1382</v>
      </c>
    </row>
    <row r="2210" customFormat="false" ht="15" hidden="false" customHeight="false" outlineLevel="0" collapsed="false">
      <c r="B2210" s="27" t="s">
        <v>1383</v>
      </c>
    </row>
    <row r="2211" customFormat="false" ht="15" hidden="false" customHeight="false" outlineLevel="0" collapsed="false">
      <c r="B2211" s="27" t="s">
        <v>1384</v>
      </c>
    </row>
    <row r="2212" customFormat="false" ht="15" hidden="false" customHeight="false" outlineLevel="0" collapsed="false">
      <c r="B2212" s="27" t="s">
        <v>1385</v>
      </c>
    </row>
    <row r="2213" customFormat="false" ht="15" hidden="false" customHeight="false" outlineLevel="0" collapsed="false">
      <c r="B2213" s="27" t="s">
        <v>1386</v>
      </c>
    </row>
    <row r="2214" customFormat="false" ht="15" hidden="false" customHeight="false" outlineLevel="0" collapsed="false">
      <c r="B2214" s="27" t="s">
        <v>1387</v>
      </c>
    </row>
    <row r="2215" customFormat="false" ht="15" hidden="false" customHeight="false" outlineLevel="0" collapsed="false">
      <c r="B2215" s="27" t="s">
        <v>1388</v>
      </c>
    </row>
    <row r="2216" customFormat="false" ht="15" hidden="false" customHeight="false" outlineLevel="0" collapsed="false">
      <c r="B2216" s="27" t="s">
        <v>1389</v>
      </c>
    </row>
    <row r="2217" customFormat="false" ht="15" hidden="false" customHeight="false" outlineLevel="0" collapsed="false">
      <c r="B2217" s="27" t="s">
        <v>1390</v>
      </c>
    </row>
    <row r="2218" customFormat="false" ht="15" hidden="false" customHeight="false" outlineLevel="0" collapsed="false">
      <c r="B2218" s="27" t="s">
        <v>1391</v>
      </c>
    </row>
    <row r="2219" customFormat="false" ht="15" hidden="false" customHeight="false" outlineLevel="0" collapsed="false">
      <c r="B2219" s="27" t="s">
        <v>1392</v>
      </c>
    </row>
    <row r="2220" customFormat="false" ht="15" hidden="false" customHeight="false" outlineLevel="0" collapsed="false">
      <c r="B2220" s="27" t="s">
        <v>1393</v>
      </c>
    </row>
    <row r="2221" customFormat="false" ht="15" hidden="false" customHeight="false" outlineLevel="0" collapsed="false">
      <c r="B2221" s="27" t="s">
        <v>1394</v>
      </c>
    </row>
    <row r="2222" customFormat="false" ht="15" hidden="false" customHeight="false" outlineLevel="0" collapsed="false">
      <c r="B2222" s="27" t="s">
        <v>1395</v>
      </c>
    </row>
    <row r="2223" customFormat="false" ht="15" hidden="false" customHeight="false" outlineLevel="0" collapsed="false">
      <c r="B2223" s="27" t="s">
        <v>1396</v>
      </c>
    </row>
    <row r="2224" customFormat="false" ht="15" hidden="false" customHeight="false" outlineLevel="0" collapsed="false">
      <c r="B2224" s="27" t="s">
        <v>1397</v>
      </c>
    </row>
    <row r="2225" customFormat="false" ht="15" hidden="false" customHeight="false" outlineLevel="0" collapsed="false">
      <c r="B2225" s="27" t="s">
        <v>1398</v>
      </c>
    </row>
    <row r="2226" customFormat="false" ht="15" hidden="false" customHeight="false" outlineLevel="0" collapsed="false">
      <c r="B2226" s="27" t="s">
        <v>1399</v>
      </c>
    </row>
    <row r="2227" customFormat="false" ht="15" hidden="false" customHeight="false" outlineLevel="0" collapsed="false">
      <c r="B2227" s="27" t="s">
        <v>1400</v>
      </c>
    </row>
    <row r="2228" customFormat="false" ht="15" hidden="false" customHeight="false" outlineLevel="0" collapsed="false">
      <c r="B2228" s="27" t="s">
        <v>1401</v>
      </c>
    </row>
    <row r="2229" customFormat="false" ht="15" hidden="false" customHeight="false" outlineLevel="0" collapsed="false">
      <c r="B2229" s="27" t="s">
        <v>1402</v>
      </c>
    </row>
    <row r="2230" customFormat="false" ht="15" hidden="false" customHeight="false" outlineLevel="0" collapsed="false">
      <c r="B2230" s="27" t="s">
        <v>1403</v>
      </c>
    </row>
    <row r="2231" customFormat="false" ht="15" hidden="false" customHeight="false" outlineLevel="0" collapsed="false">
      <c r="B2231" s="27" t="s">
        <v>1404</v>
      </c>
    </row>
    <row r="2232" customFormat="false" ht="15" hidden="false" customHeight="false" outlineLevel="0" collapsed="false">
      <c r="B2232" s="27" t="s">
        <v>1405</v>
      </c>
    </row>
    <row r="2233" customFormat="false" ht="15" hidden="false" customHeight="false" outlineLevel="0" collapsed="false">
      <c r="B2233" s="27" t="s">
        <v>1406</v>
      </c>
    </row>
    <row r="2234" customFormat="false" ht="15" hidden="false" customHeight="false" outlineLevel="0" collapsed="false">
      <c r="B2234" s="27" t="s">
        <v>1407</v>
      </c>
    </row>
    <row r="2235" customFormat="false" ht="15" hidden="false" customHeight="false" outlineLevel="0" collapsed="false">
      <c r="B2235" s="27" t="s">
        <v>1408</v>
      </c>
    </row>
    <row r="2236" customFormat="false" ht="15" hidden="false" customHeight="false" outlineLevel="0" collapsed="false">
      <c r="B2236" s="27" t="s">
        <v>1409</v>
      </c>
    </row>
    <row r="2237" customFormat="false" ht="15" hidden="false" customHeight="false" outlineLevel="0" collapsed="false">
      <c r="B2237" s="27" t="s">
        <v>1410</v>
      </c>
    </row>
    <row r="2238" customFormat="false" ht="15" hidden="false" customHeight="false" outlineLevel="0" collapsed="false">
      <c r="B2238" s="27" t="s">
        <v>3764</v>
      </c>
    </row>
    <row r="2239" customFormat="false" ht="15" hidden="false" customHeight="false" outlineLevel="0" collapsed="false">
      <c r="B2239" s="27" t="s">
        <v>3765</v>
      </c>
    </row>
    <row r="2240" customFormat="false" ht="15" hidden="false" customHeight="false" outlineLevel="0" collapsed="false">
      <c r="B2240" s="27" t="s">
        <v>3766</v>
      </c>
    </row>
    <row r="2241" customFormat="false" ht="15" hidden="false" customHeight="false" outlineLevel="0" collapsed="false">
      <c r="B2241" s="27" t="s">
        <v>3767</v>
      </c>
    </row>
    <row r="2242" customFormat="false" ht="15" hidden="false" customHeight="false" outlineLevel="0" collapsed="false">
      <c r="B2242" s="27" t="s">
        <v>3768</v>
      </c>
    </row>
    <row r="2243" customFormat="false" ht="15" hidden="false" customHeight="false" outlineLevel="0" collapsed="false">
      <c r="B2243" s="27" t="s">
        <v>3769</v>
      </c>
    </row>
    <row r="2244" customFormat="false" ht="15" hidden="false" customHeight="false" outlineLevel="0" collapsed="false">
      <c r="B2244" s="27" t="s">
        <v>3770</v>
      </c>
    </row>
    <row r="2245" customFormat="false" ht="15" hidden="false" customHeight="false" outlineLevel="0" collapsed="false">
      <c r="B2245" s="27" t="s">
        <v>3771</v>
      </c>
    </row>
    <row r="2246" customFormat="false" ht="15" hidden="false" customHeight="false" outlineLevel="0" collapsed="false">
      <c r="B2246" s="27" t="s">
        <v>3772</v>
      </c>
    </row>
    <row r="2247" customFormat="false" ht="15" hidden="false" customHeight="false" outlineLevel="0" collapsed="false">
      <c r="B2247" s="27" t="s">
        <v>230</v>
      </c>
      <c r="C2247" s="11" t="s">
        <v>733</v>
      </c>
      <c r="D2247" s="11" t="s">
        <v>231</v>
      </c>
      <c r="E2247" s="11" t="s">
        <v>384</v>
      </c>
      <c r="F2247" s="11" t="s">
        <v>3773</v>
      </c>
    </row>
    <row r="2248" customFormat="false" ht="15" hidden="false" customHeight="false" outlineLevel="0" collapsed="false">
      <c r="B2248" s="27" t="s">
        <v>236</v>
      </c>
      <c r="C2248" s="11" t="s">
        <v>236</v>
      </c>
      <c r="D2248" s="11" t="s">
        <v>237</v>
      </c>
      <c r="E2248" s="11" t="s">
        <v>237</v>
      </c>
      <c r="F2248" s="11" t="s">
        <v>3774</v>
      </c>
    </row>
    <row r="2249" customFormat="false" ht="15" hidden="false" customHeight="false" outlineLevel="0" collapsed="false">
      <c r="B2249" s="27" t="n">
        <v>281</v>
      </c>
      <c r="C2249" s="11" t="n">
        <v>0.2</v>
      </c>
      <c r="D2249" s="11" t="n">
        <v>15.9</v>
      </c>
      <c r="E2249" s="11" t="n">
        <v>4</v>
      </c>
      <c r="F2249" s="11" t="s">
        <v>3775</v>
      </c>
    </row>
    <row r="2250" customFormat="false" ht="15" hidden="false" customHeight="false" outlineLevel="0" collapsed="false">
      <c r="B2250" s="27" t="n">
        <v>247.9</v>
      </c>
      <c r="C2250" s="11" t="n">
        <v>0.3</v>
      </c>
      <c r="D2250" s="11" t="n">
        <v>23.5</v>
      </c>
      <c r="E2250" s="11" t="n">
        <v>5.9</v>
      </c>
      <c r="F2250" s="11" t="s">
        <v>3776</v>
      </c>
    </row>
    <row r="2251" customFormat="false" ht="15" hidden="false" customHeight="false" outlineLevel="0" collapsed="false">
      <c r="B2251" s="27" t="n">
        <v>169.8</v>
      </c>
      <c r="C2251" s="11" t="n">
        <v>0.3</v>
      </c>
      <c r="D2251" s="11" t="n">
        <v>22.1</v>
      </c>
      <c r="E2251" s="11" t="n">
        <v>4.4</v>
      </c>
      <c r="F2251" s="11" t="s">
        <v>3777</v>
      </c>
    </row>
    <row r="2252" customFormat="false" ht="15" hidden="false" customHeight="false" outlineLevel="0" collapsed="false">
      <c r="B2252" s="27" t="n">
        <v>165.4</v>
      </c>
      <c r="C2252" s="11" t="n">
        <v>0.4</v>
      </c>
      <c r="D2252" s="11" t="n">
        <v>23.3</v>
      </c>
      <c r="E2252" s="11" t="n">
        <v>4.7</v>
      </c>
      <c r="F2252" s="11" t="s">
        <v>3778</v>
      </c>
    </row>
    <row r="2253" customFormat="false" ht="15" hidden="false" customHeight="false" outlineLevel="0" collapsed="false">
      <c r="B2253" s="27" t="n">
        <v>154</v>
      </c>
      <c r="C2253" s="11" t="n">
        <v>0.4</v>
      </c>
      <c r="D2253" s="11" t="n">
        <v>23.9</v>
      </c>
      <c r="E2253" s="11" t="n">
        <v>4.8</v>
      </c>
      <c r="F2253" s="11" t="s">
        <v>3779</v>
      </c>
    </row>
    <row r="2254" customFormat="false" ht="15" hidden="false" customHeight="false" outlineLevel="0" collapsed="false">
      <c r="B2254" s="27" t="n">
        <v>143.7</v>
      </c>
      <c r="C2254" s="11" t="n">
        <v>0.4</v>
      </c>
      <c r="D2254" s="11" t="n">
        <v>22.1</v>
      </c>
      <c r="E2254" s="11" t="n">
        <v>4.4</v>
      </c>
      <c r="F2254" s="11" t="s">
        <v>3780</v>
      </c>
    </row>
    <row r="2255" customFormat="false" ht="15" hidden="false" customHeight="false" outlineLevel="0" collapsed="false">
      <c r="B2255" s="27" t="n">
        <v>113</v>
      </c>
      <c r="C2255" s="11" t="n">
        <v>0.5</v>
      </c>
      <c r="D2255" s="11" t="n">
        <v>22.5</v>
      </c>
      <c r="E2255" s="11" t="n">
        <v>4.5</v>
      </c>
      <c r="F2255" s="11" t="s">
        <v>3781</v>
      </c>
    </row>
    <row r="2256" customFormat="false" ht="15" hidden="false" customHeight="false" outlineLevel="0" collapsed="false">
      <c r="B2256" s="27" t="n">
        <v>108.8</v>
      </c>
      <c r="C2256" s="11" t="n">
        <v>0.5</v>
      </c>
      <c r="D2256" s="11" t="n">
        <v>23.9</v>
      </c>
      <c r="E2256" s="11" t="n">
        <v>4.8</v>
      </c>
      <c r="F2256" s="11" t="s">
        <v>3782</v>
      </c>
    </row>
    <row r="2257" customFormat="false" ht="15" hidden="false" customHeight="false" outlineLevel="0" collapsed="false">
      <c r="B2257" s="27" t="n">
        <v>96.1</v>
      </c>
      <c r="C2257" s="11" t="n">
        <v>0.5</v>
      </c>
      <c r="D2257" s="11" t="n">
        <v>17.7</v>
      </c>
      <c r="E2257" s="11" t="n">
        <v>3.5</v>
      </c>
      <c r="F2257" s="11" t="s">
        <v>3783</v>
      </c>
    </row>
    <row r="2258" customFormat="false" ht="15" hidden="false" customHeight="false" outlineLevel="0" collapsed="false">
      <c r="B2258" s="27" t="n">
        <v>86.7</v>
      </c>
      <c r="C2258" s="11" t="n">
        <v>0.5</v>
      </c>
      <c r="D2258" s="11" t="n">
        <v>16.8</v>
      </c>
      <c r="E2258" s="11" t="n">
        <v>3.4</v>
      </c>
      <c r="F2258" s="11" t="s">
        <v>3784</v>
      </c>
    </row>
    <row r="2259" customFormat="false" ht="15" hidden="false" customHeight="false" outlineLevel="0" collapsed="false">
      <c r="B2259" s="27" t="s">
        <v>3785</v>
      </c>
    </row>
    <row r="2260" customFormat="false" ht="15" hidden="false" customHeight="false" outlineLevel="0" collapsed="false">
      <c r="B2260" s="27" t="s">
        <v>3786</v>
      </c>
    </row>
    <row r="2261" customFormat="false" ht="15" hidden="false" customHeight="false" outlineLevel="0" collapsed="false">
      <c r="B2261" s="27" t="s">
        <v>1436</v>
      </c>
    </row>
    <row r="2262" customFormat="false" ht="15" hidden="false" customHeight="false" outlineLevel="0" collapsed="false">
      <c r="B2262" s="27" t="s">
        <v>3787</v>
      </c>
    </row>
    <row r="2263" customFormat="false" ht="15" hidden="false" customHeight="false" outlineLevel="0" collapsed="false">
      <c r="B2263" s="27" t="s">
        <v>3788</v>
      </c>
    </row>
    <row r="2264" customFormat="false" ht="15" hidden="false" customHeight="false" outlineLevel="0" collapsed="false">
      <c r="B2264" s="27" t="s">
        <v>3789</v>
      </c>
    </row>
    <row r="2265" customFormat="false" ht="15" hidden="false" customHeight="false" outlineLevel="0" collapsed="false">
      <c r="B2265" s="27" t="s">
        <v>3790</v>
      </c>
    </row>
    <row r="2266" customFormat="false" ht="15" hidden="false" customHeight="false" outlineLevel="0" collapsed="false">
      <c r="B2266" s="27" t="s">
        <v>3791</v>
      </c>
    </row>
    <row r="2267" customFormat="false" ht="15" hidden="false" customHeight="false" outlineLevel="0" collapsed="false">
      <c r="B2267" s="27" t="s">
        <v>3792</v>
      </c>
    </row>
    <row r="2268" customFormat="false" ht="15" hidden="false" customHeight="false" outlineLevel="0" collapsed="false">
      <c r="B2268" s="27" t="s">
        <v>3793</v>
      </c>
    </row>
    <row r="2269" customFormat="false" ht="15" hidden="false" customHeight="false" outlineLevel="0" collapsed="false">
      <c r="B2269" s="27" t="s">
        <v>3794</v>
      </c>
    </row>
    <row r="2270" customFormat="false" ht="15" hidden="false" customHeight="false" outlineLevel="0" collapsed="false">
      <c r="B2270" s="27" t="s">
        <v>3795</v>
      </c>
    </row>
    <row r="2271" customFormat="false" ht="15" hidden="false" customHeight="false" outlineLevel="0" collapsed="false">
      <c r="B2271" s="27" t="s">
        <v>3796</v>
      </c>
    </row>
    <row r="2272" customFormat="false" ht="15" hidden="false" customHeight="false" outlineLevel="0" collapsed="false">
      <c r="B2272" s="27" t="s">
        <v>3797</v>
      </c>
    </row>
    <row r="2273" customFormat="false" ht="15" hidden="false" customHeight="false" outlineLevel="0" collapsed="false">
      <c r="B2273" s="27" t="s">
        <v>3798</v>
      </c>
    </row>
    <row r="2274" customFormat="false" ht="15" hidden="false" customHeight="false" outlineLevel="0" collapsed="false">
      <c r="B2274" s="27" t="s">
        <v>3799</v>
      </c>
    </row>
    <row r="2275" customFormat="false" ht="15" hidden="false" customHeight="false" outlineLevel="0" collapsed="false">
      <c r="B2275" s="27" t="s">
        <v>3800</v>
      </c>
    </row>
    <row r="2276" customFormat="false" ht="15" hidden="false" customHeight="false" outlineLevel="0" collapsed="false">
      <c r="B2276" s="27" t="s">
        <v>3801</v>
      </c>
    </row>
    <row r="2277" customFormat="false" ht="15" hidden="false" customHeight="false" outlineLevel="0" collapsed="false">
      <c r="B2277" s="27" t="s">
        <v>3802</v>
      </c>
    </row>
    <row r="2278" customFormat="false" ht="15" hidden="false" customHeight="false" outlineLevel="0" collapsed="false">
      <c r="B2278" s="27" t="s">
        <v>3803</v>
      </c>
    </row>
    <row r="2279" customFormat="false" ht="15" hidden="false" customHeight="false" outlineLevel="0" collapsed="false">
      <c r="B2279" s="27" t="s">
        <v>3804</v>
      </c>
    </row>
    <row r="2280" customFormat="false" ht="15" hidden="false" customHeight="false" outlineLevel="0" collapsed="false">
      <c r="B2280" s="27" t="s">
        <v>3805</v>
      </c>
    </row>
    <row r="2281" customFormat="false" ht="15" hidden="false" customHeight="false" outlineLevel="0" collapsed="false">
      <c r="B2281" s="27" t="s">
        <v>3806</v>
      </c>
    </row>
    <row r="2282" customFormat="false" ht="15" hidden="false" customHeight="false" outlineLevel="0" collapsed="false">
      <c r="B2282" s="27" t="s">
        <v>3807</v>
      </c>
    </row>
    <row r="2283" customFormat="false" ht="15" hidden="false" customHeight="false" outlineLevel="0" collapsed="false">
      <c r="B2283" s="27" t="s">
        <v>3808</v>
      </c>
    </row>
    <row r="2284" customFormat="false" ht="15" hidden="false" customHeight="false" outlineLevel="0" collapsed="false">
      <c r="B2284" s="27" t="s">
        <v>3809</v>
      </c>
    </row>
    <row r="2285" customFormat="false" ht="15" hidden="false" customHeight="false" outlineLevel="0" collapsed="false">
      <c r="B2285" s="27" t="s">
        <v>3810</v>
      </c>
    </row>
    <row r="2286" customFormat="false" ht="15" hidden="false" customHeight="false" outlineLevel="0" collapsed="false">
      <c r="B2286" s="27" t="s">
        <v>3811</v>
      </c>
    </row>
    <row r="2287" customFormat="false" ht="15" hidden="false" customHeight="false" outlineLevel="0" collapsed="false">
      <c r="B2287" s="27" t="s">
        <v>3812</v>
      </c>
    </row>
    <row r="2288" customFormat="false" ht="15" hidden="false" customHeight="false" outlineLevel="0" collapsed="false">
      <c r="B2288" s="27" t="s">
        <v>3813</v>
      </c>
    </row>
    <row r="2289" customFormat="false" ht="15" hidden="false" customHeight="false" outlineLevel="0" collapsed="false">
      <c r="B2289" s="27" t="s">
        <v>3814</v>
      </c>
    </row>
    <row r="2290" customFormat="false" ht="15" hidden="false" customHeight="false" outlineLevel="0" collapsed="false">
      <c r="B2290" s="27" t="s">
        <v>3815</v>
      </c>
    </row>
    <row r="2291" customFormat="false" ht="15" hidden="false" customHeight="false" outlineLevel="0" collapsed="false">
      <c r="B2291" s="27" t="s">
        <v>3816</v>
      </c>
    </row>
    <row r="2292" customFormat="false" ht="15" hidden="false" customHeight="false" outlineLevel="0" collapsed="false">
      <c r="B2292" s="27" t="s">
        <v>3817</v>
      </c>
    </row>
    <row r="2293" customFormat="false" ht="15" hidden="false" customHeight="false" outlineLevel="0" collapsed="false">
      <c r="B2293" s="27" t="s">
        <v>3818</v>
      </c>
    </row>
    <row r="2294" customFormat="false" ht="15" hidden="false" customHeight="false" outlineLevel="0" collapsed="false">
      <c r="B2294" s="27" t="s">
        <v>3819</v>
      </c>
    </row>
    <row r="2295" customFormat="false" ht="15" hidden="false" customHeight="false" outlineLevel="0" collapsed="false">
      <c r="B2295" s="27" t="s">
        <v>3820</v>
      </c>
    </row>
    <row r="2296" customFormat="false" ht="15" hidden="false" customHeight="false" outlineLevel="0" collapsed="false">
      <c r="B2296" s="27" t="s">
        <v>3821</v>
      </c>
    </row>
    <row r="2297" customFormat="false" ht="15" hidden="false" customHeight="false" outlineLevel="0" collapsed="false">
      <c r="B2297" s="27" t="s">
        <v>3822</v>
      </c>
    </row>
    <row r="2298" customFormat="false" ht="15" hidden="false" customHeight="false" outlineLevel="0" collapsed="false">
      <c r="B2298" s="27" t="s">
        <v>3823</v>
      </c>
    </row>
    <row r="2299" customFormat="false" ht="15" hidden="false" customHeight="false" outlineLevel="0" collapsed="false">
      <c r="B2299" s="27" t="s">
        <v>3824</v>
      </c>
    </row>
    <row r="2300" customFormat="false" ht="15" hidden="false" customHeight="false" outlineLevel="0" collapsed="false">
      <c r="B2300" s="27" t="s">
        <v>3825</v>
      </c>
    </row>
    <row r="2301" customFormat="false" ht="15" hidden="false" customHeight="false" outlineLevel="0" collapsed="false">
      <c r="B2301" s="27" t="s">
        <v>3826</v>
      </c>
    </row>
    <row r="2302" customFormat="false" ht="15" hidden="false" customHeight="false" outlineLevel="0" collapsed="false">
      <c r="B2302" s="27" t="s">
        <v>3827</v>
      </c>
    </row>
    <row r="2303" customFormat="false" ht="15" hidden="false" customHeight="false" outlineLevel="0" collapsed="false">
      <c r="B2303" s="27" t="s">
        <v>3828</v>
      </c>
    </row>
    <row r="2304" customFormat="false" ht="15" hidden="false" customHeight="false" outlineLevel="0" collapsed="false">
      <c r="B2304" s="27" t="s">
        <v>3829</v>
      </c>
    </row>
    <row r="2305" customFormat="false" ht="15" hidden="false" customHeight="false" outlineLevel="0" collapsed="false">
      <c r="B2305" s="27" t="s">
        <v>3830</v>
      </c>
    </row>
    <row r="2306" customFormat="false" ht="15" hidden="false" customHeight="false" outlineLevel="0" collapsed="false">
      <c r="B2306" s="27" t="s">
        <v>3831</v>
      </c>
    </row>
    <row r="2307" customFormat="false" ht="15" hidden="false" customHeight="false" outlineLevel="0" collapsed="false">
      <c r="B2307" s="27" t="s">
        <v>3832</v>
      </c>
    </row>
    <row r="2308" customFormat="false" ht="15" hidden="false" customHeight="false" outlineLevel="0" collapsed="false">
      <c r="B2308" s="27" t="s">
        <v>3833</v>
      </c>
    </row>
    <row r="2309" customFormat="false" ht="15" hidden="false" customHeight="false" outlineLevel="0" collapsed="false">
      <c r="B2309" s="27" t="s">
        <v>3834</v>
      </c>
    </row>
    <row r="2310" customFormat="false" ht="15" hidden="false" customHeight="false" outlineLevel="0" collapsed="false">
      <c r="B2310" s="27" t="s">
        <v>3835</v>
      </c>
    </row>
    <row r="2311" customFormat="false" ht="15" hidden="false" customHeight="false" outlineLevel="0" collapsed="false">
      <c r="B2311" s="27" t="s">
        <v>3836</v>
      </c>
    </row>
    <row r="2312" customFormat="false" ht="15" hidden="false" customHeight="false" outlineLevel="0" collapsed="false">
      <c r="B2312" s="27" t="s">
        <v>3837</v>
      </c>
    </row>
    <row r="2313" customFormat="false" ht="15" hidden="false" customHeight="false" outlineLevel="0" collapsed="false">
      <c r="B2313" s="27" t="s">
        <v>3838</v>
      </c>
    </row>
    <row r="2314" customFormat="false" ht="15" hidden="false" customHeight="false" outlineLevel="0" collapsed="false">
      <c r="B2314" s="27" t="s">
        <v>3839</v>
      </c>
    </row>
    <row r="2315" customFormat="false" ht="15" hidden="false" customHeight="false" outlineLevel="0" collapsed="false">
      <c r="B2315" s="27" t="s">
        <v>3840</v>
      </c>
    </row>
    <row r="2316" customFormat="false" ht="15" hidden="false" customHeight="false" outlineLevel="0" collapsed="false">
      <c r="B2316" s="27" t="s">
        <v>3841</v>
      </c>
    </row>
    <row r="2317" customFormat="false" ht="15" hidden="false" customHeight="false" outlineLevel="0" collapsed="false">
      <c r="B2317" s="27" t="s">
        <v>3842</v>
      </c>
    </row>
    <row r="2318" customFormat="false" ht="15" hidden="false" customHeight="false" outlineLevel="0" collapsed="false">
      <c r="B2318" s="27" t="s">
        <v>3843</v>
      </c>
    </row>
    <row r="2319" customFormat="false" ht="15" hidden="false" customHeight="false" outlineLevel="0" collapsed="false">
      <c r="B2319" s="27" t="s">
        <v>3844</v>
      </c>
    </row>
    <row r="2320" customFormat="false" ht="15" hidden="false" customHeight="false" outlineLevel="0" collapsed="false">
      <c r="B2320" s="27" t="s">
        <v>3845</v>
      </c>
    </row>
    <row r="2321" customFormat="false" ht="15" hidden="false" customHeight="false" outlineLevel="0" collapsed="false">
      <c r="B2321" s="27" t="s">
        <v>3846</v>
      </c>
    </row>
    <row r="2322" customFormat="false" ht="15" hidden="false" customHeight="false" outlineLevel="0" collapsed="false">
      <c r="B2322" s="27" t="s">
        <v>3847</v>
      </c>
    </row>
    <row r="2323" customFormat="false" ht="15" hidden="false" customHeight="false" outlineLevel="0" collapsed="false">
      <c r="B2323" s="27" t="s">
        <v>3848</v>
      </c>
    </row>
    <row r="2324" customFormat="false" ht="15" hidden="false" customHeight="false" outlineLevel="0" collapsed="false">
      <c r="B2324" s="27" t="s">
        <v>3849</v>
      </c>
    </row>
    <row r="2325" customFormat="false" ht="15" hidden="false" customHeight="false" outlineLevel="0" collapsed="false">
      <c r="B2325" s="27" t="s">
        <v>3850</v>
      </c>
    </row>
    <row r="2326" customFormat="false" ht="15" hidden="false" customHeight="false" outlineLevel="0" collapsed="false">
      <c r="B2326" s="27" t="s">
        <v>3851</v>
      </c>
    </row>
    <row r="2327" customFormat="false" ht="15" hidden="false" customHeight="false" outlineLevel="0" collapsed="false">
      <c r="B2327" s="27" t="s">
        <v>3852</v>
      </c>
    </row>
    <row r="2328" customFormat="false" ht="15" hidden="false" customHeight="false" outlineLevel="0" collapsed="false">
      <c r="B2328" s="27" t="s">
        <v>3853</v>
      </c>
    </row>
    <row r="2329" customFormat="false" ht="15" hidden="false" customHeight="false" outlineLevel="0" collapsed="false">
      <c r="B2329" s="27" t="s">
        <v>3854</v>
      </c>
    </row>
    <row r="2330" customFormat="false" ht="15" hidden="false" customHeight="false" outlineLevel="0" collapsed="false">
      <c r="B2330" s="27" t="s">
        <v>3855</v>
      </c>
    </row>
    <row r="2331" customFormat="false" ht="15" hidden="false" customHeight="false" outlineLevel="0" collapsed="false">
      <c r="B2331" s="27" t="s">
        <v>3856</v>
      </c>
    </row>
    <row r="2332" customFormat="false" ht="15" hidden="false" customHeight="false" outlineLevel="0" collapsed="false">
      <c r="B2332" s="27" t="s">
        <v>3857</v>
      </c>
    </row>
    <row r="2333" customFormat="false" ht="15" hidden="false" customHeight="false" outlineLevel="0" collapsed="false">
      <c r="B2333" s="27" t="s">
        <v>3858</v>
      </c>
    </row>
    <row r="2334" customFormat="false" ht="15" hidden="false" customHeight="false" outlineLevel="0" collapsed="false">
      <c r="B2334" s="27" t="s">
        <v>3859</v>
      </c>
    </row>
    <row r="2335" customFormat="false" ht="15" hidden="false" customHeight="false" outlineLevel="0" collapsed="false">
      <c r="B2335" s="27" t="s">
        <v>3860</v>
      </c>
    </row>
    <row r="2336" customFormat="false" ht="15" hidden="false" customHeight="false" outlineLevel="0" collapsed="false">
      <c r="B2336" s="27" t="s">
        <v>3861</v>
      </c>
    </row>
    <row r="2337" customFormat="false" ht="15" hidden="false" customHeight="false" outlineLevel="0" collapsed="false">
      <c r="B2337" s="27" t="s">
        <v>3862</v>
      </c>
    </row>
    <row r="2338" customFormat="false" ht="15" hidden="false" customHeight="false" outlineLevel="0" collapsed="false">
      <c r="B2338" s="27" t="s">
        <v>3863</v>
      </c>
    </row>
    <row r="2339" customFormat="false" ht="15" hidden="false" customHeight="false" outlineLevel="0" collapsed="false">
      <c r="B2339" s="27" t="s">
        <v>3864</v>
      </c>
    </row>
    <row r="2340" customFormat="false" ht="15" hidden="false" customHeight="false" outlineLevel="0" collapsed="false">
      <c r="B2340" s="27" t="s">
        <v>3865</v>
      </c>
    </row>
    <row r="2341" customFormat="false" ht="15" hidden="false" customHeight="false" outlineLevel="0" collapsed="false">
      <c r="B2341" s="27" t="s">
        <v>3866</v>
      </c>
    </row>
    <row r="2342" customFormat="false" ht="15" hidden="false" customHeight="false" outlineLevel="0" collapsed="false">
      <c r="B2342" s="27" t="s">
        <v>3867</v>
      </c>
    </row>
    <row r="2343" customFormat="false" ht="15" hidden="false" customHeight="false" outlineLevel="0" collapsed="false">
      <c r="B2343" s="27" t="s">
        <v>3868</v>
      </c>
    </row>
    <row r="2344" customFormat="false" ht="15" hidden="false" customHeight="false" outlineLevel="0" collapsed="false">
      <c r="B2344" s="27" t="s">
        <v>3869</v>
      </c>
    </row>
    <row r="2345" customFormat="false" ht="15" hidden="false" customHeight="false" outlineLevel="0" collapsed="false">
      <c r="B2345" s="27" t="s">
        <v>3870</v>
      </c>
    </row>
    <row r="2346" customFormat="false" ht="15" hidden="false" customHeight="false" outlineLevel="0" collapsed="false">
      <c r="B2346" s="27" t="s">
        <v>3871</v>
      </c>
    </row>
    <row r="2347" customFormat="false" ht="15" hidden="false" customHeight="false" outlineLevel="0" collapsed="false">
      <c r="B2347" s="27" t="s">
        <v>3872</v>
      </c>
    </row>
    <row r="2348" customFormat="false" ht="15" hidden="false" customHeight="false" outlineLevel="0" collapsed="false">
      <c r="B2348" s="27" t="s">
        <v>3873</v>
      </c>
    </row>
    <row r="2349" customFormat="false" ht="15" hidden="false" customHeight="false" outlineLevel="0" collapsed="false">
      <c r="B2349" s="27" t="s">
        <v>3874</v>
      </c>
    </row>
    <row r="2350" customFormat="false" ht="15" hidden="false" customHeight="false" outlineLevel="0" collapsed="false">
      <c r="B2350" s="27" t="s">
        <v>3875</v>
      </c>
    </row>
    <row r="2351" customFormat="false" ht="15" hidden="false" customHeight="false" outlineLevel="0" collapsed="false">
      <c r="B2351" s="27" t="s">
        <v>3876</v>
      </c>
    </row>
    <row r="2352" customFormat="false" ht="15" hidden="false" customHeight="false" outlineLevel="0" collapsed="false">
      <c r="B2352" s="27" t="s">
        <v>3877</v>
      </c>
    </row>
    <row r="2353" customFormat="false" ht="15" hidden="false" customHeight="false" outlineLevel="0" collapsed="false">
      <c r="B2353" s="27" t="s">
        <v>3878</v>
      </c>
    </row>
    <row r="2354" customFormat="false" ht="15" hidden="false" customHeight="false" outlineLevel="0" collapsed="false">
      <c r="B2354" s="27" t="s">
        <v>3879</v>
      </c>
    </row>
    <row r="2355" customFormat="false" ht="15" hidden="false" customHeight="false" outlineLevel="0" collapsed="false">
      <c r="B2355" s="27" t="s">
        <v>3880</v>
      </c>
    </row>
    <row r="2356" customFormat="false" ht="15" hidden="false" customHeight="false" outlineLevel="0" collapsed="false">
      <c r="B2356" s="27" t="s">
        <v>3881</v>
      </c>
    </row>
    <row r="2357" customFormat="false" ht="15" hidden="false" customHeight="false" outlineLevel="0" collapsed="false">
      <c r="B2357" s="27" t="s">
        <v>3882</v>
      </c>
    </row>
    <row r="2358" customFormat="false" ht="15" hidden="false" customHeight="false" outlineLevel="0" collapsed="false">
      <c r="B2358" s="27" t="s">
        <v>3883</v>
      </c>
    </row>
    <row r="2359" customFormat="false" ht="15" hidden="false" customHeight="false" outlineLevel="0" collapsed="false">
      <c r="B2359" s="27" t="s">
        <v>3884</v>
      </c>
    </row>
    <row r="2360" customFormat="false" ht="15" hidden="false" customHeight="false" outlineLevel="0" collapsed="false">
      <c r="B2360" s="27" t="s">
        <v>3885</v>
      </c>
    </row>
    <row r="2361" customFormat="false" ht="15" hidden="false" customHeight="false" outlineLevel="0" collapsed="false">
      <c r="B2361" s="27" t="s">
        <v>3886</v>
      </c>
    </row>
    <row r="2362" customFormat="false" ht="15" hidden="false" customHeight="false" outlineLevel="0" collapsed="false">
      <c r="B2362" s="27" t="s">
        <v>3887</v>
      </c>
    </row>
    <row r="2363" customFormat="false" ht="15" hidden="false" customHeight="false" outlineLevel="0" collapsed="false">
      <c r="B2363" s="27" t="s">
        <v>3888</v>
      </c>
    </row>
    <row r="2364" customFormat="false" ht="15" hidden="false" customHeight="false" outlineLevel="0" collapsed="false">
      <c r="B2364" s="27" t="s">
        <v>3889</v>
      </c>
    </row>
    <row r="2365" customFormat="false" ht="15" hidden="false" customHeight="false" outlineLevel="0" collapsed="false">
      <c r="B2365" s="27" t="s">
        <v>3890</v>
      </c>
    </row>
    <row r="2366" customFormat="false" ht="15" hidden="false" customHeight="false" outlineLevel="0" collapsed="false">
      <c r="B2366" s="27" t="s">
        <v>3891</v>
      </c>
    </row>
    <row r="2367" customFormat="false" ht="15" hidden="false" customHeight="false" outlineLevel="0" collapsed="false">
      <c r="B2367" s="27" t="s">
        <v>3892</v>
      </c>
    </row>
    <row r="2368" customFormat="false" ht="15" hidden="false" customHeight="false" outlineLevel="0" collapsed="false">
      <c r="B2368" s="27" t="s">
        <v>3893</v>
      </c>
    </row>
    <row r="2369" customFormat="false" ht="15" hidden="false" customHeight="false" outlineLevel="0" collapsed="false">
      <c r="B2369" s="27" t="s">
        <v>3894</v>
      </c>
    </row>
    <row r="2370" customFormat="false" ht="15" hidden="false" customHeight="false" outlineLevel="0" collapsed="false">
      <c r="B2370" s="27" t="s">
        <v>3895</v>
      </c>
    </row>
    <row r="2371" customFormat="false" ht="15" hidden="false" customHeight="false" outlineLevel="0" collapsed="false">
      <c r="B2371" s="27" t="s">
        <v>3896</v>
      </c>
    </row>
    <row r="2372" customFormat="false" ht="15" hidden="false" customHeight="false" outlineLevel="0" collapsed="false">
      <c r="B2372" s="27" t="s">
        <v>3897</v>
      </c>
    </row>
    <row r="2373" customFormat="false" ht="15" hidden="false" customHeight="false" outlineLevel="0" collapsed="false">
      <c r="B2373" s="27" t="s">
        <v>3898</v>
      </c>
    </row>
    <row r="2374" customFormat="false" ht="15" hidden="false" customHeight="false" outlineLevel="0" collapsed="false">
      <c r="B2374" s="27" t="s">
        <v>3899</v>
      </c>
    </row>
    <row r="2375" customFormat="false" ht="15" hidden="false" customHeight="false" outlineLevel="0" collapsed="false">
      <c r="B2375" s="27" t="s">
        <v>3900</v>
      </c>
    </row>
    <row r="2376" customFormat="false" ht="15" hidden="false" customHeight="false" outlineLevel="0" collapsed="false">
      <c r="B2376" s="27" t="s">
        <v>3901</v>
      </c>
    </row>
    <row r="2377" customFormat="false" ht="15" hidden="false" customHeight="false" outlineLevel="0" collapsed="false">
      <c r="B2377" s="27" t="s">
        <v>3902</v>
      </c>
    </row>
    <row r="2378" customFormat="false" ht="15" hidden="false" customHeight="false" outlineLevel="0" collapsed="false">
      <c r="B2378" s="27" t="s">
        <v>3903</v>
      </c>
    </row>
    <row r="2379" customFormat="false" ht="15" hidden="false" customHeight="false" outlineLevel="0" collapsed="false">
      <c r="B2379" s="27" t="s">
        <v>3904</v>
      </c>
    </row>
    <row r="2380" customFormat="false" ht="15" hidden="false" customHeight="false" outlineLevel="0" collapsed="false">
      <c r="B2380" s="27" t="s">
        <v>3905</v>
      </c>
    </row>
    <row r="2381" customFormat="false" ht="15" hidden="false" customHeight="false" outlineLevel="0" collapsed="false">
      <c r="B2381" s="27" t="s">
        <v>3906</v>
      </c>
    </row>
    <row r="2382" customFormat="false" ht="15" hidden="false" customHeight="false" outlineLevel="0" collapsed="false">
      <c r="B2382" s="27" t="s">
        <v>3907</v>
      </c>
    </row>
    <row r="2383" customFormat="false" ht="15" hidden="false" customHeight="false" outlineLevel="0" collapsed="false">
      <c r="B2383" s="27" t="s">
        <v>3908</v>
      </c>
    </row>
    <row r="2384" customFormat="false" ht="15" hidden="false" customHeight="false" outlineLevel="0" collapsed="false">
      <c r="B2384" s="27" t="s">
        <v>3909</v>
      </c>
    </row>
    <row r="2385" customFormat="false" ht="15" hidden="false" customHeight="false" outlineLevel="0" collapsed="false">
      <c r="B2385" s="27" t="s">
        <v>3910</v>
      </c>
    </row>
    <row r="2386" customFormat="false" ht="15" hidden="false" customHeight="false" outlineLevel="0" collapsed="false">
      <c r="B2386" s="27" t="s">
        <v>3911</v>
      </c>
    </row>
    <row r="2387" customFormat="false" ht="15" hidden="false" customHeight="false" outlineLevel="0" collapsed="false">
      <c r="B2387" s="27" t="s">
        <v>3912</v>
      </c>
    </row>
    <row r="2388" customFormat="false" ht="15" hidden="false" customHeight="false" outlineLevel="0" collapsed="false">
      <c r="B2388" s="27" t="s">
        <v>3913</v>
      </c>
    </row>
    <row r="2389" customFormat="false" ht="15" hidden="false" customHeight="false" outlineLevel="0" collapsed="false">
      <c r="B2389" s="27" t="s">
        <v>3914</v>
      </c>
    </row>
    <row r="2390" customFormat="false" ht="15" hidden="false" customHeight="false" outlineLevel="0" collapsed="false">
      <c r="B2390" s="27" t="s">
        <v>3915</v>
      </c>
    </row>
    <row r="2391" customFormat="false" ht="15" hidden="false" customHeight="false" outlineLevel="0" collapsed="false">
      <c r="B2391" s="27" t="s">
        <v>3916</v>
      </c>
    </row>
    <row r="2392" customFormat="false" ht="15" hidden="false" customHeight="false" outlineLevel="0" collapsed="false">
      <c r="B2392" s="27" t="s">
        <v>3917</v>
      </c>
    </row>
    <row r="2393" customFormat="false" ht="15" hidden="false" customHeight="false" outlineLevel="0" collapsed="false">
      <c r="B2393" s="27" t="s">
        <v>3918</v>
      </c>
    </row>
    <row r="2394" customFormat="false" ht="15" hidden="false" customHeight="false" outlineLevel="0" collapsed="false">
      <c r="B2394" s="27" t="s">
        <v>3919</v>
      </c>
    </row>
    <row r="2395" customFormat="false" ht="15" hidden="false" customHeight="false" outlineLevel="0" collapsed="false">
      <c r="B2395" s="27" t="s">
        <v>3920</v>
      </c>
    </row>
    <row r="2396" customFormat="false" ht="15" hidden="false" customHeight="false" outlineLevel="0" collapsed="false">
      <c r="B2396" s="27" t="s">
        <v>3921</v>
      </c>
    </row>
    <row r="2397" customFormat="false" ht="15" hidden="false" customHeight="false" outlineLevel="0" collapsed="false">
      <c r="B2397" s="27" t="s">
        <v>3922</v>
      </c>
    </row>
    <row r="2398" customFormat="false" ht="15" hidden="false" customHeight="false" outlineLevel="0" collapsed="false">
      <c r="B2398" s="27" t="s">
        <v>3923</v>
      </c>
    </row>
    <row r="2399" customFormat="false" ht="15" hidden="false" customHeight="false" outlineLevel="0" collapsed="false">
      <c r="B2399" s="27" t="s">
        <v>3924</v>
      </c>
    </row>
    <row r="2400" customFormat="false" ht="15" hidden="false" customHeight="false" outlineLevel="0" collapsed="false">
      <c r="B2400" s="27" t="s">
        <v>3925</v>
      </c>
    </row>
    <row r="2401" customFormat="false" ht="15" hidden="false" customHeight="false" outlineLevel="0" collapsed="false">
      <c r="B2401" s="27" t="s">
        <v>3926</v>
      </c>
    </row>
    <row r="2402" customFormat="false" ht="15" hidden="false" customHeight="false" outlineLevel="0" collapsed="false">
      <c r="B2402" s="27" t="s">
        <v>3927</v>
      </c>
    </row>
    <row r="2403" customFormat="false" ht="15" hidden="false" customHeight="false" outlineLevel="0" collapsed="false">
      <c r="B2403" s="27" t="s">
        <v>3928</v>
      </c>
    </row>
    <row r="2404" customFormat="false" ht="15" hidden="false" customHeight="false" outlineLevel="0" collapsed="false">
      <c r="B2404" s="27" t="s">
        <v>3929</v>
      </c>
    </row>
    <row r="2405" customFormat="false" ht="15" hidden="false" customHeight="false" outlineLevel="0" collapsed="false">
      <c r="B2405" s="27" t="s">
        <v>3930</v>
      </c>
    </row>
    <row r="2406" customFormat="false" ht="15" hidden="false" customHeight="false" outlineLevel="0" collapsed="false">
      <c r="B2406" s="27" t="s">
        <v>3931</v>
      </c>
    </row>
    <row r="2407" customFormat="false" ht="15" hidden="false" customHeight="false" outlineLevel="0" collapsed="false">
      <c r="B2407" s="27" t="s">
        <v>3932</v>
      </c>
    </row>
    <row r="2408" customFormat="false" ht="15" hidden="false" customHeight="false" outlineLevel="0" collapsed="false">
      <c r="B2408" s="27" t="s">
        <v>3933</v>
      </c>
    </row>
    <row r="2409" customFormat="false" ht="15" hidden="false" customHeight="false" outlineLevel="0" collapsed="false">
      <c r="B2409" s="27" t="s">
        <v>3934</v>
      </c>
    </row>
    <row r="2410" customFormat="false" ht="15" hidden="false" customHeight="false" outlineLevel="0" collapsed="false">
      <c r="B2410" s="27" t="s">
        <v>3935</v>
      </c>
    </row>
    <row r="2411" customFormat="false" ht="15" hidden="false" customHeight="false" outlineLevel="0" collapsed="false">
      <c r="B2411" s="27" t="s">
        <v>3936</v>
      </c>
    </row>
    <row r="2412" customFormat="false" ht="15" hidden="false" customHeight="false" outlineLevel="0" collapsed="false">
      <c r="B2412" s="27" t="s">
        <v>3937</v>
      </c>
    </row>
    <row r="2413" customFormat="false" ht="15" hidden="false" customHeight="false" outlineLevel="0" collapsed="false">
      <c r="B2413" s="27" t="s">
        <v>3938</v>
      </c>
    </row>
    <row r="2414" customFormat="false" ht="15" hidden="false" customHeight="false" outlineLevel="0" collapsed="false">
      <c r="B2414" s="27" t="s">
        <v>3939</v>
      </c>
    </row>
    <row r="2415" customFormat="false" ht="15" hidden="false" customHeight="false" outlineLevel="0" collapsed="false">
      <c r="B2415" s="27" t="s">
        <v>3940</v>
      </c>
    </row>
    <row r="2416" customFormat="false" ht="15" hidden="false" customHeight="false" outlineLevel="0" collapsed="false">
      <c r="B2416" s="27" t="s">
        <v>3941</v>
      </c>
    </row>
    <row r="2417" customFormat="false" ht="15" hidden="false" customHeight="false" outlineLevel="0" collapsed="false">
      <c r="B2417" s="27" t="s">
        <v>3942</v>
      </c>
    </row>
    <row r="2418" customFormat="false" ht="15" hidden="false" customHeight="false" outlineLevel="0" collapsed="false">
      <c r="B2418" s="27" t="s">
        <v>3943</v>
      </c>
    </row>
    <row r="2419" customFormat="false" ht="15" hidden="false" customHeight="false" outlineLevel="0" collapsed="false">
      <c r="B2419" s="27" t="s">
        <v>3944</v>
      </c>
    </row>
    <row r="2420" customFormat="false" ht="15" hidden="false" customHeight="false" outlineLevel="0" collapsed="false">
      <c r="B2420" s="27" t="s">
        <v>3945</v>
      </c>
    </row>
    <row r="2421" customFormat="false" ht="15" hidden="false" customHeight="false" outlineLevel="0" collapsed="false">
      <c r="B2421" s="27" t="s">
        <v>3946</v>
      </c>
    </row>
    <row r="2422" customFormat="false" ht="15" hidden="false" customHeight="false" outlineLevel="0" collapsed="false">
      <c r="B2422" s="27" t="s">
        <v>3947</v>
      </c>
    </row>
    <row r="2423" customFormat="false" ht="15" hidden="false" customHeight="false" outlineLevel="0" collapsed="false">
      <c r="B2423" s="27" t="s">
        <v>3948</v>
      </c>
    </row>
    <row r="2424" customFormat="false" ht="15" hidden="false" customHeight="false" outlineLevel="0" collapsed="false">
      <c r="B2424" s="27" t="s">
        <v>3949</v>
      </c>
    </row>
    <row r="2425" customFormat="false" ht="15" hidden="false" customHeight="false" outlineLevel="0" collapsed="false">
      <c r="B2425" s="27" t="s">
        <v>230</v>
      </c>
      <c r="C2425" s="11" t="s">
        <v>231</v>
      </c>
      <c r="D2425" s="11" t="s">
        <v>232</v>
      </c>
      <c r="E2425" s="11" t="s">
        <v>3950</v>
      </c>
    </row>
    <row r="2426" customFormat="false" ht="15" hidden="false" customHeight="false" outlineLevel="0" collapsed="false">
      <c r="B2426" s="27" t="s">
        <v>236</v>
      </c>
      <c r="C2426" s="11" t="s">
        <v>237</v>
      </c>
      <c r="D2426" s="11" t="s">
        <v>237</v>
      </c>
      <c r="E2426" s="11" t="s">
        <v>3951</v>
      </c>
    </row>
    <row r="2427" customFormat="false" ht="15" hidden="false" customHeight="false" outlineLevel="0" collapsed="false">
      <c r="B2427" s="27" t="n">
        <v>45.4</v>
      </c>
      <c r="C2427" s="11" t="n">
        <v>4</v>
      </c>
      <c r="D2427" s="11" t="n">
        <v>0.2</v>
      </c>
      <c r="E2427" s="11" t="s">
        <v>3952</v>
      </c>
    </row>
    <row r="2428" customFormat="false" ht="15" hidden="false" customHeight="false" outlineLevel="0" collapsed="false">
      <c r="B2428" s="27" t="n">
        <v>49.6</v>
      </c>
      <c r="C2428" s="11" t="n">
        <v>5.3</v>
      </c>
      <c r="D2428" s="11" t="n">
        <v>0.2</v>
      </c>
      <c r="E2428" s="11" t="s">
        <v>3953</v>
      </c>
    </row>
    <row r="2429" customFormat="false" ht="15" hidden="false" customHeight="false" outlineLevel="0" collapsed="false">
      <c r="B2429" s="27" t="n">
        <v>55</v>
      </c>
      <c r="C2429" s="11" t="n">
        <v>5.7</v>
      </c>
      <c r="D2429" s="11" t="n">
        <v>0.1</v>
      </c>
      <c r="E2429" s="11" t="s">
        <v>3954</v>
      </c>
    </row>
    <row r="2430" customFormat="false" ht="15" hidden="false" customHeight="false" outlineLevel="0" collapsed="false">
      <c r="B2430" s="27" t="n">
        <v>59.7</v>
      </c>
      <c r="C2430" s="11" t="n">
        <v>5</v>
      </c>
      <c r="D2430" s="11" t="n">
        <v>0.2</v>
      </c>
      <c r="E2430" s="11" t="s">
        <v>3955</v>
      </c>
    </row>
    <row r="2431" customFormat="false" ht="15" hidden="false" customHeight="false" outlineLevel="0" collapsed="false">
      <c r="B2431" s="27" t="s">
        <v>3956</v>
      </c>
    </row>
    <row r="2432" customFormat="false" ht="15" hidden="false" customHeight="false" outlineLevel="0" collapsed="false">
      <c r="B2432" s="27" t="s">
        <v>3957</v>
      </c>
    </row>
    <row r="2433" customFormat="false" ht="15" hidden="false" customHeight="false" outlineLevel="0" collapsed="false">
      <c r="B2433" s="27" t="s">
        <v>3958</v>
      </c>
    </row>
    <row r="2434" customFormat="false" ht="15" hidden="false" customHeight="false" outlineLevel="0" collapsed="false">
      <c r="B2434" s="27" t="s">
        <v>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21" activeCellId="0" sqref="Q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W53"/>
  <sheetViews>
    <sheetView showFormulas="false" showGridLines="true" showRowColHeaders="true" showZeros="true" rightToLeft="false" tabSelected="false" showOutlineSymbols="true" defaultGridColor="true" view="normal" topLeftCell="BF1" colorId="64" zoomScale="100" zoomScaleNormal="100" zoomScalePageLayoutView="100" workbookViewId="0">
      <selection pane="topLeft" activeCell="BV4" activeCellId="0" sqref="B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" t="s">
        <v>833</v>
      </c>
      <c r="B1" s="23"/>
      <c r="C1" s="24" t="s">
        <v>834</v>
      </c>
      <c r="D1" s="24" t="s">
        <v>835</v>
      </c>
      <c r="E1" s="24" t="s">
        <v>836</v>
      </c>
      <c r="F1" s="24" t="s">
        <v>837</v>
      </c>
    </row>
    <row r="2" customFormat="false" ht="12.75" hidden="false" customHeight="false" outlineLevel="0" collapsed="false">
      <c r="C2" s="24" t="n">
        <v>0.058</v>
      </c>
      <c r="D2" s="24" t="n">
        <v>0.8172</v>
      </c>
      <c r="E2" s="24" t="n">
        <v>0.022</v>
      </c>
      <c r="F2" s="24" t="n">
        <v>0.0028</v>
      </c>
    </row>
    <row r="3" customFormat="false" ht="12.75" hidden="false" customHeight="false" outlineLevel="0" collapsed="false">
      <c r="B3" s="11" t="s">
        <v>3959</v>
      </c>
    </row>
    <row r="4" customFormat="false" ht="12.75" hidden="false" customHeight="false" outlineLevel="0" collapsed="false">
      <c r="B4" s="11" t="s">
        <v>3960</v>
      </c>
      <c r="G4" s="11" t="s">
        <v>3961</v>
      </c>
      <c r="L4" s="11" t="s">
        <v>3962</v>
      </c>
      <c r="Q4" s="11" t="s">
        <v>3963</v>
      </c>
      <c r="Z4" s="11" t="s">
        <v>3964</v>
      </c>
      <c r="AE4" s="11" t="s">
        <v>3965</v>
      </c>
      <c r="AJ4" s="11" t="s">
        <v>3966</v>
      </c>
      <c r="AO4" s="11" t="s">
        <v>3967</v>
      </c>
      <c r="AX4" s="11" t="s">
        <v>3968</v>
      </c>
      <c r="BC4" s="11" t="s">
        <v>3969</v>
      </c>
      <c r="BH4" s="11" t="s">
        <v>3970</v>
      </c>
      <c r="BM4" s="11" t="s">
        <v>3971</v>
      </c>
      <c r="BV4" s="25" t="s">
        <v>1175</v>
      </c>
    </row>
    <row r="5" customFormat="false" ht="12.75" hidden="false" customHeight="false" outlineLevel="0" collapsed="false">
      <c r="B5" s="11" t="s">
        <v>3972</v>
      </c>
      <c r="G5" s="11" t="s">
        <v>3973</v>
      </c>
      <c r="L5" s="11" t="s">
        <v>3974</v>
      </c>
      <c r="Q5" s="11" t="s">
        <v>3975</v>
      </c>
      <c r="Z5" s="11" t="s">
        <v>3976</v>
      </c>
      <c r="AE5" s="11" t="s">
        <v>3977</v>
      </c>
      <c r="AJ5" s="11" t="s">
        <v>3978</v>
      </c>
      <c r="AO5" s="11" t="s">
        <v>3979</v>
      </c>
      <c r="AX5" s="11" t="s">
        <v>3980</v>
      </c>
      <c r="BC5" s="11" t="s">
        <v>3981</v>
      </c>
      <c r="BH5" s="11" t="s">
        <v>3982</v>
      </c>
      <c r="BM5" s="11" t="s">
        <v>3983</v>
      </c>
    </row>
    <row r="6" customFormat="false" ht="12.75" hidden="false" customHeight="false" outlineLevel="0" collapsed="false">
      <c r="B6" s="11" t="s">
        <v>1081</v>
      </c>
      <c r="G6" s="11" t="s">
        <v>3984</v>
      </c>
      <c r="L6" s="11" t="s">
        <v>3985</v>
      </c>
      <c r="Q6" s="11" t="s">
        <v>3986</v>
      </c>
      <c r="Z6" s="11" t="s">
        <v>3987</v>
      </c>
      <c r="AE6" s="11" t="s">
        <v>3988</v>
      </c>
      <c r="AJ6" s="11" t="s">
        <v>3989</v>
      </c>
      <c r="AO6" s="11" t="s">
        <v>3990</v>
      </c>
      <c r="AX6" s="11" t="s">
        <v>3991</v>
      </c>
      <c r="BC6" s="11" t="s">
        <v>3992</v>
      </c>
      <c r="BH6" s="11" t="s">
        <v>3993</v>
      </c>
      <c r="BM6" s="11" t="s">
        <v>3994</v>
      </c>
    </row>
    <row r="7" customFormat="false" ht="12.75" hidden="false" customHeight="false" outlineLevel="0" collapsed="false">
      <c r="B7" s="11" t="s">
        <v>1082</v>
      </c>
      <c r="C7" s="11" t="s">
        <v>1083</v>
      </c>
      <c r="G7" s="11" t="s">
        <v>1081</v>
      </c>
      <c r="L7" s="11" t="s">
        <v>1081</v>
      </c>
      <c r="Q7" s="11" t="s">
        <v>1081</v>
      </c>
      <c r="Z7" s="11" t="s">
        <v>1081</v>
      </c>
      <c r="AE7" s="11" t="s">
        <v>1081</v>
      </c>
      <c r="AJ7" s="11" t="s">
        <v>1081</v>
      </c>
      <c r="AO7" s="11" t="s">
        <v>1081</v>
      </c>
      <c r="AX7" s="11" t="s">
        <v>1081</v>
      </c>
      <c r="BC7" s="11" t="s">
        <v>1081</v>
      </c>
      <c r="BH7" s="11" t="s">
        <v>1081</v>
      </c>
      <c r="BM7" s="11" t="s">
        <v>1081</v>
      </c>
    </row>
    <row r="8" customFormat="false" ht="12.75" hidden="false" customHeight="false" outlineLevel="0" collapsed="false">
      <c r="B8" s="22" t="n">
        <v>1</v>
      </c>
      <c r="C8" s="22" t="n">
        <v>0</v>
      </c>
      <c r="G8" s="11" t="s">
        <v>1082</v>
      </c>
      <c r="H8" s="11" t="s">
        <v>1083</v>
      </c>
      <c r="L8" s="11" t="s">
        <v>1082</v>
      </c>
      <c r="M8" s="11" t="s">
        <v>1083</v>
      </c>
      <c r="Q8" s="11" t="s">
        <v>1082</v>
      </c>
      <c r="R8" s="11" t="s">
        <v>1083</v>
      </c>
      <c r="V8" s="11" t="s">
        <v>1082</v>
      </c>
      <c r="W8" s="11" t="s">
        <v>1083</v>
      </c>
      <c r="Z8" s="11" t="s">
        <v>1082</v>
      </c>
      <c r="AA8" s="11" t="s">
        <v>1083</v>
      </c>
      <c r="AE8" s="11" t="s">
        <v>1082</v>
      </c>
      <c r="AF8" s="11" t="s">
        <v>1083</v>
      </c>
      <c r="AJ8" s="11" t="s">
        <v>1082</v>
      </c>
      <c r="AK8" s="11" t="s">
        <v>1083</v>
      </c>
      <c r="AO8" s="11" t="s">
        <v>1082</v>
      </c>
      <c r="AP8" s="11" t="s">
        <v>1083</v>
      </c>
      <c r="AT8" s="11" t="s">
        <v>1082</v>
      </c>
      <c r="AU8" s="11" t="s">
        <v>1083</v>
      </c>
      <c r="AX8" s="11" t="s">
        <v>1082</v>
      </c>
      <c r="AY8" s="11" t="s">
        <v>1083</v>
      </c>
      <c r="BC8" s="11" t="s">
        <v>1082</v>
      </c>
      <c r="BD8" s="11" t="s">
        <v>1083</v>
      </c>
      <c r="BH8" s="11" t="s">
        <v>1082</v>
      </c>
      <c r="BI8" s="11" t="s">
        <v>1083</v>
      </c>
      <c r="BM8" s="11" t="s">
        <v>1082</v>
      </c>
      <c r="BN8" s="11" t="s">
        <v>1083</v>
      </c>
      <c r="BR8" s="11" t="s">
        <v>1082</v>
      </c>
      <c r="BS8" s="11" t="s">
        <v>1083</v>
      </c>
      <c r="BV8" s="25" t="s">
        <v>1082</v>
      </c>
      <c r="BW8" s="25" t="s">
        <v>1083</v>
      </c>
    </row>
    <row r="9" customFormat="false" ht="12.75" hidden="false" customHeight="false" outlineLevel="0" collapsed="false">
      <c r="B9" s="22" t="n">
        <v>2</v>
      </c>
      <c r="C9" s="22" t="n">
        <v>0</v>
      </c>
      <c r="G9" s="22" t="n">
        <v>1</v>
      </c>
      <c r="H9" s="22" t="n">
        <v>0</v>
      </c>
      <c r="L9" s="22" t="n">
        <v>1</v>
      </c>
      <c r="M9" s="22" t="n">
        <v>0</v>
      </c>
      <c r="Q9" s="22" t="n">
        <v>1</v>
      </c>
      <c r="R9" s="22" t="n">
        <v>0</v>
      </c>
      <c r="V9" s="22" t="n">
        <v>1</v>
      </c>
      <c r="W9" s="22" t="n">
        <f aca="false">C9*$C$2+H9*$D$2+M9*$E$2+R9*$F$2</f>
        <v>0</v>
      </c>
      <c r="Z9" s="22" t="n">
        <v>1</v>
      </c>
      <c r="AA9" s="22" t="n">
        <v>0</v>
      </c>
      <c r="AE9" s="22" t="n">
        <v>1</v>
      </c>
      <c r="AF9" s="22" t="n">
        <v>0</v>
      </c>
      <c r="AJ9" s="22" t="n">
        <v>1</v>
      </c>
      <c r="AK9" s="22" t="n">
        <v>0</v>
      </c>
      <c r="AO9" s="22" t="n">
        <v>1</v>
      </c>
      <c r="AP9" s="22" t="n">
        <v>0</v>
      </c>
      <c r="AT9" s="22" t="n">
        <v>1</v>
      </c>
      <c r="AU9" s="22" t="n">
        <f aca="false">AA9*$C$2+AF9*$D$2+AK9*$E$2+AP9*$F$2</f>
        <v>0</v>
      </c>
      <c r="AX9" s="22" t="n">
        <v>1</v>
      </c>
      <c r="AY9" s="22" t="n">
        <v>0</v>
      </c>
      <c r="BC9" s="22" t="n">
        <v>1</v>
      </c>
      <c r="BD9" s="22" t="n">
        <v>0</v>
      </c>
      <c r="BH9" s="22" t="n">
        <v>1</v>
      </c>
      <c r="BI9" s="22" t="n">
        <v>0</v>
      </c>
      <c r="BM9" s="22" t="n">
        <v>1</v>
      </c>
      <c r="BN9" s="22" t="n">
        <v>0</v>
      </c>
      <c r="BR9" s="22" t="n">
        <v>1</v>
      </c>
      <c r="BS9" s="22" t="n">
        <f aca="false">AY9*$C$2+BD9*$D$2+BI9*$E$2+BN9*$F$2</f>
        <v>0</v>
      </c>
      <c r="BV9" s="26" t="n">
        <v>1</v>
      </c>
      <c r="BW9" s="26" t="n">
        <f aca="false">W9+AU9+BS9</f>
        <v>0</v>
      </c>
    </row>
    <row r="10" customFormat="false" ht="12.75" hidden="false" customHeight="false" outlineLevel="0" collapsed="false">
      <c r="B10" s="22" t="n">
        <v>3</v>
      </c>
      <c r="C10" s="22" t="n">
        <v>0</v>
      </c>
      <c r="G10" s="22" t="n">
        <v>2</v>
      </c>
      <c r="H10" s="22" t="n">
        <v>0</v>
      </c>
      <c r="L10" s="22" t="n">
        <v>2</v>
      </c>
      <c r="M10" s="22" t="n">
        <v>0</v>
      </c>
      <c r="Q10" s="22" t="n">
        <v>2</v>
      </c>
      <c r="R10" s="22" t="n">
        <v>0</v>
      </c>
      <c r="V10" s="22" t="n">
        <v>2</v>
      </c>
      <c r="W10" s="22" t="n">
        <f aca="false">C10*$C$2+H10*$D$2+M10*$E$2+R10*$F$2</f>
        <v>0</v>
      </c>
      <c r="Z10" s="22" t="n">
        <v>2</v>
      </c>
      <c r="AA10" s="22" t="n">
        <v>0</v>
      </c>
      <c r="AE10" s="22" t="n">
        <v>2</v>
      </c>
      <c r="AF10" s="22" t="n">
        <v>0</v>
      </c>
      <c r="AJ10" s="22" t="n">
        <v>2</v>
      </c>
      <c r="AK10" s="22" t="n">
        <v>0</v>
      </c>
      <c r="AO10" s="22" t="n">
        <v>2</v>
      </c>
      <c r="AP10" s="22" t="n">
        <v>0</v>
      </c>
      <c r="AT10" s="22" t="n">
        <v>2</v>
      </c>
      <c r="AU10" s="22" t="n">
        <f aca="false">AA10*$C$2+AF10*$D$2+AK10*$E$2+AP10*$F$2</f>
        <v>0</v>
      </c>
      <c r="AX10" s="22" t="n">
        <v>2</v>
      </c>
      <c r="AY10" s="22" t="n">
        <v>0</v>
      </c>
      <c r="BC10" s="22" t="n">
        <v>2</v>
      </c>
      <c r="BD10" s="22" t="n">
        <v>0</v>
      </c>
      <c r="BH10" s="22" t="n">
        <v>2</v>
      </c>
      <c r="BI10" s="22" t="n">
        <v>0</v>
      </c>
      <c r="BM10" s="22" t="n">
        <v>2</v>
      </c>
      <c r="BN10" s="22" t="n">
        <v>0</v>
      </c>
      <c r="BR10" s="22" t="n">
        <v>2</v>
      </c>
      <c r="BS10" s="22" t="n">
        <f aca="false">AY10*$C$2+BD10*$D$2+BI10*$E$2+BN10*$F$2</f>
        <v>0</v>
      </c>
      <c r="BV10" s="26" t="n">
        <v>2</v>
      </c>
      <c r="BW10" s="26" t="n">
        <f aca="false">W10+AU10+BS10</f>
        <v>0</v>
      </c>
    </row>
    <row r="11" customFormat="false" ht="12.75" hidden="false" customHeight="false" outlineLevel="0" collapsed="false">
      <c r="B11" s="22" t="n">
        <v>4</v>
      </c>
      <c r="C11" s="22" t="n">
        <v>0</v>
      </c>
      <c r="G11" s="22" t="n">
        <v>3</v>
      </c>
      <c r="H11" s="22" t="n">
        <v>0</v>
      </c>
      <c r="L11" s="22" t="n">
        <v>3</v>
      </c>
      <c r="M11" s="22" t="n">
        <v>0</v>
      </c>
      <c r="Q11" s="22" t="n">
        <v>3</v>
      </c>
      <c r="R11" s="22" t="n">
        <v>0</v>
      </c>
      <c r="V11" s="22" t="n">
        <v>3</v>
      </c>
      <c r="W11" s="22" t="n">
        <f aca="false">C11*$C$2+H11*$D$2+M11*$E$2+R11*$F$2</f>
        <v>0</v>
      </c>
      <c r="Z11" s="22" t="n">
        <v>3</v>
      </c>
      <c r="AA11" s="22" t="n">
        <v>0</v>
      </c>
      <c r="AE11" s="22" t="n">
        <v>3</v>
      </c>
      <c r="AF11" s="22" t="n">
        <v>0</v>
      </c>
      <c r="AJ11" s="22" t="n">
        <v>3</v>
      </c>
      <c r="AK11" s="22" t="n">
        <v>0</v>
      </c>
      <c r="AO11" s="22" t="n">
        <v>3</v>
      </c>
      <c r="AP11" s="22" t="n">
        <v>0</v>
      </c>
      <c r="AT11" s="22" t="n">
        <v>3</v>
      </c>
      <c r="AU11" s="22" t="n">
        <f aca="false">AA11*$C$2+AF11*$D$2+AK11*$E$2+AP11*$F$2</f>
        <v>0</v>
      </c>
      <c r="AX11" s="22" t="n">
        <v>3</v>
      </c>
      <c r="AY11" s="22" t="n">
        <v>0</v>
      </c>
      <c r="BC11" s="22" t="n">
        <v>3</v>
      </c>
      <c r="BD11" s="22" t="n">
        <v>0</v>
      </c>
      <c r="BH11" s="22" t="n">
        <v>3</v>
      </c>
      <c r="BI11" s="22" t="n">
        <v>0</v>
      </c>
      <c r="BM11" s="22" t="n">
        <v>3</v>
      </c>
      <c r="BN11" s="22" t="n">
        <v>0</v>
      </c>
      <c r="BR11" s="22" t="n">
        <v>3</v>
      </c>
      <c r="BS11" s="22" t="n">
        <f aca="false">AY11*$C$2+BD11*$D$2+BI11*$E$2+BN11*$F$2</f>
        <v>0</v>
      </c>
      <c r="BV11" s="26" t="n">
        <v>3</v>
      </c>
      <c r="BW11" s="26" t="n">
        <f aca="false">W11+AU11+BS11</f>
        <v>0</v>
      </c>
    </row>
    <row r="12" customFormat="false" ht="12.75" hidden="false" customHeight="false" outlineLevel="0" collapsed="false">
      <c r="B12" s="22" t="n">
        <v>5</v>
      </c>
      <c r="C12" s="22" t="n">
        <v>0</v>
      </c>
      <c r="G12" s="22" t="n">
        <v>4</v>
      </c>
      <c r="H12" s="22" t="n">
        <v>0</v>
      </c>
      <c r="L12" s="22" t="n">
        <v>4</v>
      </c>
      <c r="M12" s="22" t="n">
        <v>0</v>
      </c>
      <c r="Q12" s="22" t="n">
        <v>4</v>
      </c>
      <c r="R12" s="22" t="n">
        <v>0</v>
      </c>
      <c r="V12" s="22" t="n">
        <v>4</v>
      </c>
      <c r="W12" s="22" t="n">
        <f aca="false">C12*$C$2+H12*$D$2+M12*$E$2+R12*$F$2</f>
        <v>0</v>
      </c>
      <c r="Z12" s="22" t="n">
        <v>4</v>
      </c>
      <c r="AA12" s="22" t="n">
        <v>0</v>
      </c>
      <c r="AE12" s="22" t="n">
        <v>4</v>
      </c>
      <c r="AF12" s="22" t="n">
        <v>0</v>
      </c>
      <c r="AJ12" s="22" t="n">
        <v>4</v>
      </c>
      <c r="AK12" s="22" t="n">
        <v>0</v>
      </c>
      <c r="AO12" s="22" t="n">
        <v>4</v>
      </c>
      <c r="AP12" s="22" t="n">
        <v>0</v>
      </c>
      <c r="AT12" s="22" t="n">
        <v>4</v>
      </c>
      <c r="AU12" s="22" t="n">
        <f aca="false">AA12*$C$2+AF12*$D$2+AK12*$E$2+AP12*$F$2</f>
        <v>0</v>
      </c>
      <c r="AX12" s="22" t="n">
        <v>4</v>
      </c>
      <c r="AY12" s="22" t="n">
        <v>0</v>
      </c>
      <c r="BC12" s="22" t="n">
        <v>4</v>
      </c>
      <c r="BD12" s="22" t="n">
        <v>0</v>
      </c>
      <c r="BH12" s="22" t="n">
        <v>4</v>
      </c>
      <c r="BI12" s="22" t="n">
        <v>0</v>
      </c>
      <c r="BM12" s="22" t="n">
        <v>4</v>
      </c>
      <c r="BN12" s="22" t="n">
        <v>0</v>
      </c>
      <c r="BR12" s="22" t="n">
        <v>4</v>
      </c>
      <c r="BS12" s="22" t="n">
        <f aca="false">AY12*$C$2+BD12*$D$2+BI12*$E$2+BN12*$F$2</f>
        <v>0</v>
      </c>
      <c r="BV12" s="26" t="n">
        <v>4</v>
      </c>
      <c r="BW12" s="26" t="n">
        <f aca="false">W12+AU12+BS12</f>
        <v>0</v>
      </c>
    </row>
    <row r="13" customFormat="false" ht="12.75" hidden="false" customHeight="false" outlineLevel="0" collapsed="false">
      <c r="B13" s="22" t="n">
        <v>6</v>
      </c>
      <c r="C13" s="22" t="n">
        <v>0</v>
      </c>
      <c r="G13" s="22" t="n">
        <v>5</v>
      </c>
      <c r="H13" s="22" t="n">
        <v>0</v>
      </c>
      <c r="L13" s="22" t="n">
        <v>5</v>
      </c>
      <c r="M13" s="22" t="n">
        <v>0</v>
      </c>
      <c r="Q13" s="22" t="n">
        <v>5</v>
      </c>
      <c r="R13" s="22" t="n">
        <v>0</v>
      </c>
      <c r="V13" s="22" t="n">
        <v>5</v>
      </c>
      <c r="W13" s="22" t="n">
        <f aca="false">C13*$C$2+H13*$D$2+M13*$E$2+R13*$F$2</f>
        <v>0</v>
      </c>
      <c r="Z13" s="22" t="n">
        <v>5</v>
      </c>
      <c r="AA13" s="22" t="n">
        <v>0</v>
      </c>
      <c r="AE13" s="22" t="n">
        <v>5</v>
      </c>
      <c r="AF13" s="22" t="n">
        <v>0</v>
      </c>
      <c r="AJ13" s="22" t="n">
        <v>5</v>
      </c>
      <c r="AK13" s="22" t="n">
        <v>0</v>
      </c>
      <c r="AO13" s="22" t="n">
        <v>5</v>
      </c>
      <c r="AP13" s="22" t="n">
        <v>0</v>
      </c>
      <c r="AT13" s="22" t="n">
        <v>5</v>
      </c>
      <c r="AU13" s="22" t="n">
        <f aca="false">AA13*$C$2+AF13*$D$2+AK13*$E$2+AP13*$F$2</f>
        <v>0</v>
      </c>
      <c r="AX13" s="22" t="n">
        <v>5</v>
      </c>
      <c r="AY13" s="22" t="n">
        <v>0</v>
      </c>
      <c r="BC13" s="22" t="n">
        <v>5</v>
      </c>
      <c r="BD13" s="22" t="n">
        <v>0</v>
      </c>
      <c r="BH13" s="22" t="n">
        <v>5</v>
      </c>
      <c r="BI13" s="22" t="n">
        <v>0</v>
      </c>
      <c r="BM13" s="22" t="n">
        <v>5</v>
      </c>
      <c r="BN13" s="22" t="n">
        <v>0</v>
      </c>
      <c r="BR13" s="22" t="n">
        <v>5</v>
      </c>
      <c r="BS13" s="22" t="n">
        <f aca="false">AY13*$C$2+BD13*$D$2+BI13*$E$2+BN13*$F$2</f>
        <v>0</v>
      </c>
      <c r="BV13" s="26" t="n">
        <v>5</v>
      </c>
      <c r="BW13" s="26" t="n">
        <f aca="false">W13+AU13+BS13</f>
        <v>0</v>
      </c>
    </row>
    <row r="14" customFormat="false" ht="12.75" hidden="false" customHeight="false" outlineLevel="0" collapsed="false">
      <c r="B14" s="22" t="n">
        <v>7</v>
      </c>
      <c r="C14" s="22" t="n">
        <v>0</v>
      </c>
      <c r="G14" s="22" t="n">
        <v>6</v>
      </c>
      <c r="H14" s="22" t="n">
        <v>0</v>
      </c>
      <c r="L14" s="22" t="n">
        <v>6</v>
      </c>
      <c r="M14" s="22" t="n">
        <v>0</v>
      </c>
      <c r="Q14" s="22" t="n">
        <v>6</v>
      </c>
      <c r="R14" s="22" t="n">
        <v>0</v>
      </c>
      <c r="V14" s="22" t="n">
        <v>6</v>
      </c>
      <c r="W14" s="22" t="n">
        <f aca="false">C14*$C$2+H14*$D$2+M14*$E$2+R14*$F$2</f>
        <v>0</v>
      </c>
      <c r="Z14" s="22" t="n">
        <v>6</v>
      </c>
      <c r="AA14" s="22" t="n">
        <v>0</v>
      </c>
      <c r="AE14" s="22" t="n">
        <v>6</v>
      </c>
      <c r="AF14" s="22" t="n">
        <v>0</v>
      </c>
      <c r="AJ14" s="22" t="n">
        <v>6</v>
      </c>
      <c r="AK14" s="22" t="n">
        <v>0</v>
      </c>
      <c r="AO14" s="22" t="n">
        <v>6</v>
      </c>
      <c r="AP14" s="22" t="n">
        <v>0</v>
      </c>
      <c r="AT14" s="22" t="n">
        <v>6</v>
      </c>
      <c r="AU14" s="22" t="n">
        <f aca="false">AA14*$C$2+AF14*$D$2+AK14*$E$2+AP14*$F$2</f>
        <v>0</v>
      </c>
      <c r="AX14" s="22" t="n">
        <v>6</v>
      </c>
      <c r="AY14" s="22" t="n">
        <v>0</v>
      </c>
      <c r="BC14" s="22" t="n">
        <v>6</v>
      </c>
      <c r="BD14" s="22" t="n">
        <v>0</v>
      </c>
      <c r="BH14" s="22" t="n">
        <v>6</v>
      </c>
      <c r="BI14" s="22" t="n">
        <v>0</v>
      </c>
      <c r="BM14" s="22" t="n">
        <v>6</v>
      </c>
      <c r="BN14" s="22" t="n">
        <v>0</v>
      </c>
      <c r="BR14" s="22" t="n">
        <v>6</v>
      </c>
      <c r="BS14" s="22" t="n">
        <f aca="false">AY14*$C$2+BD14*$D$2+BI14*$E$2+BN14*$F$2</f>
        <v>0</v>
      </c>
      <c r="BV14" s="26" t="n">
        <v>6</v>
      </c>
      <c r="BW14" s="26" t="n">
        <f aca="false">W14+AU14+BS14</f>
        <v>0</v>
      </c>
    </row>
    <row r="15" customFormat="false" ht="12.75" hidden="false" customHeight="false" outlineLevel="0" collapsed="false">
      <c r="B15" s="22" t="n">
        <v>8</v>
      </c>
      <c r="C15" s="22" t="n">
        <v>0</v>
      </c>
      <c r="G15" s="22" t="n">
        <v>7</v>
      </c>
      <c r="H15" s="22" t="n">
        <v>0</v>
      </c>
      <c r="L15" s="22" t="n">
        <v>7</v>
      </c>
      <c r="M15" s="22" t="n">
        <v>0</v>
      </c>
      <c r="Q15" s="22" t="n">
        <v>7</v>
      </c>
      <c r="R15" s="22" t="n">
        <v>0</v>
      </c>
      <c r="V15" s="22" t="n">
        <v>7</v>
      </c>
      <c r="W15" s="22" t="n">
        <f aca="false">C15*$C$2+H15*$D$2+M15*$E$2+R15*$F$2</f>
        <v>0</v>
      </c>
      <c r="Z15" s="22" t="n">
        <v>7</v>
      </c>
      <c r="AA15" s="22" t="n">
        <v>0</v>
      </c>
      <c r="AE15" s="22" t="n">
        <v>7</v>
      </c>
      <c r="AF15" s="22" t="n">
        <v>0</v>
      </c>
      <c r="AJ15" s="22" t="n">
        <v>7</v>
      </c>
      <c r="AK15" s="22" t="n">
        <v>0</v>
      </c>
      <c r="AO15" s="22" t="n">
        <v>7</v>
      </c>
      <c r="AP15" s="22" t="n">
        <v>0</v>
      </c>
      <c r="AT15" s="22" t="n">
        <v>7</v>
      </c>
      <c r="AU15" s="22" t="n">
        <f aca="false">AA15*$C$2+AF15*$D$2+AK15*$E$2+AP15*$F$2</f>
        <v>0</v>
      </c>
      <c r="AX15" s="22" t="n">
        <v>7</v>
      </c>
      <c r="AY15" s="22" t="n">
        <v>0</v>
      </c>
      <c r="BC15" s="22" t="n">
        <v>7</v>
      </c>
      <c r="BD15" s="22" t="n">
        <v>0</v>
      </c>
      <c r="BH15" s="22" t="n">
        <v>7</v>
      </c>
      <c r="BI15" s="22" t="n">
        <v>0</v>
      </c>
      <c r="BM15" s="22" t="n">
        <v>7</v>
      </c>
      <c r="BN15" s="22" t="n">
        <v>0</v>
      </c>
      <c r="BR15" s="22" t="n">
        <v>7</v>
      </c>
      <c r="BS15" s="22" t="n">
        <f aca="false">AY15*$C$2+BD15*$D$2+BI15*$E$2+BN15*$F$2</f>
        <v>0</v>
      </c>
      <c r="BV15" s="26" t="n">
        <v>7</v>
      </c>
      <c r="BW15" s="26" t="n">
        <f aca="false">W15+AU15+BS15</f>
        <v>0</v>
      </c>
    </row>
    <row r="16" customFormat="false" ht="12.75" hidden="false" customHeight="false" outlineLevel="0" collapsed="false">
      <c r="B16" s="22" t="n">
        <v>9</v>
      </c>
      <c r="C16" s="22" t="n">
        <v>0</v>
      </c>
      <c r="G16" s="22" t="n">
        <v>8</v>
      </c>
      <c r="H16" s="22" t="n">
        <v>0</v>
      </c>
      <c r="L16" s="22" t="n">
        <v>8</v>
      </c>
      <c r="M16" s="22" t="n">
        <v>0</v>
      </c>
      <c r="Q16" s="22" t="n">
        <v>8</v>
      </c>
      <c r="R16" s="22" t="n">
        <v>0</v>
      </c>
      <c r="V16" s="22" t="n">
        <v>8</v>
      </c>
      <c r="W16" s="22" t="n">
        <f aca="false">C16*$C$2+H16*$D$2+M16*$E$2+R16*$F$2</f>
        <v>0</v>
      </c>
      <c r="Z16" s="22" t="n">
        <v>8</v>
      </c>
      <c r="AA16" s="22" t="n">
        <v>0</v>
      </c>
      <c r="AE16" s="22" t="n">
        <v>8</v>
      </c>
      <c r="AF16" s="22" t="n">
        <v>0</v>
      </c>
      <c r="AJ16" s="22" t="n">
        <v>8</v>
      </c>
      <c r="AK16" s="22" t="n">
        <v>0</v>
      </c>
      <c r="AO16" s="22" t="n">
        <v>8</v>
      </c>
      <c r="AP16" s="22" t="n">
        <v>0</v>
      </c>
      <c r="AT16" s="22" t="n">
        <v>8</v>
      </c>
      <c r="AU16" s="22" t="n">
        <f aca="false">AA16*$C$2+AF16*$D$2+AK16*$E$2+AP16*$F$2</f>
        <v>0</v>
      </c>
      <c r="AX16" s="22" t="n">
        <v>8</v>
      </c>
      <c r="AY16" s="22" t="n">
        <v>0</v>
      </c>
      <c r="BC16" s="22" t="n">
        <v>8</v>
      </c>
      <c r="BD16" s="22" t="n">
        <v>0</v>
      </c>
      <c r="BH16" s="22" t="n">
        <v>8</v>
      </c>
      <c r="BI16" s="22" t="n">
        <v>0</v>
      </c>
      <c r="BM16" s="22" t="n">
        <v>8</v>
      </c>
      <c r="BN16" s="22" t="n">
        <v>0</v>
      </c>
      <c r="BR16" s="22" t="n">
        <v>8</v>
      </c>
      <c r="BS16" s="22" t="n">
        <f aca="false">AY16*$C$2+BD16*$D$2+BI16*$E$2+BN16*$F$2</f>
        <v>0</v>
      </c>
      <c r="BV16" s="26" t="n">
        <v>8</v>
      </c>
      <c r="BW16" s="26" t="n">
        <f aca="false">W16+AU16+BS16</f>
        <v>0</v>
      </c>
    </row>
    <row r="17" customFormat="false" ht="12.75" hidden="false" customHeight="false" outlineLevel="0" collapsed="false">
      <c r="B17" s="22" t="n">
        <v>10</v>
      </c>
      <c r="C17" s="22" t="n">
        <v>0</v>
      </c>
      <c r="G17" s="22" t="n">
        <v>9</v>
      </c>
      <c r="H17" s="22" t="n">
        <v>0</v>
      </c>
      <c r="L17" s="22" t="n">
        <v>9</v>
      </c>
      <c r="M17" s="22" t="n">
        <v>0</v>
      </c>
      <c r="Q17" s="22" t="n">
        <v>9</v>
      </c>
      <c r="R17" s="22" t="n">
        <v>0</v>
      </c>
      <c r="V17" s="22" t="n">
        <v>9</v>
      </c>
      <c r="W17" s="22" t="n">
        <f aca="false">C17*$C$2+H17*$D$2+M17*$E$2+R17*$F$2</f>
        <v>0</v>
      </c>
      <c r="Z17" s="22" t="n">
        <v>9</v>
      </c>
      <c r="AA17" s="22" t="n">
        <v>0</v>
      </c>
      <c r="AE17" s="22" t="n">
        <v>9</v>
      </c>
      <c r="AF17" s="22" t="n">
        <v>0</v>
      </c>
      <c r="AJ17" s="22" t="n">
        <v>9</v>
      </c>
      <c r="AK17" s="22" t="n">
        <v>0</v>
      </c>
      <c r="AO17" s="22" t="n">
        <v>9</v>
      </c>
      <c r="AP17" s="22" t="n">
        <v>0</v>
      </c>
      <c r="AT17" s="22" t="n">
        <v>9</v>
      </c>
      <c r="AU17" s="22" t="n">
        <f aca="false">AA17*$C$2+AF17*$D$2+AK17*$E$2+AP17*$F$2</f>
        <v>0</v>
      </c>
      <c r="AX17" s="22" t="n">
        <v>9</v>
      </c>
      <c r="AY17" s="22" t="n">
        <v>0</v>
      </c>
      <c r="BC17" s="22" t="n">
        <v>9</v>
      </c>
      <c r="BD17" s="22" t="n">
        <v>0</v>
      </c>
      <c r="BH17" s="22" t="n">
        <v>9</v>
      </c>
      <c r="BI17" s="22" t="n">
        <v>0</v>
      </c>
      <c r="BM17" s="22" t="n">
        <v>9</v>
      </c>
      <c r="BN17" s="22" t="n">
        <v>0</v>
      </c>
      <c r="BR17" s="22" t="n">
        <v>9</v>
      </c>
      <c r="BS17" s="22" t="n">
        <f aca="false">AY17*$C$2+BD17*$D$2+BI17*$E$2+BN17*$F$2</f>
        <v>0</v>
      </c>
      <c r="BV17" s="26" t="n">
        <v>9</v>
      </c>
      <c r="BW17" s="26" t="n">
        <f aca="false">W17+AU17+BS17</f>
        <v>0</v>
      </c>
    </row>
    <row r="18" customFormat="false" ht="12.75" hidden="false" customHeight="false" outlineLevel="0" collapsed="false">
      <c r="B18" s="22" t="n">
        <v>11</v>
      </c>
      <c r="C18" s="22" t="n">
        <v>0</v>
      </c>
      <c r="G18" s="22" t="n">
        <v>10</v>
      </c>
      <c r="H18" s="22" t="n">
        <v>0</v>
      </c>
      <c r="L18" s="22" t="n">
        <v>10</v>
      </c>
      <c r="M18" s="22" t="n">
        <v>0</v>
      </c>
      <c r="Q18" s="22" t="n">
        <v>10</v>
      </c>
      <c r="R18" s="22" t="n">
        <v>0</v>
      </c>
      <c r="V18" s="22" t="n">
        <v>10</v>
      </c>
      <c r="W18" s="22" t="n">
        <f aca="false">C18*$C$2+H18*$D$2+M18*$E$2+R18*$F$2</f>
        <v>0</v>
      </c>
      <c r="Z18" s="22" t="n">
        <v>10</v>
      </c>
      <c r="AA18" s="22" t="n">
        <v>0</v>
      </c>
      <c r="AE18" s="22" t="n">
        <v>10</v>
      </c>
      <c r="AF18" s="22" t="n">
        <v>0</v>
      </c>
      <c r="AJ18" s="22" t="n">
        <v>10</v>
      </c>
      <c r="AK18" s="22" t="n">
        <v>0</v>
      </c>
      <c r="AO18" s="22" t="n">
        <v>10</v>
      </c>
      <c r="AP18" s="22" t="n">
        <v>0</v>
      </c>
      <c r="AT18" s="22" t="n">
        <v>10</v>
      </c>
      <c r="AU18" s="22" t="n">
        <f aca="false">AA18*$C$2+AF18*$D$2+AK18*$E$2+AP18*$F$2</f>
        <v>0</v>
      </c>
      <c r="AX18" s="22" t="n">
        <v>10</v>
      </c>
      <c r="AY18" s="22" t="n">
        <v>0</v>
      </c>
      <c r="BC18" s="22" t="n">
        <v>10</v>
      </c>
      <c r="BD18" s="22" t="n">
        <v>0</v>
      </c>
      <c r="BH18" s="22" t="n">
        <v>10</v>
      </c>
      <c r="BI18" s="22" t="n">
        <v>0</v>
      </c>
      <c r="BM18" s="22" t="n">
        <v>10</v>
      </c>
      <c r="BN18" s="22" t="n">
        <v>0</v>
      </c>
      <c r="BR18" s="22" t="n">
        <v>10</v>
      </c>
      <c r="BS18" s="22" t="n">
        <f aca="false">AY18*$C$2+BD18*$D$2+BI18*$E$2+BN18*$F$2</f>
        <v>0</v>
      </c>
      <c r="BV18" s="26" t="n">
        <v>10</v>
      </c>
      <c r="BW18" s="26" t="n">
        <f aca="false">W18+AU18+BS18</f>
        <v>0</v>
      </c>
    </row>
    <row r="19" customFormat="false" ht="12.75" hidden="false" customHeight="false" outlineLevel="0" collapsed="false">
      <c r="B19" s="22" t="n">
        <v>12</v>
      </c>
      <c r="C19" s="22" t="n">
        <v>0</v>
      </c>
      <c r="G19" s="22" t="n">
        <v>11</v>
      </c>
      <c r="H19" s="22" t="n">
        <v>0</v>
      </c>
      <c r="L19" s="22" t="n">
        <v>11</v>
      </c>
      <c r="M19" s="22" t="n">
        <v>0</v>
      </c>
      <c r="Q19" s="22" t="n">
        <v>11</v>
      </c>
      <c r="R19" s="22" t="n">
        <v>0</v>
      </c>
      <c r="V19" s="22" t="n">
        <v>11</v>
      </c>
      <c r="W19" s="22" t="n">
        <f aca="false">C19*$C$2+H19*$D$2+M19*$E$2+R19*$F$2</f>
        <v>0</v>
      </c>
      <c r="Z19" s="22" t="n">
        <v>11</v>
      </c>
      <c r="AA19" s="22" t="n">
        <v>0</v>
      </c>
      <c r="AE19" s="22" t="n">
        <v>11</v>
      </c>
      <c r="AF19" s="22" t="n">
        <v>0</v>
      </c>
      <c r="AJ19" s="22" t="n">
        <v>11</v>
      </c>
      <c r="AK19" s="22" t="n">
        <v>0</v>
      </c>
      <c r="AO19" s="22" t="n">
        <v>11</v>
      </c>
      <c r="AP19" s="22" t="n">
        <v>0</v>
      </c>
      <c r="AT19" s="22" t="n">
        <v>11</v>
      </c>
      <c r="AU19" s="22" t="n">
        <f aca="false">AA19*$C$2+AF19*$D$2+AK19*$E$2+AP19*$F$2</f>
        <v>0</v>
      </c>
      <c r="AX19" s="22" t="n">
        <v>11</v>
      </c>
      <c r="AY19" s="22" t="n">
        <v>0</v>
      </c>
      <c r="BC19" s="22" t="n">
        <v>11</v>
      </c>
      <c r="BD19" s="22" t="n">
        <v>0</v>
      </c>
      <c r="BH19" s="22" t="n">
        <v>11</v>
      </c>
      <c r="BI19" s="22" t="n">
        <v>0</v>
      </c>
      <c r="BM19" s="22" t="n">
        <v>11</v>
      </c>
      <c r="BN19" s="22" t="n">
        <v>0</v>
      </c>
      <c r="BR19" s="22" t="n">
        <v>11</v>
      </c>
      <c r="BS19" s="22" t="n">
        <f aca="false">AY19*$C$2+BD19*$D$2+BI19*$E$2+BN19*$F$2</f>
        <v>0</v>
      </c>
      <c r="BV19" s="26" t="n">
        <v>11</v>
      </c>
      <c r="BW19" s="26" t="n">
        <f aca="false">W19+AU19+BS19</f>
        <v>0</v>
      </c>
    </row>
    <row r="20" customFormat="false" ht="12.75" hidden="false" customHeight="false" outlineLevel="0" collapsed="false">
      <c r="B20" s="22" t="n">
        <v>13</v>
      </c>
      <c r="C20" s="22" t="n">
        <v>0</v>
      </c>
      <c r="G20" s="22" t="n">
        <v>12</v>
      </c>
      <c r="H20" s="22" t="n">
        <v>0</v>
      </c>
      <c r="L20" s="22" t="n">
        <v>12</v>
      </c>
      <c r="M20" s="22" t="n">
        <v>0</v>
      </c>
      <c r="Q20" s="22" t="n">
        <v>12</v>
      </c>
      <c r="R20" s="22" t="n">
        <v>0</v>
      </c>
      <c r="V20" s="22" t="n">
        <v>12</v>
      </c>
      <c r="W20" s="22" t="n">
        <f aca="false">C20*$C$2+H20*$D$2+M20*$E$2+R20*$F$2</f>
        <v>0</v>
      </c>
      <c r="Z20" s="22" t="n">
        <v>12</v>
      </c>
      <c r="AA20" s="22" t="n">
        <v>0</v>
      </c>
      <c r="AE20" s="22" t="n">
        <v>12</v>
      </c>
      <c r="AF20" s="22" t="n">
        <v>0</v>
      </c>
      <c r="AJ20" s="22" t="n">
        <v>12</v>
      </c>
      <c r="AK20" s="22" t="n">
        <v>0</v>
      </c>
      <c r="AO20" s="22" t="n">
        <v>12</v>
      </c>
      <c r="AP20" s="22" t="n">
        <v>0</v>
      </c>
      <c r="AT20" s="22" t="n">
        <v>12</v>
      </c>
      <c r="AU20" s="22" t="n">
        <f aca="false">AA20*$C$2+AF20*$D$2+AK20*$E$2+AP20*$F$2</f>
        <v>0</v>
      </c>
      <c r="AX20" s="22" t="n">
        <v>12</v>
      </c>
      <c r="AY20" s="22" t="n">
        <v>0</v>
      </c>
      <c r="BC20" s="22" t="n">
        <v>12</v>
      </c>
      <c r="BD20" s="22" t="n">
        <v>0</v>
      </c>
      <c r="BH20" s="22" t="n">
        <v>12</v>
      </c>
      <c r="BI20" s="22" t="n">
        <v>0</v>
      </c>
      <c r="BM20" s="22" t="n">
        <v>12</v>
      </c>
      <c r="BN20" s="22" t="n">
        <v>0</v>
      </c>
      <c r="BR20" s="22" t="n">
        <v>12</v>
      </c>
      <c r="BS20" s="22" t="n">
        <f aca="false">AY20*$C$2+BD20*$D$2+BI20*$E$2+BN20*$F$2</f>
        <v>0</v>
      </c>
      <c r="BV20" s="26" t="n">
        <v>12</v>
      </c>
      <c r="BW20" s="26" t="n">
        <f aca="false">W20+AU20+BS20</f>
        <v>0</v>
      </c>
    </row>
    <row r="21" customFormat="false" ht="12.75" hidden="false" customHeight="false" outlineLevel="0" collapsed="false">
      <c r="B21" s="22" t="n">
        <v>14</v>
      </c>
      <c r="C21" s="22" t="n">
        <v>0</v>
      </c>
      <c r="G21" s="22" t="n">
        <v>13</v>
      </c>
      <c r="H21" s="22" t="n">
        <v>0</v>
      </c>
      <c r="L21" s="22" t="n">
        <v>13</v>
      </c>
      <c r="M21" s="22" t="n">
        <v>0</v>
      </c>
      <c r="Q21" s="22" t="n">
        <v>13</v>
      </c>
      <c r="R21" s="22" t="n">
        <v>0</v>
      </c>
      <c r="V21" s="22" t="n">
        <v>13</v>
      </c>
      <c r="W21" s="22" t="n">
        <f aca="false">C21*$C$2+H21*$D$2+M21*$E$2+R21*$F$2</f>
        <v>0</v>
      </c>
      <c r="Z21" s="22" t="n">
        <v>13</v>
      </c>
      <c r="AA21" s="22" t="n">
        <v>0</v>
      </c>
      <c r="AE21" s="22" t="n">
        <v>13</v>
      </c>
      <c r="AF21" s="22" t="n">
        <v>0</v>
      </c>
      <c r="AJ21" s="22" t="n">
        <v>13</v>
      </c>
      <c r="AK21" s="22" t="n">
        <v>0</v>
      </c>
      <c r="AO21" s="22" t="n">
        <v>13</v>
      </c>
      <c r="AP21" s="22" t="n">
        <v>0</v>
      </c>
      <c r="AT21" s="22" t="n">
        <v>13</v>
      </c>
      <c r="AU21" s="22" t="n">
        <f aca="false">AA21*$C$2+AF21*$D$2+AK21*$E$2+AP21*$F$2</f>
        <v>0</v>
      </c>
      <c r="AX21" s="22" t="n">
        <v>13</v>
      </c>
      <c r="AY21" s="22" t="n">
        <v>0</v>
      </c>
      <c r="BC21" s="22" t="n">
        <v>13</v>
      </c>
      <c r="BD21" s="22" t="n">
        <v>0</v>
      </c>
      <c r="BH21" s="22" t="n">
        <v>13</v>
      </c>
      <c r="BI21" s="22" t="n">
        <v>0</v>
      </c>
      <c r="BM21" s="22" t="n">
        <v>13</v>
      </c>
      <c r="BN21" s="22" t="n">
        <v>0</v>
      </c>
      <c r="BR21" s="22" t="n">
        <v>13</v>
      </c>
      <c r="BS21" s="22" t="n">
        <f aca="false">AY21*$C$2+BD21*$D$2+BI21*$E$2+BN21*$F$2</f>
        <v>0</v>
      </c>
      <c r="BV21" s="26" t="n">
        <v>13</v>
      </c>
      <c r="BW21" s="26" t="n">
        <f aca="false">W21+AU21+BS21</f>
        <v>0</v>
      </c>
    </row>
    <row r="22" customFormat="false" ht="12.75" hidden="false" customHeight="false" outlineLevel="0" collapsed="false">
      <c r="B22" s="22" t="n">
        <v>15</v>
      </c>
      <c r="C22" s="22" t="n">
        <v>0</v>
      </c>
      <c r="G22" s="22" t="n">
        <v>14</v>
      </c>
      <c r="H22" s="22" t="n">
        <v>0</v>
      </c>
      <c r="L22" s="22" t="n">
        <v>14</v>
      </c>
      <c r="M22" s="22" t="n">
        <v>0</v>
      </c>
      <c r="Q22" s="22" t="n">
        <v>14</v>
      </c>
      <c r="R22" s="22" t="n">
        <v>0</v>
      </c>
      <c r="V22" s="22" t="n">
        <v>14</v>
      </c>
      <c r="W22" s="22" t="n">
        <f aca="false">C22*$C$2+H22*$D$2+M22*$E$2+R22*$F$2</f>
        <v>0</v>
      </c>
      <c r="Z22" s="22" t="n">
        <v>14</v>
      </c>
      <c r="AA22" s="22" t="n">
        <v>0</v>
      </c>
      <c r="AE22" s="22" t="n">
        <v>14</v>
      </c>
      <c r="AF22" s="22" t="n">
        <v>0</v>
      </c>
      <c r="AJ22" s="22" t="n">
        <v>14</v>
      </c>
      <c r="AK22" s="22" t="n">
        <v>0</v>
      </c>
      <c r="AO22" s="22" t="n">
        <v>14</v>
      </c>
      <c r="AP22" s="22" t="n">
        <v>0</v>
      </c>
      <c r="AT22" s="22" t="n">
        <v>14</v>
      </c>
      <c r="AU22" s="22" t="n">
        <f aca="false">AA22*$C$2+AF22*$D$2+AK22*$E$2+AP22*$F$2</f>
        <v>0</v>
      </c>
      <c r="AX22" s="22" t="n">
        <v>14</v>
      </c>
      <c r="AY22" s="22" t="n">
        <v>0</v>
      </c>
      <c r="BC22" s="22" t="n">
        <v>14</v>
      </c>
      <c r="BD22" s="22" t="n">
        <v>0</v>
      </c>
      <c r="BH22" s="22" t="n">
        <v>14</v>
      </c>
      <c r="BI22" s="22" t="n">
        <v>0</v>
      </c>
      <c r="BM22" s="22" t="n">
        <v>14</v>
      </c>
      <c r="BN22" s="22" t="n">
        <v>0</v>
      </c>
      <c r="BR22" s="22" t="n">
        <v>14</v>
      </c>
      <c r="BS22" s="22" t="n">
        <f aca="false">AY22*$C$2+BD22*$D$2+BI22*$E$2+BN22*$F$2</f>
        <v>0</v>
      </c>
      <c r="BV22" s="26" t="n">
        <v>14</v>
      </c>
      <c r="BW22" s="26" t="n">
        <f aca="false">W22+AU22+BS22</f>
        <v>0</v>
      </c>
    </row>
    <row r="23" customFormat="false" ht="12.75" hidden="false" customHeight="false" outlineLevel="0" collapsed="false">
      <c r="B23" s="22" t="n">
        <v>16</v>
      </c>
      <c r="C23" s="22" t="n">
        <v>0</v>
      </c>
      <c r="G23" s="22" t="n">
        <v>15</v>
      </c>
      <c r="H23" s="22" t="n">
        <v>0</v>
      </c>
      <c r="L23" s="22" t="n">
        <v>15</v>
      </c>
      <c r="M23" s="22" t="n">
        <v>0</v>
      </c>
      <c r="Q23" s="22" t="n">
        <v>15</v>
      </c>
      <c r="R23" s="22" t="n">
        <v>0</v>
      </c>
      <c r="V23" s="22" t="n">
        <v>15</v>
      </c>
      <c r="W23" s="22" t="n">
        <f aca="false">C23*$C$2+H23*$D$2+M23*$E$2+R23*$F$2</f>
        <v>0</v>
      </c>
      <c r="Z23" s="22" t="n">
        <v>15</v>
      </c>
      <c r="AA23" s="22" t="n">
        <v>0</v>
      </c>
      <c r="AE23" s="22" t="n">
        <v>15</v>
      </c>
      <c r="AF23" s="22" t="n">
        <v>0</v>
      </c>
      <c r="AJ23" s="22" t="n">
        <v>15</v>
      </c>
      <c r="AK23" s="22" t="n">
        <v>0</v>
      </c>
      <c r="AO23" s="22" t="n">
        <v>15</v>
      </c>
      <c r="AP23" s="22" t="n">
        <v>0</v>
      </c>
      <c r="AT23" s="22" t="n">
        <v>15</v>
      </c>
      <c r="AU23" s="22" t="n">
        <f aca="false">AA23*$C$2+AF23*$D$2+AK23*$E$2+AP23*$F$2</f>
        <v>0</v>
      </c>
      <c r="AX23" s="22" t="n">
        <v>15</v>
      </c>
      <c r="AY23" s="22" t="n">
        <v>0</v>
      </c>
      <c r="BC23" s="22" t="n">
        <v>15</v>
      </c>
      <c r="BD23" s="22" t="n">
        <v>0</v>
      </c>
      <c r="BH23" s="22" t="n">
        <v>15</v>
      </c>
      <c r="BI23" s="22" t="n">
        <v>0</v>
      </c>
      <c r="BM23" s="22" t="n">
        <v>15</v>
      </c>
      <c r="BN23" s="22" t="n">
        <v>0</v>
      </c>
      <c r="BR23" s="22" t="n">
        <v>15</v>
      </c>
      <c r="BS23" s="22" t="n">
        <f aca="false">AY23*$C$2+BD23*$D$2+BI23*$E$2+BN23*$F$2</f>
        <v>0</v>
      </c>
      <c r="BV23" s="26" t="n">
        <v>15</v>
      </c>
      <c r="BW23" s="26" t="n">
        <f aca="false">W23+AU23+BS23</f>
        <v>0</v>
      </c>
    </row>
    <row r="24" customFormat="false" ht="12.75" hidden="false" customHeight="false" outlineLevel="0" collapsed="false">
      <c r="B24" s="22" t="n">
        <v>17</v>
      </c>
      <c r="C24" s="22" t="n">
        <v>0</v>
      </c>
      <c r="G24" s="22" t="n">
        <v>16</v>
      </c>
      <c r="H24" s="22" t="n">
        <v>0</v>
      </c>
      <c r="L24" s="22" t="n">
        <v>16</v>
      </c>
      <c r="M24" s="22" t="n">
        <v>0</v>
      </c>
      <c r="Q24" s="22" t="n">
        <v>16</v>
      </c>
      <c r="R24" s="22" t="n">
        <v>0</v>
      </c>
      <c r="V24" s="22" t="n">
        <v>16</v>
      </c>
      <c r="W24" s="22" t="n">
        <f aca="false">C24*$C$2+H24*$D$2+M24*$E$2+R24*$F$2</f>
        <v>0</v>
      </c>
      <c r="Z24" s="22" t="n">
        <v>16</v>
      </c>
      <c r="AA24" s="22" t="n">
        <v>0</v>
      </c>
      <c r="AE24" s="22" t="n">
        <v>16</v>
      </c>
      <c r="AF24" s="22" t="n">
        <v>0</v>
      </c>
      <c r="AJ24" s="22" t="n">
        <v>16</v>
      </c>
      <c r="AK24" s="22" t="n">
        <v>0</v>
      </c>
      <c r="AO24" s="22" t="n">
        <v>16</v>
      </c>
      <c r="AP24" s="22" t="n">
        <v>0</v>
      </c>
      <c r="AT24" s="22" t="n">
        <v>16</v>
      </c>
      <c r="AU24" s="22" t="n">
        <f aca="false">AA24*$C$2+AF24*$D$2+AK24*$E$2+AP24*$F$2</f>
        <v>0</v>
      </c>
      <c r="AX24" s="22" t="n">
        <v>16</v>
      </c>
      <c r="AY24" s="22" t="n">
        <v>0</v>
      </c>
      <c r="BC24" s="22" t="n">
        <v>16</v>
      </c>
      <c r="BD24" s="22" t="n">
        <v>0</v>
      </c>
      <c r="BH24" s="22" t="n">
        <v>16</v>
      </c>
      <c r="BI24" s="22" t="n">
        <v>0</v>
      </c>
      <c r="BM24" s="22" t="n">
        <v>16</v>
      </c>
      <c r="BN24" s="22" t="n">
        <v>0</v>
      </c>
      <c r="BR24" s="22" t="n">
        <v>16</v>
      </c>
      <c r="BS24" s="22" t="n">
        <f aca="false">AY24*$C$2+BD24*$D$2+BI24*$E$2+BN24*$F$2</f>
        <v>0</v>
      </c>
      <c r="BV24" s="26" t="n">
        <v>16</v>
      </c>
      <c r="BW24" s="26" t="n">
        <f aca="false">W24+AU24+BS24</f>
        <v>0</v>
      </c>
    </row>
    <row r="25" customFormat="false" ht="12.75" hidden="false" customHeight="false" outlineLevel="0" collapsed="false">
      <c r="B25" s="22" t="n">
        <v>18</v>
      </c>
      <c r="C25" s="22" t="n">
        <v>0</v>
      </c>
      <c r="G25" s="22" t="n">
        <v>17</v>
      </c>
      <c r="H25" s="22" t="n">
        <v>0</v>
      </c>
      <c r="L25" s="22" t="n">
        <v>17</v>
      </c>
      <c r="M25" s="22" t="n">
        <v>0</v>
      </c>
      <c r="Q25" s="22" t="n">
        <v>17</v>
      </c>
      <c r="R25" s="22" t="n">
        <v>0</v>
      </c>
      <c r="V25" s="22" t="n">
        <v>17</v>
      </c>
      <c r="W25" s="22" t="n">
        <f aca="false">C25*$C$2+H25*$D$2+M25*$E$2+R25*$F$2</f>
        <v>0</v>
      </c>
      <c r="Z25" s="22" t="n">
        <v>17</v>
      </c>
      <c r="AA25" s="22" t="n">
        <v>0</v>
      </c>
      <c r="AE25" s="22" t="n">
        <v>17</v>
      </c>
      <c r="AF25" s="22" t="n">
        <v>0</v>
      </c>
      <c r="AJ25" s="22" t="n">
        <v>17</v>
      </c>
      <c r="AK25" s="22" t="n">
        <v>0</v>
      </c>
      <c r="AO25" s="22" t="n">
        <v>17</v>
      </c>
      <c r="AP25" s="22" t="n">
        <v>0</v>
      </c>
      <c r="AT25" s="22" t="n">
        <v>17</v>
      </c>
      <c r="AU25" s="22" t="n">
        <f aca="false">AA25*$C$2+AF25*$D$2+AK25*$E$2+AP25*$F$2</f>
        <v>0</v>
      </c>
      <c r="AX25" s="22" t="n">
        <v>17</v>
      </c>
      <c r="AY25" s="22" t="n">
        <v>0</v>
      </c>
      <c r="BC25" s="22" t="n">
        <v>17</v>
      </c>
      <c r="BD25" s="22" t="n">
        <v>0</v>
      </c>
      <c r="BH25" s="22" t="n">
        <v>17</v>
      </c>
      <c r="BI25" s="22" t="n">
        <v>0</v>
      </c>
      <c r="BM25" s="22" t="n">
        <v>17</v>
      </c>
      <c r="BN25" s="22" t="n">
        <v>0</v>
      </c>
      <c r="BR25" s="22" t="n">
        <v>17</v>
      </c>
      <c r="BS25" s="22" t="n">
        <f aca="false">AY25*$C$2+BD25*$D$2+BI25*$E$2+BN25*$F$2</f>
        <v>0</v>
      </c>
      <c r="BV25" s="26" t="n">
        <v>17</v>
      </c>
      <c r="BW25" s="26" t="n">
        <f aca="false">W25+AU25+BS25</f>
        <v>0</v>
      </c>
    </row>
    <row r="26" customFormat="false" ht="12.75" hidden="false" customHeight="false" outlineLevel="0" collapsed="false">
      <c r="B26" s="22" t="n">
        <v>19</v>
      </c>
      <c r="C26" s="22" t="n">
        <v>0</v>
      </c>
      <c r="G26" s="22" t="n">
        <v>18</v>
      </c>
      <c r="H26" s="22" t="n">
        <v>0</v>
      </c>
      <c r="L26" s="22" t="n">
        <v>18</v>
      </c>
      <c r="M26" s="22" t="n">
        <v>0</v>
      </c>
      <c r="Q26" s="22" t="n">
        <v>18</v>
      </c>
      <c r="R26" s="22" t="n">
        <v>0</v>
      </c>
      <c r="V26" s="22" t="n">
        <v>18</v>
      </c>
      <c r="W26" s="22" t="n">
        <f aca="false">C26*$C$2+H26*$D$2+M26*$E$2+R26*$F$2</f>
        <v>0</v>
      </c>
      <c r="Z26" s="22" t="n">
        <v>18</v>
      </c>
      <c r="AA26" s="22" t="n">
        <v>0</v>
      </c>
      <c r="AE26" s="22" t="n">
        <v>18</v>
      </c>
      <c r="AF26" s="22" t="n">
        <v>0</v>
      </c>
      <c r="AJ26" s="22" t="n">
        <v>18</v>
      </c>
      <c r="AK26" s="22" t="n">
        <v>0</v>
      </c>
      <c r="AO26" s="22" t="n">
        <v>18</v>
      </c>
      <c r="AP26" s="22" t="n">
        <v>0</v>
      </c>
      <c r="AT26" s="22" t="n">
        <v>18</v>
      </c>
      <c r="AU26" s="22" t="n">
        <f aca="false">AA26*$C$2+AF26*$D$2+AK26*$E$2+AP26*$F$2</f>
        <v>0</v>
      </c>
      <c r="AX26" s="22" t="n">
        <v>18</v>
      </c>
      <c r="AY26" s="22" t="n">
        <v>0</v>
      </c>
      <c r="BC26" s="22" t="n">
        <v>18</v>
      </c>
      <c r="BD26" s="22" t="n">
        <v>0</v>
      </c>
      <c r="BH26" s="22" t="n">
        <v>18</v>
      </c>
      <c r="BI26" s="22" t="n">
        <v>0</v>
      </c>
      <c r="BM26" s="22" t="n">
        <v>18</v>
      </c>
      <c r="BN26" s="22" t="n">
        <v>0</v>
      </c>
      <c r="BR26" s="22" t="n">
        <v>18</v>
      </c>
      <c r="BS26" s="22" t="n">
        <f aca="false">AY26*$C$2+BD26*$D$2+BI26*$E$2+BN26*$F$2</f>
        <v>0</v>
      </c>
      <c r="BV26" s="26" t="n">
        <v>18</v>
      </c>
      <c r="BW26" s="26" t="n">
        <f aca="false">W26+AU26+BS26</f>
        <v>0</v>
      </c>
    </row>
    <row r="27" customFormat="false" ht="12.75" hidden="false" customHeight="false" outlineLevel="0" collapsed="false">
      <c r="B27" s="22" t="n">
        <v>20</v>
      </c>
      <c r="C27" s="22" t="n">
        <v>0</v>
      </c>
      <c r="G27" s="22" t="n">
        <v>19</v>
      </c>
      <c r="H27" s="22" t="n">
        <v>0</v>
      </c>
      <c r="L27" s="22" t="n">
        <v>19</v>
      </c>
      <c r="M27" s="22" t="n">
        <v>0</v>
      </c>
      <c r="Q27" s="22" t="n">
        <v>19</v>
      </c>
      <c r="R27" s="22" t="n">
        <v>0</v>
      </c>
      <c r="V27" s="22" t="n">
        <v>19</v>
      </c>
      <c r="W27" s="22" t="n">
        <f aca="false">C27*$C$2+H27*$D$2+M27*$E$2+R27*$F$2</f>
        <v>0</v>
      </c>
      <c r="Z27" s="22" t="n">
        <v>19</v>
      </c>
      <c r="AA27" s="22" t="n">
        <v>0</v>
      </c>
      <c r="AE27" s="22" t="n">
        <v>19</v>
      </c>
      <c r="AF27" s="22" t="n">
        <v>0</v>
      </c>
      <c r="AJ27" s="22" t="n">
        <v>19</v>
      </c>
      <c r="AK27" s="22" t="n">
        <v>0</v>
      </c>
      <c r="AO27" s="22" t="n">
        <v>19</v>
      </c>
      <c r="AP27" s="22" t="n">
        <v>0</v>
      </c>
      <c r="AT27" s="22" t="n">
        <v>19</v>
      </c>
      <c r="AU27" s="22" t="n">
        <f aca="false">AA27*$C$2+AF27*$D$2+AK27*$E$2+AP27*$F$2</f>
        <v>0</v>
      </c>
      <c r="AX27" s="22" t="n">
        <v>19</v>
      </c>
      <c r="AY27" s="22" t="n">
        <v>0</v>
      </c>
      <c r="BC27" s="22" t="n">
        <v>19</v>
      </c>
      <c r="BD27" s="22" t="n">
        <v>0</v>
      </c>
      <c r="BH27" s="22" t="n">
        <v>19</v>
      </c>
      <c r="BI27" s="22" t="n">
        <v>0</v>
      </c>
      <c r="BM27" s="22" t="n">
        <v>19</v>
      </c>
      <c r="BN27" s="22" t="n">
        <v>0</v>
      </c>
      <c r="BR27" s="22" t="n">
        <v>19</v>
      </c>
      <c r="BS27" s="22" t="n">
        <f aca="false">AY27*$C$2+BD27*$D$2+BI27*$E$2+BN27*$F$2</f>
        <v>0</v>
      </c>
      <c r="BV27" s="26" t="n">
        <v>19</v>
      </c>
      <c r="BW27" s="26" t="n">
        <f aca="false">W27+AU27+BS27</f>
        <v>0</v>
      </c>
    </row>
    <row r="28" customFormat="false" ht="12.75" hidden="false" customHeight="false" outlineLevel="0" collapsed="false">
      <c r="B28" s="22" t="n">
        <v>22</v>
      </c>
      <c r="C28" s="22" t="n">
        <v>0</v>
      </c>
      <c r="G28" s="22" t="n">
        <v>20</v>
      </c>
      <c r="H28" s="22" t="n">
        <v>0</v>
      </c>
      <c r="L28" s="22" t="n">
        <v>20</v>
      </c>
      <c r="M28" s="22" t="n">
        <v>0</v>
      </c>
      <c r="Q28" s="22" t="n">
        <v>20</v>
      </c>
      <c r="R28" s="22" t="n">
        <v>0</v>
      </c>
      <c r="V28" s="22" t="n">
        <v>20</v>
      </c>
      <c r="W28" s="22" t="n">
        <f aca="false">C28*$C$2+H28*$D$2+M28*$E$2+R28*$F$2</f>
        <v>0</v>
      </c>
      <c r="Z28" s="22" t="n">
        <v>20</v>
      </c>
      <c r="AA28" s="22" t="n">
        <v>0</v>
      </c>
      <c r="AE28" s="22" t="n">
        <v>20</v>
      </c>
      <c r="AF28" s="22" t="n">
        <v>0</v>
      </c>
      <c r="AJ28" s="22" t="n">
        <v>20</v>
      </c>
      <c r="AK28" s="22" t="n">
        <v>0</v>
      </c>
      <c r="AO28" s="22" t="n">
        <v>20</v>
      </c>
      <c r="AP28" s="22" t="n">
        <v>0</v>
      </c>
      <c r="AT28" s="22" t="n">
        <v>20</v>
      </c>
      <c r="AU28" s="22" t="n">
        <f aca="false">AA28*$C$2+AF28*$D$2+AK28*$E$2+AP28*$F$2</f>
        <v>0</v>
      </c>
      <c r="AX28" s="22" t="n">
        <v>20</v>
      </c>
      <c r="AY28" s="22" t="n">
        <v>0</v>
      </c>
      <c r="BC28" s="22" t="n">
        <v>20</v>
      </c>
      <c r="BD28" s="22" t="n">
        <v>0</v>
      </c>
      <c r="BH28" s="22" t="n">
        <v>20</v>
      </c>
      <c r="BI28" s="22" t="n">
        <v>0</v>
      </c>
      <c r="BM28" s="22" t="n">
        <v>20</v>
      </c>
      <c r="BN28" s="22" t="n">
        <v>0</v>
      </c>
      <c r="BR28" s="22" t="n">
        <v>20</v>
      </c>
      <c r="BS28" s="22" t="n">
        <f aca="false">AY28*$C$2+BD28*$D$2+BI28*$E$2+BN28*$F$2</f>
        <v>0</v>
      </c>
      <c r="BV28" s="26" t="n">
        <v>20</v>
      </c>
      <c r="BW28" s="26" t="n">
        <f aca="false">W28+AU28+BS28</f>
        <v>0</v>
      </c>
    </row>
    <row r="29" customFormat="false" ht="12.75" hidden="false" customHeight="false" outlineLevel="0" collapsed="false">
      <c r="B29" s="22" t="n">
        <v>24</v>
      </c>
      <c r="C29" s="22" t="n">
        <v>0</v>
      </c>
      <c r="G29" s="22" t="n">
        <v>22</v>
      </c>
      <c r="H29" s="22" t="n">
        <v>0</v>
      </c>
      <c r="L29" s="22" t="n">
        <v>22</v>
      </c>
      <c r="M29" s="22" t="n">
        <v>0</v>
      </c>
      <c r="Q29" s="22" t="n">
        <v>22</v>
      </c>
      <c r="R29" s="22" t="n">
        <v>0</v>
      </c>
      <c r="V29" s="22" t="n">
        <v>22</v>
      </c>
      <c r="W29" s="22" t="n">
        <f aca="false">C29*$C$2+H29*$D$2+M29*$E$2+R29*$F$2</f>
        <v>0</v>
      </c>
      <c r="Z29" s="22" t="n">
        <v>22</v>
      </c>
      <c r="AA29" s="22" t="n">
        <v>0</v>
      </c>
      <c r="AE29" s="22" t="n">
        <v>22</v>
      </c>
      <c r="AF29" s="22" t="n">
        <v>0</v>
      </c>
      <c r="AJ29" s="22" t="n">
        <v>22</v>
      </c>
      <c r="AK29" s="22" t="n">
        <v>0</v>
      </c>
      <c r="AO29" s="22" t="n">
        <v>22</v>
      </c>
      <c r="AP29" s="22" t="n">
        <v>0</v>
      </c>
      <c r="AT29" s="22" t="n">
        <v>22</v>
      </c>
      <c r="AU29" s="22" t="n">
        <f aca="false">AA29*$C$2+AF29*$D$2+AK29*$E$2+AP29*$F$2</f>
        <v>0</v>
      </c>
      <c r="AX29" s="22" t="n">
        <v>22</v>
      </c>
      <c r="AY29" s="22" t="n">
        <v>0</v>
      </c>
      <c r="BC29" s="22" t="n">
        <v>22</v>
      </c>
      <c r="BD29" s="22" t="n">
        <v>0</v>
      </c>
      <c r="BH29" s="22" t="n">
        <v>22</v>
      </c>
      <c r="BI29" s="22" t="n">
        <v>0</v>
      </c>
      <c r="BM29" s="22" t="n">
        <v>22</v>
      </c>
      <c r="BN29" s="22" t="n">
        <v>0</v>
      </c>
      <c r="BR29" s="22" t="n">
        <v>22</v>
      </c>
      <c r="BS29" s="22" t="n">
        <f aca="false">AY29*$C$2+BD29*$D$2+BI29*$E$2+BN29*$F$2</f>
        <v>0</v>
      </c>
      <c r="BV29" s="26" t="n">
        <v>22</v>
      </c>
      <c r="BW29" s="26" t="n">
        <f aca="false">W29+AU29+BS29</f>
        <v>0</v>
      </c>
    </row>
    <row r="30" customFormat="false" ht="12.75" hidden="false" customHeight="false" outlineLevel="0" collapsed="false">
      <c r="B30" s="22" t="n">
        <v>26</v>
      </c>
      <c r="C30" s="22" t="n">
        <v>0</v>
      </c>
      <c r="G30" s="22" t="n">
        <v>24</v>
      </c>
      <c r="H30" s="22" t="n">
        <v>0</v>
      </c>
      <c r="L30" s="22" t="n">
        <v>24</v>
      </c>
      <c r="M30" s="22" t="n">
        <v>0</v>
      </c>
      <c r="Q30" s="22" t="n">
        <v>24</v>
      </c>
      <c r="R30" s="22" t="n">
        <v>0</v>
      </c>
      <c r="V30" s="22" t="n">
        <v>24</v>
      </c>
      <c r="W30" s="22" t="n">
        <f aca="false">C30*$C$2+H30*$D$2+M30*$E$2+R30*$F$2</f>
        <v>0</v>
      </c>
      <c r="Z30" s="22" t="n">
        <v>24</v>
      </c>
      <c r="AA30" s="22" t="n">
        <v>0</v>
      </c>
      <c r="AE30" s="22" t="n">
        <v>24</v>
      </c>
      <c r="AF30" s="22" t="n">
        <v>0</v>
      </c>
      <c r="AJ30" s="22" t="n">
        <v>24</v>
      </c>
      <c r="AK30" s="22" t="n">
        <v>0</v>
      </c>
      <c r="AO30" s="22" t="n">
        <v>24</v>
      </c>
      <c r="AP30" s="22" t="n">
        <v>0</v>
      </c>
      <c r="AT30" s="22" t="n">
        <v>24</v>
      </c>
      <c r="AU30" s="22" t="n">
        <f aca="false">AA30*$C$2+AF30*$D$2+AK30*$E$2+AP30*$F$2</f>
        <v>0</v>
      </c>
      <c r="AX30" s="22" t="n">
        <v>24</v>
      </c>
      <c r="AY30" s="22" t="n">
        <v>0</v>
      </c>
      <c r="BC30" s="22" t="n">
        <v>24</v>
      </c>
      <c r="BD30" s="22" t="n">
        <v>0</v>
      </c>
      <c r="BH30" s="22" t="n">
        <v>24</v>
      </c>
      <c r="BI30" s="22" t="n">
        <v>0</v>
      </c>
      <c r="BM30" s="22" t="n">
        <v>24</v>
      </c>
      <c r="BN30" s="22" t="n">
        <v>0</v>
      </c>
      <c r="BR30" s="22" t="n">
        <v>24</v>
      </c>
      <c r="BS30" s="22" t="n">
        <f aca="false">AY30*$C$2+BD30*$D$2+BI30*$E$2+BN30*$F$2</f>
        <v>0</v>
      </c>
      <c r="BV30" s="26" t="n">
        <v>24</v>
      </c>
      <c r="BW30" s="26" t="n">
        <f aca="false">W30+AU30+BS30</f>
        <v>0</v>
      </c>
    </row>
    <row r="31" customFormat="false" ht="12.75" hidden="false" customHeight="false" outlineLevel="0" collapsed="false">
      <c r="B31" s="22" t="n">
        <v>28</v>
      </c>
      <c r="C31" s="22" t="n">
        <v>0</v>
      </c>
      <c r="G31" s="22" t="n">
        <v>26</v>
      </c>
      <c r="H31" s="22" t="n">
        <v>0</v>
      </c>
      <c r="L31" s="22" t="n">
        <v>26</v>
      </c>
      <c r="M31" s="22" t="n">
        <v>0</v>
      </c>
      <c r="Q31" s="22" t="n">
        <v>26</v>
      </c>
      <c r="R31" s="22" t="n">
        <v>0</v>
      </c>
      <c r="V31" s="22" t="n">
        <v>26</v>
      </c>
      <c r="W31" s="22" t="n">
        <f aca="false">C31*$C$2+H31*$D$2+M31*$E$2+R31*$F$2</f>
        <v>0</v>
      </c>
      <c r="Z31" s="22" t="n">
        <v>26</v>
      </c>
      <c r="AA31" s="22" t="n">
        <v>0</v>
      </c>
      <c r="AE31" s="22" t="n">
        <v>26</v>
      </c>
      <c r="AF31" s="22" t="n">
        <v>0</v>
      </c>
      <c r="AJ31" s="22" t="n">
        <v>26</v>
      </c>
      <c r="AK31" s="22" t="n">
        <v>0</v>
      </c>
      <c r="AO31" s="22" t="n">
        <v>26</v>
      </c>
      <c r="AP31" s="22" t="n">
        <v>0</v>
      </c>
      <c r="AT31" s="22" t="n">
        <v>26</v>
      </c>
      <c r="AU31" s="22" t="n">
        <f aca="false">AA31*$C$2+AF31*$D$2+AK31*$E$2+AP31*$F$2</f>
        <v>0</v>
      </c>
      <c r="AX31" s="22" t="n">
        <v>26</v>
      </c>
      <c r="AY31" s="22" t="n">
        <v>0</v>
      </c>
      <c r="BC31" s="22" t="n">
        <v>26</v>
      </c>
      <c r="BD31" s="22" t="n">
        <v>0</v>
      </c>
      <c r="BH31" s="22" t="n">
        <v>26</v>
      </c>
      <c r="BI31" s="22" t="n">
        <v>0</v>
      </c>
      <c r="BM31" s="22" t="n">
        <v>26</v>
      </c>
      <c r="BN31" s="22" t="n">
        <v>0</v>
      </c>
      <c r="BR31" s="22" t="n">
        <v>26</v>
      </c>
      <c r="BS31" s="22" t="n">
        <f aca="false">AY31*$C$2+BD31*$D$2+BI31*$E$2+BN31*$F$2</f>
        <v>0</v>
      </c>
      <c r="BV31" s="26" t="n">
        <v>26</v>
      </c>
      <c r="BW31" s="26" t="n">
        <f aca="false">W31+AU31+BS31</f>
        <v>0</v>
      </c>
    </row>
    <row r="32" customFormat="false" ht="12.75" hidden="false" customHeight="false" outlineLevel="0" collapsed="false">
      <c r="B32" s="22" t="n">
        <v>30</v>
      </c>
      <c r="C32" s="22" t="n">
        <v>9.5227E-011</v>
      </c>
      <c r="G32" s="22" t="n">
        <v>28</v>
      </c>
      <c r="H32" s="22" t="n">
        <v>0</v>
      </c>
      <c r="L32" s="22" t="n">
        <v>28</v>
      </c>
      <c r="M32" s="22" t="n">
        <v>0</v>
      </c>
      <c r="Q32" s="22" t="n">
        <v>28</v>
      </c>
      <c r="R32" s="22" t="n">
        <v>0</v>
      </c>
      <c r="V32" s="22" t="n">
        <v>28</v>
      </c>
      <c r="W32" s="22" t="n">
        <f aca="false">C32*$C$2+H32*$D$2+M32*$E$2+R32*$F$2</f>
        <v>5.523166E-012</v>
      </c>
      <c r="Z32" s="22" t="n">
        <v>28</v>
      </c>
      <c r="AA32" s="22" t="n">
        <v>0</v>
      </c>
      <c r="AE32" s="22" t="n">
        <v>28</v>
      </c>
      <c r="AF32" s="22" t="n">
        <v>0</v>
      </c>
      <c r="AJ32" s="22" t="n">
        <v>28</v>
      </c>
      <c r="AK32" s="22" t="n">
        <v>0</v>
      </c>
      <c r="AO32" s="22" t="n">
        <v>28</v>
      </c>
      <c r="AP32" s="22" t="n">
        <v>0</v>
      </c>
      <c r="AT32" s="22" t="n">
        <v>28</v>
      </c>
      <c r="AU32" s="22" t="n">
        <f aca="false">AA32*$C$2+AF32*$D$2+AK32*$E$2+AP32*$F$2</f>
        <v>0</v>
      </c>
      <c r="AX32" s="22" t="n">
        <v>28</v>
      </c>
      <c r="AY32" s="22" t="n">
        <v>0</v>
      </c>
      <c r="BC32" s="22" t="n">
        <v>28</v>
      </c>
      <c r="BD32" s="22" t="n">
        <v>0</v>
      </c>
      <c r="BH32" s="22" t="n">
        <v>28</v>
      </c>
      <c r="BI32" s="22" t="n">
        <v>0</v>
      </c>
      <c r="BM32" s="22" t="n">
        <v>28</v>
      </c>
      <c r="BN32" s="22" t="n">
        <v>0</v>
      </c>
      <c r="BR32" s="22" t="n">
        <v>28</v>
      </c>
      <c r="BS32" s="22" t="n">
        <f aca="false">AY32*$C$2+BD32*$D$2+BI32*$E$2+BN32*$F$2</f>
        <v>0</v>
      </c>
      <c r="BV32" s="26" t="n">
        <v>28</v>
      </c>
      <c r="BW32" s="26" t="n">
        <f aca="false">W32+AU32+BS32</f>
        <v>5.523166E-012</v>
      </c>
    </row>
    <row r="33" customFormat="false" ht="12.75" hidden="false" customHeight="false" outlineLevel="0" collapsed="false">
      <c r="B33" s="22" t="n">
        <v>35</v>
      </c>
      <c r="C33" s="22" t="n">
        <v>5.81724E-005</v>
      </c>
      <c r="G33" s="22" t="n">
        <v>30</v>
      </c>
      <c r="H33" s="22" t="n">
        <v>0</v>
      </c>
      <c r="L33" s="22" t="n">
        <v>30</v>
      </c>
      <c r="M33" s="22" t="n">
        <v>0</v>
      </c>
      <c r="Q33" s="22" t="n">
        <v>30</v>
      </c>
      <c r="R33" s="22" t="n">
        <v>0</v>
      </c>
      <c r="V33" s="22" t="n">
        <v>30</v>
      </c>
      <c r="W33" s="22" t="n">
        <f aca="false">C33*$C$2+H33*$D$2+M33*$E$2+R33*$F$2</f>
        <v>3.3739992E-006</v>
      </c>
      <c r="Z33" s="22" t="n">
        <v>30</v>
      </c>
      <c r="AA33" s="22" t="n">
        <v>0</v>
      </c>
      <c r="AE33" s="22" t="n">
        <v>30</v>
      </c>
      <c r="AF33" s="22" t="n">
        <v>0</v>
      </c>
      <c r="AJ33" s="22" t="n">
        <v>30</v>
      </c>
      <c r="AK33" s="22" t="n">
        <v>0</v>
      </c>
      <c r="AO33" s="22" t="n">
        <v>30</v>
      </c>
      <c r="AP33" s="22" t="n">
        <v>0</v>
      </c>
      <c r="AT33" s="22" t="n">
        <v>30</v>
      </c>
      <c r="AU33" s="22" t="n">
        <f aca="false">AA33*$C$2+AF33*$D$2+AK33*$E$2+AP33*$F$2</f>
        <v>0</v>
      </c>
      <c r="AX33" s="22" t="n">
        <v>30</v>
      </c>
      <c r="AY33" s="22" t="n">
        <v>0</v>
      </c>
      <c r="BC33" s="22" t="n">
        <v>30</v>
      </c>
      <c r="BD33" s="22" t="n">
        <v>0</v>
      </c>
      <c r="BH33" s="22" t="n">
        <v>30</v>
      </c>
      <c r="BI33" s="22" t="n">
        <v>0</v>
      </c>
      <c r="BM33" s="22" t="n">
        <v>30</v>
      </c>
      <c r="BN33" s="22" t="n">
        <v>0</v>
      </c>
      <c r="BR33" s="22" t="n">
        <v>30</v>
      </c>
      <c r="BS33" s="22" t="n">
        <f aca="false">AY33*$C$2+BD33*$D$2+BI33*$E$2+BN33*$F$2</f>
        <v>0</v>
      </c>
      <c r="BV33" s="26" t="n">
        <v>30</v>
      </c>
      <c r="BW33" s="26" t="n">
        <f aca="false">W33+AU33+BS33</f>
        <v>3.3739992E-006</v>
      </c>
    </row>
    <row r="34" customFormat="false" ht="12.75" hidden="false" customHeight="false" outlineLevel="0" collapsed="false">
      <c r="B34" s="22" t="n">
        <v>40</v>
      </c>
      <c r="C34" s="22" t="n">
        <v>0.00365586</v>
      </c>
      <c r="G34" s="22" t="n">
        <v>35</v>
      </c>
      <c r="H34" s="22" t="n">
        <v>0</v>
      </c>
      <c r="L34" s="22" t="n">
        <v>35</v>
      </c>
      <c r="M34" s="22" t="n">
        <v>0</v>
      </c>
      <c r="Q34" s="22" t="n">
        <v>35</v>
      </c>
      <c r="R34" s="22" t="n">
        <v>0</v>
      </c>
      <c r="V34" s="22" t="n">
        <v>35</v>
      </c>
      <c r="W34" s="22" t="n">
        <f aca="false">C34*$C$2+H34*$D$2+M34*$E$2+R34*$F$2</f>
        <v>0.00021203988</v>
      </c>
      <c r="Z34" s="22" t="n">
        <v>35</v>
      </c>
      <c r="AA34" s="22" t="n">
        <v>0</v>
      </c>
      <c r="AE34" s="22" t="n">
        <v>35</v>
      </c>
      <c r="AF34" s="22" t="n">
        <v>0</v>
      </c>
      <c r="AJ34" s="22" t="n">
        <v>35</v>
      </c>
      <c r="AK34" s="22" t="n">
        <v>0</v>
      </c>
      <c r="AO34" s="22" t="n">
        <v>35</v>
      </c>
      <c r="AP34" s="22" t="n">
        <v>0</v>
      </c>
      <c r="AT34" s="22" t="n">
        <v>35</v>
      </c>
      <c r="AU34" s="22" t="n">
        <f aca="false">AA34*$C$2+AF34*$D$2+AK34*$E$2+AP34*$F$2</f>
        <v>0</v>
      </c>
      <c r="AX34" s="22" t="n">
        <v>35</v>
      </c>
      <c r="AY34" s="22" t="n">
        <v>0</v>
      </c>
      <c r="BC34" s="22" t="n">
        <v>35</v>
      </c>
      <c r="BD34" s="22" t="n">
        <v>0</v>
      </c>
      <c r="BH34" s="22" t="n">
        <v>35</v>
      </c>
      <c r="BI34" s="22" t="n">
        <v>0</v>
      </c>
      <c r="BM34" s="22" t="n">
        <v>35</v>
      </c>
      <c r="BN34" s="22" t="n">
        <v>0</v>
      </c>
      <c r="BR34" s="22" t="n">
        <v>35</v>
      </c>
      <c r="BS34" s="22" t="n">
        <f aca="false">AY34*$C$2+BD34*$D$2+BI34*$E$2+BN34*$F$2</f>
        <v>0</v>
      </c>
      <c r="BV34" s="26" t="n">
        <v>35</v>
      </c>
      <c r="BW34" s="26" t="n">
        <f aca="false">W34+AU34+BS34</f>
        <v>0.00021203988</v>
      </c>
    </row>
    <row r="35" customFormat="false" ht="12.75" hidden="false" customHeight="false" outlineLevel="0" collapsed="false">
      <c r="B35" s="22" t="n">
        <v>45</v>
      </c>
      <c r="C35" s="22" t="n">
        <v>0.0492752</v>
      </c>
      <c r="G35" s="22" t="n">
        <v>40</v>
      </c>
      <c r="H35" s="22" t="n">
        <v>0</v>
      </c>
      <c r="L35" s="22" t="n">
        <v>40</v>
      </c>
      <c r="M35" s="22" t="n">
        <v>0</v>
      </c>
      <c r="Q35" s="22" t="n">
        <v>40</v>
      </c>
      <c r="R35" s="22" t="n">
        <v>0</v>
      </c>
      <c r="V35" s="22" t="n">
        <v>40</v>
      </c>
      <c r="W35" s="22" t="n">
        <f aca="false">C35*$C$2+H35*$D$2+M35*$E$2+R35*$F$2</f>
        <v>0.0028579616</v>
      </c>
      <c r="Z35" s="22" t="n">
        <v>40</v>
      </c>
      <c r="AA35" s="22" t="n">
        <v>0</v>
      </c>
      <c r="AE35" s="22" t="n">
        <v>40</v>
      </c>
      <c r="AF35" s="22" t="n">
        <v>0</v>
      </c>
      <c r="AJ35" s="22" t="n">
        <v>40</v>
      </c>
      <c r="AK35" s="22" t="n">
        <v>0</v>
      </c>
      <c r="AO35" s="22" t="n">
        <v>40</v>
      </c>
      <c r="AP35" s="22" t="n">
        <v>0</v>
      </c>
      <c r="AT35" s="22" t="n">
        <v>40</v>
      </c>
      <c r="AU35" s="22" t="n">
        <f aca="false">AA35*$C$2+AF35*$D$2+AK35*$E$2+AP35*$F$2</f>
        <v>0</v>
      </c>
      <c r="AX35" s="22" t="n">
        <v>40</v>
      </c>
      <c r="AY35" s="22" t="n">
        <v>0</v>
      </c>
      <c r="BC35" s="22" t="n">
        <v>40</v>
      </c>
      <c r="BD35" s="22" t="n">
        <v>0</v>
      </c>
      <c r="BH35" s="22" t="n">
        <v>40</v>
      </c>
      <c r="BI35" s="22" t="n">
        <v>0</v>
      </c>
      <c r="BM35" s="22" t="n">
        <v>40</v>
      </c>
      <c r="BN35" s="22" t="n">
        <v>0</v>
      </c>
      <c r="BR35" s="22" t="n">
        <v>40</v>
      </c>
      <c r="BS35" s="22" t="n">
        <f aca="false">AY35*$C$2+BD35*$D$2+BI35*$E$2+BN35*$F$2</f>
        <v>0</v>
      </c>
      <c r="BV35" s="26" t="n">
        <v>40</v>
      </c>
      <c r="BW35" s="26" t="n">
        <f aca="false">W35+AU35+BS35</f>
        <v>0.0028579616</v>
      </c>
    </row>
    <row r="36" customFormat="false" ht="12.75" hidden="false" customHeight="false" outlineLevel="0" collapsed="false">
      <c r="B36" s="22" t="n">
        <v>50</v>
      </c>
      <c r="C36" s="22" t="n">
        <v>0.772489</v>
      </c>
      <c r="G36" s="22" t="n">
        <v>45</v>
      </c>
      <c r="H36" s="22" t="n">
        <v>0</v>
      </c>
      <c r="L36" s="22" t="n">
        <v>45</v>
      </c>
      <c r="M36" s="22" t="n">
        <v>0</v>
      </c>
      <c r="Q36" s="22" t="n">
        <v>45</v>
      </c>
      <c r="R36" s="22" t="n">
        <v>0</v>
      </c>
      <c r="V36" s="22" t="n">
        <v>45</v>
      </c>
      <c r="W36" s="22" t="n">
        <f aca="false">C36*$C$2+H36*$D$2+M36*$E$2+R36*$F$2</f>
        <v>0.044804362</v>
      </c>
      <c r="Z36" s="22" t="n">
        <v>45</v>
      </c>
      <c r="AA36" s="22" t="n">
        <v>0</v>
      </c>
      <c r="AE36" s="22" t="n">
        <v>45</v>
      </c>
      <c r="AF36" s="22" t="n">
        <v>0</v>
      </c>
      <c r="AJ36" s="22" t="n">
        <v>45</v>
      </c>
      <c r="AK36" s="22" t="n">
        <v>0</v>
      </c>
      <c r="AO36" s="22" t="n">
        <v>45</v>
      </c>
      <c r="AP36" s="22" t="n">
        <v>0</v>
      </c>
      <c r="AT36" s="22" t="n">
        <v>45</v>
      </c>
      <c r="AU36" s="22" t="n">
        <f aca="false">AA36*$C$2+AF36*$D$2+AK36*$E$2+AP36*$F$2</f>
        <v>0</v>
      </c>
      <c r="AX36" s="22" t="n">
        <v>45</v>
      </c>
      <c r="AY36" s="22" t="n">
        <v>0</v>
      </c>
      <c r="BC36" s="22" t="n">
        <v>45</v>
      </c>
      <c r="BD36" s="22" t="n">
        <v>0</v>
      </c>
      <c r="BH36" s="22" t="n">
        <v>45</v>
      </c>
      <c r="BI36" s="22" t="n">
        <v>0</v>
      </c>
      <c r="BM36" s="22" t="n">
        <v>45</v>
      </c>
      <c r="BN36" s="22" t="n">
        <v>0</v>
      </c>
      <c r="BR36" s="22" t="n">
        <v>45</v>
      </c>
      <c r="BS36" s="22" t="n">
        <f aca="false">AY36*$C$2+BD36*$D$2+BI36*$E$2+BN36*$F$2</f>
        <v>0</v>
      </c>
      <c r="BV36" s="26" t="n">
        <v>45</v>
      </c>
      <c r="BW36" s="26" t="n">
        <f aca="false">W36+AU36+BS36</f>
        <v>0.044804362</v>
      </c>
    </row>
    <row r="37" customFormat="false" ht="12.75" hidden="false" customHeight="false" outlineLevel="0" collapsed="false">
      <c r="B37" s="22" t="n">
        <v>55</v>
      </c>
      <c r="C37" s="22" t="n">
        <v>2.01322</v>
      </c>
      <c r="G37" s="22" t="n">
        <v>50</v>
      </c>
      <c r="H37" s="22" t="n">
        <v>0</v>
      </c>
      <c r="L37" s="22" t="n">
        <v>50</v>
      </c>
      <c r="M37" s="22" t="n">
        <v>0</v>
      </c>
      <c r="Q37" s="22" t="n">
        <v>50</v>
      </c>
      <c r="R37" s="22" t="n">
        <v>0</v>
      </c>
      <c r="V37" s="22" t="n">
        <v>50</v>
      </c>
      <c r="W37" s="22" t="n">
        <f aca="false">C37*$C$2+H37*$D$2+M37*$E$2+R37*$F$2</f>
        <v>0.11676676</v>
      </c>
      <c r="Z37" s="22" t="n">
        <v>50</v>
      </c>
      <c r="AA37" s="22" t="n">
        <v>0</v>
      </c>
      <c r="AE37" s="22" t="n">
        <v>50</v>
      </c>
      <c r="AF37" s="22" t="n">
        <v>0</v>
      </c>
      <c r="AJ37" s="22" t="n">
        <v>50</v>
      </c>
      <c r="AK37" s="22" t="n">
        <v>0</v>
      </c>
      <c r="AO37" s="22" t="n">
        <v>50</v>
      </c>
      <c r="AP37" s="22" t="n">
        <v>0</v>
      </c>
      <c r="AT37" s="22" t="n">
        <v>50</v>
      </c>
      <c r="AU37" s="22" t="n">
        <f aca="false">AA37*$C$2+AF37*$D$2+AK37*$E$2+AP37*$F$2</f>
        <v>0</v>
      </c>
      <c r="AX37" s="22" t="n">
        <v>50</v>
      </c>
      <c r="AY37" s="22" t="n">
        <v>0</v>
      </c>
      <c r="BC37" s="22" t="n">
        <v>50</v>
      </c>
      <c r="BD37" s="22" t="n">
        <v>0</v>
      </c>
      <c r="BH37" s="22" t="n">
        <v>50</v>
      </c>
      <c r="BI37" s="22" t="n">
        <v>0</v>
      </c>
      <c r="BM37" s="22" t="n">
        <v>50</v>
      </c>
      <c r="BN37" s="22" t="n">
        <v>0</v>
      </c>
      <c r="BR37" s="22" t="n">
        <v>50</v>
      </c>
      <c r="BS37" s="22" t="n">
        <f aca="false">AY37*$C$2+BD37*$D$2+BI37*$E$2+BN37*$F$2</f>
        <v>0</v>
      </c>
      <c r="BV37" s="26" t="n">
        <v>50</v>
      </c>
      <c r="BW37" s="26" t="n">
        <f aca="false">W37+AU37+BS37</f>
        <v>0.11676676</v>
      </c>
    </row>
    <row r="38" customFormat="false" ht="12.75" hidden="false" customHeight="false" outlineLevel="0" collapsed="false">
      <c r="B38" s="22" t="n">
        <v>60</v>
      </c>
      <c r="C38" s="22" t="n">
        <v>2.62201</v>
      </c>
      <c r="G38" s="22" t="n">
        <v>55</v>
      </c>
      <c r="H38" s="22" t="n">
        <v>1.99877E-007</v>
      </c>
      <c r="L38" s="22" t="n">
        <v>55</v>
      </c>
      <c r="M38" s="22" t="n">
        <v>0</v>
      </c>
      <c r="Q38" s="22" t="n">
        <v>55</v>
      </c>
      <c r="R38" s="22" t="n">
        <v>0</v>
      </c>
      <c r="V38" s="22" t="n">
        <v>55</v>
      </c>
      <c r="W38" s="22" t="n">
        <f aca="false">C38*$C$2+H38*$D$2+M38*$E$2+R38*$F$2</f>
        <v>0.152076743339484</v>
      </c>
      <c r="Z38" s="22" t="n">
        <v>55</v>
      </c>
      <c r="AA38" s="22" t="n">
        <v>1.30389E-007</v>
      </c>
      <c r="AE38" s="22" t="n">
        <v>55</v>
      </c>
      <c r="AF38" s="22" t="n">
        <v>0</v>
      </c>
      <c r="AJ38" s="22" t="n">
        <v>55</v>
      </c>
      <c r="AK38" s="22" t="n">
        <v>0</v>
      </c>
      <c r="AO38" s="22" t="n">
        <v>55</v>
      </c>
      <c r="AP38" s="22" t="n">
        <v>0</v>
      </c>
      <c r="AT38" s="22" t="n">
        <v>55</v>
      </c>
      <c r="AU38" s="22" t="n">
        <f aca="false">AA38*$C$2+AF38*$D$2+AK38*$E$2+AP38*$F$2</f>
        <v>7.562562E-009</v>
      </c>
      <c r="AX38" s="22" t="n">
        <v>55</v>
      </c>
      <c r="AY38" s="22" t="n">
        <v>0</v>
      </c>
      <c r="BC38" s="22" t="n">
        <v>55</v>
      </c>
      <c r="BD38" s="22" t="n">
        <v>0</v>
      </c>
      <c r="BH38" s="22" t="n">
        <v>55</v>
      </c>
      <c r="BI38" s="22" t="n">
        <v>0</v>
      </c>
      <c r="BM38" s="22" t="n">
        <v>55</v>
      </c>
      <c r="BN38" s="22" t="n">
        <v>0</v>
      </c>
      <c r="BR38" s="22" t="n">
        <v>55</v>
      </c>
      <c r="BS38" s="22" t="n">
        <f aca="false">AY38*$C$2+BD38*$D$2+BI38*$E$2+BN38*$F$2</f>
        <v>0</v>
      </c>
      <c r="BV38" s="26" t="n">
        <v>55</v>
      </c>
      <c r="BW38" s="26" t="n">
        <f aca="false">W38+AU38+BS38</f>
        <v>0.152076750902046</v>
      </c>
    </row>
    <row r="39" customFormat="false" ht="12.75" hidden="false" customHeight="false" outlineLevel="0" collapsed="false">
      <c r="B39" s="22" t="n">
        <v>65</v>
      </c>
      <c r="C39" s="22" t="n">
        <v>2.40938</v>
      </c>
      <c r="G39" s="22" t="n">
        <v>60</v>
      </c>
      <c r="H39" s="22" t="n">
        <v>0.000261534</v>
      </c>
      <c r="L39" s="22" t="n">
        <v>60</v>
      </c>
      <c r="M39" s="22" t="n">
        <v>1.91297E-012</v>
      </c>
      <c r="Q39" s="22" t="n">
        <v>60</v>
      </c>
      <c r="R39" s="22" t="n">
        <v>0</v>
      </c>
      <c r="V39" s="22" t="n">
        <v>60</v>
      </c>
      <c r="W39" s="22" t="n">
        <f aca="false">C39*$C$2+H39*$D$2+M39*$E$2+R39*$F$2</f>
        <v>0.139957765584842</v>
      </c>
      <c r="Z39" s="22" t="n">
        <v>60</v>
      </c>
      <c r="AA39" s="22" t="n">
        <v>2.77298E-005</v>
      </c>
      <c r="AE39" s="22" t="n">
        <v>60</v>
      </c>
      <c r="AF39" s="22" t="n">
        <v>0</v>
      </c>
      <c r="AJ39" s="22" t="n">
        <v>60</v>
      </c>
      <c r="AK39" s="22" t="n">
        <v>0</v>
      </c>
      <c r="AO39" s="22" t="n">
        <v>60</v>
      </c>
      <c r="AP39" s="22" t="n">
        <v>0</v>
      </c>
      <c r="AT39" s="22" t="n">
        <v>60</v>
      </c>
      <c r="AU39" s="22" t="n">
        <f aca="false">AA39*$C$2+AF39*$D$2+AK39*$E$2+AP39*$F$2</f>
        <v>1.6083284E-006</v>
      </c>
      <c r="AX39" s="22" t="n">
        <v>60</v>
      </c>
      <c r="AY39" s="22" t="n">
        <v>0</v>
      </c>
      <c r="BC39" s="22" t="n">
        <v>60</v>
      </c>
      <c r="BD39" s="22" t="n">
        <v>0</v>
      </c>
      <c r="BH39" s="22" t="n">
        <v>60</v>
      </c>
      <c r="BI39" s="22" t="n">
        <v>0</v>
      </c>
      <c r="BM39" s="22" t="n">
        <v>60</v>
      </c>
      <c r="BN39" s="22" t="n">
        <v>0</v>
      </c>
      <c r="BR39" s="22" t="n">
        <v>60</v>
      </c>
      <c r="BS39" s="22" t="n">
        <f aca="false">AY39*$C$2+BD39*$D$2+BI39*$E$2+BN39*$F$2</f>
        <v>0</v>
      </c>
      <c r="BV39" s="26" t="n">
        <v>60</v>
      </c>
      <c r="BW39" s="26" t="n">
        <f aca="false">W39+AU39+BS39</f>
        <v>0.139959373913242</v>
      </c>
    </row>
    <row r="40" customFormat="false" ht="12.75" hidden="false" customHeight="false" outlineLevel="0" collapsed="false">
      <c r="B40" s="22" t="n">
        <v>70</v>
      </c>
      <c r="C40" s="22" t="n">
        <v>2.07311</v>
      </c>
      <c r="G40" s="22" t="n">
        <v>65</v>
      </c>
      <c r="H40" s="22" t="n">
        <v>0.00313124</v>
      </c>
      <c r="L40" s="22" t="n">
        <v>65</v>
      </c>
      <c r="M40" s="22" t="n">
        <v>1.27816E-006</v>
      </c>
      <c r="Q40" s="22" t="n">
        <v>65</v>
      </c>
      <c r="R40" s="22" t="n">
        <v>0</v>
      </c>
      <c r="V40" s="22" t="n">
        <v>65</v>
      </c>
      <c r="W40" s="22" t="n">
        <f aca="false">C40*$C$2+H40*$D$2+M40*$E$2+R40*$F$2</f>
        <v>0.12279925744752</v>
      </c>
      <c r="Z40" s="22" t="n">
        <v>65</v>
      </c>
      <c r="AA40" s="22" t="n">
        <v>9.89763E-005</v>
      </c>
      <c r="AE40" s="22" t="n">
        <v>65</v>
      </c>
      <c r="AF40" s="22" t="n">
        <v>0</v>
      </c>
      <c r="AJ40" s="22" t="n">
        <v>65</v>
      </c>
      <c r="AK40" s="22" t="n">
        <v>0</v>
      </c>
      <c r="AO40" s="22" t="n">
        <v>65</v>
      </c>
      <c r="AP40" s="22" t="n">
        <v>0</v>
      </c>
      <c r="AT40" s="22" t="n">
        <v>65</v>
      </c>
      <c r="AU40" s="22" t="n">
        <f aca="false">AA40*$C$2+AF40*$D$2+AK40*$E$2+AP40*$F$2</f>
        <v>5.7406254E-006</v>
      </c>
      <c r="AX40" s="22" t="n">
        <v>65</v>
      </c>
      <c r="AY40" s="22" t="n">
        <v>0</v>
      </c>
      <c r="BC40" s="22" t="n">
        <v>65</v>
      </c>
      <c r="BD40" s="22" t="n">
        <v>0</v>
      </c>
      <c r="BH40" s="22" t="n">
        <v>65</v>
      </c>
      <c r="BI40" s="22" t="n">
        <v>0</v>
      </c>
      <c r="BM40" s="22" t="n">
        <v>65</v>
      </c>
      <c r="BN40" s="22" t="n">
        <v>0</v>
      </c>
      <c r="BR40" s="22" t="n">
        <v>65</v>
      </c>
      <c r="BS40" s="22" t="n">
        <f aca="false">AY40*$C$2+BD40*$D$2+BI40*$E$2+BN40*$F$2</f>
        <v>0</v>
      </c>
      <c r="BV40" s="26" t="n">
        <v>65</v>
      </c>
      <c r="BW40" s="26" t="n">
        <f aca="false">W40+AU40+BS40</f>
        <v>0.12280499807292</v>
      </c>
    </row>
    <row r="41" customFormat="false" ht="12.75" hidden="false" customHeight="false" outlineLevel="0" collapsed="false">
      <c r="B41" s="22" t="n">
        <v>75</v>
      </c>
      <c r="C41" s="22" t="n">
        <v>1.8295</v>
      </c>
      <c r="G41" s="22" t="n">
        <v>70</v>
      </c>
      <c r="H41" s="22" t="n">
        <v>0.0150841</v>
      </c>
      <c r="L41" s="22" t="n">
        <v>70</v>
      </c>
      <c r="M41" s="22" t="n">
        <v>0.000231063</v>
      </c>
      <c r="Q41" s="22" t="n">
        <v>70</v>
      </c>
      <c r="R41" s="22" t="n">
        <v>0</v>
      </c>
      <c r="V41" s="22" t="n">
        <v>70</v>
      </c>
      <c r="W41" s="22" t="n">
        <f aca="false">C41*$C$2+H41*$D$2+M41*$E$2+R41*$F$2</f>
        <v>0.118442809906</v>
      </c>
      <c r="Z41" s="22" t="n">
        <v>70</v>
      </c>
      <c r="AA41" s="22" t="n">
        <v>0.000118562</v>
      </c>
      <c r="AE41" s="22" t="n">
        <v>70</v>
      </c>
      <c r="AF41" s="22" t="n">
        <v>0</v>
      </c>
      <c r="AJ41" s="22" t="n">
        <v>70</v>
      </c>
      <c r="AK41" s="22" t="n">
        <v>0</v>
      </c>
      <c r="AO41" s="22" t="n">
        <v>70</v>
      </c>
      <c r="AP41" s="22" t="n">
        <v>0</v>
      </c>
      <c r="AT41" s="22" t="n">
        <v>70</v>
      </c>
      <c r="AU41" s="22" t="n">
        <f aca="false">AA41*$C$2+AF41*$D$2+AK41*$E$2+AP41*$F$2</f>
        <v>6.876596E-006</v>
      </c>
      <c r="AX41" s="22" t="n">
        <v>70</v>
      </c>
      <c r="AY41" s="22" t="n">
        <v>0</v>
      </c>
      <c r="BC41" s="22" t="n">
        <v>70</v>
      </c>
      <c r="BD41" s="22" t="n">
        <v>0</v>
      </c>
      <c r="BH41" s="22" t="n">
        <v>70</v>
      </c>
      <c r="BI41" s="22" t="n">
        <v>0</v>
      </c>
      <c r="BM41" s="22" t="n">
        <v>70</v>
      </c>
      <c r="BN41" s="22" t="n">
        <v>0</v>
      </c>
      <c r="BR41" s="22" t="n">
        <v>70</v>
      </c>
      <c r="BS41" s="22" t="n">
        <f aca="false">AY41*$C$2+BD41*$D$2+BI41*$E$2+BN41*$F$2</f>
        <v>0</v>
      </c>
      <c r="BV41" s="26" t="n">
        <v>70</v>
      </c>
      <c r="BW41" s="26" t="n">
        <f aca="false">W41+AU41+BS41</f>
        <v>0.118449686502</v>
      </c>
    </row>
    <row r="42" customFormat="false" ht="12.75" hidden="false" customHeight="false" outlineLevel="0" collapsed="false">
      <c r="B42" s="22" t="n">
        <v>80</v>
      </c>
      <c r="C42" s="22" t="n">
        <v>1.7409</v>
      </c>
      <c r="G42" s="22" t="n">
        <v>75</v>
      </c>
      <c r="H42" s="22" t="n">
        <v>0.0587173</v>
      </c>
      <c r="L42" s="22" t="n">
        <v>75</v>
      </c>
      <c r="M42" s="22" t="n">
        <v>0.00207679</v>
      </c>
      <c r="Q42" s="22" t="n">
        <v>75</v>
      </c>
      <c r="R42" s="22" t="n">
        <v>5.39472E-008</v>
      </c>
      <c r="V42" s="22" t="n">
        <v>75</v>
      </c>
      <c r="W42" s="22" t="n">
        <f aca="false">C42*$C$2+H42*$D$2+M42*$E$2+R42*$F$2</f>
        <v>0.149001667091052</v>
      </c>
      <c r="Z42" s="22" t="n">
        <v>75</v>
      </c>
      <c r="AA42" s="22" t="n">
        <v>0.000100161</v>
      </c>
      <c r="AE42" s="22" t="n">
        <v>75</v>
      </c>
      <c r="AF42" s="22" t="n">
        <v>1.9835E-012</v>
      </c>
      <c r="AJ42" s="22" t="n">
        <v>75</v>
      </c>
      <c r="AK42" s="22" t="n">
        <v>0</v>
      </c>
      <c r="AO42" s="22" t="n">
        <v>75</v>
      </c>
      <c r="AP42" s="22" t="n">
        <v>0</v>
      </c>
      <c r="AT42" s="22" t="n">
        <v>75</v>
      </c>
      <c r="AU42" s="22" t="n">
        <f aca="false">AA42*$C$2+AF42*$D$2+AK42*$E$2+AP42*$F$2</f>
        <v>5.8093396209162E-006</v>
      </c>
      <c r="AX42" s="22" t="n">
        <v>75</v>
      </c>
      <c r="AY42" s="22" t="n">
        <v>0</v>
      </c>
      <c r="BC42" s="22" t="n">
        <v>75</v>
      </c>
      <c r="BD42" s="22" t="n">
        <v>0</v>
      </c>
      <c r="BH42" s="22" t="n">
        <v>75</v>
      </c>
      <c r="BI42" s="22" t="n">
        <v>0</v>
      </c>
      <c r="BM42" s="22" t="n">
        <v>75</v>
      </c>
      <c r="BN42" s="22" t="n">
        <v>0</v>
      </c>
      <c r="BR42" s="22" t="n">
        <v>75</v>
      </c>
      <c r="BS42" s="22" t="n">
        <f aca="false">AY42*$C$2+BD42*$D$2+BI42*$E$2+BN42*$F$2</f>
        <v>0</v>
      </c>
      <c r="BV42" s="26" t="n">
        <v>75</v>
      </c>
      <c r="BW42" s="26" t="n">
        <f aca="false">W42+AU42+BS42</f>
        <v>0.149007476430673</v>
      </c>
    </row>
    <row r="43" customFormat="false" ht="12.75" hidden="false" customHeight="false" outlineLevel="0" collapsed="false">
      <c r="B43" s="22" t="n">
        <v>90</v>
      </c>
      <c r="C43" s="22" t="n">
        <v>2.27428</v>
      </c>
      <c r="G43" s="22" t="n">
        <v>80</v>
      </c>
      <c r="H43" s="22" t="n">
        <v>0.146382</v>
      </c>
      <c r="L43" s="22" t="n">
        <v>80</v>
      </c>
      <c r="M43" s="22" t="n">
        <v>0.00763259</v>
      </c>
      <c r="Q43" s="22" t="n">
        <v>80</v>
      </c>
      <c r="R43" s="22" t="n">
        <v>2.1447E-005</v>
      </c>
      <c r="V43" s="22" t="n">
        <v>80</v>
      </c>
      <c r="W43" s="22" t="n">
        <f aca="false">C43*$C$2+H43*$D$2+M43*$E$2+R43*$F$2</f>
        <v>0.2516995874316</v>
      </c>
      <c r="Z43" s="22" t="n">
        <v>80</v>
      </c>
      <c r="AA43" s="22" t="n">
        <v>8.42481E-005</v>
      </c>
      <c r="AE43" s="22" t="n">
        <v>80</v>
      </c>
      <c r="AF43" s="22" t="n">
        <v>7.25237E-009</v>
      </c>
      <c r="AJ43" s="22" t="n">
        <v>80</v>
      </c>
      <c r="AK43" s="22" t="n">
        <v>0</v>
      </c>
      <c r="AO43" s="22" t="n">
        <v>80</v>
      </c>
      <c r="AP43" s="22" t="n">
        <v>0</v>
      </c>
      <c r="AT43" s="22" t="n">
        <v>80</v>
      </c>
      <c r="AU43" s="22" t="n">
        <f aca="false">AA43*$C$2+AF43*$D$2+AK43*$E$2+AP43*$F$2</f>
        <v>4.892316436764E-006</v>
      </c>
      <c r="AX43" s="22" t="n">
        <v>80</v>
      </c>
      <c r="AY43" s="22" t="n">
        <v>0</v>
      </c>
      <c r="BC43" s="22" t="n">
        <v>80</v>
      </c>
      <c r="BD43" s="22" t="n">
        <v>0</v>
      </c>
      <c r="BH43" s="22" t="n">
        <v>80</v>
      </c>
      <c r="BI43" s="22" t="n">
        <v>0</v>
      </c>
      <c r="BM43" s="22" t="n">
        <v>80</v>
      </c>
      <c r="BN43" s="22" t="n">
        <v>0</v>
      </c>
      <c r="BR43" s="22" t="n">
        <v>80</v>
      </c>
      <c r="BS43" s="22" t="n">
        <f aca="false">AY43*$C$2+BD43*$D$2+BI43*$E$2+BN43*$F$2</f>
        <v>0</v>
      </c>
      <c r="BV43" s="26" t="n">
        <v>80</v>
      </c>
      <c r="BW43" s="26" t="n">
        <f aca="false">W43+AU43+BS43</f>
        <v>0.251704479748037</v>
      </c>
    </row>
    <row r="44" customFormat="false" ht="12.75" hidden="false" customHeight="false" outlineLevel="0" collapsed="false">
      <c r="B44" s="22" t="n">
        <v>100</v>
      </c>
      <c r="C44" s="22" t="n">
        <v>3.77756</v>
      </c>
      <c r="G44" s="22" t="n">
        <v>90</v>
      </c>
      <c r="H44" s="22" t="n">
        <v>0.364964</v>
      </c>
      <c r="L44" s="22" t="n">
        <v>90</v>
      </c>
      <c r="M44" s="22" t="n">
        <v>0.0625561</v>
      </c>
      <c r="Q44" s="22" t="n">
        <v>90</v>
      </c>
      <c r="R44" s="22" t="n">
        <v>0.00196768</v>
      </c>
      <c r="V44" s="22" t="n">
        <v>90</v>
      </c>
      <c r="W44" s="22" t="n">
        <f aca="false">C44*$C$2+H44*$D$2+M44*$E$2+R44*$F$2</f>
        <v>0.518728804504</v>
      </c>
      <c r="Z44" s="22" t="n">
        <v>90</v>
      </c>
      <c r="AA44" s="22" t="n">
        <v>8.54572E-005</v>
      </c>
      <c r="AE44" s="22" t="n">
        <v>90</v>
      </c>
      <c r="AF44" s="22" t="n">
        <v>1.02028E-006</v>
      </c>
      <c r="AJ44" s="22" t="n">
        <v>90</v>
      </c>
      <c r="AK44" s="22" t="n">
        <v>1.60122E-009</v>
      </c>
      <c r="AO44" s="22" t="n">
        <v>90</v>
      </c>
      <c r="AP44" s="22" t="n">
        <v>0</v>
      </c>
      <c r="AT44" s="22" t="n">
        <v>90</v>
      </c>
      <c r="AU44" s="22" t="n">
        <f aca="false">AA44*$C$2+AF44*$D$2+AK44*$E$2+AP44*$F$2</f>
        <v>5.79032564284E-006</v>
      </c>
      <c r="AX44" s="22" t="n">
        <v>90</v>
      </c>
      <c r="AY44" s="22" t="n">
        <v>1.83847E-010</v>
      </c>
      <c r="BC44" s="22" t="n">
        <v>90</v>
      </c>
      <c r="BD44" s="22" t="n">
        <v>0</v>
      </c>
      <c r="BH44" s="22" t="n">
        <v>90</v>
      </c>
      <c r="BI44" s="22" t="n">
        <v>0</v>
      </c>
      <c r="BM44" s="22" t="n">
        <v>90</v>
      </c>
      <c r="BN44" s="22" t="n">
        <v>0</v>
      </c>
      <c r="BR44" s="22" t="n">
        <v>90</v>
      </c>
      <c r="BS44" s="22" t="n">
        <f aca="false">AY44*$C$2+BD44*$D$2+BI44*$E$2+BN44*$F$2</f>
        <v>1.0663126E-011</v>
      </c>
      <c r="BV44" s="26" t="n">
        <v>90</v>
      </c>
      <c r="BW44" s="26" t="n">
        <f aca="false">W44+AU44+BS44</f>
        <v>0.518734594840306</v>
      </c>
    </row>
    <row r="45" customFormat="false" ht="12.75" hidden="false" customHeight="false" outlineLevel="0" collapsed="false">
      <c r="B45" s="22" t="n">
        <v>110</v>
      </c>
      <c r="C45" s="22" t="n">
        <v>4.8399</v>
      </c>
      <c r="G45" s="22" t="n">
        <v>100</v>
      </c>
      <c r="H45" s="22" t="n">
        <v>0.54838</v>
      </c>
      <c r="L45" s="22" t="n">
        <v>100</v>
      </c>
      <c r="M45" s="22" t="n">
        <v>0.209238</v>
      </c>
      <c r="Q45" s="22" t="n">
        <v>100</v>
      </c>
      <c r="R45" s="22" t="n">
        <v>0.0205008</v>
      </c>
      <c r="V45" s="22" t="n">
        <v>100</v>
      </c>
      <c r="W45" s="22" t="n">
        <f aca="false">C45*$C$2+H45*$D$2+M45*$E$2+R45*$F$2</f>
        <v>0.73351097424</v>
      </c>
      <c r="Z45" s="22" t="n">
        <v>100</v>
      </c>
      <c r="AA45" s="22" t="n">
        <v>0.000161468</v>
      </c>
      <c r="AE45" s="22" t="n">
        <v>100</v>
      </c>
      <c r="AF45" s="22" t="n">
        <v>4.18191E-006</v>
      </c>
      <c r="AJ45" s="22" t="n">
        <v>100</v>
      </c>
      <c r="AK45" s="22" t="n">
        <v>2.35124E-007</v>
      </c>
      <c r="AO45" s="22" t="n">
        <v>100</v>
      </c>
      <c r="AP45" s="22" t="n">
        <v>9.67309E-011</v>
      </c>
      <c r="AT45" s="22" t="n">
        <v>100</v>
      </c>
      <c r="AU45" s="22" t="n">
        <f aca="false">AA45*$C$2+AF45*$D$2+AK45*$E$2+AP45*$F$2</f>
        <v>1.27877738508465E-005</v>
      </c>
      <c r="AX45" s="22" t="n">
        <v>100</v>
      </c>
      <c r="AY45" s="22" t="n">
        <v>1.7489E-008</v>
      </c>
      <c r="BC45" s="22" t="n">
        <v>100</v>
      </c>
      <c r="BD45" s="22" t="n">
        <v>0</v>
      </c>
      <c r="BH45" s="22" t="n">
        <v>100</v>
      </c>
      <c r="BI45" s="22" t="n">
        <v>0</v>
      </c>
      <c r="BM45" s="22" t="n">
        <v>100</v>
      </c>
      <c r="BN45" s="22" t="n">
        <v>0</v>
      </c>
      <c r="BR45" s="22" t="n">
        <v>100</v>
      </c>
      <c r="BS45" s="22" t="n">
        <f aca="false">AY45*$C$2+BD45*$D$2+BI45*$E$2+BN45*$F$2</f>
        <v>1.014362E-009</v>
      </c>
      <c r="BV45" s="26" t="n">
        <v>100</v>
      </c>
      <c r="BW45" s="26" t="n">
        <f aca="false">W45+AU45+BS45</f>
        <v>0.733523763028213</v>
      </c>
    </row>
    <row r="46" customFormat="false" ht="12.75" hidden="false" customHeight="false" outlineLevel="0" collapsed="false">
      <c r="B46" s="22" t="n">
        <v>120</v>
      </c>
      <c r="C46" s="22" t="n">
        <v>5.50264</v>
      </c>
      <c r="G46" s="22" t="n">
        <v>110</v>
      </c>
      <c r="H46" s="22" t="n">
        <v>0.70641</v>
      </c>
      <c r="L46" s="22" t="n">
        <v>110</v>
      </c>
      <c r="M46" s="22" t="n">
        <v>0.34569</v>
      </c>
      <c r="Q46" s="22" t="n">
        <v>110</v>
      </c>
      <c r="R46" s="22" t="n">
        <v>0.090238</v>
      </c>
      <c r="V46" s="22" t="n">
        <v>110</v>
      </c>
      <c r="W46" s="22" t="n">
        <f aca="false">C46*$C$2+H46*$D$2+M46*$E$2+R46*$F$2</f>
        <v>0.9042892184</v>
      </c>
      <c r="Z46" s="22" t="n">
        <v>110</v>
      </c>
      <c r="AA46" s="22" t="n">
        <v>0.000298466</v>
      </c>
      <c r="AE46" s="22" t="n">
        <v>110</v>
      </c>
      <c r="AF46" s="22" t="n">
        <v>6.45789E-006</v>
      </c>
      <c r="AJ46" s="22" t="n">
        <v>110</v>
      </c>
      <c r="AK46" s="22" t="n">
        <v>1.26265E-006</v>
      </c>
      <c r="AO46" s="22" t="n">
        <v>110</v>
      </c>
      <c r="AP46" s="22" t="n">
        <v>3.5888E-008</v>
      </c>
      <c r="AT46" s="22" t="n">
        <v>110</v>
      </c>
      <c r="AU46" s="22" t="n">
        <f aca="false">AA46*$C$2+AF46*$D$2+AK46*$E$2+AP46*$F$2</f>
        <v>2.26162944944E-005</v>
      </c>
      <c r="AX46" s="22" t="n">
        <v>110</v>
      </c>
      <c r="AY46" s="22" t="n">
        <v>9.0781E-008</v>
      </c>
      <c r="BC46" s="22" t="n">
        <v>110</v>
      </c>
      <c r="BD46" s="22" t="n">
        <v>0</v>
      </c>
      <c r="BH46" s="22" t="n">
        <v>110</v>
      </c>
      <c r="BI46" s="22" t="n">
        <v>0</v>
      </c>
      <c r="BM46" s="22" t="n">
        <v>110</v>
      </c>
      <c r="BN46" s="22" t="n">
        <v>0</v>
      </c>
      <c r="BR46" s="22" t="n">
        <v>110</v>
      </c>
      <c r="BS46" s="22" t="n">
        <f aca="false">AY46*$C$2+BD46*$D$2+BI46*$E$2+BN46*$F$2</f>
        <v>5.265298E-009</v>
      </c>
      <c r="BV46" s="26" t="n">
        <v>110</v>
      </c>
      <c r="BW46" s="26" t="n">
        <f aca="false">W46+AU46+BS46</f>
        <v>0.904311839959793</v>
      </c>
    </row>
    <row r="47" customFormat="false" ht="12.75" hidden="false" customHeight="false" outlineLevel="0" collapsed="false">
      <c r="B47" s="22" t="n">
        <v>130</v>
      </c>
      <c r="C47" s="22" t="n">
        <v>6.11342</v>
      </c>
      <c r="G47" s="22" t="n">
        <v>120</v>
      </c>
      <c r="H47" s="22" t="n">
        <v>1.08971</v>
      </c>
      <c r="L47" s="22" t="n">
        <v>120</v>
      </c>
      <c r="M47" s="22" t="n">
        <v>0.527104</v>
      </c>
      <c r="Q47" s="22" t="n">
        <v>120</v>
      </c>
      <c r="R47" s="22" t="n">
        <v>0.18724</v>
      </c>
      <c r="V47" s="22" t="n">
        <v>120</v>
      </c>
      <c r="W47" s="22" t="n">
        <f aca="false">C47*$C$2+H47*$D$2+M47*$E$2+R47*$F$2</f>
        <v>1.257209932</v>
      </c>
      <c r="Z47" s="22" t="n">
        <v>120</v>
      </c>
      <c r="AA47" s="22" t="n">
        <v>0.000405621</v>
      </c>
      <c r="AE47" s="22" t="n">
        <v>120</v>
      </c>
      <c r="AF47" s="22" t="n">
        <v>1.00358E-005</v>
      </c>
      <c r="AJ47" s="22" t="n">
        <v>120</v>
      </c>
      <c r="AK47" s="22" t="n">
        <v>2.50885E-006</v>
      </c>
      <c r="AO47" s="22" t="n">
        <v>120</v>
      </c>
      <c r="AP47" s="22" t="n">
        <v>3.88335E-007</v>
      </c>
      <c r="AT47" s="22" t="n">
        <v>120</v>
      </c>
      <c r="AU47" s="22" t="n">
        <f aca="false">AA47*$C$2+AF47*$D$2+AK47*$E$2+AP47*$F$2</f>
        <v>3.1783555798E-005</v>
      </c>
      <c r="AX47" s="22" t="n">
        <v>120</v>
      </c>
      <c r="AY47" s="22" t="n">
        <v>2.33496E-007</v>
      </c>
      <c r="BC47" s="22" t="n">
        <v>120</v>
      </c>
      <c r="BD47" s="22" t="n">
        <v>8.88806E-011</v>
      </c>
      <c r="BH47" s="22" t="n">
        <v>120</v>
      </c>
      <c r="BI47" s="22" t="n">
        <v>0</v>
      </c>
      <c r="BM47" s="22" t="n">
        <v>120</v>
      </c>
      <c r="BN47" s="22" t="n">
        <v>0</v>
      </c>
      <c r="BR47" s="22" t="n">
        <v>120</v>
      </c>
      <c r="BS47" s="22" t="n">
        <f aca="false">AY47*$C$2+BD47*$D$2+BI47*$E$2+BN47*$F$2</f>
        <v>1.361540122632E-008</v>
      </c>
      <c r="BV47" s="26" t="n">
        <v>120</v>
      </c>
      <c r="BW47" s="26" t="n">
        <f aca="false">W47+AU47+BS47</f>
        <v>1.2572417291712</v>
      </c>
    </row>
    <row r="48" customFormat="false" ht="12.75" hidden="false" customHeight="false" outlineLevel="0" collapsed="false">
      <c r="B48" s="22" t="n">
        <v>140</v>
      </c>
      <c r="C48" s="22" t="n">
        <v>5.72745</v>
      </c>
      <c r="G48" s="22" t="n">
        <v>130</v>
      </c>
      <c r="H48" s="22" t="n">
        <v>1.55424</v>
      </c>
      <c r="L48" s="22" t="n">
        <v>130</v>
      </c>
      <c r="M48" s="22" t="n">
        <v>0.805607</v>
      </c>
      <c r="Q48" s="22" t="n">
        <v>130</v>
      </c>
      <c r="R48" s="22" t="n">
        <v>0.326782</v>
      </c>
      <c r="V48" s="22" t="n">
        <v>130</v>
      </c>
      <c r="W48" s="22" t="n">
        <f aca="false">C48*$C$2+H48*$D$2+M48*$E$2+R48*$F$2</f>
        <v>1.6209553716</v>
      </c>
      <c r="Z48" s="22" t="n">
        <v>130</v>
      </c>
      <c r="AA48" s="22" t="n">
        <v>0.000461092</v>
      </c>
      <c r="AE48" s="22" t="n">
        <v>130</v>
      </c>
      <c r="AF48" s="22" t="n">
        <v>1.90429E-005</v>
      </c>
      <c r="AJ48" s="22" t="n">
        <v>130</v>
      </c>
      <c r="AK48" s="22" t="n">
        <v>4.36247E-006</v>
      </c>
      <c r="AO48" s="22" t="n">
        <v>130</v>
      </c>
      <c r="AP48" s="22" t="n">
        <v>1.10434E-006</v>
      </c>
      <c r="AT48" s="22" t="n">
        <v>130</v>
      </c>
      <c r="AU48" s="22" t="n">
        <f aca="false">AA48*$C$2+AF48*$D$2+AK48*$E$2+AP48*$F$2</f>
        <v>4.2404260372E-005</v>
      </c>
      <c r="AX48" s="22" t="n">
        <v>130</v>
      </c>
      <c r="AY48" s="22" t="n">
        <v>4.074E-007</v>
      </c>
      <c r="BC48" s="22" t="n">
        <v>130</v>
      </c>
      <c r="BD48" s="22" t="n">
        <v>1.25512E-009</v>
      </c>
      <c r="BH48" s="22" t="n">
        <v>130</v>
      </c>
      <c r="BI48" s="22" t="n">
        <v>1.56292E-011</v>
      </c>
      <c r="BM48" s="22" t="n">
        <v>130</v>
      </c>
      <c r="BN48" s="22" t="n">
        <v>0</v>
      </c>
      <c r="BR48" s="22" t="n">
        <v>130</v>
      </c>
      <c r="BS48" s="22" t="n">
        <f aca="false">AY48*$C$2+BD48*$D$2+BI48*$E$2+BN48*$F$2</f>
        <v>2.46552279064E-008</v>
      </c>
      <c r="BV48" s="26" t="n">
        <v>130</v>
      </c>
      <c r="BW48" s="26" t="n">
        <f aca="false">W48+AU48+BS48</f>
        <v>1.6209978005156</v>
      </c>
    </row>
    <row r="49" customFormat="false" ht="12.75" hidden="false" customHeight="false" outlineLevel="0" collapsed="false">
      <c r="B49" s="22" t="n">
        <v>150</v>
      </c>
      <c r="C49" s="22" t="n">
        <v>5.4389</v>
      </c>
      <c r="G49" s="22" t="n">
        <v>140</v>
      </c>
      <c r="H49" s="22" t="n">
        <v>2.11421</v>
      </c>
      <c r="L49" s="22" t="n">
        <v>140</v>
      </c>
      <c r="M49" s="22" t="n">
        <v>1.2911</v>
      </c>
      <c r="Q49" s="22" t="n">
        <v>140</v>
      </c>
      <c r="R49" s="22" t="n">
        <v>0.545053</v>
      </c>
      <c r="V49" s="22" t="n">
        <v>140</v>
      </c>
      <c r="W49" s="22" t="n">
        <f aca="false">C49*$C$2+H49*$D$2+M49*$E$2+R49*$F$2</f>
        <v>2.0731189604</v>
      </c>
      <c r="Z49" s="22" t="n">
        <v>140</v>
      </c>
      <c r="AA49" s="22" t="n">
        <v>0.000487419</v>
      </c>
      <c r="AE49" s="22" t="n">
        <v>140</v>
      </c>
      <c r="AF49" s="22" t="n">
        <v>3.41646E-005</v>
      </c>
      <c r="AJ49" s="22" t="n">
        <v>140</v>
      </c>
      <c r="AK49" s="22" t="n">
        <v>8.83885E-006</v>
      </c>
      <c r="AO49" s="22" t="n">
        <v>140</v>
      </c>
      <c r="AP49" s="22" t="n">
        <v>1.97898E-006</v>
      </c>
      <c r="AT49" s="22" t="n">
        <v>140</v>
      </c>
      <c r="AU49" s="22" t="n">
        <f aca="false">AA49*$C$2+AF49*$D$2+AK49*$E$2+AP49*$F$2</f>
        <v>5.6389608964E-005</v>
      </c>
      <c r="AX49" s="22" t="n">
        <v>140</v>
      </c>
      <c r="AY49" s="22" t="n">
        <v>5.07104E-007</v>
      </c>
      <c r="BC49" s="22" t="n">
        <v>140</v>
      </c>
      <c r="BD49" s="22" t="n">
        <v>6.28569E-009</v>
      </c>
      <c r="BH49" s="22" t="n">
        <v>140</v>
      </c>
      <c r="BI49" s="22" t="n">
        <v>2.83066E-010</v>
      </c>
      <c r="BM49" s="22" t="n">
        <v>140</v>
      </c>
      <c r="BN49" s="22" t="n">
        <v>1.4988E-012</v>
      </c>
      <c r="BR49" s="22" t="n">
        <v>140</v>
      </c>
      <c r="BS49" s="22" t="n">
        <f aca="false">AY49*$C$2+BD49*$D$2+BI49*$E$2+BN49*$F$2</f>
        <v>3.455492951664E-008</v>
      </c>
      <c r="BV49" s="26" t="n">
        <v>140</v>
      </c>
      <c r="BW49" s="26" t="n">
        <f aca="false">W49+AU49+BS49</f>
        <v>2.07317538456389</v>
      </c>
    </row>
    <row r="50" customFormat="false" ht="12.75" hidden="false" customHeight="false" outlineLevel="0" collapsed="false">
      <c r="B50" s="22" t="n">
        <v>160</v>
      </c>
      <c r="C50" s="22" t="n">
        <v>5.87244</v>
      </c>
      <c r="G50" s="22" t="n">
        <v>150</v>
      </c>
      <c r="H50" s="22" t="n">
        <v>2.67756</v>
      </c>
      <c r="L50" s="22" t="n">
        <v>150</v>
      </c>
      <c r="M50" s="22" t="n">
        <v>1.41501</v>
      </c>
      <c r="Q50" s="22" t="n">
        <v>150</v>
      </c>
      <c r="R50" s="22" t="n">
        <v>0.806365</v>
      </c>
      <c r="V50" s="22" t="n">
        <v>150</v>
      </c>
      <c r="W50" s="22" t="n">
        <f aca="false">C50*$C$2+H50*$D$2+M50*$E$2+R50*$F$2</f>
        <v>2.562091594</v>
      </c>
      <c r="Z50" s="22" t="n">
        <v>150</v>
      </c>
      <c r="AA50" s="22" t="n">
        <v>0.000489066</v>
      </c>
      <c r="AE50" s="22" t="n">
        <v>150</v>
      </c>
      <c r="AF50" s="22" t="n">
        <v>4.74354E-005</v>
      </c>
      <c r="AJ50" s="22" t="n">
        <v>150</v>
      </c>
      <c r="AK50" s="22" t="n">
        <v>1.37876E-005</v>
      </c>
      <c r="AO50" s="22" t="n">
        <v>150</v>
      </c>
      <c r="AP50" s="22" t="n">
        <v>4.34053E-006</v>
      </c>
      <c r="AT50" s="22" t="n">
        <v>150</v>
      </c>
      <c r="AU50" s="22" t="n">
        <f aca="false">AA50*$C$2+AF50*$D$2+AK50*$E$2+AP50*$F$2</f>
        <v>6.7445517564E-005</v>
      </c>
      <c r="AX50" s="22" t="n">
        <v>150</v>
      </c>
      <c r="AY50" s="22" t="n">
        <v>6.27155E-007</v>
      </c>
      <c r="BC50" s="22" t="n">
        <v>150</v>
      </c>
      <c r="BD50" s="22" t="n">
        <v>1.44388E-008</v>
      </c>
      <c r="BH50" s="22" t="n">
        <v>150</v>
      </c>
      <c r="BI50" s="22" t="n">
        <v>1.27159E-009</v>
      </c>
      <c r="BM50" s="22" t="n">
        <v>150</v>
      </c>
      <c r="BN50" s="22" t="n">
        <v>4.21274E-011</v>
      </c>
      <c r="BR50" s="22" t="n">
        <v>150</v>
      </c>
      <c r="BS50" s="22" t="n">
        <f aca="false">AY50*$C$2+BD50*$D$2+BI50*$E$2+BN50*$F$2</f>
        <v>4.820247029672E-008</v>
      </c>
      <c r="BV50" s="26" t="n">
        <v>150</v>
      </c>
      <c r="BW50" s="26" t="n">
        <f aca="false">W50+AU50+BS50</f>
        <v>2.56215908772003</v>
      </c>
    </row>
    <row r="51" customFormat="false" ht="12.75" hidden="false" customHeight="false" outlineLevel="0" collapsed="false">
      <c r="B51" s="22" t="n">
        <v>180</v>
      </c>
      <c r="C51" s="22" t="n">
        <v>6.17236</v>
      </c>
      <c r="G51" s="22" t="n">
        <v>160</v>
      </c>
      <c r="H51" s="22" t="n">
        <v>2.5741</v>
      </c>
      <c r="L51" s="22" t="n">
        <v>160</v>
      </c>
      <c r="M51" s="22" t="n">
        <v>1.93145</v>
      </c>
      <c r="Q51" s="22" t="n">
        <v>160</v>
      </c>
      <c r="R51" s="22" t="n">
        <v>1.05179</v>
      </c>
      <c r="V51" s="22" t="n">
        <v>160</v>
      </c>
      <c r="W51" s="22" t="n">
        <f aca="false">C51*$C$2+H51*$D$2+M51*$E$2+R51*$F$2</f>
        <v>2.506988312</v>
      </c>
      <c r="Z51" s="22" t="n">
        <v>160</v>
      </c>
      <c r="AA51" s="22" t="n">
        <v>0.000487271</v>
      </c>
      <c r="AE51" s="22" t="n">
        <v>160</v>
      </c>
      <c r="AF51" s="22" t="n">
        <v>5.1256E-005</v>
      </c>
      <c r="AJ51" s="22" t="n">
        <v>160</v>
      </c>
      <c r="AK51" s="22" t="n">
        <v>2.18602E-005</v>
      </c>
      <c r="AO51" s="22" t="n">
        <v>160</v>
      </c>
      <c r="AP51" s="22" t="n">
        <v>7.84652E-006</v>
      </c>
      <c r="AT51" s="22" t="n">
        <v>160</v>
      </c>
      <c r="AU51" s="22" t="n">
        <f aca="false">AA51*$C$2+AF51*$D$2+AK51*$E$2+AP51*$F$2</f>
        <v>7.0651015856E-005</v>
      </c>
      <c r="AX51" s="22" t="n">
        <v>160</v>
      </c>
      <c r="AY51" s="22" t="n">
        <v>6.00427E-007</v>
      </c>
      <c r="BC51" s="22" t="n">
        <v>160</v>
      </c>
      <c r="BD51" s="22" t="n">
        <v>2.00529E-008</v>
      </c>
      <c r="BH51" s="22" t="n">
        <v>160</v>
      </c>
      <c r="BI51" s="22" t="n">
        <v>3.73353E-009</v>
      </c>
      <c r="BM51" s="22" t="n">
        <v>160</v>
      </c>
      <c r="BN51" s="22" t="n">
        <v>3.12583E-010</v>
      </c>
      <c r="BR51" s="22" t="n">
        <v>160</v>
      </c>
      <c r="BS51" s="22" t="n">
        <f aca="false">AY51*$C$2+BD51*$D$2+BI51*$E$2+BN51*$F$2</f>
        <v>5.12950087724E-008</v>
      </c>
      <c r="BV51" s="26" t="n">
        <v>160</v>
      </c>
      <c r="BW51" s="26" t="n">
        <f aca="false">W51+AU51+BS51</f>
        <v>2.50705901431087</v>
      </c>
    </row>
    <row r="52" customFormat="false" ht="12.75" hidden="false" customHeight="false" outlineLevel="0" collapsed="false">
      <c r="B52" s="22" t="n">
        <v>200</v>
      </c>
      <c r="C52" s="22" t="n">
        <v>5.70908</v>
      </c>
      <c r="G52" s="22" t="n">
        <v>180</v>
      </c>
      <c r="H52" s="22" t="n">
        <v>2.93906</v>
      </c>
      <c r="L52" s="22" t="n">
        <v>180</v>
      </c>
      <c r="M52" s="22" t="n">
        <v>2.40297</v>
      </c>
      <c r="Q52" s="22" t="n">
        <v>180</v>
      </c>
      <c r="R52" s="22" t="n">
        <v>1.78414</v>
      </c>
      <c r="V52" s="22" t="n">
        <v>180</v>
      </c>
      <c r="W52" s="22" t="n">
        <f aca="false">C52*$C$2+H52*$D$2+M52*$E$2+R52*$F$2</f>
        <v>2.790787404</v>
      </c>
      <c r="Z52" s="22" t="n">
        <v>180</v>
      </c>
      <c r="AA52" s="22" t="n">
        <v>0.000465759</v>
      </c>
      <c r="AE52" s="22" t="n">
        <v>180</v>
      </c>
      <c r="AF52" s="22" t="n">
        <v>5.95978E-005</v>
      </c>
      <c r="AJ52" s="22" t="n">
        <v>180</v>
      </c>
      <c r="AK52" s="22" t="n">
        <v>2.84952E-005</v>
      </c>
      <c r="AO52" s="22" t="n">
        <v>180</v>
      </c>
      <c r="AP52" s="22" t="n">
        <v>1.53785E-005</v>
      </c>
      <c r="AT52" s="22" t="n">
        <v>180</v>
      </c>
      <c r="AU52" s="22" t="n">
        <f aca="false">AA52*$C$2+AF52*$D$2+AK52*$E$2+AP52*$F$2</f>
        <v>7.638729836E-005</v>
      </c>
      <c r="AX52" s="22" t="n">
        <v>180</v>
      </c>
      <c r="AY52" s="22" t="n">
        <v>6.58702E-007</v>
      </c>
      <c r="BC52" s="22" t="n">
        <v>180</v>
      </c>
      <c r="BD52" s="22" t="n">
        <v>3.61215E-008</v>
      </c>
      <c r="BH52" s="22" t="n">
        <v>180</v>
      </c>
      <c r="BI52" s="22" t="n">
        <v>8.68335E-009</v>
      </c>
      <c r="BM52" s="22" t="n">
        <v>180</v>
      </c>
      <c r="BN52" s="22" t="n">
        <v>1.74393E-009</v>
      </c>
      <c r="BR52" s="22" t="n">
        <v>180</v>
      </c>
      <c r="BS52" s="22" t="n">
        <f aca="false">AY52*$C$2+BD52*$D$2+BI52*$E$2+BN52*$F$2</f>
        <v>6.7919122504E-008</v>
      </c>
      <c r="BV52" s="26" t="n">
        <v>180</v>
      </c>
      <c r="BW52" s="26" t="n">
        <f aca="false">W52+AU52+BS52</f>
        <v>2.79086385921748</v>
      </c>
    </row>
    <row r="53" customFormat="false" ht="12.75" hidden="false" customHeight="false" outlineLevel="0" collapsed="false">
      <c r="G53" s="22" t="n">
        <v>200</v>
      </c>
      <c r="H53" s="22" t="n">
        <v>2.7716</v>
      </c>
      <c r="L53" s="22" t="n">
        <v>200</v>
      </c>
      <c r="M53" s="22" t="n">
        <v>1.57421</v>
      </c>
      <c r="Q53" s="22" t="n">
        <v>200</v>
      </c>
      <c r="R53" s="22" t="n">
        <v>1.41081</v>
      </c>
      <c r="V53" s="22" t="n">
        <v>200</v>
      </c>
      <c r="W53" s="22" t="n">
        <f aca="false">C53*$C$2+H53*$D$2+M53*$E$2+R53*$F$2</f>
        <v>2.303534408</v>
      </c>
      <c r="Z53" s="22" t="n">
        <v>200</v>
      </c>
      <c r="AA53" s="22" t="n">
        <v>0.000427556</v>
      </c>
      <c r="AE53" s="22" t="n">
        <v>200</v>
      </c>
      <c r="AF53" s="22" t="n">
        <v>5.95588E-005</v>
      </c>
      <c r="AJ53" s="22" t="n">
        <v>200</v>
      </c>
      <c r="AK53" s="22" t="n">
        <v>5.78523E-009</v>
      </c>
      <c r="AO53" s="22" t="n">
        <v>200</v>
      </c>
      <c r="AP53" s="22" t="n">
        <v>0</v>
      </c>
      <c r="AT53" s="22" t="n">
        <v>200</v>
      </c>
      <c r="AU53" s="22" t="n">
        <f aca="false">AA53*$C$2+AF53*$D$2+AK53*$E$2+AP53*$F$2</f>
        <v>7.346982663506E-005</v>
      </c>
      <c r="AX53" s="22" t="n">
        <v>200</v>
      </c>
      <c r="AY53" s="22" t="n">
        <v>5.90836E-007</v>
      </c>
      <c r="BC53" s="22" t="n">
        <v>200</v>
      </c>
      <c r="BD53" s="22" t="n">
        <v>2.29193E-009</v>
      </c>
      <c r="BH53" s="22" t="n">
        <v>200</v>
      </c>
      <c r="BI53" s="22" t="n">
        <v>0</v>
      </c>
      <c r="BM53" s="22" t="n">
        <v>200</v>
      </c>
      <c r="BN53" s="22" t="n">
        <v>0</v>
      </c>
      <c r="BR53" s="22" t="n">
        <v>200</v>
      </c>
      <c r="BS53" s="22" t="n">
        <f aca="false">AY53*$C$2+BD53*$D$2+BI53*$E$2+BN53*$F$2</f>
        <v>3.6141453196E-008</v>
      </c>
      <c r="BV53" s="26" t="n">
        <v>200</v>
      </c>
      <c r="BW53" s="26" t="n">
        <f aca="false">W53+AU53+BS53</f>
        <v>2.30360791396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3:AD1699"/>
  <sheetViews>
    <sheetView showFormulas="false" showGridLines="true" showRowColHeaders="true" showZeros="true" rightToLeft="false" tabSelected="false" showOutlineSymbols="true" defaultGridColor="true" view="normal" topLeftCell="A1683" colorId="64" zoomScale="100" zoomScaleNormal="100" zoomScalePageLayoutView="100" workbookViewId="0">
      <selection pane="topLeft" activeCell="H1708" activeCellId="0" sqref="H1708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7" t="s">
        <v>3995</v>
      </c>
    </row>
    <row r="4" customFormat="false" ht="15" hidden="false" customHeight="false" outlineLevel="0" collapsed="false">
      <c r="B4" s="27" t="s">
        <v>1187</v>
      </c>
    </row>
    <row r="5" customFormat="false" ht="15" hidden="false" customHeight="false" outlineLevel="0" collapsed="false">
      <c r="B5" s="27" t="s">
        <v>1188</v>
      </c>
    </row>
    <row r="6" customFormat="false" ht="15" hidden="false" customHeight="false" outlineLevel="0" collapsed="false">
      <c r="B6" s="27" t="s">
        <v>1189</v>
      </c>
    </row>
    <row r="7" customFormat="false" ht="15" hidden="false" customHeight="false" outlineLevel="0" collapsed="false">
      <c r="B7" s="27" t="s">
        <v>1190</v>
      </c>
    </row>
    <row r="8" customFormat="false" ht="15" hidden="false" customHeight="false" outlineLevel="0" collapsed="false">
      <c r="B8" s="27" t="s">
        <v>1191</v>
      </c>
    </row>
    <row r="9" customFormat="false" ht="15" hidden="false" customHeight="false" outlineLevel="0" collapsed="false">
      <c r="B9" s="27" t="s">
        <v>1192</v>
      </c>
    </row>
    <row r="10" customFormat="false" ht="15" hidden="false" customHeight="false" outlineLevel="0" collapsed="false">
      <c r="B10" s="27" t="s">
        <v>1193</v>
      </c>
    </row>
    <row r="11" customFormat="false" ht="15" hidden="false" customHeight="false" outlineLevel="0" collapsed="false">
      <c r="B11" s="27" t="s">
        <v>1194</v>
      </c>
    </row>
    <row r="12" customFormat="false" ht="15" hidden="false" customHeight="false" outlineLevel="0" collapsed="false">
      <c r="B12" s="27" t="s">
        <v>1195</v>
      </c>
    </row>
    <row r="13" customFormat="false" ht="15" hidden="false" customHeight="false" outlineLevel="0" collapsed="false">
      <c r="B13" s="27" t="s">
        <v>1196</v>
      </c>
    </row>
    <row r="14" customFormat="false" ht="15" hidden="false" customHeight="false" outlineLevel="0" collapsed="false">
      <c r="B14" s="27" t="s">
        <v>1197</v>
      </c>
    </row>
    <row r="15" customFormat="false" ht="15" hidden="false" customHeight="false" outlineLevel="0" collapsed="false">
      <c r="B15" s="27" t="s">
        <v>1198</v>
      </c>
    </row>
    <row r="16" customFormat="false" ht="15" hidden="false" customHeight="false" outlineLevel="0" collapsed="false">
      <c r="B16" s="27" t="s">
        <v>1199</v>
      </c>
    </row>
    <row r="17" customFormat="false" ht="15" hidden="false" customHeight="false" outlineLevel="0" collapsed="false">
      <c r="B17" s="27" t="s">
        <v>1200</v>
      </c>
    </row>
    <row r="18" customFormat="false" ht="15" hidden="false" customHeight="false" outlineLevel="0" collapsed="false">
      <c r="B18" s="27" t="s">
        <v>1201</v>
      </c>
    </row>
    <row r="19" customFormat="false" ht="15" hidden="false" customHeight="false" outlineLevel="0" collapsed="false">
      <c r="B19" s="27" t="s">
        <v>1202</v>
      </c>
    </row>
    <row r="20" customFormat="false" ht="15" hidden="false" customHeight="false" outlineLevel="0" collapsed="false">
      <c r="B20" s="27" t="s">
        <v>1203</v>
      </c>
    </row>
    <row r="21" customFormat="false" ht="15" hidden="false" customHeight="false" outlineLevel="0" collapsed="false">
      <c r="B21" s="27" t="s">
        <v>1204</v>
      </c>
    </row>
    <row r="22" customFormat="false" ht="15" hidden="false" customHeight="false" outlineLevel="0" collapsed="false">
      <c r="B22" s="27" t="s">
        <v>1205</v>
      </c>
    </row>
    <row r="23" customFormat="false" ht="15" hidden="false" customHeight="false" outlineLevel="0" collapsed="false">
      <c r="B23" s="27" t="s">
        <v>1206</v>
      </c>
    </row>
    <row r="24" customFormat="false" ht="15" hidden="false" customHeight="false" outlineLevel="0" collapsed="false">
      <c r="B24" s="27" t="s">
        <v>1207</v>
      </c>
    </row>
    <row r="25" customFormat="false" ht="15" hidden="false" customHeight="false" outlineLevel="0" collapsed="false">
      <c r="B25" s="27" t="s">
        <v>1208</v>
      </c>
    </row>
    <row r="26" customFormat="false" ht="15" hidden="false" customHeight="false" outlineLevel="0" collapsed="false">
      <c r="B26" s="27" t="s">
        <v>1209</v>
      </c>
    </row>
    <row r="27" customFormat="false" ht="15" hidden="false" customHeight="false" outlineLevel="0" collapsed="false">
      <c r="B27" s="27" t="s">
        <v>1210</v>
      </c>
    </row>
    <row r="28" customFormat="false" ht="15" hidden="false" customHeight="false" outlineLevel="0" collapsed="false">
      <c r="B28" s="27" t="s">
        <v>1211</v>
      </c>
    </row>
    <row r="29" customFormat="false" ht="15" hidden="false" customHeight="false" outlineLevel="0" collapsed="false">
      <c r="B29" s="27" t="s">
        <v>1212</v>
      </c>
    </row>
    <row r="30" customFormat="false" ht="15" hidden="false" customHeight="false" outlineLevel="0" collapsed="false">
      <c r="B30" s="27" t="s">
        <v>1213</v>
      </c>
    </row>
    <row r="31" customFormat="false" ht="15" hidden="false" customHeight="false" outlineLevel="0" collapsed="false">
      <c r="B31" s="27" t="s">
        <v>1214</v>
      </c>
    </row>
    <row r="32" customFormat="false" ht="15" hidden="false" customHeight="false" outlineLevel="0" collapsed="false">
      <c r="B32" s="27" t="s">
        <v>1215</v>
      </c>
    </row>
    <row r="33" customFormat="false" ht="15" hidden="false" customHeight="false" outlineLevel="0" collapsed="false">
      <c r="B33" s="27" t="s">
        <v>1216</v>
      </c>
    </row>
    <row r="34" customFormat="false" ht="15" hidden="false" customHeight="false" outlineLevel="0" collapsed="false">
      <c r="B34" s="27" t="s">
        <v>1217</v>
      </c>
    </row>
    <row r="35" customFormat="false" ht="15" hidden="false" customHeight="false" outlineLevel="0" collapsed="false">
      <c r="B35" s="27" t="s">
        <v>1218</v>
      </c>
    </row>
    <row r="36" customFormat="false" ht="15" hidden="false" customHeight="false" outlineLevel="0" collapsed="false">
      <c r="B36" s="27" t="s">
        <v>1219</v>
      </c>
    </row>
    <row r="37" customFormat="false" ht="15" hidden="false" customHeight="false" outlineLevel="0" collapsed="false">
      <c r="B37" s="27" t="s">
        <v>1220</v>
      </c>
    </row>
    <row r="38" customFormat="false" ht="15" hidden="false" customHeight="false" outlineLevel="0" collapsed="false">
      <c r="B38" s="27" t="s">
        <v>1221</v>
      </c>
    </row>
    <row r="39" customFormat="false" ht="15" hidden="false" customHeight="false" outlineLevel="0" collapsed="false">
      <c r="B39" s="27" t="s">
        <v>1222</v>
      </c>
    </row>
    <row r="40" customFormat="false" ht="15" hidden="false" customHeight="false" outlineLevel="0" collapsed="false">
      <c r="B40" s="27" t="s">
        <v>1223</v>
      </c>
    </row>
    <row r="41" customFormat="false" ht="15" hidden="false" customHeight="false" outlineLevel="0" collapsed="false">
      <c r="B41" s="27" t="s">
        <v>1224</v>
      </c>
    </row>
    <row r="42" customFormat="false" ht="15" hidden="false" customHeight="false" outlineLevel="0" collapsed="false">
      <c r="B42" s="27" t="s">
        <v>1225</v>
      </c>
    </row>
    <row r="43" customFormat="false" ht="15" hidden="false" customHeight="false" outlineLevel="0" collapsed="false">
      <c r="B43" s="27" t="s">
        <v>1226</v>
      </c>
    </row>
    <row r="44" customFormat="false" ht="15" hidden="false" customHeight="false" outlineLevel="0" collapsed="false">
      <c r="B44" s="27" t="s">
        <v>1227</v>
      </c>
    </row>
    <row r="45" customFormat="false" ht="15" hidden="false" customHeight="false" outlineLevel="0" collapsed="false">
      <c r="B45" s="27" t="s">
        <v>1228</v>
      </c>
    </row>
    <row r="46" customFormat="false" ht="15" hidden="false" customHeight="false" outlineLevel="0" collapsed="false">
      <c r="B46" s="27" t="s">
        <v>1656</v>
      </c>
    </row>
    <row r="47" customFormat="false" ht="15" hidden="false" customHeight="false" outlineLevel="0" collapsed="false">
      <c r="B47" s="27" t="s">
        <v>1657</v>
      </c>
    </row>
    <row r="48" customFormat="false" ht="15" hidden="false" customHeight="false" outlineLevel="0" collapsed="false">
      <c r="B48" s="27" t="s">
        <v>1658</v>
      </c>
    </row>
    <row r="49" customFormat="false" ht="15" hidden="false" customHeight="false" outlineLevel="0" collapsed="false">
      <c r="B49" s="27" t="s">
        <v>1659</v>
      </c>
    </row>
    <row r="50" customFormat="false" ht="15" hidden="false" customHeight="false" outlineLevel="0" collapsed="false">
      <c r="B50" s="27" t="s">
        <v>1660</v>
      </c>
    </row>
    <row r="51" customFormat="false" ht="15" hidden="false" customHeight="false" outlineLevel="0" collapsed="false">
      <c r="B51" s="27" t="s">
        <v>1661</v>
      </c>
    </row>
    <row r="52" customFormat="false" ht="15" hidden="false" customHeight="false" outlineLevel="0" collapsed="false">
      <c r="B52" s="27" t="s">
        <v>1662</v>
      </c>
    </row>
    <row r="53" customFormat="false" ht="15" hidden="false" customHeight="false" outlineLevel="0" collapsed="false">
      <c r="B53" s="27" t="s">
        <v>1663</v>
      </c>
    </row>
    <row r="54" customFormat="false" ht="15" hidden="false" customHeight="false" outlineLevel="0" collapsed="false">
      <c r="B54" s="27" t="s">
        <v>1664</v>
      </c>
    </row>
    <row r="55" customFormat="false" ht="15" hidden="false" customHeight="false" outlineLevel="0" collapsed="false">
      <c r="B55" s="27" t="s">
        <v>1665</v>
      </c>
    </row>
    <row r="56" customFormat="false" ht="15" hidden="false" customHeight="false" outlineLevel="0" collapsed="false">
      <c r="B56" s="27" t="s">
        <v>1666</v>
      </c>
    </row>
    <row r="57" customFormat="false" ht="15" hidden="false" customHeight="false" outlineLevel="0" collapsed="false">
      <c r="B57" s="27" t="s">
        <v>1667</v>
      </c>
    </row>
    <row r="58" customFormat="false" ht="15" hidden="false" customHeight="false" outlineLevel="0" collapsed="false">
      <c r="B58" s="27" t="s">
        <v>1668</v>
      </c>
    </row>
    <row r="59" customFormat="false" ht="15" hidden="false" customHeight="false" outlineLevel="0" collapsed="false">
      <c r="B59" s="27" t="s">
        <v>1669</v>
      </c>
    </row>
    <row r="60" customFormat="false" ht="15" hidden="false" customHeight="false" outlineLevel="0" collapsed="false">
      <c r="B60" s="27" t="s">
        <v>1670</v>
      </c>
    </row>
    <row r="61" customFormat="false" ht="15" hidden="false" customHeight="false" outlineLevel="0" collapsed="false">
      <c r="B61" s="27" t="s">
        <v>1671</v>
      </c>
    </row>
    <row r="62" customFormat="false" ht="15" hidden="false" customHeight="false" outlineLevel="0" collapsed="false">
      <c r="B62" s="27" t="s">
        <v>1672</v>
      </c>
    </row>
    <row r="63" customFormat="false" ht="15" hidden="false" customHeight="false" outlineLevel="0" collapsed="false">
      <c r="B63" s="27" t="s">
        <v>1673</v>
      </c>
    </row>
    <row r="64" customFormat="false" ht="15" hidden="false" customHeight="false" outlineLevel="0" collapsed="false">
      <c r="B64" s="27" t="s">
        <v>1674</v>
      </c>
    </row>
    <row r="65" customFormat="false" ht="15" hidden="false" customHeight="false" outlineLevel="0" collapsed="false">
      <c r="B65" s="27" t="s">
        <v>1675</v>
      </c>
    </row>
    <row r="66" customFormat="false" ht="15" hidden="false" customHeight="false" outlineLevel="0" collapsed="false">
      <c r="B66" s="27" t="s">
        <v>1676</v>
      </c>
    </row>
    <row r="67" customFormat="false" ht="15" hidden="false" customHeight="false" outlineLevel="0" collapsed="false">
      <c r="B67" s="27" t="s">
        <v>1677</v>
      </c>
    </row>
    <row r="68" customFormat="false" ht="15" hidden="false" customHeight="false" outlineLevel="0" collapsed="false">
      <c r="B68" s="27" t="s">
        <v>1678</v>
      </c>
    </row>
    <row r="69" customFormat="false" ht="15" hidden="false" customHeight="false" outlineLevel="0" collapsed="false">
      <c r="B69" s="27" t="s">
        <v>1679</v>
      </c>
    </row>
    <row r="70" customFormat="false" ht="15" hidden="false" customHeight="false" outlineLevel="0" collapsed="false">
      <c r="B70" s="27" t="s">
        <v>1680</v>
      </c>
    </row>
    <row r="71" customFormat="false" ht="15" hidden="false" customHeight="false" outlineLevel="0" collapsed="false">
      <c r="B71" s="27" t="s">
        <v>1681</v>
      </c>
    </row>
    <row r="72" customFormat="false" ht="15" hidden="false" customHeight="false" outlineLevel="0" collapsed="false">
      <c r="B72" s="27" t="s">
        <v>1682</v>
      </c>
    </row>
    <row r="73" customFormat="false" ht="15" hidden="false" customHeight="false" outlineLevel="0" collapsed="false">
      <c r="B73" s="27" t="s">
        <v>1683</v>
      </c>
    </row>
    <row r="74" customFormat="false" ht="15" hidden="false" customHeight="false" outlineLevel="0" collapsed="false">
      <c r="B74" s="27" t="s">
        <v>1684</v>
      </c>
    </row>
    <row r="75" customFormat="false" ht="15" hidden="false" customHeight="false" outlineLevel="0" collapsed="false">
      <c r="B75" s="27" t="s">
        <v>1685</v>
      </c>
    </row>
    <row r="76" customFormat="false" ht="15" hidden="false" customHeight="false" outlineLevel="0" collapsed="false">
      <c r="B76" s="27" t="s">
        <v>1686</v>
      </c>
      <c r="M76" s="27" t="s">
        <v>230</v>
      </c>
      <c r="N76" s="11" t="s">
        <v>733</v>
      </c>
      <c r="O76" s="11" t="s">
        <v>1248</v>
      </c>
      <c r="P76" s="11" t="s">
        <v>1249</v>
      </c>
      <c r="Q76" s="11" t="s">
        <v>1250</v>
      </c>
      <c r="R76" s="11" t="s">
        <v>1251</v>
      </c>
      <c r="S76" s="27" t="s">
        <v>1693</v>
      </c>
      <c r="T76" s="11" t="s">
        <v>1694</v>
      </c>
      <c r="U76" s="11" t="s">
        <v>1695</v>
      </c>
      <c r="V76" s="11" t="s">
        <v>1696</v>
      </c>
      <c r="W76" s="11" t="s">
        <v>1697</v>
      </c>
      <c r="X76" s="11" t="s">
        <v>1698</v>
      </c>
      <c r="Y76" s="27" t="s">
        <v>1699</v>
      </c>
      <c r="Z76" s="11" t="s">
        <v>1700</v>
      </c>
      <c r="AA76" s="11" t="s">
        <v>1701</v>
      </c>
      <c r="AB76" s="11" t="s">
        <v>1702</v>
      </c>
      <c r="AC76" s="11" t="s">
        <v>1703</v>
      </c>
      <c r="AD76" s="11" t="s">
        <v>1704</v>
      </c>
    </row>
    <row r="77" customFormat="false" ht="15" hidden="false" customHeight="false" outlineLevel="0" collapsed="false">
      <c r="B77" s="27" t="s">
        <v>1687</v>
      </c>
      <c r="O77" s="11" t="s">
        <v>42</v>
      </c>
      <c r="Q77" s="11" t="s">
        <v>41</v>
      </c>
      <c r="S77" s="11" t="s">
        <v>33</v>
      </c>
      <c r="U77" s="11" t="s">
        <v>29</v>
      </c>
      <c r="W77" s="11" t="s">
        <v>26</v>
      </c>
      <c r="Y77" s="11" t="s">
        <v>25</v>
      </c>
      <c r="AA77" s="11" t="s">
        <v>23</v>
      </c>
      <c r="AC77" s="11" t="s">
        <v>20</v>
      </c>
    </row>
    <row r="78" customFormat="false" ht="15" hidden="false" customHeight="false" outlineLevel="0" collapsed="false">
      <c r="B78" s="27" t="s">
        <v>1688</v>
      </c>
    </row>
    <row r="79" customFormat="false" ht="15" hidden="false" customHeight="false" outlineLevel="0" collapsed="false">
      <c r="B79" s="27" t="s">
        <v>1689</v>
      </c>
      <c r="M79" s="27" t="s">
        <v>236</v>
      </c>
      <c r="N79" s="11" t="s">
        <v>236</v>
      </c>
      <c r="O79" s="11" t="s">
        <v>237</v>
      </c>
      <c r="P79" s="11" t="s">
        <v>237</v>
      </c>
      <c r="Q79" s="11" t="s">
        <v>237</v>
      </c>
      <c r="R79" s="11" t="s">
        <v>237</v>
      </c>
      <c r="S79" s="27" t="s">
        <v>237</v>
      </c>
      <c r="T79" s="11" t="s">
        <v>237</v>
      </c>
      <c r="U79" s="11" t="s">
        <v>237</v>
      </c>
      <c r="V79" s="11" t="s">
        <v>237</v>
      </c>
      <c r="W79" s="11" t="s">
        <v>237</v>
      </c>
      <c r="X79" s="11" t="s">
        <v>237</v>
      </c>
      <c r="Y79" s="27" t="s">
        <v>237</v>
      </c>
      <c r="Z79" s="11" t="s">
        <v>237</v>
      </c>
      <c r="AA79" s="11" t="s">
        <v>237</v>
      </c>
      <c r="AB79" s="11" t="s">
        <v>237</v>
      </c>
      <c r="AC79" s="11" t="s">
        <v>237</v>
      </c>
      <c r="AD79" s="11" t="s">
        <v>237</v>
      </c>
    </row>
    <row r="80" customFormat="false" ht="15" hidden="false" customHeight="false" outlineLevel="0" collapsed="false">
      <c r="B80" s="27" t="s">
        <v>1690</v>
      </c>
    </row>
    <row r="81" customFormat="false" ht="15" hidden="false" customHeight="false" outlineLevel="0" collapsed="false">
      <c r="B81" s="27" t="s">
        <v>1691</v>
      </c>
    </row>
    <row r="82" customFormat="false" ht="15" hidden="false" customHeight="false" outlineLevel="0" collapsed="false">
      <c r="B82" s="27" t="s">
        <v>1692</v>
      </c>
      <c r="M82" s="27" t="n">
        <v>199.8</v>
      </c>
      <c r="N82" s="11" t="n">
        <v>1.4</v>
      </c>
      <c r="O82" s="11" t="n">
        <v>0.135</v>
      </c>
      <c r="P82" s="11" t="n">
        <v>0.023</v>
      </c>
      <c r="Q82" s="11" t="n">
        <v>2.1</v>
      </c>
      <c r="R82" s="11" t="n">
        <v>0.19</v>
      </c>
      <c r="S82" s="27" t="n">
        <v>40.4</v>
      </c>
      <c r="T82" s="11" t="n">
        <v>4</v>
      </c>
      <c r="U82" s="11" t="n">
        <v>14.4</v>
      </c>
      <c r="V82" s="11" t="n">
        <v>1.6</v>
      </c>
      <c r="W82" s="11" t="n">
        <v>54.1</v>
      </c>
      <c r="X82" s="11" t="n">
        <v>4.9</v>
      </c>
      <c r="Y82" s="27" t="n">
        <v>0.68</v>
      </c>
      <c r="Z82" s="11" t="n">
        <v>0.14</v>
      </c>
      <c r="AA82" s="11" t="n">
        <v>17</v>
      </c>
      <c r="AB82" s="11" t="n">
        <v>2</v>
      </c>
      <c r="AC82" s="11" t="n">
        <v>0.175</v>
      </c>
      <c r="AD82" s="11" t="n">
        <v>0.065</v>
      </c>
    </row>
    <row r="83" customFormat="false" ht="15" hidden="false" customHeight="false" outlineLevel="0" collapsed="false">
      <c r="B83" s="27" t="s">
        <v>1705</v>
      </c>
    </row>
    <row r="84" customFormat="false" ht="15" hidden="false" customHeight="false" outlineLevel="0" collapsed="false">
      <c r="B84" s="27" t="s">
        <v>1706</v>
      </c>
    </row>
    <row r="85" customFormat="false" ht="15" hidden="false" customHeight="false" outlineLevel="0" collapsed="false">
      <c r="B85" s="27" t="s">
        <v>1707</v>
      </c>
      <c r="M85" s="27" t="n">
        <v>194.5</v>
      </c>
      <c r="N85" s="11" t="n">
        <v>1.5</v>
      </c>
      <c r="O85" s="11" t="n">
        <v>0.151</v>
      </c>
      <c r="P85" s="11" t="n">
        <v>0.021</v>
      </c>
      <c r="Q85" s="11" t="n">
        <v>2.32</v>
      </c>
      <c r="R85" s="11" t="n">
        <v>0.23</v>
      </c>
      <c r="S85" s="27" t="n">
        <v>41</v>
      </c>
      <c r="T85" s="11" t="n">
        <v>3.7</v>
      </c>
      <c r="U85" s="11" t="n">
        <v>14.7</v>
      </c>
      <c r="V85" s="11" t="n">
        <v>1.5</v>
      </c>
      <c r="W85" s="11" t="n">
        <v>54.6</v>
      </c>
      <c r="X85" s="11" t="n">
        <v>4.9</v>
      </c>
      <c r="Y85" s="27" t="n">
        <v>0.7</v>
      </c>
      <c r="Z85" s="11" t="n">
        <v>0.12</v>
      </c>
      <c r="AA85" s="11" t="n">
        <v>16.8</v>
      </c>
      <c r="AB85" s="11" t="n">
        <v>2</v>
      </c>
      <c r="AC85" s="11" t="n">
        <v>0.179</v>
      </c>
      <c r="AD85" s="11" t="n">
        <v>0.066</v>
      </c>
    </row>
    <row r="86" customFormat="false" ht="15" hidden="false" customHeight="false" outlineLevel="0" collapsed="false">
      <c r="B86" s="27" t="s">
        <v>1708</v>
      </c>
    </row>
    <row r="87" customFormat="false" ht="15" hidden="false" customHeight="false" outlineLevel="0" collapsed="false">
      <c r="B87" s="27" t="s">
        <v>1709</v>
      </c>
    </row>
    <row r="88" customFormat="false" ht="15" hidden="false" customHeight="false" outlineLevel="0" collapsed="false">
      <c r="B88" s="27" t="s">
        <v>1710</v>
      </c>
      <c r="M88" s="27" t="n">
        <v>189.3</v>
      </c>
      <c r="N88" s="11" t="n">
        <v>1.6</v>
      </c>
      <c r="O88" s="11" t="n">
        <v>0.164</v>
      </c>
      <c r="P88" s="11" t="n">
        <v>0.028</v>
      </c>
      <c r="Q88" s="11" t="n">
        <v>2.49</v>
      </c>
      <c r="R88" s="11" t="n">
        <v>0.25</v>
      </c>
      <c r="S88" s="27" t="n">
        <v>41.9</v>
      </c>
      <c r="T88" s="11" t="n">
        <v>4.2</v>
      </c>
      <c r="U88" s="11" t="n">
        <v>15</v>
      </c>
      <c r="V88" s="11" t="n">
        <v>1.5</v>
      </c>
      <c r="W88" s="11" t="n">
        <v>54.9</v>
      </c>
      <c r="X88" s="11" t="n">
        <v>6</v>
      </c>
      <c r="Y88" s="27" t="n">
        <v>0.7</v>
      </c>
      <c r="Z88" s="11" t="n">
        <v>0.12</v>
      </c>
      <c r="AA88" s="11" t="n">
        <v>16.4</v>
      </c>
      <c r="AB88" s="11" t="n">
        <v>2</v>
      </c>
      <c r="AC88" s="11" t="n">
        <v>0.159</v>
      </c>
      <c r="AD88" s="11" t="n">
        <v>0.059</v>
      </c>
    </row>
    <row r="89" customFormat="false" ht="15" hidden="false" customHeight="false" outlineLevel="0" collapsed="false">
      <c r="B89" s="27" t="s">
        <v>1711</v>
      </c>
    </row>
    <row r="90" customFormat="false" ht="15" hidden="false" customHeight="false" outlineLevel="0" collapsed="false">
      <c r="B90" s="27" t="s">
        <v>1712</v>
      </c>
    </row>
    <row r="91" customFormat="false" ht="15" hidden="false" customHeight="false" outlineLevel="0" collapsed="false">
      <c r="B91" s="27" t="s">
        <v>1713</v>
      </c>
      <c r="M91" s="27" t="n">
        <v>183.9</v>
      </c>
      <c r="N91" s="11" t="n">
        <v>1.6</v>
      </c>
      <c r="O91" s="11" t="n">
        <v>0.162</v>
      </c>
      <c r="P91" s="11" t="n">
        <v>0.023</v>
      </c>
      <c r="Q91" s="11" t="n">
        <v>2.53</v>
      </c>
      <c r="R91" s="11" t="n">
        <v>0.23</v>
      </c>
      <c r="S91" s="27" t="n">
        <v>41.8</v>
      </c>
      <c r="T91" s="11" t="n">
        <v>4.2</v>
      </c>
      <c r="U91" s="11" t="n">
        <v>15.3</v>
      </c>
      <c r="V91" s="11" t="n">
        <v>1.7</v>
      </c>
      <c r="W91" s="11" t="n">
        <v>55</v>
      </c>
      <c r="X91" s="11" t="n">
        <v>5</v>
      </c>
      <c r="Y91" s="27" t="n">
        <v>0.72</v>
      </c>
      <c r="Z91" s="11" t="n">
        <v>0.12</v>
      </c>
      <c r="AA91" s="11" t="n">
        <v>16.3</v>
      </c>
      <c r="AB91" s="11" t="n">
        <v>2.1</v>
      </c>
      <c r="AC91" s="11" t="n">
        <v>0.162</v>
      </c>
      <c r="AD91" s="11" t="n">
        <v>0.06</v>
      </c>
    </row>
    <row r="92" customFormat="false" ht="15" hidden="false" customHeight="false" outlineLevel="0" collapsed="false">
      <c r="B92" s="27" t="s">
        <v>1714</v>
      </c>
    </row>
    <row r="93" customFormat="false" ht="15" hidden="false" customHeight="false" outlineLevel="0" collapsed="false">
      <c r="B93" s="27" t="s">
        <v>1715</v>
      </c>
    </row>
    <row r="94" customFormat="false" ht="15" hidden="false" customHeight="false" outlineLevel="0" collapsed="false">
      <c r="B94" s="27" t="s">
        <v>1716</v>
      </c>
      <c r="M94" s="27" t="n">
        <v>178.3</v>
      </c>
      <c r="N94" s="11" t="n">
        <v>1.7</v>
      </c>
      <c r="O94" s="11" t="n">
        <v>0.168</v>
      </c>
      <c r="P94" s="11" t="n">
        <v>0.027</v>
      </c>
      <c r="Q94" s="11" t="n">
        <v>2.61</v>
      </c>
      <c r="R94" s="11" t="n">
        <v>0.23</v>
      </c>
      <c r="S94" s="27" t="n">
        <v>42.5</v>
      </c>
      <c r="T94" s="11" t="n">
        <v>4.2</v>
      </c>
      <c r="U94" s="11" t="n">
        <v>15.5</v>
      </c>
      <c r="V94" s="11" t="n">
        <v>1.6</v>
      </c>
      <c r="W94" s="11" t="n">
        <v>55.5</v>
      </c>
      <c r="X94" s="11" t="n">
        <v>5</v>
      </c>
      <c r="Y94" s="27" t="n">
        <v>0.73</v>
      </c>
      <c r="Z94" s="11" t="n">
        <v>0.12</v>
      </c>
      <c r="AA94" s="11" t="n">
        <v>16.2</v>
      </c>
      <c r="AB94" s="11" t="n">
        <v>1.9</v>
      </c>
      <c r="AC94" s="11" t="n">
        <v>0.208</v>
      </c>
      <c r="AD94" s="11" t="n">
        <v>0.077</v>
      </c>
    </row>
    <row r="95" customFormat="false" ht="15" hidden="false" customHeight="false" outlineLevel="0" collapsed="false">
      <c r="B95" s="27" t="s">
        <v>1717</v>
      </c>
    </row>
    <row r="96" customFormat="false" ht="15" hidden="false" customHeight="false" outlineLevel="0" collapsed="false">
      <c r="B96" s="27" t="s">
        <v>1718</v>
      </c>
    </row>
    <row r="97" customFormat="false" ht="15" hidden="false" customHeight="false" outlineLevel="0" collapsed="false">
      <c r="B97" s="27" t="s">
        <v>1719</v>
      </c>
      <c r="M97" s="27" t="n">
        <v>172.7</v>
      </c>
      <c r="N97" s="11" t="n">
        <v>1.7</v>
      </c>
      <c r="O97" s="11" t="n">
        <v>0.173</v>
      </c>
      <c r="P97" s="11" t="n">
        <v>0.028</v>
      </c>
      <c r="Q97" s="11" t="n">
        <v>2.78</v>
      </c>
      <c r="R97" s="11" t="n">
        <v>0.28</v>
      </c>
      <c r="S97" s="27" t="n">
        <v>44.1</v>
      </c>
      <c r="T97" s="11" t="n">
        <v>4.4</v>
      </c>
      <c r="U97" s="11" t="n">
        <v>16</v>
      </c>
      <c r="V97" s="11" t="n">
        <v>1.7</v>
      </c>
      <c r="W97" s="11" t="n">
        <v>56.7</v>
      </c>
      <c r="X97" s="11" t="n">
        <v>5.6</v>
      </c>
      <c r="Y97" s="27" t="n">
        <v>0.66</v>
      </c>
      <c r="Z97" s="11" t="n">
        <v>0.14</v>
      </c>
      <c r="AA97" s="11" t="n">
        <v>16.3</v>
      </c>
      <c r="AB97" s="11" t="n">
        <v>1.8</v>
      </c>
      <c r="AC97" s="11" t="n">
        <v>0.155</v>
      </c>
      <c r="AD97" s="11" t="n">
        <v>0.057</v>
      </c>
    </row>
    <row r="98" customFormat="false" ht="15" hidden="false" customHeight="false" outlineLevel="0" collapsed="false">
      <c r="B98" s="27" t="s">
        <v>1720</v>
      </c>
    </row>
    <row r="99" customFormat="false" ht="15" hidden="false" customHeight="false" outlineLevel="0" collapsed="false">
      <c r="B99" s="27" t="s">
        <v>1721</v>
      </c>
    </row>
    <row r="100" customFormat="false" ht="15" hidden="false" customHeight="false" outlineLevel="0" collapsed="false">
      <c r="B100" s="27" t="s">
        <v>1722</v>
      </c>
      <c r="M100" s="27" t="n">
        <v>166.9</v>
      </c>
      <c r="N100" s="11" t="n">
        <v>1.7</v>
      </c>
      <c r="O100" s="11" t="n">
        <v>0.177</v>
      </c>
      <c r="P100" s="11" t="n">
        <v>0.025</v>
      </c>
      <c r="Q100" s="11" t="n">
        <v>2.87</v>
      </c>
      <c r="R100" s="11" t="n">
        <v>0.32</v>
      </c>
      <c r="S100" s="27" t="n">
        <v>44.6</v>
      </c>
      <c r="T100" s="11" t="n">
        <v>4.9</v>
      </c>
      <c r="U100" s="11" t="n">
        <v>16.4</v>
      </c>
      <c r="V100" s="11" t="n">
        <v>1.8</v>
      </c>
      <c r="W100" s="11" t="n">
        <v>56.9</v>
      </c>
      <c r="X100" s="11" t="n">
        <v>4.6</v>
      </c>
      <c r="Y100" s="27" t="n">
        <v>0.63</v>
      </c>
      <c r="Z100" s="11" t="n">
        <v>0.13</v>
      </c>
      <c r="AA100" s="11" t="n">
        <v>16.3</v>
      </c>
      <c r="AB100" s="11" t="n">
        <v>2</v>
      </c>
      <c r="AC100" s="11" t="n">
        <v>0.201</v>
      </c>
      <c r="AD100" s="11" t="n">
        <v>0.074</v>
      </c>
    </row>
    <row r="101" customFormat="false" ht="15" hidden="false" customHeight="false" outlineLevel="0" collapsed="false">
      <c r="B101" s="27" t="s">
        <v>1723</v>
      </c>
    </row>
    <row r="102" customFormat="false" ht="15" hidden="false" customHeight="false" outlineLevel="0" collapsed="false">
      <c r="B102" s="27" t="s">
        <v>1724</v>
      </c>
    </row>
    <row r="103" customFormat="false" ht="15" hidden="false" customHeight="false" outlineLevel="0" collapsed="false">
      <c r="B103" s="27" t="s">
        <v>1725</v>
      </c>
      <c r="M103" s="27" t="n">
        <v>166.2</v>
      </c>
      <c r="N103" s="11" t="n">
        <v>1.3</v>
      </c>
      <c r="O103" s="11" t="n">
        <v>0.138</v>
      </c>
      <c r="P103" s="11" t="n">
        <v>0.018</v>
      </c>
      <c r="Q103" s="11" t="n">
        <v>2.45</v>
      </c>
      <c r="R103" s="11" t="n">
        <v>0.25</v>
      </c>
      <c r="S103" s="27" t="n">
        <v>44.3</v>
      </c>
      <c r="T103" s="11" t="n">
        <v>4.9</v>
      </c>
      <c r="U103" s="11" t="n">
        <v>16.4</v>
      </c>
      <c r="V103" s="11" t="n">
        <v>1.6</v>
      </c>
      <c r="W103" s="11" t="n">
        <v>58.1</v>
      </c>
      <c r="X103" s="11" t="n">
        <v>7</v>
      </c>
      <c r="Y103" s="27" t="n">
        <v>0.76</v>
      </c>
      <c r="Z103" s="11" t="n">
        <v>0.11</v>
      </c>
      <c r="AA103" s="11" t="n">
        <v>17.1</v>
      </c>
      <c r="AB103" s="11" t="n">
        <v>1.7</v>
      </c>
      <c r="AC103" s="11" t="n">
        <v>0.144</v>
      </c>
      <c r="AD103" s="11" t="n">
        <v>0.039</v>
      </c>
    </row>
    <row r="104" customFormat="false" ht="15" hidden="false" customHeight="false" outlineLevel="0" collapsed="false">
      <c r="B104" s="27" t="s">
        <v>1726</v>
      </c>
    </row>
    <row r="105" customFormat="false" ht="15" hidden="false" customHeight="false" outlineLevel="0" collapsed="false">
      <c r="B105" s="27" t="s">
        <v>1727</v>
      </c>
    </row>
    <row r="106" customFormat="false" ht="15" hidden="false" customHeight="false" outlineLevel="0" collapsed="false">
      <c r="B106" s="27" t="s">
        <v>1728</v>
      </c>
      <c r="M106" s="27" t="n">
        <v>160.9</v>
      </c>
      <c r="N106" s="11" t="n">
        <v>1.8</v>
      </c>
      <c r="O106" s="11" t="n">
        <v>0.184</v>
      </c>
      <c r="P106" s="11" t="n">
        <v>0.031</v>
      </c>
      <c r="Q106" s="11" t="n">
        <v>2.98</v>
      </c>
      <c r="R106" s="11" t="n">
        <v>0.27</v>
      </c>
      <c r="S106" s="27" t="n">
        <v>45.7</v>
      </c>
      <c r="T106" s="11" t="n">
        <v>4.1</v>
      </c>
      <c r="U106" s="11" t="n">
        <v>16.8</v>
      </c>
      <c r="V106" s="11" t="n">
        <v>1.8</v>
      </c>
      <c r="W106" s="11" t="n">
        <v>58.9</v>
      </c>
      <c r="X106" s="11" t="n">
        <v>5.3</v>
      </c>
      <c r="Y106" s="27" t="n">
        <v>0.61</v>
      </c>
      <c r="Z106" s="11" t="n">
        <v>0.16</v>
      </c>
      <c r="AA106" s="11" t="n">
        <v>16.2</v>
      </c>
      <c r="AB106" s="11" t="n">
        <v>1.9</v>
      </c>
      <c r="AC106" s="11" t="n">
        <v>0.16</v>
      </c>
      <c r="AD106" s="11" t="n">
        <v>0.059</v>
      </c>
    </row>
    <row r="107" customFormat="false" ht="15" hidden="false" customHeight="false" outlineLevel="0" collapsed="false">
      <c r="B107" s="27" t="s">
        <v>1729</v>
      </c>
    </row>
    <row r="108" customFormat="false" ht="15" hidden="false" customHeight="false" outlineLevel="0" collapsed="false">
      <c r="B108" s="27" t="s">
        <v>1730</v>
      </c>
    </row>
    <row r="109" customFormat="false" ht="15" hidden="false" customHeight="false" outlineLevel="0" collapsed="false">
      <c r="B109" s="27" t="s">
        <v>1731</v>
      </c>
      <c r="M109" s="27" t="n">
        <v>154.9</v>
      </c>
      <c r="N109" s="11" t="n">
        <v>1.8</v>
      </c>
      <c r="O109" s="11" t="n">
        <v>0.185</v>
      </c>
      <c r="P109" s="11" t="n">
        <v>0.03</v>
      </c>
      <c r="Q109" s="11" t="n">
        <v>3.13</v>
      </c>
      <c r="R109" s="11" t="n">
        <v>0.31</v>
      </c>
      <c r="S109" s="27" t="n">
        <v>46.6</v>
      </c>
      <c r="T109" s="11" t="n">
        <v>4.7</v>
      </c>
      <c r="U109" s="11" t="n">
        <v>17.3</v>
      </c>
      <c r="V109" s="11" t="n">
        <v>1.9</v>
      </c>
      <c r="W109" s="11" t="n">
        <v>59.3</v>
      </c>
      <c r="X109" s="11" t="n">
        <v>5.4</v>
      </c>
      <c r="Y109" s="27" t="n">
        <v>0.66</v>
      </c>
      <c r="Z109" s="11" t="n">
        <v>0.15</v>
      </c>
      <c r="AA109" s="11" t="n">
        <v>17</v>
      </c>
      <c r="AB109" s="11" t="n">
        <v>1.9</v>
      </c>
      <c r="AC109" s="11" t="n">
        <v>0.144</v>
      </c>
      <c r="AD109" s="11" t="n">
        <v>0.053</v>
      </c>
    </row>
    <row r="110" customFormat="false" ht="15" hidden="false" customHeight="false" outlineLevel="0" collapsed="false">
      <c r="B110" s="27" t="s">
        <v>1732</v>
      </c>
    </row>
    <row r="111" customFormat="false" ht="15" hidden="false" customHeight="false" outlineLevel="0" collapsed="false">
      <c r="B111" s="27" t="s">
        <v>1733</v>
      </c>
    </row>
    <row r="112" customFormat="false" ht="15" hidden="false" customHeight="false" outlineLevel="0" collapsed="false">
      <c r="B112" s="27" t="s">
        <v>1734</v>
      </c>
      <c r="M112" s="27" t="n">
        <v>148.9</v>
      </c>
      <c r="N112" s="11" t="n">
        <v>1.4</v>
      </c>
      <c r="O112" s="11" t="n">
        <v>0.206</v>
      </c>
      <c r="P112" s="11" t="n">
        <v>0.029</v>
      </c>
      <c r="Q112" s="11" t="n">
        <v>3.1</v>
      </c>
      <c r="R112" s="11" t="n">
        <v>0.34</v>
      </c>
      <c r="S112" s="27" t="n">
        <v>48</v>
      </c>
      <c r="T112" s="11" t="n">
        <v>5.3</v>
      </c>
      <c r="U112" s="11" t="n">
        <v>17.7</v>
      </c>
      <c r="V112" s="11" t="n">
        <v>1.8</v>
      </c>
      <c r="W112" s="11" t="n">
        <v>60.1</v>
      </c>
      <c r="X112" s="11" t="n">
        <v>6.6</v>
      </c>
      <c r="Y112" s="27" t="n">
        <v>0.72</v>
      </c>
      <c r="Z112" s="11" t="n">
        <v>0.1</v>
      </c>
      <c r="AA112" s="11" t="n">
        <v>16.5</v>
      </c>
      <c r="AB112" s="11" t="n">
        <v>1.6</v>
      </c>
      <c r="AC112" s="11" t="n">
        <v>0.14</v>
      </c>
      <c r="AD112" s="11" t="n">
        <v>0.046</v>
      </c>
    </row>
    <row r="113" customFormat="false" ht="15" hidden="false" customHeight="false" outlineLevel="0" collapsed="false">
      <c r="B113" s="27" t="s">
        <v>1735</v>
      </c>
    </row>
    <row r="114" customFormat="false" ht="15" hidden="false" customHeight="false" outlineLevel="0" collapsed="false">
      <c r="B114" s="27" t="s">
        <v>1736</v>
      </c>
    </row>
    <row r="115" customFormat="false" ht="15" hidden="false" customHeight="false" outlineLevel="0" collapsed="false">
      <c r="B115" s="27" t="s">
        <v>1737</v>
      </c>
      <c r="M115" s="27" t="n">
        <v>141.3</v>
      </c>
      <c r="N115" s="11" t="n">
        <v>1.5</v>
      </c>
      <c r="O115" s="11" t="n">
        <v>0.198</v>
      </c>
      <c r="P115" s="11" t="n">
        <v>0.026</v>
      </c>
      <c r="Q115" s="11" t="n">
        <v>3.24</v>
      </c>
      <c r="R115" s="11" t="n">
        <v>0.32</v>
      </c>
      <c r="S115" s="27" t="n">
        <v>49</v>
      </c>
      <c r="T115" s="11" t="n">
        <v>4.9</v>
      </c>
      <c r="U115" s="11" t="n">
        <v>18.3</v>
      </c>
      <c r="V115" s="11" t="n">
        <v>1.8</v>
      </c>
      <c r="W115" s="11" t="n">
        <v>60.7</v>
      </c>
      <c r="X115" s="11" t="n">
        <v>6.7</v>
      </c>
      <c r="Y115" s="27" t="n">
        <v>0.7</v>
      </c>
      <c r="Z115" s="11" t="n">
        <v>0.1</v>
      </c>
      <c r="AA115" s="11" t="n">
        <v>16.1</v>
      </c>
      <c r="AB115" s="11" t="n">
        <v>1.6</v>
      </c>
      <c r="AC115" s="11" t="n">
        <v>0.118</v>
      </c>
      <c r="AD115" s="11" t="n">
        <v>0.032</v>
      </c>
    </row>
    <row r="116" customFormat="false" ht="15" hidden="false" customHeight="false" outlineLevel="0" collapsed="false">
      <c r="B116" s="27" t="s">
        <v>1738</v>
      </c>
    </row>
    <row r="117" customFormat="false" ht="15" hidden="false" customHeight="false" outlineLevel="0" collapsed="false">
      <c r="B117" s="27" t="s">
        <v>1739</v>
      </c>
    </row>
    <row r="118" customFormat="false" ht="15" hidden="false" customHeight="false" outlineLevel="0" collapsed="false">
      <c r="B118" s="27" t="s">
        <v>1740</v>
      </c>
      <c r="M118" s="27" t="n">
        <v>133.4</v>
      </c>
      <c r="N118" s="11" t="n">
        <v>1.6</v>
      </c>
      <c r="O118" s="11" t="n">
        <v>0.213</v>
      </c>
      <c r="P118" s="11" t="n">
        <v>0.028</v>
      </c>
      <c r="Q118" s="11" t="n">
        <v>3.51</v>
      </c>
      <c r="R118" s="11" t="n">
        <v>0.35</v>
      </c>
      <c r="S118" s="27" t="n">
        <v>51.8</v>
      </c>
      <c r="T118" s="11" t="n">
        <v>5.2</v>
      </c>
      <c r="U118" s="11" t="n">
        <v>19.2</v>
      </c>
      <c r="V118" s="11" t="n">
        <v>2.1</v>
      </c>
      <c r="W118" s="11" t="n">
        <v>63.6</v>
      </c>
      <c r="X118" s="11" t="n">
        <v>7</v>
      </c>
      <c r="Y118" s="27" t="n">
        <v>0.69</v>
      </c>
      <c r="Z118" s="11" t="n">
        <v>0.11</v>
      </c>
      <c r="AA118" s="11" t="n">
        <v>16.2</v>
      </c>
      <c r="AB118" s="11" t="n">
        <v>1.6</v>
      </c>
      <c r="AC118" s="11" t="n">
        <v>0.102</v>
      </c>
      <c r="AD118" s="11" t="n">
        <v>0.028</v>
      </c>
    </row>
    <row r="119" customFormat="false" ht="15" hidden="false" customHeight="false" outlineLevel="0" collapsed="false">
      <c r="B119" s="27" t="s">
        <v>1741</v>
      </c>
    </row>
    <row r="120" customFormat="false" ht="15" hidden="false" customHeight="false" outlineLevel="0" collapsed="false">
      <c r="B120" s="27" t="s">
        <v>1742</v>
      </c>
    </row>
    <row r="121" customFormat="false" ht="15" hidden="false" customHeight="false" outlineLevel="0" collapsed="false">
      <c r="B121" s="27" t="s">
        <v>1743</v>
      </c>
      <c r="M121" s="27" t="n">
        <v>125.1</v>
      </c>
      <c r="N121" s="11" t="n">
        <v>1.6</v>
      </c>
      <c r="O121" s="11" t="n">
        <v>0.22</v>
      </c>
      <c r="P121" s="11" t="n">
        <v>0.029</v>
      </c>
      <c r="Q121" s="11" t="n">
        <v>3.74</v>
      </c>
      <c r="R121" s="11" t="n">
        <v>0.41</v>
      </c>
      <c r="S121" s="27" t="n">
        <v>53</v>
      </c>
      <c r="T121" s="11" t="n">
        <v>5.3</v>
      </c>
      <c r="U121" s="11" t="n">
        <v>20.1</v>
      </c>
      <c r="V121" s="11" t="n">
        <v>2.2</v>
      </c>
      <c r="W121" s="11" t="n">
        <v>64.3</v>
      </c>
      <c r="X121" s="11" t="n">
        <v>6.4</v>
      </c>
      <c r="Y121" s="27" t="n">
        <v>0.666</v>
      </c>
      <c r="Z121" s="11" t="n">
        <v>0.093</v>
      </c>
      <c r="AA121" s="11" t="n">
        <v>15.7</v>
      </c>
      <c r="AB121" s="11" t="n">
        <v>1.4</v>
      </c>
      <c r="AC121" s="11" t="n">
        <v>0.109</v>
      </c>
      <c r="AD121" s="11" t="n">
        <v>0.029</v>
      </c>
    </row>
    <row r="122" customFormat="false" ht="15" hidden="false" customHeight="false" outlineLevel="0" collapsed="false">
      <c r="B122" s="27" t="s">
        <v>1744</v>
      </c>
    </row>
    <row r="123" customFormat="false" ht="15" hidden="false" customHeight="false" outlineLevel="0" collapsed="false">
      <c r="B123" s="27" t="s">
        <v>1745</v>
      </c>
    </row>
    <row r="124" customFormat="false" ht="15" hidden="false" customHeight="false" outlineLevel="0" collapsed="false">
      <c r="B124" s="27" t="s">
        <v>1746</v>
      </c>
      <c r="M124" s="27" t="n">
        <v>116.5</v>
      </c>
      <c r="N124" s="11" t="n">
        <v>1.7</v>
      </c>
      <c r="O124" s="11" t="n">
        <v>0.232</v>
      </c>
      <c r="P124" s="11" t="n">
        <v>0.035</v>
      </c>
      <c r="Q124" s="11" t="n">
        <v>4.06</v>
      </c>
      <c r="R124" s="11" t="n">
        <v>0.45</v>
      </c>
      <c r="S124" s="27" t="n">
        <v>55</v>
      </c>
      <c r="T124" s="11" t="n">
        <v>6</v>
      </c>
      <c r="U124" s="11" t="n">
        <v>20.9</v>
      </c>
      <c r="V124" s="11" t="n">
        <v>2.1</v>
      </c>
      <c r="W124" s="11" t="n">
        <v>65.5</v>
      </c>
      <c r="X124" s="11" t="n">
        <v>7.2</v>
      </c>
      <c r="Y124" s="27" t="n">
        <v>0.666</v>
      </c>
      <c r="Z124" s="11" t="n">
        <v>0.093</v>
      </c>
      <c r="AA124" s="11" t="n">
        <v>15.2</v>
      </c>
      <c r="AB124" s="11" t="n">
        <v>1.5</v>
      </c>
      <c r="AC124" s="11" t="n">
        <v>0.119</v>
      </c>
      <c r="AD124" s="11" t="n">
        <v>0.032</v>
      </c>
    </row>
    <row r="125" customFormat="false" ht="15" hidden="false" customHeight="false" outlineLevel="0" collapsed="false">
      <c r="B125" s="27" t="s">
        <v>1747</v>
      </c>
    </row>
    <row r="126" customFormat="false" ht="15" hidden="false" customHeight="false" outlineLevel="0" collapsed="false">
      <c r="B126" s="27" t="s">
        <v>1748</v>
      </c>
    </row>
    <row r="127" customFormat="false" ht="15" hidden="false" customHeight="false" outlineLevel="0" collapsed="false">
      <c r="B127" s="27" t="s">
        <v>1749</v>
      </c>
      <c r="M127" s="27" t="n">
        <v>108</v>
      </c>
      <c r="N127" s="11" t="n">
        <v>1.7</v>
      </c>
      <c r="O127" s="11" t="n">
        <v>0.246</v>
      </c>
      <c r="P127" s="11" t="n">
        <v>0.032</v>
      </c>
      <c r="Q127" s="11" t="n">
        <v>4.43</v>
      </c>
      <c r="R127" s="11" t="n">
        <v>0.44</v>
      </c>
      <c r="S127" s="27" t="n">
        <v>57.4</v>
      </c>
      <c r="T127" s="11" t="n">
        <v>5.7</v>
      </c>
      <c r="U127" s="11" t="n">
        <v>22.4</v>
      </c>
      <c r="V127" s="11" t="n">
        <v>2.2</v>
      </c>
      <c r="W127" s="11" t="n">
        <v>67.3</v>
      </c>
      <c r="X127" s="11" t="n">
        <v>7.4</v>
      </c>
      <c r="Y127" s="27" t="n">
        <v>0.674</v>
      </c>
      <c r="Z127" s="11" t="n">
        <v>0.094</v>
      </c>
      <c r="AA127" s="11" t="n">
        <v>15.3</v>
      </c>
      <c r="AB127" s="11" t="n">
        <v>1.4</v>
      </c>
      <c r="AC127" s="11" t="n">
        <v>0.089</v>
      </c>
      <c r="AD127" s="11" t="n">
        <v>0.033</v>
      </c>
    </row>
    <row r="128" customFormat="false" ht="15" hidden="false" customHeight="false" outlineLevel="0" collapsed="false">
      <c r="B128" s="27" t="s">
        <v>1750</v>
      </c>
    </row>
    <row r="129" customFormat="false" ht="15" hidden="false" customHeight="false" outlineLevel="0" collapsed="false">
      <c r="B129" s="27" t="s">
        <v>1751</v>
      </c>
    </row>
    <row r="130" customFormat="false" ht="15" hidden="false" customHeight="false" outlineLevel="0" collapsed="false">
      <c r="B130" s="27" t="s">
        <v>1752</v>
      </c>
      <c r="M130" s="27" t="n">
        <v>98.9</v>
      </c>
      <c r="N130" s="11" t="n">
        <v>1.8</v>
      </c>
      <c r="O130" s="11" t="n">
        <v>0.263</v>
      </c>
      <c r="P130" s="11" t="n">
        <v>0.034</v>
      </c>
      <c r="Q130" s="11" t="n">
        <v>4.91</v>
      </c>
      <c r="R130" s="11" t="n">
        <v>0.54</v>
      </c>
      <c r="S130" s="27" t="n">
        <v>61.1</v>
      </c>
      <c r="T130" s="11" t="n">
        <v>6.1</v>
      </c>
      <c r="U130" s="11" t="n">
        <v>24.2</v>
      </c>
      <c r="V130" s="11" t="n">
        <v>2.4</v>
      </c>
      <c r="W130" s="11" t="n">
        <v>70.1</v>
      </c>
      <c r="X130" s="11" t="n">
        <v>7.7</v>
      </c>
      <c r="Y130" s="27" t="n">
        <v>0.652</v>
      </c>
      <c r="Z130" s="11" t="n">
        <v>0.098</v>
      </c>
      <c r="AA130" s="11" t="n">
        <v>15.2</v>
      </c>
      <c r="AB130" s="11" t="n">
        <v>1.4</v>
      </c>
      <c r="AC130" s="11" t="n">
        <v>0.068</v>
      </c>
      <c r="AD130" s="11" t="n">
        <v>0.025</v>
      </c>
    </row>
    <row r="131" customFormat="false" ht="15" hidden="false" customHeight="false" outlineLevel="0" collapsed="false">
      <c r="B131" s="27" t="s">
        <v>1753</v>
      </c>
    </row>
    <row r="132" customFormat="false" ht="15" hidden="false" customHeight="false" outlineLevel="0" collapsed="false">
      <c r="B132" s="27" t="s">
        <v>1754</v>
      </c>
    </row>
    <row r="133" customFormat="false" ht="15" hidden="false" customHeight="false" outlineLevel="0" collapsed="false">
      <c r="B133" s="27" t="s">
        <v>1755</v>
      </c>
      <c r="M133" s="27" t="n">
        <v>89.2</v>
      </c>
      <c r="N133" s="11" t="n">
        <v>1.9</v>
      </c>
      <c r="O133" s="11" t="n">
        <v>0.3</v>
      </c>
      <c r="P133" s="11" t="n">
        <v>0.039</v>
      </c>
      <c r="Q133" s="11" t="n">
        <v>5.99</v>
      </c>
      <c r="R133" s="11" t="n">
        <v>0.6</v>
      </c>
      <c r="S133" s="27" t="n">
        <v>66.6</v>
      </c>
      <c r="T133" s="11" t="n">
        <v>6.7</v>
      </c>
      <c r="U133" s="11" t="n">
        <v>27.9</v>
      </c>
      <c r="V133" s="11" t="n">
        <v>3.1</v>
      </c>
      <c r="W133" s="11" t="n">
        <v>70.8</v>
      </c>
      <c r="X133" s="11" t="n">
        <v>7.1</v>
      </c>
      <c r="Y133" s="27" t="n">
        <v>0.516</v>
      </c>
      <c r="Z133" s="11" t="n">
        <v>0.072</v>
      </c>
      <c r="AA133" s="11" t="n">
        <v>12.8</v>
      </c>
      <c r="AB133" s="11" t="n">
        <v>1.1</v>
      </c>
      <c r="AC133" s="11" t="n">
        <v>0.055</v>
      </c>
      <c r="AD133" s="11" t="n">
        <v>0.021</v>
      </c>
    </row>
    <row r="134" customFormat="false" ht="15" hidden="false" customHeight="false" outlineLevel="0" collapsed="false">
      <c r="B134" s="27" t="s">
        <v>1756</v>
      </c>
    </row>
    <row r="135" customFormat="false" ht="15" hidden="false" customHeight="false" outlineLevel="0" collapsed="false">
      <c r="B135" s="27" t="s">
        <v>1757</v>
      </c>
    </row>
    <row r="136" customFormat="false" ht="15" hidden="false" customHeight="false" outlineLevel="0" collapsed="false">
      <c r="B136" s="27" t="s">
        <v>1758</v>
      </c>
      <c r="M136" s="27" t="n">
        <v>79</v>
      </c>
      <c r="N136" s="11" t="n">
        <v>1.9</v>
      </c>
      <c r="O136" s="11" t="n">
        <v>0.335</v>
      </c>
      <c r="P136" s="11" t="n">
        <v>0.044</v>
      </c>
      <c r="Q136" s="11" t="n">
        <v>7.09</v>
      </c>
      <c r="R136" s="11" t="n">
        <v>0.78</v>
      </c>
      <c r="S136" s="27" t="n">
        <v>74.6</v>
      </c>
      <c r="T136" s="11" t="n">
        <v>7.5</v>
      </c>
      <c r="U136" s="11" t="n">
        <v>33.4</v>
      </c>
      <c r="V136" s="11" t="n">
        <v>3.7</v>
      </c>
      <c r="W136" s="11" t="n">
        <v>61.4</v>
      </c>
      <c r="X136" s="11" t="n">
        <v>6.1</v>
      </c>
      <c r="Y136" s="27" t="n">
        <v>0.325</v>
      </c>
      <c r="Z136" s="11" t="n">
        <v>0.068</v>
      </c>
      <c r="AA136" s="11" t="n">
        <v>6.63</v>
      </c>
      <c r="AB136" s="11" t="n">
        <v>0.6</v>
      </c>
    </row>
    <row r="137" customFormat="false" ht="15" hidden="false" customHeight="false" outlineLevel="0" collapsed="false">
      <c r="B137" s="27" t="s">
        <v>1759</v>
      </c>
    </row>
    <row r="138" customFormat="false" ht="15" hidden="false" customHeight="false" outlineLevel="0" collapsed="false">
      <c r="B138" s="27" t="s">
        <v>1760</v>
      </c>
    </row>
    <row r="139" customFormat="false" ht="15" hidden="false" customHeight="false" outlineLevel="0" collapsed="false">
      <c r="B139" s="27" t="s">
        <v>1761</v>
      </c>
      <c r="M139" s="27" t="n">
        <v>78.25</v>
      </c>
      <c r="N139" s="11" t="n">
        <v>0.39</v>
      </c>
      <c r="S139" s="27" t="n">
        <v>77.3</v>
      </c>
      <c r="T139" s="11" t="n">
        <v>6.2</v>
      </c>
      <c r="U139" s="11" t="n">
        <v>32.5</v>
      </c>
      <c r="V139" s="11" t="n">
        <v>2.9</v>
      </c>
      <c r="W139" s="11" t="n">
        <v>65.5</v>
      </c>
      <c r="X139" s="11" t="n">
        <v>5.2</v>
      </c>
      <c r="Y139" s="27" t="n">
        <v>0.319</v>
      </c>
      <c r="Z139" s="11" t="n">
        <v>0.048</v>
      </c>
      <c r="AA139" s="11" t="n">
        <v>6.16</v>
      </c>
      <c r="AB139" s="11" t="n">
        <v>0.6</v>
      </c>
    </row>
    <row r="140" customFormat="false" ht="15" hidden="false" customHeight="false" outlineLevel="0" collapsed="false">
      <c r="B140" s="27" t="s">
        <v>1762</v>
      </c>
    </row>
    <row r="141" customFormat="false" ht="15" hidden="false" customHeight="false" outlineLevel="0" collapsed="false">
      <c r="B141" s="27" t="s">
        <v>1763</v>
      </c>
    </row>
    <row r="142" customFormat="false" ht="15" hidden="false" customHeight="false" outlineLevel="0" collapsed="false">
      <c r="B142" s="27" t="s">
        <v>1764</v>
      </c>
      <c r="M142" s="27" t="n">
        <v>73.66</v>
      </c>
      <c r="N142" s="11" t="n">
        <v>0.49</v>
      </c>
      <c r="S142" s="27" t="n">
        <v>83</v>
      </c>
      <c r="T142" s="11" t="n">
        <v>6.6</v>
      </c>
      <c r="U142" s="11" t="n">
        <v>34.5</v>
      </c>
      <c r="V142" s="11" t="n">
        <v>3.1</v>
      </c>
      <c r="W142" s="11" t="n">
        <v>59.3</v>
      </c>
      <c r="X142" s="11" t="n">
        <v>4.7</v>
      </c>
      <c r="Y142" s="27" t="n">
        <v>0.278</v>
      </c>
      <c r="Z142" s="11" t="n">
        <v>0.042</v>
      </c>
      <c r="AA142" s="11" t="n">
        <v>4.62</v>
      </c>
      <c r="AB142" s="11" t="n">
        <v>0.41</v>
      </c>
    </row>
    <row r="143" customFormat="false" ht="15" hidden="false" customHeight="false" outlineLevel="0" collapsed="false">
      <c r="B143" s="27" t="s">
        <v>1765</v>
      </c>
    </row>
    <row r="144" customFormat="false" ht="15" hidden="false" customHeight="false" outlineLevel="0" collapsed="false">
      <c r="B144" s="27" t="s">
        <v>1766</v>
      </c>
    </row>
    <row r="145" customFormat="false" ht="15" hidden="false" customHeight="false" outlineLevel="0" collapsed="false">
      <c r="B145" s="27" t="s">
        <v>1767</v>
      </c>
      <c r="M145" s="27" t="n">
        <v>68.94</v>
      </c>
      <c r="N145" s="11" t="n">
        <v>0.56</v>
      </c>
      <c r="S145" s="27" t="n">
        <v>85.3</v>
      </c>
      <c r="T145" s="11" t="n">
        <v>6.8</v>
      </c>
      <c r="U145" s="11" t="n">
        <v>33.2</v>
      </c>
      <c r="V145" s="11" t="n">
        <v>3</v>
      </c>
      <c r="W145" s="11" t="n">
        <v>52.5</v>
      </c>
      <c r="X145" s="11" t="n">
        <v>4.2</v>
      </c>
      <c r="Y145" s="27" t="n">
        <v>0.289</v>
      </c>
      <c r="Z145" s="11" t="n">
        <v>0.049</v>
      </c>
      <c r="AA145" s="11" t="n">
        <v>4</v>
      </c>
      <c r="AB145" s="11" t="n">
        <v>0.37</v>
      </c>
    </row>
    <row r="146" customFormat="false" ht="15" hidden="false" customHeight="false" outlineLevel="0" collapsed="false">
      <c r="B146" s="27" t="s">
        <v>1768</v>
      </c>
    </row>
    <row r="147" customFormat="false" ht="15" hidden="false" customHeight="false" outlineLevel="0" collapsed="false">
      <c r="B147" s="27" t="s">
        <v>1769</v>
      </c>
    </row>
    <row r="148" customFormat="false" ht="15" hidden="false" customHeight="false" outlineLevel="0" collapsed="false">
      <c r="B148" s="27" t="s">
        <v>1770</v>
      </c>
      <c r="M148" s="27" t="n">
        <v>63.85</v>
      </c>
      <c r="N148" s="11" t="n">
        <v>0.63</v>
      </c>
      <c r="S148" s="27" t="n">
        <v>88.6</v>
      </c>
      <c r="T148" s="11" t="n">
        <v>7.1</v>
      </c>
      <c r="U148" s="11" t="n">
        <v>27.4</v>
      </c>
      <c r="V148" s="11" t="n">
        <v>2.5</v>
      </c>
      <c r="W148" s="11" t="n">
        <v>51.9</v>
      </c>
      <c r="X148" s="11" t="n">
        <v>4.2</v>
      </c>
      <c r="Y148" s="27" t="n">
        <v>0.295</v>
      </c>
      <c r="Z148" s="11" t="n">
        <v>0.05</v>
      </c>
      <c r="AA148" s="11" t="n">
        <v>4.28</v>
      </c>
      <c r="AB148" s="11" t="n">
        <v>0.39</v>
      </c>
    </row>
    <row r="149" customFormat="false" ht="15" hidden="false" customHeight="false" outlineLevel="0" collapsed="false">
      <c r="B149" s="27" t="s">
        <v>1771</v>
      </c>
    </row>
    <row r="150" customFormat="false" ht="15" hidden="false" customHeight="false" outlineLevel="0" collapsed="false">
      <c r="B150" s="27" t="s">
        <v>1772</v>
      </c>
    </row>
    <row r="151" customFormat="false" ht="15" hidden="false" customHeight="false" outlineLevel="0" collapsed="false">
      <c r="B151" s="27" t="s">
        <v>1773</v>
      </c>
      <c r="M151" s="27" t="n">
        <v>58.59</v>
      </c>
      <c r="N151" s="11" t="n">
        <v>0.68</v>
      </c>
      <c r="S151" s="27" t="n">
        <v>98.1</v>
      </c>
      <c r="T151" s="11" t="n">
        <v>7.8</v>
      </c>
      <c r="U151" s="11" t="n">
        <v>19.8</v>
      </c>
      <c r="V151" s="11" t="n">
        <v>1.8</v>
      </c>
      <c r="W151" s="11" t="n">
        <v>60.7</v>
      </c>
      <c r="X151" s="11" t="n">
        <v>4.9</v>
      </c>
      <c r="Y151" s="27" t="n">
        <v>0.251</v>
      </c>
      <c r="Z151" s="11" t="n">
        <v>0.043</v>
      </c>
      <c r="AA151" s="11" t="n">
        <v>5.1</v>
      </c>
      <c r="AB151" s="11" t="n">
        <v>0.45</v>
      </c>
    </row>
    <row r="152" customFormat="false" ht="15" hidden="false" customHeight="false" outlineLevel="0" collapsed="false">
      <c r="B152" s="27" t="s">
        <v>1774</v>
      </c>
    </row>
    <row r="153" customFormat="false" ht="15" hidden="false" customHeight="false" outlineLevel="0" collapsed="false">
      <c r="B153" s="27" t="s">
        <v>1775</v>
      </c>
    </row>
    <row r="154" customFormat="false" ht="15" hidden="false" customHeight="false" outlineLevel="0" collapsed="false">
      <c r="B154" s="27" t="s">
        <v>1776</v>
      </c>
      <c r="M154" s="27" t="n">
        <v>53.46</v>
      </c>
      <c r="N154" s="11" t="n">
        <v>0.74</v>
      </c>
      <c r="S154" s="27" t="n">
        <v>114.8</v>
      </c>
      <c r="T154" s="11" t="n">
        <v>9.2</v>
      </c>
      <c r="U154" s="11" t="n">
        <v>14.9</v>
      </c>
      <c r="V154" s="11" t="n">
        <v>1.5</v>
      </c>
      <c r="W154" s="11" t="n">
        <v>76.6</v>
      </c>
      <c r="X154" s="11" t="n">
        <v>6.1</v>
      </c>
      <c r="Y154" s="27" t="n">
        <v>0.16</v>
      </c>
      <c r="Z154" s="11" t="n">
        <v>0.03</v>
      </c>
      <c r="AA154" s="11" t="n">
        <v>5.64</v>
      </c>
      <c r="AB154" s="11" t="n">
        <v>0.48</v>
      </c>
    </row>
    <row r="155" customFormat="false" ht="15" hidden="false" customHeight="false" outlineLevel="0" collapsed="false">
      <c r="B155" s="27" t="s">
        <v>1777</v>
      </c>
    </row>
    <row r="156" customFormat="false" ht="15" hidden="false" customHeight="false" outlineLevel="0" collapsed="false">
      <c r="B156" s="27" t="s">
        <v>1778</v>
      </c>
    </row>
    <row r="157" customFormat="false" ht="15" hidden="false" customHeight="false" outlineLevel="0" collapsed="false">
      <c r="B157" s="27" t="s">
        <v>1779</v>
      </c>
      <c r="M157" s="27" t="n">
        <v>49.3</v>
      </c>
      <c r="N157" s="11" t="n">
        <v>0.78</v>
      </c>
      <c r="S157" s="27" t="n">
        <v>122.8</v>
      </c>
      <c r="T157" s="11" t="n">
        <v>9.8</v>
      </c>
      <c r="U157" s="11" t="n">
        <v>12.2</v>
      </c>
      <c r="V157" s="11" t="n">
        <v>1.1</v>
      </c>
      <c r="W157" s="11" t="n">
        <v>86.3</v>
      </c>
      <c r="X157" s="11" t="n">
        <v>6.9</v>
      </c>
      <c r="Y157" s="27" t="n">
        <v>0.053</v>
      </c>
      <c r="Z157" s="11" t="n">
        <v>0.017</v>
      </c>
      <c r="AA157" s="11" t="n">
        <v>4.71</v>
      </c>
      <c r="AB157" s="11" t="n">
        <v>0.39</v>
      </c>
    </row>
    <row r="158" customFormat="false" ht="15" hidden="false" customHeight="false" outlineLevel="0" collapsed="false">
      <c r="B158" s="27" t="s">
        <v>1780</v>
      </c>
    </row>
    <row r="159" customFormat="false" ht="15" hidden="false" customHeight="false" outlineLevel="0" collapsed="false">
      <c r="B159" s="27" t="s">
        <v>1781</v>
      </c>
    </row>
    <row r="160" customFormat="false" ht="15" hidden="false" customHeight="false" outlineLevel="0" collapsed="false">
      <c r="B160" s="27" t="s">
        <v>1782</v>
      </c>
    </row>
    <row r="161" customFormat="false" ht="15" hidden="false" customHeight="false" outlineLevel="0" collapsed="false">
      <c r="B161" s="27" t="s">
        <v>1312</v>
      </c>
    </row>
    <row r="162" customFormat="false" ht="15" hidden="false" customHeight="false" outlineLevel="0" collapsed="false">
      <c r="B162" s="27" t="s">
        <v>2226</v>
      </c>
    </row>
    <row r="163" customFormat="false" ht="15" hidden="false" customHeight="false" outlineLevel="0" collapsed="false">
      <c r="B163" s="27" t="s">
        <v>2227</v>
      </c>
    </row>
    <row r="164" customFormat="false" ht="15" hidden="false" customHeight="false" outlineLevel="0" collapsed="false">
      <c r="B164" s="27" t="s">
        <v>2228</v>
      </c>
    </row>
    <row r="165" customFormat="false" ht="15" hidden="false" customHeight="false" outlineLevel="0" collapsed="false">
      <c r="B165" s="27" t="s">
        <v>2229</v>
      </c>
    </row>
    <row r="166" customFormat="false" ht="15" hidden="false" customHeight="false" outlineLevel="0" collapsed="false">
      <c r="B166" s="27" t="s">
        <v>2230</v>
      </c>
    </row>
    <row r="167" customFormat="false" ht="15" hidden="false" customHeight="false" outlineLevel="0" collapsed="false">
      <c r="B167" s="27" t="s">
        <v>2231</v>
      </c>
    </row>
    <row r="168" customFormat="false" ht="15" hidden="false" customHeight="false" outlineLevel="0" collapsed="false">
      <c r="B168" s="27" t="s">
        <v>2232</v>
      </c>
    </row>
    <row r="169" customFormat="false" ht="15" hidden="false" customHeight="false" outlineLevel="0" collapsed="false">
      <c r="B169" s="27" t="s">
        <v>2233</v>
      </c>
    </row>
    <row r="170" customFormat="false" ht="15" hidden="false" customHeight="false" outlineLevel="0" collapsed="false">
      <c r="B170" s="27" t="s">
        <v>2234</v>
      </c>
    </row>
    <row r="171" customFormat="false" ht="15" hidden="false" customHeight="false" outlineLevel="0" collapsed="false">
      <c r="B171" s="27" t="s">
        <v>2235</v>
      </c>
    </row>
    <row r="172" customFormat="false" ht="15" hidden="false" customHeight="false" outlineLevel="0" collapsed="false">
      <c r="B172" s="27" t="s">
        <v>2236</v>
      </c>
    </row>
    <row r="173" customFormat="false" ht="15" hidden="false" customHeight="false" outlineLevel="0" collapsed="false">
      <c r="B173" s="27" t="s">
        <v>2237</v>
      </c>
    </row>
    <row r="174" customFormat="false" ht="15" hidden="false" customHeight="false" outlineLevel="0" collapsed="false">
      <c r="B174" s="27" t="s">
        <v>2238</v>
      </c>
    </row>
    <row r="175" customFormat="false" ht="15" hidden="false" customHeight="false" outlineLevel="0" collapsed="false">
      <c r="B175" s="27" t="s">
        <v>2239</v>
      </c>
    </row>
    <row r="176" customFormat="false" ht="15" hidden="false" customHeight="false" outlineLevel="0" collapsed="false">
      <c r="B176" s="27" t="s">
        <v>2240</v>
      </c>
    </row>
    <row r="177" customFormat="false" ht="15" hidden="false" customHeight="false" outlineLevel="0" collapsed="false">
      <c r="B177" s="27" t="s">
        <v>2241</v>
      </c>
    </row>
    <row r="178" customFormat="false" ht="15" hidden="false" customHeight="false" outlineLevel="0" collapsed="false">
      <c r="B178" s="27" t="s">
        <v>2242</v>
      </c>
    </row>
    <row r="179" customFormat="false" ht="15" hidden="false" customHeight="false" outlineLevel="0" collapsed="false">
      <c r="B179" s="27" t="s">
        <v>2243</v>
      </c>
    </row>
    <row r="180" customFormat="false" ht="15" hidden="false" customHeight="false" outlineLevel="0" collapsed="false">
      <c r="B180" s="27" t="s">
        <v>2244</v>
      </c>
    </row>
    <row r="181" customFormat="false" ht="15" hidden="false" customHeight="false" outlineLevel="0" collapsed="false">
      <c r="B181" s="27" t="s">
        <v>2245</v>
      </c>
    </row>
    <row r="182" customFormat="false" ht="15" hidden="false" customHeight="false" outlineLevel="0" collapsed="false">
      <c r="B182" s="27" t="s">
        <v>2246</v>
      </c>
    </row>
    <row r="183" customFormat="false" ht="15" hidden="false" customHeight="false" outlineLevel="0" collapsed="false">
      <c r="B183" s="27" t="s">
        <v>2247</v>
      </c>
    </row>
    <row r="184" customFormat="false" ht="15" hidden="false" customHeight="false" outlineLevel="0" collapsed="false">
      <c r="B184" s="27" t="s">
        <v>2248</v>
      </c>
    </row>
    <row r="185" customFormat="false" ht="15" hidden="false" customHeight="false" outlineLevel="0" collapsed="false">
      <c r="B185" s="27" t="s">
        <v>2249</v>
      </c>
    </row>
    <row r="186" customFormat="false" ht="15" hidden="false" customHeight="false" outlineLevel="0" collapsed="false">
      <c r="B186" s="27" t="s">
        <v>2250</v>
      </c>
    </row>
    <row r="187" customFormat="false" ht="15" hidden="false" customHeight="false" outlineLevel="0" collapsed="false">
      <c r="B187" s="27" t="s">
        <v>2251</v>
      </c>
    </row>
    <row r="188" customFormat="false" ht="15" hidden="false" customHeight="false" outlineLevel="0" collapsed="false">
      <c r="B188" s="27" t="s">
        <v>2252</v>
      </c>
    </row>
    <row r="189" customFormat="false" ht="15" hidden="false" customHeight="false" outlineLevel="0" collapsed="false">
      <c r="B189" s="27" t="s">
        <v>2253</v>
      </c>
    </row>
    <row r="190" customFormat="false" ht="15" hidden="false" customHeight="false" outlineLevel="0" collapsed="false">
      <c r="B190" s="27" t="s">
        <v>2254</v>
      </c>
    </row>
    <row r="191" customFormat="false" ht="15" hidden="false" customHeight="false" outlineLevel="0" collapsed="false">
      <c r="B191" s="27" t="s">
        <v>2255</v>
      </c>
    </row>
    <row r="192" customFormat="false" ht="15" hidden="false" customHeight="false" outlineLevel="0" collapsed="false">
      <c r="B192" s="27" t="s">
        <v>2256</v>
      </c>
    </row>
    <row r="193" customFormat="false" ht="15" hidden="false" customHeight="false" outlineLevel="0" collapsed="false">
      <c r="B193" s="27" t="s">
        <v>2257</v>
      </c>
    </row>
    <row r="194" customFormat="false" ht="15" hidden="false" customHeight="false" outlineLevel="0" collapsed="false">
      <c r="B194" s="27" t="s">
        <v>3996</v>
      </c>
    </row>
    <row r="195" customFormat="false" ht="15" hidden="false" customHeight="false" outlineLevel="0" collapsed="false">
      <c r="B195" s="27" t="s">
        <v>3997</v>
      </c>
    </row>
    <row r="196" customFormat="false" ht="15" hidden="false" customHeight="false" outlineLevel="0" collapsed="false">
      <c r="B196" s="27" t="s">
        <v>3998</v>
      </c>
    </row>
    <row r="197" customFormat="false" ht="15" hidden="false" customHeight="false" outlineLevel="0" collapsed="false">
      <c r="B197" s="27" t="s">
        <v>3999</v>
      </c>
    </row>
    <row r="198" customFormat="false" ht="15" hidden="false" customHeight="false" outlineLevel="0" collapsed="false">
      <c r="B198" s="27" t="s">
        <v>4000</v>
      </c>
    </row>
    <row r="199" customFormat="false" ht="15" hidden="false" customHeight="false" outlineLevel="0" collapsed="false">
      <c r="B199" s="27" t="s">
        <v>4001</v>
      </c>
    </row>
    <row r="200" customFormat="false" ht="15" hidden="false" customHeight="false" outlineLevel="0" collapsed="false">
      <c r="B200" s="27" t="s">
        <v>4002</v>
      </c>
    </row>
    <row r="201" customFormat="false" ht="15" hidden="false" customHeight="false" outlineLevel="0" collapsed="false">
      <c r="B201" s="27" t="s">
        <v>4003</v>
      </c>
    </row>
    <row r="202" customFormat="false" ht="15" hidden="false" customHeight="false" outlineLevel="0" collapsed="false">
      <c r="B202" s="27" t="s">
        <v>4004</v>
      </c>
    </row>
    <row r="203" customFormat="false" ht="15" hidden="false" customHeight="false" outlineLevel="0" collapsed="false">
      <c r="B203" s="27" t="s">
        <v>4005</v>
      </c>
    </row>
    <row r="204" customFormat="false" ht="15" hidden="false" customHeight="false" outlineLevel="0" collapsed="false">
      <c r="B204" s="27" t="s">
        <v>4006</v>
      </c>
    </row>
    <row r="205" customFormat="false" ht="15" hidden="false" customHeight="false" outlineLevel="0" collapsed="false">
      <c r="B205" s="27" t="s">
        <v>4007</v>
      </c>
    </row>
    <row r="206" customFormat="false" ht="15" hidden="false" customHeight="false" outlineLevel="0" collapsed="false">
      <c r="B206" s="27" t="s">
        <v>4008</v>
      </c>
    </row>
    <row r="207" customFormat="false" ht="15" hidden="false" customHeight="false" outlineLevel="0" collapsed="false">
      <c r="B207" s="27" t="s">
        <v>4009</v>
      </c>
    </row>
    <row r="208" customFormat="false" ht="15" hidden="false" customHeight="false" outlineLevel="0" collapsed="false">
      <c r="B208" s="27" t="s">
        <v>4010</v>
      </c>
    </row>
    <row r="209" customFormat="false" ht="15" hidden="false" customHeight="false" outlineLevel="0" collapsed="false">
      <c r="B209" s="27" t="s">
        <v>4011</v>
      </c>
    </row>
    <row r="210" customFormat="false" ht="15" hidden="false" customHeight="false" outlineLevel="0" collapsed="false">
      <c r="B210" s="27" t="s">
        <v>4012</v>
      </c>
    </row>
    <row r="211" customFormat="false" ht="15" hidden="false" customHeight="false" outlineLevel="0" collapsed="false">
      <c r="B211" s="27" t="s">
        <v>4013</v>
      </c>
    </row>
    <row r="212" customFormat="false" ht="15" hidden="false" customHeight="false" outlineLevel="0" collapsed="false">
      <c r="B212" s="27" t="s">
        <v>4014</v>
      </c>
    </row>
    <row r="213" customFormat="false" ht="15" hidden="false" customHeight="false" outlineLevel="0" collapsed="false">
      <c r="B213" s="27" t="s">
        <v>4015</v>
      </c>
    </row>
    <row r="214" customFormat="false" ht="15" hidden="false" customHeight="false" outlineLevel="0" collapsed="false">
      <c r="B214" s="27" t="s">
        <v>4016</v>
      </c>
    </row>
    <row r="215" customFormat="false" ht="15" hidden="false" customHeight="false" outlineLevel="0" collapsed="false">
      <c r="B215" s="27" t="s">
        <v>4017</v>
      </c>
    </row>
    <row r="216" customFormat="false" ht="15" hidden="false" customHeight="false" outlineLevel="0" collapsed="false">
      <c r="B216" s="27" t="s">
        <v>4018</v>
      </c>
    </row>
    <row r="217" customFormat="false" ht="15" hidden="false" customHeight="false" outlineLevel="0" collapsed="false">
      <c r="B217" s="27" t="s">
        <v>4019</v>
      </c>
    </row>
    <row r="218" customFormat="false" ht="15" hidden="false" customHeight="false" outlineLevel="0" collapsed="false">
      <c r="B218" s="27" t="s">
        <v>4020</v>
      </c>
    </row>
    <row r="219" customFormat="false" ht="15" hidden="false" customHeight="false" outlineLevel="0" collapsed="false">
      <c r="B219" s="27" t="s">
        <v>4021</v>
      </c>
    </row>
    <row r="220" customFormat="false" ht="15" hidden="false" customHeight="false" outlineLevel="0" collapsed="false">
      <c r="B220" s="27" t="s">
        <v>4022</v>
      </c>
    </row>
    <row r="221" customFormat="false" ht="15" hidden="false" customHeight="false" outlineLevel="0" collapsed="false">
      <c r="B221" s="27" t="s">
        <v>4023</v>
      </c>
    </row>
    <row r="222" customFormat="false" ht="15" hidden="false" customHeight="false" outlineLevel="0" collapsed="false">
      <c r="B222" s="27" t="s">
        <v>4024</v>
      </c>
    </row>
    <row r="223" customFormat="false" ht="15" hidden="false" customHeight="false" outlineLevel="0" collapsed="false">
      <c r="B223" s="27" t="s">
        <v>4025</v>
      </c>
    </row>
    <row r="224" customFormat="false" ht="15" hidden="false" customHeight="false" outlineLevel="0" collapsed="false">
      <c r="B224" s="27" t="s">
        <v>4026</v>
      </c>
    </row>
    <row r="225" customFormat="false" ht="15" hidden="false" customHeight="false" outlineLevel="0" collapsed="false">
      <c r="B225" s="27" t="s">
        <v>4027</v>
      </c>
    </row>
    <row r="226" customFormat="false" ht="15" hidden="false" customHeight="false" outlineLevel="0" collapsed="false">
      <c r="B226" s="27" t="s">
        <v>4028</v>
      </c>
    </row>
    <row r="227" customFormat="false" ht="15" hidden="false" customHeight="false" outlineLevel="0" collapsed="false">
      <c r="B227" s="27" t="s">
        <v>4029</v>
      </c>
    </row>
    <row r="228" customFormat="false" ht="15" hidden="false" customHeight="false" outlineLevel="0" collapsed="false">
      <c r="B228" s="27" t="s">
        <v>4030</v>
      </c>
    </row>
    <row r="229" customFormat="false" ht="15" hidden="false" customHeight="false" outlineLevel="0" collapsed="false">
      <c r="B229" s="27" t="s">
        <v>4031</v>
      </c>
    </row>
    <row r="230" customFormat="false" ht="15" hidden="false" customHeight="false" outlineLevel="0" collapsed="false">
      <c r="B230" s="27" t="s">
        <v>4032</v>
      </c>
    </row>
    <row r="231" customFormat="false" ht="15" hidden="false" customHeight="false" outlineLevel="0" collapsed="false">
      <c r="B231" s="27" t="s">
        <v>4033</v>
      </c>
    </row>
    <row r="232" customFormat="false" ht="15" hidden="false" customHeight="false" outlineLevel="0" collapsed="false">
      <c r="B232" s="27" t="s">
        <v>4034</v>
      </c>
    </row>
    <row r="233" customFormat="false" ht="15" hidden="false" customHeight="false" outlineLevel="0" collapsed="false">
      <c r="B233" s="27" t="s">
        <v>4035</v>
      </c>
    </row>
    <row r="234" customFormat="false" ht="15" hidden="false" customHeight="false" outlineLevel="0" collapsed="false">
      <c r="B234" s="27" t="s">
        <v>4036</v>
      </c>
    </row>
    <row r="235" customFormat="false" ht="15" hidden="false" customHeight="false" outlineLevel="0" collapsed="false">
      <c r="B235" s="27" t="s">
        <v>4037</v>
      </c>
    </row>
    <row r="236" customFormat="false" ht="15" hidden="false" customHeight="false" outlineLevel="0" collapsed="false">
      <c r="B236" s="27" t="s">
        <v>2302</v>
      </c>
    </row>
    <row r="237" customFormat="false" ht="15" hidden="false" customHeight="false" outlineLevel="0" collapsed="false">
      <c r="B237" s="27" t="s">
        <v>2303</v>
      </c>
    </row>
    <row r="238" customFormat="false" ht="15" hidden="false" customHeight="false" outlineLevel="0" collapsed="false">
      <c r="B238" s="27" t="s">
        <v>2304</v>
      </c>
    </row>
    <row r="239" customFormat="false" ht="15" hidden="false" customHeight="false" outlineLevel="0" collapsed="false">
      <c r="B239" s="27" t="s">
        <v>2305</v>
      </c>
    </row>
    <row r="240" customFormat="false" ht="15" hidden="false" customHeight="false" outlineLevel="0" collapsed="false">
      <c r="B240" s="27" t="s">
        <v>2306</v>
      </c>
    </row>
    <row r="241" customFormat="false" ht="15" hidden="false" customHeight="false" outlineLevel="0" collapsed="false">
      <c r="B241" s="27" t="s">
        <v>2307</v>
      </c>
    </row>
    <row r="242" customFormat="false" ht="15" hidden="false" customHeight="false" outlineLevel="0" collapsed="false">
      <c r="B242" s="27" t="s">
        <v>2308</v>
      </c>
    </row>
    <row r="243" customFormat="false" ht="15" hidden="false" customHeight="false" outlineLevel="0" collapsed="false">
      <c r="B243" s="27" t="s">
        <v>2309</v>
      </c>
    </row>
    <row r="244" customFormat="false" ht="15" hidden="false" customHeight="false" outlineLevel="0" collapsed="false">
      <c r="B244" s="27" t="s">
        <v>2310</v>
      </c>
    </row>
    <row r="245" customFormat="false" ht="15" hidden="false" customHeight="false" outlineLevel="0" collapsed="false">
      <c r="B245" s="27" t="s">
        <v>2311</v>
      </c>
    </row>
    <row r="246" customFormat="false" ht="15" hidden="false" customHeight="false" outlineLevel="0" collapsed="false">
      <c r="B246" s="27" t="s">
        <v>2312</v>
      </c>
    </row>
    <row r="247" customFormat="false" ht="15" hidden="false" customHeight="false" outlineLevel="0" collapsed="false">
      <c r="B247" s="27" t="s">
        <v>2313</v>
      </c>
    </row>
    <row r="248" customFormat="false" ht="15" hidden="false" customHeight="false" outlineLevel="0" collapsed="false">
      <c r="B248" s="27" t="s">
        <v>2314</v>
      </c>
    </row>
    <row r="249" customFormat="false" ht="15" hidden="false" customHeight="false" outlineLevel="0" collapsed="false">
      <c r="B249" s="27" t="s">
        <v>2315</v>
      </c>
    </row>
    <row r="250" customFormat="false" ht="15" hidden="false" customHeight="false" outlineLevel="0" collapsed="false">
      <c r="B250" s="27" t="s">
        <v>2316</v>
      </c>
    </row>
    <row r="251" customFormat="false" ht="15" hidden="false" customHeight="false" outlineLevel="0" collapsed="false">
      <c r="B251" s="27" t="s">
        <v>2317</v>
      </c>
    </row>
    <row r="252" customFormat="false" ht="15" hidden="false" customHeight="false" outlineLevel="0" collapsed="false">
      <c r="B252" s="27" t="s">
        <v>2318</v>
      </c>
    </row>
    <row r="253" customFormat="false" ht="15" hidden="false" customHeight="false" outlineLevel="0" collapsed="false">
      <c r="B253" s="27" t="s">
        <v>2319</v>
      </c>
    </row>
    <row r="254" customFormat="false" ht="15" hidden="false" customHeight="false" outlineLevel="0" collapsed="false">
      <c r="B254" s="27" t="s">
        <v>2320</v>
      </c>
    </row>
    <row r="255" customFormat="false" ht="15" hidden="false" customHeight="false" outlineLevel="0" collapsed="false">
      <c r="B255" s="27" t="s">
        <v>2321</v>
      </c>
    </row>
    <row r="256" customFormat="false" ht="15" hidden="false" customHeight="false" outlineLevel="0" collapsed="false">
      <c r="B256" s="27" t="s">
        <v>2322</v>
      </c>
    </row>
    <row r="257" customFormat="false" ht="15" hidden="false" customHeight="false" outlineLevel="0" collapsed="false">
      <c r="B257" s="27" t="s">
        <v>2323</v>
      </c>
    </row>
    <row r="258" customFormat="false" ht="15" hidden="false" customHeight="false" outlineLevel="0" collapsed="false">
      <c r="B258" s="27" t="s">
        <v>2324</v>
      </c>
    </row>
    <row r="259" customFormat="false" ht="15" hidden="false" customHeight="false" outlineLevel="0" collapsed="false">
      <c r="B259" s="27" t="s">
        <v>2325</v>
      </c>
    </row>
    <row r="260" customFormat="false" ht="15" hidden="false" customHeight="false" outlineLevel="0" collapsed="false">
      <c r="B260" s="27" t="s">
        <v>2326</v>
      </c>
    </row>
    <row r="261" customFormat="false" ht="15" hidden="false" customHeight="false" outlineLevel="0" collapsed="false">
      <c r="B261" s="27" t="s">
        <v>2327</v>
      </c>
    </row>
    <row r="262" customFormat="false" ht="15" hidden="false" customHeight="false" outlineLevel="0" collapsed="false">
      <c r="B262" s="27" t="s">
        <v>2328</v>
      </c>
    </row>
    <row r="263" customFormat="false" ht="15" hidden="false" customHeight="false" outlineLevel="0" collapsed="false">
      <c r="B263" s="27" t="s">
        <v>2329</v>
      </c>
    </row>
    <row r="264" customFormat="false" ht="15" hidden="false" customHeight="false" outlineLevel="0" collapsed="false">
      <c r="B264" s="27" t="s">
        <v>2330</v>
      </c>
    </row>
    <row r="265" customFormat="false" ht="15" hidden="false" customHeight="false" outlineLevel="0" collapsed="false">
      <c r="B265" s="27" t="s">
        <v>2331</v>
      </c>
    </row>
    <row r="266" customFormat="false" ht="15" hidden="false" customHeight="false" outlineLevel="0" collapsed="false">
      <c r="B266" s="27" t="s">
        <v>2332</v>
      </c>
    </row>
    <row r="267" customFormat="false" ht="15" hidden="false" customHeight="false" outlineLevel="0" collapsed="false">
      <c r="B267" s="27" t="s">
        <v>2333</v>
      </c>
    </row>
    <row r="268" customFormat="false" ht="15" hidden="false" customHeight="false" outlineLevel="0" collapsed="false">
      <c r="B268" s="27" t="s">
        <v>2334</v>
      </c>
    </row>
    <row r="269" customFormat="false" ht="15" hidden="false" customHeight="false" outlineLevel="0" collapsed="false">
      <c r="B269" s="27" t="s">
        <v>2335</v>
      </c>
    </row>
    <row r="270" customFormat="false" ht="15" hidden="false" customHeight="false" outlineLevel="0" collapsed="false">
      <c r="B270" s="27" t="s">
        <v>2336</v>
      </c>
    </row>
    <row r="271" customFormat="false" ht="15" hidden="false" customHeight="false" outlineLevel="0" collapsed="false">
      <c r="B271" s="27" t="s">
        <v>2337</v>
      </c>
    </row>
    <row r="272" customFormat="false" ht="15" hidden="false" customHeight="false" outlineLevel="0" collapsed="false">
      <c r="B272" s="27" t="s">
        <v>2338</v>
      </c>
    </row>
    <row r="273" customFormat="false" ht="15" hidden="false" customHeight="false" outlineLevel="0" collapsed="false">
      <c r="B273" s="27" t="s">
        <v>2339</v>
      </c>
    </row>
    <row r="274" customFormat="false" ht="15" hidden="false" customHeight="false" outlineLevel="0" collapsed="false">
      <c r="B274" s="27" t="s">
        <v>2340</v>
      </c>
    </row>
    <row r="275" customFormat="false" ht="15" hidden="false" customHeight="false" outlineLevel="0" collapsed="false">
      <c r="B275" s="27" t="s">
        <v>2341</v>
      </c>
    </row>
    <row r="276" customFormat="false" ht="15" hidden="false" customHeight="false" outlineLevel="0" collapsed="false">
      <c r="B276" s="27" t="s">
        <v>2342</v>
      </c>
    </row>
    <row r="277" customFormat="false" ht="15" hidden="false" customHeight="false" outlineLevel="0" collapsed="false">
      <c r="B277" s="27" t="s">
        <v>2343</v>
      </c>
    </row>
    <row r="278" customFormat="false" ht="15" hidden="false" customHeight="false" outlineLevel="0" collapsed="false">
      <c r="B278" s="27" t="s">
        <v>2344</v>
      </c>
    </row>
    <row r="279" customFormat="false" ht="15" hidden="false" customHeight="false" outlineLevel="0" collapsed="false">
      <c r="B279" s="27" t="s">
        <v>2345</v>
      </c>
    </row>
    <row r="280" customFormat="false" ht="15" hidden="false" customHeight="false" outlineLevel="0" collapsed="false">
      <c r="B280" s="27" t="s">
        <v>2346</v>
      </c>
    </row>
    <row r="281" customFormat="false" ht="15" hidden="false" customHeight="false" outlineLevel="0" collapsed="false">
      <c r="B281" s="27" t="s">
        <v>2347</v>
      </c>
    </row>
    <row r="282" customFormat="false" ht="15" hidden="false" customHeight="false" outlineLevel="0" collapsed="false">
      <c r="B282" s="27" t="s">
        <v>2348</v>
      </c>
    </row>
    <row r="283" customFormat="false" ht="15" hidden="false" customHeight="false" outlineLevel="0" collapsed="false">
      <c r="B283" s="27" t="s">
        <v>2349</v>
      </c>
    </row>
    <row r="284" customFormat="false" ht="15" hidden="false" customHeight="false" outlineLevel="0" collapsed="false">
      <c r="B284" s="27" t="s">
        <v>2350</v>
      </c>
    </row>
    <row r="285" customFormat="false" ht="15" hidden="false" customHeight="false" outlineLevel="0" collapsed="false">
      <c r="B285" s="27" t="s">
        <v>2351</v>
      </c>
    </row>
    <row r="286" customFormat="false" ht="15" hidden="false" customHeight="false" outlineLevel="0" collapsed="false">
      <c r="B286" s="27" t="s">
        <v>2352</v>
      </c>
    </row>
    <row r="287" customFormat="false" ht="15" hidden="false" customHeight="false" outlineLevel="0" collapsed="false">
      <c r="B287" s="27" t="s">
        <v>2353</v>
      </c>
    </row>
    <row r="288" customFormat="false" ht="15" hidden="false" customHeight="false" outlineLevel="0" collapsed="false">
      <c r="B288" s="27" t="s">
        <v>2354</v>
      </c>
    </row>
    <row r="289" customFormat="false" ht="15" hidden="false" customHeight="false" outlineLevel="0" collapsed="false">
      <c r="B289" s="27" t="s">
        <v>2355</v>
      </c>
    </row>
    <row r="290" customFormat="false" ht="15" hidden="false" customHeight="false" outlineLevel="0" collapsed="false">
      <c r="B290" s="27" t="s">
        <v>2356</v>
      </c>
    </row>
    <row r="291" customFormat="false" ht="15" hidden="false" customHeight="false" outlineLevel="0" collapsed="false">
      <c r="B291" s="27" t="s">
        <v>2357</v>
      </c>
    </row>
    <row r="292" customFormat="false" ht="15" hidden="false" customHeight="false" outlineLevel="0" collapsed="false">
      <c r="B292" s="27" t="s">
        <v>2358</v>
      </c>
    </row>
    <row r="293" customFormat="false" ht="15" hidden="false" customHeight="false" outlineLevel="0" collapsed="false">
      <c r="B293" s="27" t="s">
        <v>2359</v>
      </c>
    </row>
    <row r="294" customFormat="false" ht="15" hidden="false" customHeight="false" outlineLevel="0" collapsed="false">
      <c r="B294" s="27" t="s">
        <v>2360</v>
      </c>
    </row>
    <row r="295" customFormat="false" ht="15" hidden="false" customHeight="false" outlineLevel="0" collapsed="false">
      <c r="B295" s="27" t="s">
        <v>2361</v>
      </c>
    </row>
    <row r="296" customFormat="false" ht="15" hidden="false" customHeight="false" outlineLevel="0" collapsed="false">
      <c r="B296" s="27" t="s">
        <v>2362</v>
      </c>
    </row>
    <row r="297" customFormat="false" ht="15" hidden="false" customHeight="false" outlineLevel="0" collapsed="false">
      <c r="B297" s="27" t="s">
        <v>2363</v>
      </c>
    </row>
    <row r="298" customFormat="false" ht="15" hidden="false" customHeight="false" outlineLevel="0" collapsed="false">
      <c r="B298" s="27" t="s">
        <v>2364</v>
      </c>
    </row>
    <row r="299" customFormat="false" ht="15" hidden="false" customHeight="false" outlineLevel="0" collapsed="false">
      <c r="B299" s="27" t="s">
        <v>2365</v>
      </c>
    </row>
    <row r="300" customFormat="false" ht="15" hidden="false" customHeight="false" outlineLevel="0" collapsed="false">
      <c r="B300" s="27" t="s">
        <v>2366</v>
      </c>
    </row>
    <row r="301" customFormat="false" ht="15" hidden="false" customHeight="false" outlineLevel="0" collapsed="false">
      <c r="B301" s="27" t="s">
        <v>2367</v>
      </c>
    </row>
    <row r="302" customFormat="false" ht="15" hidden="false" customHeight="false" outlineLevel="0" collapsed="false">
      <c r="B302" s="27" t="s">
        <v>2368</v>
      </c>
    </row>
    <row r="303" customFormat="false" ht="15" hidden="false" customHeight="false" outlineLevel="0" collapsed="false">
      <c r="B303" s="27" t="s">
        <v>2369</v>
      </c>
    </row>
    <row r="304" customFormat="false" ht="15" hidden="false" customHeight="false" outlineLevel="0" collapsed="false">
      <c r="B304" s="27" t="s">
        <v>2370</v>
      </c>
    </row>
    <row r="305" customFormat="false" ht="15" hidden="false" customHeight="false" outlineLevel="0" collapsed="false">
      <c r="B305" s="27" t="s">
        <v>2371</v>
      </c>
    </row>
    <row r="306" customFormat="false" ht="15" hidden="false" customHeight="false" outlineLevel="0" collapsed="false">
      <c r="B306" s="27" t="s">
        <v>2372</v>
      </c>
    </row>
    <row r="307" customFormat="false" ht="15" hidden="false" customHeight="false" outlineLevel="0" collapsed="false">
      <c r="B307" s="27" t="s">
        <v>2373</v>
      </c>
    </row>
    <row r="308" customFormat="false" ht="15" hidden="false" customHeight="false" outlineLevel="0" collapsed="false">
      <c r="B308" s="27" t="s">
        <v>2374</v>
      </c>
    </row>
    <row r="309" customFormat="false" ht="15" hidden="false" customHeight="false" outlineLevel="0" collapsed="false">
      <c r="B309" s="27" t="s">
        <v>2375</v>
      </c>
    </row>
    <row r="310" customFormat="false" ht="15" hidden="false" customHeight="false" outlineLevel="0" collapsed="false">
      <c r="B310" s="27" t="s">
        <v>2376</v>
      </c>
    </row>
    <row r="311" customFormat="false" ht="15" hidden="false" customHeight="false" outlineLevel="0" collapsed="false">
      <c r="B311" s="27" t="s">
        <v>2377</v>
      </c>
    </row>
    <row r="312" customFormat="false" ht="15" hidden="false" customHeight="false" outlineLevel="0" collapsed="false">
      <c r="B312" s="27" t="s">
        <v>2378</v>
      </c>
    </row>
    <row r="313" customFormat="false" ht="15" hidden="false" customHeight="false" outlineLevel="0" collapsed="false">
      <c r="B313" s="27" t="s">
        <v>2379</v>
      </c>
    </row>
    <row r="314" customFormat="false" ht="15" hidden="false" customHeight="false" outlineLevel="0" collapsed="false">
      <c r="B314" s="27" t="s">
        <v>2380</v>
      </c>
    </row>
    <row r="315" customFormat="false" ht="15" hidden="false" customHeight="false" outlineLevel="0" collapsed="false">
      <c r="B315" s="27" t="s">
        <v>2381</v>
      </c>
    </row>
    <row r="316" customFormat="false" ht="15" hidden="false" customHeight="false" outlineLevel="0" collapsed="false">
      <c r="B316" s="27" t="s">
        <v>2382</v>
      </c>
    </row>
    <row r="317" customFormat="false" ht="15" hidden="false" customHeight="false" outlineLevel="0" collapsed="false">
      <c r="B317" s="27" t="s">
        <v>2383</v>
      </c>
    </row>
    <row r="318" customFormat="false" ht="15" hidden="false" customHeight="false" outlineLevel="0" collapsed="false">
      <c r="B318" s="27" t="s">
        <v>2384</v>
      </c>
    </row>
    <row r="319" customFormat="false" ht="15" hidden="false" customHeight="false" outlineLevel="0" collapsed="false">
      <c r="B319" s="27" t="s">
        <v>2385</v>
      </c>
    </row>
    <row r="320" customFormat="false" ht="15" hidden="false" customHeight="false" outlineLevel="0" collapsed="false">
      <c r="B320" s="27" t="s">
        <v>2386</v>
      </c>
    </row>
    <row r="321" customFormat="false" ht="15" hidden="false" customHeight="false" outlineLevel="0" collapsed="false">
      <c r="B321" s="27" t="s">
        <v>2387</v>
      </c>
    </row>
    <row r="322" customFormat="false" ht="15" hidden="false" customHeight="false" outlineLevel="0" collapsed="false">
      <c r="B322" s="27" t="s">
        <v>2388</v>
      </c>
    </row>
    <row r="323" customFormat="false" ht="15" hidden="false" customHeight="false" outlineLevel="0" collapsed="false">
      <c r="B323" s="27" t="s">
        <v>2389</v>
      </c>
    </row>
    <row r="324" customFormat="false" ht="15" hidden="false" customHeight="false" outlineLevel="0" collapsed="false">
      <c r="B324" s="27" t="s">
        <v>2390</v>
      </c>
    </row>
    <row r="325" customFormat="false" ht="15" hidden="false" customHeight="false" outlineLevel="0" collapsed="false">
      <c r="B325" s="27" t="s">
        <v>2391</v>
      </c>
    </row>
    <row r="326" customFormat="false" ht="15" hidden="false" customHeight="false" outlineLevel="0" collapsed="false">
      <c r="B326" s="27" t="s">
        <v>2392</v>
      </c>
    </row>
    <row r="327" customFormat="false" ht="15" hidden="false" customHeight="false" outlineLevel="0" collapsed="false">
      <c r="B327" s="27" t="s">
        <v>2393</v>
      </c>
    </row>
    <row r="328" customFormat="false" ht="15" hidden="false" customHeight="false" outlineLevel="0" collapsed="false">
      <c r="B328" s="27" t="s">
        <v>2394</v>
      </c>
    </row>
    <row r="329" customFormat="false" ht="15" hidden="false" customHeight="false" outlineLevel="0" collapsed="false">
      <c r="B329" s="27" t="s">
        <v>2395</v>
      </c>
    </row>
    <row r="330" customFormat="false" ht="15" hidden="false" customHeight="false" outlineLevel="0" collapsed="false">
      <c r="B330" s="27" t="s">
        <v>2396</v>
      </c>
    </row>
    <row r="331" customFormat="false" ht="15" hidden="false" customHeight="false" outlineLevel="0" collapsed="false">
      <c r="B331" s="27" t="s">
        <v>2397</v>
      </c>
    </row>
    <row r="332" customFormat="false" ht="15" hidden="false" customHeight="false" outlineLevel="0" collapsed="false">
      <c r="B332" s="27" t="s">
        <v>2398</v>
      </c>
    </row>
    <row r="333" customFormat="false" ht="15" hidden="false" customHeight="false" outlineLevel="0" collapsed="false">
      <c r="B333" s="27" t="s">
        <v>2399</v>
      </c>
    </row>
    <row r="334" customFormat="false" ht="15" hidden="false" customHeight="false" outlineLevel="0" collapsed="false">
      <c r="B334" s="27" t="s">
        <v>2400</v>
      </c>
    </row>
    <row r="335" customFormat="false" ht="15" hidden="false" customHeight="false" outlineLevel="0" collapsed="false">
      <c r="B335" s="27" t="s">
        <v>2401</v>
      </c>
    </row>
    <row r="336" customFormat="false" ht="15" hidden="false" customHeight="false" outlineLevel="0" collapsed="false">
      <c r="B336" s="27" t="s">
        <v>2402</v>
      </c>
    </row>
    <row r="337" customFormat="false" ht="15" hidden="false" customHeight="false" outlineLevel="0" collapsed="false">
      <c r="B337" s="27" t="s">
        <v>2403</v>
      </c>
    </row>
    <row r="338" customFormat="false" ht="15" hidden="false" customHeight="false" outlineLevel="0" collapsed="false">
      <c r="B338" s="27" t="s">
        <v>2404</v>
      </c>
    </row>
    <row r="339" customFormat="false" ht="15" hidden="false" customHeight="false" outlineLevel="0" collapsed="false">
      <c r="B339" s="27" t="s">
        <v>2405</v>
      </c>
    </row>
    <row r="340" customFormat="false" ht="15" hidden="false" customHeight="false" outlineLevel="0" collapsed="false">
      <c r="B340" s="27" t="s">
        <v>2406</v>
      </c>
    </row>
    <row r="341" customFormat="false" ht="15" hidden="false" customHeight="false" outlineLevel="0" collapsed="false">
      <c r="B341" s="27" t="s">
        <v>2407</v>
      </c>
    </row>
    <row r="342" customFormat="false" ht="15" hidden="false" customHeight="false" outlineLevel="0" collapsed="false">
      <c r="B342" s="27" t="s">
        <v>2408</v>
      </c>
    </row>
    <row r="343" customFormat="false" ht="15" hidden="false" customHeight="false" outlineLevel="0" collapsed="false">
      <c r="B343" s="27" t="s">
        <v>2409</v>
      </c>
    </row>
    <row r="344" customFormat="false" ht="15" hidden="false" customHeight="false" outlineLevel="0" collapsed="false">
      <c r="B344" s="27" t="s">
        <v>2410</v>
      </c>
    </row>
    <row r="345" customFormat="false" ht="15" hidden="false" customHeight="false" outlineLevel="0" collapsed="false">
      <c r="B345" s="27" t="s">
        <v>2411</v>
      </c>
    </row>
    <row r="346" customFormat="false" ht="15" hidden="false" customHeight="false" outlineLevel="0" collapsed="false">
      <c r="B346" s="27" t="s">
        <v>2412</v>
      </c>
    </row>
    <row r="347" customFormat="false" ht="15" hidden="false" customHeight="false" outlineLevel="0" collapsed="false">
      <c r="B347" s="27" t="s">
        <v>2413</v>
      </c>
    </row>
    <row r="348" customFormat="false" ht="15" hidden="false" customHeight="false" outlineLevel="0" collapsed="false">
      <c r="B348" s="27" t="s">
        <v>2414</v>
      </c>
    </row>
    <row r="349" customFormat="false" ht="15" hidden="false" customHeight="false" outlineLevel="0" collapsed="false">
      <c r="B349" s="27" t="s">
        <v>2415</v>
      </c>
    </row>
    <row r="350" customFormat="false" ht="15" hidden="false" customHeight="false" outlineLevel="0" collapsed="false">
      <c r="B350" s="27" t="s">
        <v>2416</v>
      </c>
    </row>
    <row r="351" customFormat="false" ht="15" hidden="false" customHeight="false" outlineLevel="0" collapsed="false">
      <c r="B351" s="27" t="s">
        <v>2417</v>
      </c>
    </row>
    <row r="352" customFormat="false" ht="15" hidden="false" customHeight="false" outlineLevel="0" collapsed="false">
      <c r="B352" s="27" t="s">
        <v>2418</v>
      </c>
    </row>
    <row r="353" customFormat="false" ht="15" hidden="false" customHeight="false" outlineLevel="0" collapsed="false">
      <c r="B353" s="27" t="s">
        <v>2419</v>
      </c>
    </row>
    <row r="354" customFormat="false" ht="15" hidden="false" customHeight="false" outlineLevel="0" collapsed="false">
      <c r="B354" s="27" t="s">
        <v>2420</v>
      </c>
    </row>
    <row r="355" customFormat="false" ht="15" hidden="false" customHeight="false" outlineLevel="0" collapsed="false">
      <c r="B355" s="27" t="s">
        <v>2421</v>
      </c>
    </row>
    <row r="356" customFormat="false" ht="15" hidden="false" customHeight="false" outlineLevel="0" collapsed="false">
      <c r="B356" s="27" t="s">
        <v>2422</v>
      </c>
    </row>
    <row r="357" customFormat="false" ht="15" hidden="false" customHeight="false" outlineLevel="0" collapsed="false">
      <c r="B357" s="27" t="s">
        <v>2423</v>
      </c>
    </row>
    <row r="358" customFormat="false" ht="15" hidden="false" customHeight="false" outlineLevel="0" collapsed="false">
      <c r="B358" s="27" t="s">
        <v>2424</v>
      </c>
    </row>
    <row r="359" customFormat="false" ht="15" hidden="false" customHeight="false" outlineLevel="0" collapsed="false">
      <c r="B359" s="27" t="s">
        <v>2425</v>
      </c>
    </row>
    <row r="360" customFormat="false" ht="15" hidden="false" customHeight="false" outlineLevel="0" collapsed="false">
      <c r="B360" s="27" t="s">
        <v>2426</v>
      </c>
    </row>
    <row r="361" customFormat="false" ht="15" hidden="false" customHeight="false" outlineLevel="0" collapsed="false">
      <c r="B361" s="27" t="s">
        <v>2427</v>
      </c>
    </row>
    <row r="362" customFormat="false" ht="15" hidden="false" customHeight="false" outlineLevel="0" collapsed="false">
      <c r="B362" s="27" t="s">
        <v>2428</v>
      </c>
    </row>
    <row r="363" customFormat="false" ht="15" hidden="false" customHeight="false" outlineLevel="0" collapsed="false">
      <c r="B363" s="27" t="s">
        <v>2429</v>
      </c>
    </row>
    <row r="364" customFormat="false" ht="15" hidden="false" customHeight="false" outlineLevel="0" collapsed="false">
      <c r="B364" s="27" t="s">
        <v>4038</v>
      </c>
    </row>
    <row r="365" customFormat="false" ht="15" hidden="false" customHeight="false" outlineLevel="0" collapsed="false">
      <c r="B365" s="27" t="s">
        <v>4039</v>
      </c>
    </row>
    <row r="366" customFormat="false" ht="15" hidden="false" customHeight="false" outlineLevel="0" collapsed="false">
      <c r="B366" s="27" t="s">
        <v>4040</v>
      </c>
    </row>
    <row r="367" customFormat="false" ht="15" hidden="false" customHeight="false" outlineLevel="0" collapsed="false">
      <c r="B367" s="27" t="s">
        <v>4041</v>
      </c>
    </row>
    <row r="368" customFormat="false" ht="15" hidden="false" customHeight="false" outlineLevel="0" collapsed="false">
      <c r="B368" s="27" t="s">
        <v>4042</v>
      </c>
    </row>
    <row r="369" customFormat="false" ht="15" hidden="false" customHeight="false" outlineLevel="0" collapsed="false">
      <c r="B369" s="27" t="s">
        <v>4043</v>
      </c>
    </row>
    <row r="370" customFormat="false" ht="15" hidden="false" customHeight="false" outlineLevel="0" collapsed="false">
      <c r="B370" s="27" t="s">
        <v>4044</v>
      </c>
    </row>
    <row r="371" customFormat="false" ht="15" hidden="false" customHeight="false" outlineLevel="0" collapsed="false">
      <c r="B371" s="27" t="s">
        <v>4045</v>
      </c>
    </row>
    <row r="372" customFormat="false" ht="15" hidden="false" customHeight="false" outlineLevel="0" collapsed="false">
      <c r="B372" s="27" t="s">
        <v>4046</v>
      </c>
    </row>
    <row r="373" customFormat="false" ht="15" hidden="false" customHeight="false" outlineLevel="0" collapsed="false">
      <c r="B373" s="27" t="s">
        <v>4047</v>
      </c>
    </row>
    <row r="374" customFormat="false" ht="15" hidden="false" customHeight="false" outlineLevel="0" collapsed="false">
      <c r="B374" s="27" t="s">
        <v>4048</v>
      </c>
    </row>
    <row r="375" customFormat="false" ht="15" hidden="false" customHeight="false" outlineLevel="0" collapsed="false">
      <c r="B375" s="27" t="s">
        <v>4049</v>
      </c>
    </row>
    <row r="376" customFormat="false" ht="15" hidden="false" customHeight="false" outlineLevel="0" collapsed="false">
      <c r="B376" s="27" t="s">
        <v>4050</v>
      </c>
    </row>
    <row r="377" customFormat="false" ht="15" hidden="false" customHeight="false" outlineLevel="0" collapsed="false">
      <c r="B377" s="27" t="s">
        <v>4051</v>
      </c>
    </row>
    <row r="378" customFormat="false" ht="15" hidden="false" customHeight="false" outlineLevel="0" collapsed="false">
      <c r="B378" s="27" t="s">
        <v>4052</v>
      </c>
    </row>
    <row r="379" customFormat="false" ht="15" hidden="false" customHeight="false" outlineLevel="0" collapsed="false">
      <c r="B379" s="27" t="s">
        <v>4053</v>
      </c>
    </row>
    <row r="380" customFormat="false" ht="15" hidden="false" customHeight="false" outlineLevel="0" collapsed="false">
      <c r="B380" s="27" t="s">
        <v>4054</v>
      </c>
    </row>
    <row r="381" customFormat="false" ht="15" hidden="false" customHeight="false" outlineLevel="0" collapsed="false">
      <c r="B381" s="27" t="s">
        <v>4055</v>
      </c>
    </row>
    <row r="382" customFormat="false" ht="15" hidden="false" customHeight="false" outlineLevel="0" collapsed="false">
      <c r="B382" s="27" t="s">
        <v>4056</v>
      </c>
    </row>
    <row r="383" customFormat="false" ht="15" hidden="false" customHeight="false" outlineLevel="0" collapsed="false">
      <c r="B383" s="27" t="s">
        <v>4057</v>
      </c>
    </row>
    <row r="384" customFormat="false" ht="15" hidden="false" customHeight="false" outlineLevel="0" collapsed="false">
      <c r="B384" s="27" t="s">
        <v>4058</v>
      </c>
    </row>
    <row r="385" customFormat="false" ht="15" hidden="false" customHeight="false" outlineLevel="0" collapsed="false">
      <c r="B385" s="27" t="s">
        <v>4059</v>
      </c>
    </row>
    <row r="386" customFormat="false" ht="15" hidden="false" customHeight="false" outlineLevel="0" collapsed="false">
      <c r="B386" s="27" t="s">
        <v>4060</v>
      </c>
    </row>
    <row r="387" customFormat="false" ht="15" hidden="false" customHeight="false" outlineLevel="0" collapsed="false">
      <c r="B387" s="27" t="s">
        <v>4061</v>
      </c>
    </row>
    <row r="388" customFormat="false" ht="15" hidden="false" customHeight="false" outlineLevel="0" collapsed="false">
      <c r="B388" s="27" t="s">
        <v>4062</v>
      </c>
    </row>
    <row r="389" customFormat="false" ht="15" hidden="false" customHeight="false" outlineLevel="0" collapsed="false">
      <c r="B389" s="27" t="s">
        <v>4063</v>
      </c>
    </row>
    <row r="390" customFormat="false" ht="15" hidden="false" customHeight="false" outlineLevel="0" collapsed="false">
      <c r="B390" s="27" t="s">
        <v>2456</v>
      </c>
    </row>
    <row r="391" customFormat="false" ht="15" hidden="false" customHeight="false" outlineLevel="0" collapsed="false">
      <c r="B391" s="27" t="s">
        <v>2541</v>
      </c>
    </row>
    <row r="392" customFormat="false" ht="15" hidden="false" customHeight="false" outlineLevel="0" collapsed="false">
      <c r="B392" s="27" t="s">
        <v>2542</v>
      </c>
    </row>
    <row r="393" customFormat="false" ht="15" hidden="false" customHeight="false" outlineLevel="0" collapsed="false">
      <c r="B393" s="27" t="s">
        <v>2543</v>
      </c>
    </row>
    <row r="394" customFormat="false" ht="15" hidden="false" customHeight="false" outlineLevel="0" collapsed="false">
      <c r="B394" s="27" t="s">
        <v>2544</v>
      </c>
    </row>
    <row r="395" customFormat="false" ht="15" hidden="false" customHeight="false" outlineLevel="0" collapsed="false">
      <c r="B395" s="27" t="s">
        <v>2545</v>
      </c>
    </row>
    <row r="396" customFormat="false" ht="15" hidden="false" customHeight="false" outlineLevel="0" collapsed="false">
      <c r="B396" s="27" t="s">
        <v>2546</v>
      </c>
    </row>
    <row r="397" customFormat="false" ht="15" hidden="false" customHeight="false" outlineLevel="0" collapsed="false">
      <c r="B397" s="27" t="s">
        <v>2547</v>
      </c>
    </row>
    <row r="398" customFormat="false" ht="15" hidden="false" customHeight="false" outlineLevel="0" collapsed="false">
      <c r="B398" s="27" t="s">
        <v>2548</v>
      </c>
    </row>
    <row r="399" customFormat="false" ht="15" hidden="false" customHeight="false" outlineLevel="0" collapsed="false">
      <c r="B399" s="27" t="s">
        <v>2549</v>
      </c>
    </row>
    <row r="400" customFormat="false" ht="15" hidden="false" customHeight="false" outlineLevel="0" collapsed="false">
      <c r="B400" s="27" t="s">
        <v>2550</v>
      </c>
    </row>
    <row r="401" customFormat="false" ht="15" hidden="false" customHeight="false" outlineLevel="0" collapsed="false">
      <c r="B401" s="27" t="s">
        <v>2551</v>
      </c>
    </row>
    <row r="402" customFormat="false" ht="15" hidden="false" customHeight="false" outlineLevel="0" collapsed="false">
      <c r="B402" s="27" t="s">
        <v>2552</v>
      </c>
    </row>
    <row r="403" customFormat="false" ht="15" hidden="false" customHeight="false" outlineLevel="0" collapsed="false">
      <c r="B403" s="27" t="s">
        <v>2553</v>
      </c>
    </row>
    <row r="404" customFormat="false" ht="15" hidden="false" customHeight="false" outlineLevel="0" collapsed="false">
      <c r="B404" s="27" t="s">
        <v>2554</v>
      </c>
    </row>
    <row r="405" customFormat="false" ht="15" hidden="false" customHeight="false" outlineLevel="0" collapsed="false">
      <c r="B405" s="27" t="s">
        <v>2555</v>
      </c>
    </row>
    <row r="406" customFormat="false" ht="15" hidden="false" customHeight="false" outlineLevel="0" collapsed="false">
      <c r="B406" s="27" t="s">
        <v>2556</v>
      </c>
    </row>
    <row r="407" customFormat="false" ht="15" hidden="false" customHeight="false" outlineLevel="0" collapsed="false">
      <c r="B407" s="27" t="s">
        <v>2557</v>
      </c>
    </row>
    <row r="408" customFormat="false" ht="15" hidden="false" customHeight="false" outlineLevel="0" collapsed="false">
      <c r="B408" s="27" t="s">
        <v>2558</v>
      </c>
    </row>
    <row r="409" customFormat="false" ht="15" hidden="false" customHeight="false" outlineLevel="0" collapsed="false">
      <c r="B409" s="27" t="s">
        <v>2559</v>
      </c>
    </row>
    <row r="410" customFormat="false" ht="15" hidden="false" customHeight="false" outlineLevel="0" collapsed="false">
      <c r="B410" s="27" t="s">
        <v>2560</v>
      </c>
    </row>
    <row r="411" customFormat="false" ht="15" hidden="false" customHeight="false" outlineLevel="0" collapsed="false">
      <c r="B411" s="27" t="s">
        <v>2561</v>
      </c>
    </row>
    <row r="412" customFormat="false" ht="15" hidden="false" customHeight="false" outlineLevel="0" collapsed="false">
      <c r="B412" s="27" t="s">
        <v>2562</v>
      </c>
    </row>
    <row r="413" customFormat="false" ht="15" hidden="false" customHeight="false" outlineLevel="0" collapsed="false">
      <c r="B413" s="27" t="s">
        <v>2563</v>
      </c>
    </row>
    <row r="414" customFormat="false" ht="15" hidden="false" customHeight="false" outlineLevel="0" collapsed="false">
      <c r="B414" s="27" t="s">
        <v>2564</v>
      </c>
    </row>
    <row r="415" customFormat="false" ht="15" hidden="false" customHeight="false" outlineLevel="0" collapsed="false">
      <c r="B415" s="27" t="s">
        <v>2565</v>
      </c>
    </row>
    <row r="416" customFormat="false" ht="15" hidden="false" customHeight="false" outlineLevel="0" collapsed="false">
      <c r="B416" s="27" t="s">
        <v>2566</v>
      </c>
    </row>
    <row r="417" customFormat="false" ht="15" hidden="false" customHeight="false" outlineLevel="0" collapsed="false">
      <c r="B417" s="27" t="s">
        <v>2567</v>
      </c>
    </row>
    <row r="418" customFormat="false" ht="15" hidden="false" customHeight="false" outlineLevel="0" collapsed="false">
      <c r="B418" s="27" t="s">
        <v>2568</v>
      </c>
    </row>
    <row r="419" customFormat="false" ht="15" hidden="false" customHeight="false" outlineLevel="0" collapsed="false">
      <c r="B419" s="27" t="s">
        <v>2569</v>
      </c>
    </row>
    <row r="420" customFormat="false" ht="15" hidden="false" customHeight="false" outlineLevel="0" collapsed="false">
      <c r="B420" s="27" t="s">
        <v>2570</v>
      </c>
    </row>
    <row r="421" customFormat="false" ht="15" hidden="false" customHeight="false" outlineLevel="0" collapsed="false">
      <c r="B421" s="27" t="s">
        <v>2571</v>
      </c>
    </row>
    <row r="422" customFormat="false" ht="15" hidden="false" customHeight="false" outlineLevel="0" collapsed="false">
      <c r="B422" s="27" t="s">
        <v>2572</v>
      </c>
    </row>
    <row r="423" customFormat="false" ht="15" hidden="false" customHeight="false" outlineLevel="0" collapsed="false">
      <c r="B423" s="27" t="s">
        <v>2573</v>
      </c>
    </row>
    <row r="424" customFormat="false" ht="15" hidden="false" customHeight="false" outlineLevel="0" collapsed="false">
      <c r="B424" s="27" t="s">
        <v>2574</v>
      </c>
    </row>
    <row r="425" customFormat="false" ht="15" hidden="false" customHeight="false" outlineLevel="0" collapsed="false">
      <c r="B425" s="27" t="s">
        <v>2575</v>
      </c>
    </row>
    <row r="426" customFormat="false" ht="15" hidden="false" customHeight="false" outlineLevel="0" collapsed="false">
      <c r="B426" s="27" t="s">
        <v>2576</v>
      </c>
    </row>
    <row r="427" customFormat="false" ht="15" hidden="false" customHeight="false" outlineLevel="0" collapsed="false">
      <c r="B427" s="27" t="s">
        <v>2577</v>
      </c>
    </row>
    <row r="428" customFormat="false" ht="15" hidden="false" customHeight="false" outlineLevel="0" collapsed="false">
      <c r="B428" s="27" t="s">
        <v>2578</v>
      </c>
    </row>
    <row r="429" customFormat="false" ht="15" hidden="false" customHeight="false" outlineLevel="0" collapsed="false">
      <c r="B429" s="27" t="s">
        <v>2579</v>
      </c>
    </row>
    <row r="430" customFormat="false" ht="15" hidden="false" customHeight="false" outlineLevel="0" collapsed="false">
      <c r="B430" s="27" t="s">
        <v>2580</v>
      </c>
    </row>
    <row r="431" customFormat="false" ht="15" hidden="false" customHeight="false" outlineLevel="0" collapsed="false">
      <c r="B431" s="27" t="s">
        <v>2581</v>
      </c>
    </row>
    <row r="432" customFormat="false" ht="15" hidden="false" customHeight="false" outlineLevel="0" collapsed="false">
      <c r="B432" s="27" t="s">
        <v>2582</v>
      </c>
    </row>
    <row r="433" customFormat="false" ht="15" hidden="false" customHeight="false" outlineLevel="0" collapsed="false">
      <c r="B433" s="27" t="s">
        <v>2583</v>
      </c>
    </row>
    <row r="434" customFormat="false" ht="15" hidden="false" customHeight="false" outlineLevel="0" collapsed="false">
      <c r="B434" s="27" t="s">
        <v>2584</v>
      </c>
    </row>
    <row r="435" customFormat="false" ht="15" hidden="false" customHeight="false" outlineLevel="0" collapsed="false">
      <c r="B435" s="27" t="s">
        <v>2585</v>
      </c>
    </row>
    <row r="436" customFormat="false" ht="15" hidden="false" customHeight="false" outlineLevel="0" collapsed="false">
      <c r="B436" s="27" t="s">
        <v>2586</v>
      </c>
    </row>
    <row r="437" customFormat="false" ht="15" hidden="false" customHeight="false" outlineLevel="0" collapsed="false">
      <c r="B437" s="27" t="s">
        <v>2587</v>
      </c>
    </row>
    <row r="438" customFormat="false" ht="15" hidden="false" customHeight="false" outlineLevel="0" collapsed="false">
      <c r="B438" s="27" t="s">
        <v>2588</v>
      </c>
    </row>
    <row r="439" customFormat="false" ht="15" hidden="false" customHeight="false" outlineLevel="0" collapsed="false">
      <c r="B439" s="27" t="s">
        <v>2589</v>
      </c>
    </row>
    <row r="440" customFormat="false" ht="15" hidden="false" customHeight="false" outlineLevel="0" collapsed="false">
      <c r="B440" s="27" t="s">
        <v>2590</v>
      </c>
    </row>
    <row r="441" customFormat="false" ht="15" hidden="false" customHeight="false" outlineLevel="0" collapsed="false">
      <c r="B441" s="27" t="s">
        <v>2591</v>
      </c>
    </row>
    <row r="442" customFormat="false" ht="15" hidden="false" customHeight="false" outlineLevel="0" collapsed="false">
      <c r="B442" s="27" t="s">
        <v>2592</v>
      </c>
    </row>
    <row r="443" customFormat="false" ht="15" hidden="false" customHeight="false" outlineLevel="0" collapsed="false">
      <c r="B443" s="27" t="s">
        <v>2593</v>
      </c>
    </row>
    <row r="444" customFormat="false" ht="15" hidden="false" customHeight="false" outlineLevel="0" collapsed="false">
      <c r="B444" s="27" t="s">
        <v>2594</v>
      </c>
    </row>
    <row r="445" customFormat="false" ht="15" hidden="false" customHeight="false" outlineLevel="0" collapsed="false">
      <c r="B445" s="27" t="s">
        <v>2595</v>
      </c>
    </row>
    <row r="446" customFormat="false" ht="15" hidden="false" customHeight="false" outlineLevel="0" collapsed="false">
      <c r="B446" s="27" t="s">
        <v>2596</v>
      </c>
    </row>
    <row r="447" customFormat="false" ht="15" hidden="false" customHeight="false" outlineLevel="0" collapsed="false">
      <c r="B447" s="27" t="s">
        <v>2597</v>
      </c>
    </row>
    <row r="448" customFormat="false" ht="15" hidden="false" customHeight="false" outlineLevel="0" collapsed="false">
      <c r="B448" s="27" t="s">
        <v>2598</v>
      </c>
    </row>
    <row r="449" customFormat="false" ht="15" hidden="false" customHeight="false" outlineLevel="0" collapsed="false">
      <c r="B449" s="27" t="s">
        <v>2599</v>
      </c>
    </row>
    <row r="450" customFormat="false" ht="15" hidden="false" customHeight="false" outlineLevel="0" collapsed="false">
      <c r="B450" s="27" t="s">
        <v>2600</v>
      </c>
    </row>
    <row r="451" customFormat="false" ht="15" hidden="false" customHeight="false" outlineLevel="0" collapsed="false">
      <c r="B451" s="27" t="s">
        <v>2601</v>
      </c>
    </row>
    <row r="452" customFormat="false" ht="15" hidden="false" customHeight="false" outlineLevel="0" collapsed="false">
      <c r="B452" s="27" t="s">
        <v>2602</v>
      </c>
    </row>
    <row r="453" customFormat="false" ht="15" hidden="false" customHeight="false" outlineLevel="0" collapsed="false">
      <c r="B453" s="27" t="s">
        <v>2603</v>
      </c>
    </row>
    <row r="454" customFormat="false" ht="15" hidden="false" customHeight="false" outlineLevel="0" collapsed="false">
      <c r="B454" s="27" t="s">
        <v>2604</v>
      </c>
    </row>
    <row r="455" customFormat="false" ht="15" hidden="false" customHeight="false" outlineLevel="0" collapsed="false">
      <c r="B455" s="27" t="s">
        <v>2605</v>
      </c>
    </row>
    <row r="456" customFormat="false" ht="15" hidden="false" customHeight="false" outlineLevel="0" collapsed="false">
      <c r="B456" s="27" t="s">
        <v>2606</v>
      </c>
    </row>
    <row r="457" customFormat="false" ht="15" hidden="false" customHeight="false" outlineLevel="0" collapsed="false">
      <c r="B457" s="27" t="s">
        <v>2607</v>
      </c>
    </row>
    <row r="458" customFormat="false" ht="15" hidden="false" customHeight="false" outlineLevel="0" collapsed="false">
      <c r="B458" s="27" t="s">
        <v>2608</v>
      </c>
    </row>
    <row r="459" customFormat="false" ht="15" hidden="false" customHeight="false" outlineLevel="0" collapsed="false">
      <c r="B459" s="27" t="s">
        <v>2609</v>
      </c>
    </row>
    <row r="460" customFormat="false" ht="15" hidden="false" customHeight="false" outlineLevel="0" collapsed="false">
      <c r="B460" s="27" t="s">
        <v>2610</v>
      </c>
    </row>
    <row r="461" customFormat="false" ht="15" hidden="false" customHeight="false" outlineLevel="0" collapsed="false">
      <c r="B461" s="27" t="s">
        <v>2611</v>
      </c>
    </row>
    <row r="462" customFormat="false" ht="15" hidden="false" customHeight="false" outlineLevel="0" collapsed="false">
      <c r="B462" s="27" t="s">
        <v>2612</v>
      </c>
    </row>
    <row r="463" customFormat="false" ht="15" hidden="false" customHeight="false" outlineLevel="0" collapsed="false">
      <c r="B463" s="27" t="s">
        <v>2613</v>
      </c>
    </row>
    <row r="464" customFormat="false" ht="15" hidden="false" customHeight="false" outlineLevel="0" collapsed="false">
      <c r="B464" s="27" t="s">
        <v>2614</v>
      </c>
    </row>
    <row r="465" customFormat="false" ht="15" hidden="false" customHeight="false" outlineLevel="0" collapsed="false">
      <c r="B465" s="27" t="s">
        <v>2615</v>
      </c>
    </row>
    <row r="466" customFormat="false" ht="15" hidden="false" customHeight="false" outlineLevel="0" collapsed="false">
      <c r="B466" s="27" t="s">
        <v>2616</v>
      </c>
    </row>
    <row r="467" customFormat="false" ht="15" hidden="false" customHeight="false" outlineLevel="0" collapsed="false">
      <c r="B467" s="27" t="s">
        <v>2617</v>
      </c>
    </row>
    <row r="468" customFormat="false" ht="15" hidden="false" customHeight="false" outlineLevel="0" collapsed="false">
      <c r="B468" s="27" t="s">
        <v>2618</v>
      </c>
    </row>
    <row r="469" customFormat="false" ht="15" hidden="false" customHeight="false" outlineLevel="0" collapsed="false">
      <c r="B469" s="27" t="s">
        <v>2619</v>
      </c>
    </row>
    <row r="470" customFormat="false" ht="15" hidden="false" customHeight="false" outlineLevel="0" collapsed="false">
      <c r="B470" s="27" t="s">
        <v>2620</v>
      </c>
    </row>
    <row r="471" customFormat="false" ht="15" hidden="false" customHeight="false" outlineLevel="0" collapsed="false">
      <c r="B471" s="27" t="s">
        <v>4064</v>
      </c>
    </row>
    <row r="472" customFormat="false" ht="15" hidden="false" customHeight="false" outlineLevel="0" collapsed="false">
      <c r="B472" s="27" t="s">
        <v>4065</v>
      </c>
    </row>
    <row r="473" customFormat="false" ht="15" hidden="false" customHeight="false" outlineLevel="0" collapsed="false">
      <c r="B473" s="27" t="s">
        <v>4066</v>
      </c>
    </row>
    <row r="474" customFormat="false" ht="15" hidden="false" customHeight="false" outlineLevel="0" collapsed="false">
      <c r="B474" s="27" t="s">
        <v>4067</v>
      </c>
    </row>
    <row r="475" customFormat="false" ht="15" hidden="false" customHeight="false" outlineLevel="0" collapsed="false">
      <c r="B475" s="27" t="s">
        <v>4068</v>
      </c>
    </row>
    <row r="476" customFormat="false" ht="15" hidden="false" customHeight="false" outlineLevel="0" collapsed="false">
      <c r="B476" s="27" t="s">
        <v>4069</v>
      </c>
    </row>
    <row r="477" customFormat="false" ht="15" hidden="false" customHeight="false" outlineLevel="0" collapsed="false">
      <c r="B477" s="27" t="s">
        <v>4070</v>
      </c>
    </row>
    <row r="478" customFormat="false" ht="15" hidden="false" customHeight="false" outlineLevel="0" collapsed="false">
      <c r="B478" s="27" t="s">
        <v>4071</v>
      </c>
    </row>
    <row r="479" customFormat="false" ht="15" hidden="false" customHeight="false" outlineLevel="0" collapsed="false">
      <c r="B479" s="27" t="s">
        <v>4072</v>
      </c>
    </row>
    <row r="480" customFormat="false" ht="15" hidden="false" customHeight="false" outlineLevel="0" collapsed="false">
      <c r="B480" s="27" t="s">
        <v>4073</v>
      </c>
    </row>
    <row r="481" customFormat="false" ht="15" hidden="false" customHeight="false" outlineLevel="0" collapsed="false">
      <c r="B481" s="27" t="s">
        <v>4074</v>
      </c>
    </row>
    <row r="482" customFormat="false" ht="15" hidden="false" customHeight="false" outlineLevel="0" collapsed="false">
      <c r="B482" s="27" t="s">
        <v>4075</v>
      </c>
    </row>
    <row r="483" customFormat="false" ht="15" hidden="false" customHeight="false" outlineLevel="0" collapsed="false">
      <c r="B483" s="27" t="s">
        <v>4076</v>
      </c>
    </row>
    <row r="484" customFormat="false" ht="15" hidden="false" customHeight="false" outlineLevel="0" collapsed="false">
      <c r="B484" s="27" t="s">
        <v>4077</v>
      </c>
    </row>
    <row r="485" customFormat="false" ht="15" hidden="false" customHeight="false" outlineLevel="0" collapsed="false">
      <c r="B485" s="27" t="s">
        <v>4078</v>
      </c>
    </row>
    <row r="486" customFormat="false" ht="15" hidden="false" customHeight="false" outlineLevel="0" collapsed="false">
      <c r="B486" s="27" t="s">
        <v>4079</v>
      </c>
    </row>
    <row r="487" customFormat="false" ht="15" hidden="false" customHeight="false" outlineLevel="0" collapsed="false">
      <c r="B487" s="27" t="s">
        <v>4080</v>
      </c>
    </row>
    <row r="488" customFormat="false" ht="15" hidden="false" customHeight="false" outlineLevel="0" collapsed="false">
      <c r="B488" s="27" t="s">
        <v>4081</v>
      </c>
    </row>
    <row r="489" customFormat="false" ht="15" hidden="false" customHeight="false" outlineLevel="0" collapsed="false">
      <c r="B489" s="27" t="s">
        <v>4082</v>
      </c>
    </row>
    <row r="490" customFormat="false" ht="15" hidden="false" customHeight="false" outlineLevel="0" collapsed="false">
      <c r="B490" s="27" t="s">
        <v>4083</v>
      </c>
    </row>
    <row r="491" customFormat="false" ht="15" hidden="false" customHeight="false" outlineLevel="0" collapsed="false">
      <c r="B491" s="27" t="s">
        <v>4084</v>
      </c>
    </row>
    <row r="492" customFormat="false" ht="15" hidden="false" customHeight="false" outlineLevel="0" collapsed="false">
      <c r="B492" s="27" t="s">
        <v>4085</v>
      </c>
    </row>
    <row r="493" customFormat="false" ht="15" hidden="false" customHeight="false" outlineLevel="0" collapsed="false">
      <c r="B493" s="27" t="s">
        <v>4086</v>
      </c>
    </row>
    <row r="494" customFormat="false" ht="15" hidden="false" customHeight="false" outlineLevel="0" collapsed="false">
      <c r="B494" s="27" t="s">
        <v>4087</v>
      </c>
    </row>
    <row r="495" customFormat="false" ht="15" hidden="false" customHeight="false" outlineLevel="0" collapsed="false">
      <c r="B495" s="27" t="s">
        <v>4088</v>
      </c>
    </row>
    <row r="496" customFormat="false" ht="15" hidden="false" customHeight="false" outlineLevel="0" collapsed="false">
      <c r="B496" s="27" t="s">
        <v>4089</v>
      </c>
    </row>
    <row r="497" customFormat="false" ht="15" hidden="false" customHeight="false" outlineLevel="0" collapsed="false">
      <c r="B497" s="27" t="s">
        <v>4090</v>
      </c>
    </row>
    <row r="498" customFormat="false" ht="15" hidden="false" customHeight="false" outlineLevel="0" collapsed="false">
      <c r="B498" s="27" t="s">
        <v>4091</v>
      </c>
    </row>
    <row r="499" customFormat="false" ht="15" hidden="false" customHeight="false" outlineLevel="0" collapsed="false">
      <c r="B499" s="27" t="s">
        <v>4092</v>
      </c>
    </row>
    <row r="500" customFormat="false" ht="15" hidden="false" customHeight="false" outlineLevel="0" collapsed="false">
      <c r="B500" s="27" t="s">
        <v>4093</v>
      </c>
    </row>
    <row r="501" customFormat="false" ht="15" hidden="false" customHeight="false" outlineLevel="0" collapsed="false">
      <c r="B501" s="27" t="s">
        <v>4094</v>
      </c>
    </row>
    <row r="502" customFormat="false" ht="15" hidden="false" customHeight="false" outlineLevel="0" collapsed="false">
      <c r="B502" s="27" t="s">
        <v>2657</v>
      </c>
    </row>
    <row r="503" customFormat="false" ht="15" hidden="false" customHeight="false" outlineLevel="0" collapsed="false">
      <c r="B503" s="27" t="s">
        <v>1783</v>
      </c>
    </row>
    <row r="504" customFormat="false" ht="15" hidden="false" customHeight="false" outlineLevel="0" collapsed="false">
      <c r="B504" s="27" t="s">
        <v>1784</v>
      </c>
    </row>
    <row r="505" customFormat="false" ht="15" hidden="false" customHeight="false" outlineLevel="0" collapsed="false">
      <c r="B505" s="27" t="s">
        <v>1785</v>
      </c>
    </row>
    <row r="506" customFormat="false" ht="15" hidden="false" customHeight="false" outlineLevel="0" collapsed="false">
      <c r="B506" s="27" t="s">
        <v>1786</v>
      </c>
    </row>
    <row r="507" customFormat="false" ht="15" hidden="false" customHeight="false" outlineLevel="0" collapsed="false">
      <c r="B507" s="27" t="s">
        <v>1787</v>
      </c>
    </row>
    <row r="508" customFormat="false" ht="15" hidden="false" customHeight="false" outlineLevel="0" collapsed="false">
      <c r="B508" s="27" t="s">
        <v>1788</v>
      </c>
    </row>
    <row r="509" customFormat="false" ht="15" hidden="false" customHeight="false" outlineLevel="0" collapsed="false">
      <c r="B509" s="27" t="s">
        <v>1789</v>
      </c>
    </row>
    <row r="510" customFormat="false" ht="15" hidden="false" customHeight="false" outlineLevel="0" collapsed="false">
      <c r="B510" s="27" t="s">
        <v>1790</v>
      </c>
    </row>
    <row r="511" customFormat="false" ht="15" hidden="false" customHeight="false" outlineLevel="0" collapsed="false">
      <c r="B511" s="27" t="s">
        <v>1791</v>
      </c>
    </row>
    <row r="512" customFormat="false" ht="15" hidden="false" customHeight="false" outlineLevel="0" collapsed="false">
      <c r="B512" s="27" t="s">
        <v>1792</v>
      </c>
    </row>
    <row r="513" customFormat="false" ht="15" hidden="false" customHeight="false" outlineLevel="0" collapsed="false">
      <c r="B513" s="27" t="s">
        <v>1793</v>
      </c>
    </row>
    <row r="514" customFormat="false" ht="15" hidden="false" customHeight="false" outlineLevel="0" collapsed="false">
      <c r="B514" s="27" t="s">
        <v>1794</v>
      </c>
    </row>
    <row r="515" customFormat="false" ht="15" hidden="false" customHeight="false" outlineLevel="0" collapsed="false">
      <c r="B515" s="27" t="s">
        <v>1795</v>
      </c>
    </row>
    <row r="516" customFormat="false" ht="15" hidden="false" customHeight="false" outlineLevel="0" collapsed="false">
      <c r="B516" s="27" t="s">
        <v>1796</v>
      </c>
    </row>
    <row r="517" customFormat="false" ht="15" hidden="false" customHeight="false" outlineLevel="0" collapsed="false">
      <c r="B517" s="27" t="s">
        <v>1797</v>
      </c>
    </row>
    <row r="518" customFormat="false" ht="15" hidden="false" customHeight="false" outlineLevel="0" collapsed="false">
      <c r="B518" s="27" t="s">
        <v>1798</v>
      </c>
    </row>
    <row r="519" customFormat="false" ht="15" hidden="false" customHeight="false" outlineLevel="0" collapsed="false">
      <c r="B519" s="27" t="s">
        <v>1799</v>
      </c>
    </row>
    <row r="520" customFormat="false" ht="15" hidden="false" customHeight="false" outlineLevel="0" collapsed="false">
      <c r="B520" s="27" t="s">
        <v>1800</v>
      </c>
    </row>
    <row r="521" customFormat="false" ht="15" hidden="false" customHeight="false" outlineLevel="0" collapsed="false">
      <c r="B521" s="27" t="s">
        <v>1801</v>
      </c>
    </row>
    <row r="522" customFormat="false" ht="15" hidden="false" customHeight="false" outlineLevel="0" collapsed="false">
      <c r="B522" s="27" t="s">
        <v>1802</v>
      </c>
    </row>
    <row r="523" customFormat="false" ht="15" hidden="false" customHeight="false" outlineLevel="0" collapsed="false">
      <c r="B523" s="27" t="s">
        <v>4095</v>
      </c>
    </row>
    <row r="524" customFormat="false" ht="15" hidden="false" customHeight="false" outlineLevel="0" collapsed="false">
      <c r="B524" s="27" t="s">
        <v>4096</v>
      </c>
    </row>
    <row r="525" customFormat="false" ht="15" hidden="false" customHeight="false" outlineLevel="0" collapsed="false">
      <c r="B525" s="27" t="s">
        <v>4097</v>
      </c>
    </row>
    <row r="526" customFormat="false" ht="15" hidden="false" customHeight="false" outlineLevel="0" collapsed="false">
      <c r="B526" s="27" t="s">
        <v>4098</v>
      </c>
    </row>
    <row r="527" customFormat="false" ht="15" hidden="false" customHeight="false" outlineLevel="0" collapsed="false">
      <c r="B527" s="27" t="s">
        <v>4099</v>
      </c>
    </row>
    <row r="528" customFormat="false" ht="15" hidden="false" customHeight="false" outlineLevel="0" collapsed="false">
      <c r="B528" s="27" t="s">
        <v>4100</v>
      </c>
    </row>
    <row r="529" customFormat="false" ht="15" hidden="false" customHeight="false" outlineLevel="0" collapsed="false">
      <c r="B529" s="27" t="s">
        <v>4101</v>
      </c>
    </row>
    <row r="530" customFormat="false" ht="15" hidden="false" customHeight="false" outlineLevel="0" collapsed="false">
      <c r="B530" s="27" t="s">
        <v>4102</v>
      </c>
    </row>
    <row r="531" customFormat="false" ht="15" hidden="false" customHeight="false" outlineLevel="0" collapsed="false">
      <c r="B531" s="27" t="s">
        <v>4103</v>
      </c>
    </row>
    <row r="532" customFormat="false" ht="15" hidden="false" customHeight="false" outlineLevel="0" collapsed="false">
      <c r="B532" s="27" t="s">
        <v>4104</v>
      </c>
    </row>
    <row r="533" customFormat="false" ht="15" hidden="false" customHeight="false" outlineLevel="0" collapsed="false">
      <c r="B533" s="27" t="s">
        <v>4105</v>
      </c>
    </row>
    <row r="534" customFormat="false" ht="15" hidden="false" customHeight="false" outlineLevel="0" collapsed="false">
      <c r="B534" s="27" t="s">
        <v>4106</v>
      </c>
    </row>
    <row r="535" customFormat="false" ht="15" hidden="false" customHeight="false" outlineLevel="0" collapsed="false">
      <c r="B535" s="27" t="s">
        <v>4107</v>
      </c>
    </row>
    <row r="536" customFormat="false" ht="15" hidden="false" customHeight="false" outlineLevel="0" collapsed="false">
      <c r="B536" s="27" t="s">
        <v>4108</v>
      </c>
    </row>
    <row r="537" customFormat="false" ht="15" hidden="false" customHeight="false" outlineLevel="0" collapsed="false">
      <c r="B537" s="27" t="s">
        <v>4109</v>
      </c>
    </row>
    <row r="538" customFormat="false" ht="15" hidden="false" customHeight="false" outlineLevel="0" collapsed="false">
      <c r="B538" s="27" t="s">
        <v>4110</v>
      </c>
    </row>
    <row r="539" customFormat="false" ht="15" hidden="false" customHeight="false" outlineLevel="0" collapsed="false">
      <c r="B539" s="27" t="s">
        <v>4111</v>
      </c>
    </row>
    <row r="540" customFormat="false" ht="15" hidden="false" customHeight="false" outlineLevel="0" collapsed="false">
      <c r="B540" s="27" t="s">
        <v>230</v>
      </c>
      <c r="C540" s="11" t="s">
        <v>1248</v>
      </c>
      <c r="D540" s="11" t="s">
        <v>1819</v>
      </c>
      <c r="E540" s="11" t="s">
        <v>1250</v>
      </c>
      <c r="F540" s="11" t="s">
        <v>1820</v>
      </c>
      <c r="G540" s="11" t="s">
        <v>4112</v>
      </c>
    </row>
    <row r="541" customFormat="false" ht="15" hidden="false" customHeight="false" outlineLevel="0" collapsed="false">
      <c r="B541" s="27" t="s">
        <v>236</v>
      </c>
      <c r="C541" s="11" t="s">
        <v>237</v>
      </c>
      <c r="D541" s="11" t="s">
        <v>237</v>
      </c>
      <c r="E541" s="11" t="s">
        <v>388</v>
      </c>
      <c r="F541" s="11" t="s">
        <v>388</v>
      </c>
      <c r="G541" s="11" t="s">
        <v>4113</v>
      </c>
    </row>
    <row r="542" customFormat="false" ht="15" hidden="false" customHeight="false" outlineLevel="0" collapsed="false">
      <c r="B542" s="27" t="n">
        <v>120</v>
      </c>
      <c r="C542" s="11" t="n">
        <v>0.345</v>
      </c>
      <c r="D542" s="11" t="n">
        <v>0.045</v>
      </c>
      <c r="E542" s="11" t="n">
        <v>0.0105</v>
      </c>
      <c r="F542" s="11" t="n">
        <v>0.0014</v>
      </c>
      <c r="G542" s="11" t="s">
        <v>4114</v>
      </c>
    </row>
    <row r="543" customFormat="false" ht="15" hidden="false" customHeight="false" outlineLevel="0" collapsed="false">
      <c r="B543" s="27" t="n">
        <v>434</v>
      </c>
      <c r="C543" s="11" t="n">
        <v>0.454</v>
      </c>
      <c r="D543" s="11" t="n">
        <v>0.079</v>
      </c>
      <c r="E543" s="11" t="n">
        <v>0.0284</v>
      </c>
      <c r="F543" s="11" t="n">
        <v>0.0033</v>
      </c>
      <c r="G543" s="11" t="s">
        <v>4115</v>
      </c>
    </row>
    <row r="544" customFormat="false" ht="15" hidden="false" customHeight="false" outlineLevel="0" collapsed="false">
      <c r="B544" s="27" t="n">
        <v>585</v>
      </c>
      <c r="C544" s="11" t="n">
        <v>0.55</v>
      </c>
      <c r="D544" s="11" t="n">
        <v>0.17</v>
      </c>
      <c r="E544" s="11" t="n">
        <v>0.0263</v>
      </c>
      <c r="F544" s="11" t="n">
        <v>0.0026</v>
      </c>
      <c r="G544" s="11" t="s">
        <v>4116</v>
      </c>
    </row>
    <row r="545" customFormat="false" ht="15" hidden="false" customHeight="false" outlineLevel="0" collapsed="false">
      <c r="B545" s="27" t="s">
        <v>4117</v>
      </c>
    </row>
    <row r="546" customFormat="false" ht="15" hidden="false" customHeight="false" outlineLevel="0" collapsed="false">
      <c r="B546" s="27" t="s">
        <v>4118</v>
      </c>
    </row>
    <row r="547" customFormat="false" ht="15" hidden="false" customHeight="false" outlineLevel="0" collapsed="false">
      <c r="B547" s="27" t="s">
        <v>1824</v>
      </c>
    </row>
    <row r="548" customFormat="false" ht="15" hidden="false" customHeight="false" outlineLevel="0" collapsed="false">
      <c r="B548" s="27" t="s">
        <v>1515</v>
      </c>
    </row>
    <row r="549" customFormat="false" ht="15" hidden="false" customHeight="false" outlineLevel="0" collapsed="false">
      <c r="B549" s="27" t="s">
        <v>1516</v>
      </c>
    </row>
    <row r="550" customFormat="false" ht="15" hidden="false" customHeight="false" outlineLevel="0" collapsed="false">
      <c r="B550" s="27" t="s">
        <v>1517</v>
      </c>
    </row>
    <row r="551" customFormat="false" ht="15" hidden="false" customHeight="false" outlineLevel="0" collapsed="false">
      <c r="B551" s="27" t="s">
        <v>1518</v>
      </c>
    </row>
    <row r="552" customFormat="false" ht="15" hidden="false" customHeight="false" outlineLevel="0" collapsed="false">
      <c r="B552" s="27" t="s">
        <v>1519</v>
      </c>
    </row>
    <row r="553" customFormat="false" ht="15" hidden="false" customHeight="false" outlineLevel="0" collapsed="false">
      <c r="B553" s="27" t="s">
        <v>1520</v>
      </c>
    </row>
    <row r="554" customFormat="false" ht="15" hidden="false" customHeight="false" outlineLevel="0" collapsed="false">
      <c r="B554" s="27" t="s">
        <v>1521</v>
      </c>
    </row>
    <row r="555" customFormat="false" ht="15" hidden="false" customHeight="false" outlineLevel="0" collapsed="false">
      <c r="B555" s="27" t="s">
        <v>1522</v>
      </c>
    </row>
    <row r="556" customFormat="false" ht="15" hidden="false" customHeight="false" outlineLevel="0" collapsed="false">
      <c r="B556" s="27" t="s">
        <v>1523</v>
      </c>
    </row>
    <row r="557" customFormat="false" ht="15" hidden="false" customHeight="false" outlineLevel="0" collapsed="false">
      <c r="B557" s="27" t="s">
        <v>1524</v>
      </c>
    </row>
    <row r="558" customFormat="false" ht="15" hidden="false" customHeight="false" outlineLevel="0" collapsed="false">
      <c r="B558" s="27" t="s">
        <v>1525</v>
      </c>
    </row>
    <row r="559" customFormat="false" ht="15" hidden="false" customHeight="false" outlineLevel="0" collapsed="false">
      <c r="B559" s="27" t="s">
        <v>1526</v>
      </c>
    </row>
    <row r="560" customFormat="false" ht="15" hidden="false" customHeight="false" outlineLevel="0" collapsed="false">
      <c r="B560" s="27" t="s">
        <v>1527</v>
      </c>
    </row>
    <row r="561" customFormat="false" ht="15" hidden="false" customHeight="false" outlineLevel="0" collapsed="false">
      <c r="B561" s="27" t="s">
        <v>1528</v>
      </c>
    </row>
    <row r="562" customFormat="false" ht="15" hidden="false" customHeight="false" outlineLevel="0" collapsed="false">
      <c r="B562" s="27" t="s">
        <v>1529</v>
      </c>
    </row>
    <row r="563" customFormat="false" ht="15" hidden="false" customHeight="false" outlineLevel="0" collapsed="false">
      <c r="B563" s="27" t="s">
        <v>1530</v>
      </c>
    </row>
    <row r="564" customFormat="false" ht="15" hidden="false" customHeight="false" outlineLevel="0" collapsed="false">
      <c r="B564" s="27" t="s">
        <v>1531</v>
      </c>
    </row>
    <row r="565" customFormat="false" ht="15" hidden="false" customHeight="false" outlineLevel="0" collapsed="false">
      <c r="B565" s="27" t="s">
        <v>1532</v>
      </c>
    </row>
    <row r="566" customFormat="false" ht="15" hidden="false" customHeight="false" outlineLevel="0" collapsed="false">
      <c r="B566" s="27" t="s">
        <v>1533</v>
      </c>
    </row>
    <row r="567" customFormat="false" ht="15" hidden="false" customHeight="false" outlineLevel="0" collapsed="false">
      <c r="B567" s="27" t="s">
        <v>1534</v>
      </c>
    </row>
    <row r="568" customFormat="false" ht="15" hidden="false" customHeight="false" outlineLevel="0" collapsed="false">
      <c r="B568" s="27" t="s">
        <v>1535</v>
      </c>
    </row>
    <row r="569" customFormat="false" ht="15" hidden="false" customHeight="false" outlineLevel="0" collapsed="false">
      <c r="B569" s="27" t="s">
        <v>1536</v>
      </c>
    </row>
    <row r="570" customFormat="false" ht="15" hidden="false" customHeight="false" outlineLevel="0" collapsed="false">
      <c r="B570" s="27" t="s">
        <v>1537</v>
      </c>
    </row>
    <row r="571" customFormat="false" ht="15" hidden="false" customHeight="false" outlineLevel="0" collapsed="false">
      <c r="B571" s="27" t="s">
        <v>1538</v>
      </c>
    </row>
    <row r="572" customFormat="false" ht="15" hidden="false" customHeight="false" outlineLevel="0" collapsed="false">
      <c r="B572" s="27" t="s">
        <v>1539</v>
      </c>
    </row>
    <row r="573" customFormat="false" ht="15" hidden="false" customHeight="false" outlineLevel="0" collapsed="false">
      <c r="B573" s="27" t="s">
        <v>1540</v>
      </c>
    </row>
    <row r="574" customFormat="false" ht="15" hidden="false" customHeight="false" outlineLevel="0" collapsed="false">
      <c r="B574" s="27" t="s">
        <v>1541</v>
      </c>
    </row>
    <row r="575" customFormat="false" ht="15" hidden="false" customHeight="false" outlineLevel="0" collapsed="false">
      <c r="B575" s="27" t="s">
        <v>1542</v>
      </c>
    </row>
    <row r="576" customFormat="false" ht="15" hidden="false" customHeight="false" outlineLevel="0" collapsed="false">
      <c r="B576" s="27" t="s">
        <v>1543</v>
      </c>
    </row>
    <row r="577" customFormat="false" ht="15" hidden="false" customHeight="false" outlineLevel="0" collapsed="false">
      <c r="B577" s="27" t="s">
        <v>1544</v>
      </c>
    </row>
    <row r="578" customFormat="false" ht="15" hidden="false" customHeight="false" outlineLevel="0" collapsed="false">
      <c r="B578" s="27" t="s">
        <v>1545</v>
      </c>
    </row>
    <row r="579" customFormat="false" ht="15" hidden="false" customHeight="false" outlineLevel="0" collapsed="false">
      <c r="B579" s="27" t="s">
        <v>1546</v>
      </c>
    </row>
    <row r="580" customFormat="false" ht="15" hidden="false" customHeight="false" outlineLevel="0" collapsed="false">
      <c r="B580" s="27" t="s">
        <v>1547</v>
      </c>
    </row>
    <row r="581" customFormat="false" ht="15" hidden="false" customHeight="false" outlineLevel="0" collapsed="false">
      <c r="B581" s="27" t="s">
        <v>1548</v>
      </c>
    </row>
    <row r="582" customFormat="false" ht="15" hidden="false" customHeight="false" outlineLevel="0" collapsed="false">
      <c r="B582" s="27" t="s">
        <v>1549</v>
      </c>
    </row>
    <row r="583" customFormat="false" ht="15" hidden="false" customHeight="false" outlineLevel="0" collapsed="false">
      <c r="B583" s="27" t="s">
        <v>1550</v>
      </c>
    </row>
    <row r="584" customFormat="false" ht="15" hidden="false" customHeight="false" outlineLevel="0" collapsed="false">
      <c r="B584" s="27" t="s">
        <v>1551</v>
      </c>
    </row>
    <row r="585" customFormat="false" ht="15" hidden="false" customHeight="false" outlineLevel="0" collapsed="false">
      <c r="B585" s="27" t="s">
        <v>1552</v>
      </c>
    </row>
    <row r="586" customFormat="false" ht="15" hidden="false" customHeight="false" outlineLevel="0" collapsed="false">
      <c r="B586" s="27" t="s">
        <v>1553</v>
      </c>
    </row>
    <row r="587" customFormat="false" ht="15" hidden="false" customHeight="false" outlineLevel="0" collapsed="false">
      <c r="B587" s="27" t="s">
        <v>1554</v>
      </c>
    </row>
    <row r="588" customFormat="false" ht="15" hidden="false" customHeight="false" outlineLevel="0" collapsed="false">
      <c r="B588" s="27" t="s">
        <v>1555</v>
      </c>
    </row>
    <row r="589" customFormat="false" ht="15" hidden="false" customHeight="false" outlineLevel="0" collapsed="false">
      <c r="B589" s="27" t="s">
        <v>1556</v>
      </c>
    </row>
    <row r="590" customFormat="false" ht="15" hidden="false" customHeight="false" outlineLevel="0" collapsed="false">
      <c r="B590" s="27" t="s">
        <v>1557</v>
      </c>
    </row>
    <row r="591" customFormat="false" ht="15" hidden="false" customHeight="false" outlineLevel="0" collapsed="false">
      <c r="B591" s="27" t="s">
        <v>1558</v>
      </c>
    </row>
    <row r="592" customFormat="false" ht="15" hidden="false" customHeight="false" outlineLevel="0" collapsed="false">
      <c r="B592" s="27" t="s">
        <v>1559</v>
      </c>
    </row>
    <row r="593" customFormat="false" ht="15" hidden="false" customHeight="false" outlineLevel="0" collapsed="false">
      <c r="B593" s="27" t="s">
        <v>4119</v>
      </c>
    </row>
    <row r="594" customFormat="false" ht="15" hidden="false" customHeight="false" outlineLevel="0" collapsed="false">
      <c r="B594" s="27" t="s">
        <v>4120</v>
      </c>
    </row>
    <row r="595" customFormat="false" ht="15" hidden="false" customHeight="false" outlineLevel="0" collapsed="false">
      <c r="B595" s="27" t="s">
        <v>4121</v>
      </c>
    </row>
    <row r="596" customFormat="false" ht="15" hidden="false" customHeight="false" outlineLevel="0" collapsed="false">
      <c r="B596" s="27" t="s">
        <v>4122</v>
      </c>
    </row>
    <row r="597" customFormat="false" ht="15" hidden="false" customHeight="false" outlineLevel="0" collapsed="false">
      <c r="B597" s="27" t="s">
        <v>4123</v>
      </c>
    </row>
    <row r="598" customFormat="false" ht="15" hidden="false" customHeight="false" outlineLevel="0" collapsed="false">
      <c r="B598" s="27" t="s">
        <v>4124</v>
      </c>
    </row>
    <row r="599" customFormat="false" ht="15" hidden="false" customHeight="false" outlineLevel="0" collapsed="false">
      <c r="B599" s="27" t="s">
        <v>4125</v>
      </c>
    </row>
    <row r="600" customFormat="false" ht="15" hidden="false" customHeight="false" outlineLevel="0" collapsed="false">
      <c r="B600" s="27" t="s">
        <v>4126</v>
      </c>
    </row>
    <row r="601" customFormat="false" ht="15" hidden="false" customHeight="false" outlineLevel="0" collapsed="false">
      <c r="B601" s="27" t="s">
        <v>4127</v>
      </c>
    </row>
    <row r="602" customFormat="false" ht="15" hidden="false" customHeight="false" outlineLevel="0" collapsed="false">
      <c r="B602" s="27" t="s">
        <v>230</v>
      </c>
      <c r="C602" s="11" t="s">
        <v>231</v>
      </c>
      <c r="D602" s="11" t="s">
        <v>384</v>
      </c>
      <c r="E602" s="11" t="s">
        <v>4128</v>
      </c>
    </row>
    <row r="603" customFormat="false" ht="15" hidden="false" customHeight="false" outlineLevel="0" collapsed="false">
      <c r="B603" s="27" t="s">
        <v>236</v>
      </c>
      <c r="C603" s="11" t="s">
        <v>237</v>
      </c>
      <c r="D603" s="11" t="s">
        <v>237</v>
      </c>
      <c r="E603" s="11" t="s">
        <v>4129</v>
      </c>
    </row>
    <row r="604" customFormat="false" ht="15" hidden="false" customHeight="false" outlineLevel="0" collapsed="false">
      <c r="B604" s="27" t="n">
        <v>67.2</v>
      </c>
      <c r="C604" s="11" t="n">
        <v>0.36</v>
      </c>
      <c r="D604" s="11" t="n">
        <v>0.06</v>
      </c>
      <c r="E604" s="11" t="s">
        <v>4130</v>
      </c>
    </row>
    <row r="605" customFormat="false" ht="15" hidden="false" customHeight="false" outlineLevel="0" collapsed="false">
      <c r="B605" s="27" t="n">
        <v>64.5</v>
      </c>
      <c r="C605" s="11" t="n">
        <v>0.36</v>
      </c>
      <c r="D605" s="11" t="n">
        <v>0.06</v>
      </c>
      <c r="E605" s="11" t="s">
        <v>4131</v>
      </c>
    </row>
    <row r="606" customFormat="false" ht="15" hidden="false" customHeight="false" outlineLevel="0" collapsed="false">
      <c r="B606" s="27" t="n">
        <v>61.7</v>
      </c>
      <c r="C606" s="11" t="n">
        <v>0.33</v>
      </c>
      <c r="D606" s="11" t="n">
        <v>0.06</v>
      </c>
      <c r="E606" s="11" t="s">
        <v>4132</v>
      </c>
    </row>
    <row r="607" customFormat="false" ht="15" hidden="false" customHeight="false" outlineLevel="0" collapsed="false">
      <c r="B607" s="27" t="n">
        <v>58.9</v>
      </c>
      <c r="C607" s="11" t="n">
        <v>0.27</v>
      </c>
      <c r="D607" s="11" t="n">
        <v>0.02</v>
      </c>
      <c r="E607" s="11" t="s">
        <v>4133</v>
      </c>
    </row>
    <row r="608" customFormat="false" ht="15" hidden="false" customHeight="false" outlineLevel="0" collapsed="false">
      <c r="B608" s="27" t="n">
        <v>55.9</v>
      </c>
      <c r="C608" s="11" t="n">
        <v>0.13</v>
      </c>
      <c r="D608" s="11" t="n">
        <v>0.03</v>
      </c>
      <c r="E608" s="11" t="s">
        <v>4134</v>
      </c>
    </row>
    <row r="609" customFormat="false" ht="15" hidden="false" customHeight="false" outlineLevel="0" collapsed="false">
      <c r="B609" s="27" t="n">
        <v>52.8</v>
      </c>
      <c r="C609" s="11" t="n">
        <v>0.09</v>
      </c>
      <c r="D609" s="11" t="n">
        <v>0.01</v>
      </c>
      <c r="E609" s="11" t="s">
        <v>4135</v>
      </c>
    </row>
    <row r="610" customFormat="false" ht="15" hidden="false" customHeight="false" outlineLevel="0" collapsed="false">
      <c r="B610" s="27" t="s">
        <v>4136</v>
      </c>
    </row>
    <row r="611" customFormat="false" ht="15" hidden="false" customHeight="false" outlineLevel="0" collapsed="false">
      <c r="B611" s="27" t="s">
        <v>4137</v>
      </c>
    </row>
    <row r="612" customFormat="false" ht="15" hidden="false" customHeight="false" outlineLevel="0" collapsed="false">
      <c r="B612" s="27" t="s">
        <v>1572</v>
      </c>
    </row>
    <row r="613" customFormat="false" ht="15" hidden="false" customHeight="false" outlineLevel="0" collapsed="false">
      <c r="B613" s="27" t="s">
        <v>2838</v>
      </c>
    </row>
    <row r="614" customFormat="false" ht="15" hidden="false" customHeight="false" outlineLevel="0" collapsed="false">
      <c r="B614" s="27" t="s">
        <v>2839</v>
      </c>
    </row>
    <row r="615" customFormat="false" ht="15" hidden="false" customHeight="false" outlineLevel="0" collapsed="false">
      <c r="B615" s="27" t="s">
        <v>2840</v>
      </c>
    </row>
    <row r="616" customFormat="false" ht="15" hidden="false" customHeight="false" outlineLevel="0" collapsed="false">
      <c r="B616" s="27" t="s">
        <v>2841</v>
      </c>
    </row>
    <row r="617" customFormat="false" ht="15" hidden="false" customHeight="false" outlineLevel="0" collapsed="false">
      <c r="B617" s="27" t="s">
        <v>2842</v>
      </c>
    </row>
    <row r="618" customFormat="false" ht="15" hidden="false" customHeight="false" outlineLevel="0" collapsed="false">
      <c r="B618" s="27" t="s">
        <v>2843</v>
      </c>
    </row>
    <row r="619" customFormat="false" ht="15" hidden="false" customHeight="false" outlineLevel="0" collapsed="false">
      <c r="B619" s="27" t="s">
        <v>2844</v>
      </c>
    </row>
    <row r="620" customFormat="false" ht="15" hidden="false" customHeight="false" outlineLevel="0" collapsed="false">
      <c r="B620" s="27" t="s">
        <v>2845</v>
      </c>
    </row>
    <row r="621" customFormat="false" ht="15" hidden="false" customHeight="false" outlineLevel="0" collapsed="false">
      <c r="B621" s="27" t="s">
        <v>2846</v>
      </c>
    </row>
    <row r="622" customFormat="false" ht="15" hidden="false" customHeight="false" outlineLevel="0" collapsed="false">
      <c r="B622" s="27" t="s">
        <v>2847</v>
      </c>
    </row>
    <row r="623" customFormat="false" ht="15" hidden="false" customHeight="false" outlineLevel="0" collapsed="false">
      <c r="B623" s="27" t="s">
        <v>2848</v>
      </c>
    </row>
    <row r="624" customFormat="false" ht="15" hidden="false" customHeight="false" outlineLevel="0" collapsed="false">
      <c r="B624" s="27" t="s">
        <v>2849</v>
      </c>
    </row>
    <row r="625" customFormat="false" ht="15" hidden="false" customHeight="false" outlineLevel="0" collapsed="false">
      <c r="B625" s="27" t="s">
        <v>2850</v>
      </c>
    </row>
    <row r="626" customFormat="false" ht="15" hidden="false" customHeight="false" outlineLevel="0" collapsed="false">
      <c r="B626" s="27" t="s">
        <v>2851</v>
      </c>
    </row>
    <row r="627" customFormat="false" ht="15" hidden="false" customHeight="false" outlineLevel="0" collapsed="false">
      <c r="B627" s="27" t="s">
        <v>2852</v>
      </c>
    </row>
    <row r="628" customFormat="false" ht="15" hidden="false" customHeight="false" outlineLevel="0" collapsed="false">
      <c r="B628" s="27" t="s">
        <v>2853</v>
      </c>
    </row>
    <row r="629" customFormat="false" ht="15" hidden="false" customHeight="false" outlineLevel="0" collapsed="false">
      <c r="B629" s="27" t="s">
        <v>2854</v>
      </c>
    </row>
    <row r="630" customFormat="false" ht="15" hidden="false" customHeight="false" outlineLevel="0" collapsed="false">
      <c r="B630" s="27" t="s">
        <v>2855</v>
      </c>
    </row>
    <row r="631" customFormat="false" ht="15" hidden="false" customHeight="false" outlineLevel="0" collapsed="false">
      <c r="B631" s="27" t="s">
        <v>2856</v>
      </c>
    </row>
    <row r="632" customFormat="false" ht="15" hidden="false" customHeight="false" outlineLevel="0" collapsed="false">
      <c r="B632" s="27" t="s">
        <v>2857</v>
      </c>
    </row>
    <row r="633" customFormat="false" ht="15" hidden="false" customHeight="false" outlineLevel="0" collapsed="false">
      <c r="B633" s="27" t="s">
        <v>2858</v>
      </c>
    </row>
    <row r="634" customFormat="false" ht="15" hidden="false" customHeight="false" outlineLevel="0" collapsed="false">
      <c r="B634" s="27" t="s">
        <v>2859</v>
      </c>
    </row>
    <row r="635" customFormat="false" ht="15" hidden="false" customHeight="false" outlineLevel="0" collapsed="false">
      <c r="B635" s="27" t="s">
        <v>2860</v>
      </c>
    </row>
    <row r="636" customFormat="false" ht="15" hidden="false" customHeight="false" outlineLevel="0" collapsed="false">
      <c r="B636" s="27" t="s">
        <v>2861</v>
      </c>
    </row>
    <row r="637" customFormat="false" ht="15" hidden="false" customHeight="false" outlineLevel="0" collapsed="false">
      <c r="B637" s="27" t="s">
        <v>2862</v>
      </c>
    </row>
    <row r="638" customFormat="false" ht="15" hidden="false" customHeight="false" outlineLevel="0" collapsed="false">
      <c r="B638" s="27" t="s">
        <v>2863</v>
      </c>
    </row>
    <row r="639" customFormat="false" ht="15" hidden="false" customHeight="false" outlineLevel="0" collapsed="false">
      <c r="B639" s="27" t="s">
        <v>2864</v>
      </c>
    </row>
    <row r="640" customFormat="false" ht="15" hidden="false" customHeight="false" outlineLevel="0" collapsed="false">
      <c r="B640" s="27" t="s">
        <v>2865</v>
      </c>
    </row>
    <row r="641" customFormat="false" ht="15" hidden="false" customHeight="false" outlineLevel="0" collapsed="false">
      <c r="B641" s="27" t="s">
        <v>2866</v>
      </c>
    </row>
    <row r="642" customFormat="false" ht="15" hidden="false" customHeight="false" outlineLevel="0" collapsed="false">
      <c r="B642" s="27" t="s">
        <v>2867</v>
      </c>
    </row>
    <row r="643" customFormat="false" ht="15" hidden="false" customHeight="false" outlineLevel="0" collapsed="false">
      <c r="B643" s="27" t="s">
        <v>2868</v>
      </c>
    </row>
    <row r="644" customFormat="false" ht="15" hidden="false" customHeight="false" outlineLevel="0" collapsed="false">
      <c r="B644" s="27" t="s">
        <v>2869</v>
      </c>
    </row>
    <row r="645" customFormat="false" ht="15" hidden="false" customHeight="false" outlineLevel="0" collapsed="false">
      <c r="B645" s="27" t="s">
        <v>2870</v>
      </c>
    </row>
    <row r="646" customFormat="false" ht="15" hidden="false" customHeight="false" outlineLevel="0" collapsed="false">
      <c r="B646" s="27" t="s">
        <v>2871</v>
      </c>
    </row>
    <row r="647" customFormat="false" ht="15" hidden="false" customHeight="false" outlineLevel="0" collapsed="false">
      <c r="B647" s="27" t="s">
        <v>2872</v>
      </c>
    </row>
    <row r="648" customFormat="false" ht="15" hidden="false" customHeight="false" outlineLevel="0" collapsed="false">
      <c r="B648" s="27" t="s">
        <v>2873</v>
      </c>
    </row>
    <row r="649" customFormat="false" ht="15" hidden="false" customHeight="false" outlineLevel="0" collapsed="false">
      <c r="B649" s="27" t="s">
        <v>2874</v>
      </c>
    </row>
    <row r="650" customFormat="false" ht="15" hidden="false" customHeight="false" outlineLevel="0" collapsed="false">
      <c r="B650" s="27" t="s">
        <v>2875</v>
      </c>
    </row>
    <row r="651" customFormat="false" ht="15" hidden="false" customHeight="false" outlineLevel="0" collapsed="false">
      <c r="B651" s="27" t="s">
        <v>2876</v>
      </c>
    </row>
    <row r="652" customFormat="false" ht="15" hidden="false" customHeight="false" outlineLevel="0" collapsed="false">
      <c r="B652" s="27" t="s">
        <v>2877</v>
      </c>
    </row>
    <row r="653" customFormat="false" ht="15" hidden="false" customHeight="false" outlineLevel="0" collapsed="false">
      <c r="B653" s="27" t="s">
        <v>2878</v>
      </c>
    </row>
    <row r="654" customFormat="false" ht="15" hidden="false" customHeight="false" outlineLevel="0" collapsed="false">
      <c r="B654" s="27" t="s">
        <v>2879</v>
      </c>
    </row>
    <row r="655" customFormat="false" ht="15" hidden="false" customHeight="false" outlineLevel="0" collapsed="false">
      <c r="B655" s="27" t="s">
        <v>2880</v>
      </c>
    </row>
    <row r="656" customFormat="false" ht="15" hidden="false" customHeight="false" outlineLevel="0" collapsed="false">
      <c r="B656" s="27" t="s">
        <v>4138</v>
      </c>
    </row>
    <row r="657" customFormat="false" ht="15" hidden="false" customHeight="false" outlineLevel="0" collapsed="false">
      <c r="B657" s="27" t="s">
        <v>4139</v>
      </c>
    </row>
    <row r="658" customFormat="false" ht="15" hidden="false" customHeight="false" outlineLevel="0" collapsed="false">
      <c r="B658" s="27" t="s">
        <v>4140</v>
      </c>
    </row>
    <row r="659" customFormat="false" ht="15" hidden="false" customHeight="false" outlineLevel="0" collapsed="false">
      <c r="B659" s="27" t="s">
        <v>4141</v>
      </c>
    </row>
    <row r="660" customFormat="false" ht="15" hidden="false" customHeight="false" outlineLevel="0" collapsed="false">
      <c r="B660" s="27" t="s">
        <v>4142</v>
      </c>
    </row>
    <row r="661" customFormat="false" ht="15" hidden="false" customHeight="false" outlineLevel="0" collapsed="false">
      <c r="B661" s="27" t="s">
        <v>4143</v>
      </c>
    </row>
    <row r="662" customFormat="false" ht="15" hidden="false" customHeight="false" outlineLevel="0" collapsed="false">
      <c r="B662" s="27" t="s">
        <v>4144</v>
      </c>
    </row>
    <row r="663" customFormat="false" ht="15" hidden="false" customHeight="false" outlineLevel="0" collapsed="false">
      <c r="B663" s="27" t="s">
        <v>4145</v>
      </c>
    </row>
    <row r="664" customFormat="false" ht="15" hidden="false" customHeight="false" outlineLevel="0" collapsed="false">
      <c r="B664" s="27" t="s">
        <v>4146</v>
      </c>
    </row>
    <row r="665" customFormat="false" ht="15" hidden="false" customHeight="false" outlineLevel="0" collapsed="false">
      <c r="B665" s="27" t="s">
        <v>4147</v>
      </c>
    </row>
    <row r="666" customFormat="false" ht="15" hidden="false" customHeight="false" outlineLevel="0" collapsed="false">
      <c r="B666" s="27" t="s">
        <v>4148</v>
      </c>
    </row>
    <row r="667" customFormat="false" ht="15" hidden="false" customHeight="false" outlineLevel="0" collapsed="false">
      <c r="B667" s="27" t="s">
        <v>4149</v>
      </c>
    </row>
    <row r="668" customFormat="false" ht="15" hidden="false" customHeight="false" outlineLevel="0" collapsed="false">
      <c r="B668" s="27" t="s">
        <v>4150</v>
      </c>
    </row>
    <row r="669" customFormat="false" ht="15" hidden="false" customHeight="false" outlineLevel="0" collapsed="false">
      <c r="B669" s="27" t="s">
        <v>4151</v>
      </c>
    </row>
    <row r="670" customFormat="false" ht="15" hidden="false" customHeight="false" outlineLevel="0" collapsed="false">
      <c r="B670" s="27" t="s">
        <v>4152</v>
      </c>
    </row>
    <row r="671" customFormat="false" ht="15" hidden="false" customHeight="false" outlineLevel="0" collapsed="false">
      <c r="B671" s="27" t="s">
        <v>4153</v>
      </c>
    </row>
    <row r="672" customFormat="false" ht="15" hidden="false" customHeight="false" outlineLevel="0" collapsed="false">
      <c r="B672" s="27" t="s">
        <v>4154</v>
      </c>
    </row>
    <row r="673" customFormat="false" ht="15" hidden="false" customHeight="false" outlineLevel="0" collapsed="false">
      <c r="B673" s="27" t="s">
        <v>4155</v>
      </c>
    </row>
    <row r="674" customFormat="false" ht="15" hidden="false" customHeight="false" outlineLevel="0" collapsed="false">
      <c r="B674" s="27" t="s">
        <v>4156</v>
      </c>
    </row>
    <row r="675" customFormat="false" ht="15" hidden="false" customHeight="false" outlineLevel="0" collapsed="false">
      <c r="B675" s="27" t="s">
        <v>2902</v>
      </c>
    </row>
    <row r="676" customFormat="false" ht="15" hidden="false" customHeight="false" outlineLevel="0" collapsed="false">
      <c r="B676" s="27" t="s">
        <v>2903</v>
      </c>
    </row>
    <row r="677" customFormat="false" ht="15" hidden="false" customHeight="false" outlineLevel="0" collapsed="false">
      <c r="B677" s="27" t="s">
        <v>2904</v>
      </c>
    </row>
    <row r="678" customFormat="false" ht="15" hidden="false" customHeight="false" outlineLevel="0" collapsed="false">
      <c r="B678" s="27" t="s">
        <v>2905</v>
      </c>
    </row>
    <row r="679" customFormat="false" ht="15" hidden="false" customHeight="false" outlineLevel="0" collapsed="false">
      <c r="B679" s="27" t="s">
        <v>2906</v>
      </c>
    </row>
    <row r="680" customFormat="false" ht="15" hidden="false" customHeight="false" outlineLevel="0" collapsed="false">
      <c r="B680" s="27" t="s">
        <v>2907</v>
      </c>
    </row>
    <row r="681" customFormat="false" ht="15" hidden="false" customHeight="false" outlineLevel="0" collapsed="false">
      <c r="B681" s="27" t="s">
        <v>2908</v>
      </c>
    </row>
    <row r="682" customFormat="false" ht="15" hidden="false" customHeight="false" outlineLevel="0" collapsed="false">
      <c r="B682" s="27" t="s">
        <v>2909</v>
      </c>
    </row>
    <row r="683" customFormat="false" ht="15" hidden="false" customHeight="false" outlineLevel="0" collapsed="false">
      <c r="B683" s="27" t="s">
        <v>2910</v>
      </c>
    </row>
    <row r="684" customFormat="false" ht="15" hidden="false" customHeight="false" outlineLevel="0" collapsed="false">
      <c r="B684" s="27" t="s">
        <v>2911</v>
      </c>
    </row>
    <row r="685" customFormat="false" ht="15" hidden="false" customHeight="false" outlineLevel="0" collapsed="false">
      <c r="B685" s="27" t="s">
        <v>2912</v>
      </c>
    </row>
    <row r="686" customFormat="false" ht="15" hidden="false" customHeight="false" outlineLevel="0" collapsed="false">
      <c r="B686" s="27" t="s">
        <v>2913</v>
      </c>
    </row>
    <row r="687" customFormat="false" ht="15" hidden="false" customHeight="false" outlineLevel="0" collapsed="false">
      <c r="B687" s="27" t="s">
        <v>2914</v>
      </c>
    </row>
    <row r="688" customFormat="false" ht="15" hidden="false" customHeight="false" outlineLevel="0" collapsed="false">
      <c r="B688" s="27" t="s">
        <v>2915</v>
      </c>
    </row>
    <row r="689" customFormat="false" ht="15" hidden="false" customHeight="false" outlineLevel="0" collapsed="false">
      <c r="B689" s="27" t="s">
        <v>2916</v>
      </c>
    </row>
    <row r="690" customFormat="false" ht="15" hidden="false" customHeight="false" outlineLevel="0" collapsed="false">
      <c r="B690" s="27" t="s">
        <v>2917</v>
      </c>
    </row>
    <row r="691" customFormat="false" ht="15" hidden="false" customHeight="false" outlineLevel="0" collapsed="false">
      <c r="B691" s="27" t="s">
        <v>2918</v>
      </c>
    </row>
    <row r="692" customFormat="false" ht="15" hidden="false" customHeight="false" outlineLevel="0" collapsed="false">
      <c r="B692" s="27" t="s">
        <v>2919</v>
      </c>
    </row>
    <row r="693" customFormat="false" ht="15" hidden="false" customHeight="false" outlineLevel="0" collapsed="false">
      <c r="B693" s="27" t="s">
        <v>2920</v>
      </c>
    </row>
    <row r="694" customFormat="false" ht="15" hidden="false" customHeight="false" outlineLevel="0" collapsed="false">
      <c r="B694" s="27" t="s">
        <v>2921</v>
      </c>
    </row>
    <row r="695" customFormat="false" ht="15" hidden="false" customHeight="false" outlineLevel="0" collapsed="false">
      <c r="B695" s="27" t="s">
        <v>2922</v>
      </c>
    </row>
    <row r="696" customFormat="false" ht="15" hidden="false" customHeight="false" outlineLevel="0" collapsed="false">
      <c r="B696" s="27" t="s">
        <v>2923</v>
      </c>
    </row>
    <row r="697" customFormat="false" ht="15" hidden="false" customHeight="false" outlineLevel="0" collapsed="false">
      <c r="B697" s="27" t="s">
        <v>2924</v>
      </c>
    </row>
    <row r="698" customFormat="false" ht="15" hidden="false" customHeight="false" outlineLevel="0" collapsed="false">
      <c r="B698" s="27" t="s">
        <v>2925</v>
      </c>
    </row>
    <row r="699" customFormat="false" ht="15" hidden="false" customHeight="false" outlineLevel="0" collapsed="false">
      <c r="B699" s="27" t="s">
        <v>2926</v>
      </c>
    </row>
    <row r="700" customFormat="false" ht="15" hidden="false" customHeight="false" outlineLevel="0" collapsed="false">
      <c r="B700" s="27" t="s">
        <v>2927</v>
      </c>
    </row>
    <row r="701" customFormat="false" ht="15" hidden="false" customHeight="false" outlineLevel="0" collapsed="false">
      <c r="B701" s="27" t="s">
        <v>2928</v>
      </c>
    </row>
    <row r="702" customFormat="false" ht="15" hidden="false" customHeight="false" outlineLevel="0" collapsed="false">
      <c r="B702" s="27" t="s">
        <v>2929</v>
      </c>
    </row>
    <row r="703" customFormat="false" ht="15" hidden="false" customHeight="false" outlineLevel="0" collapsed="false">
      <c r="B703" s="27" t="s">
        <v>2930</v>
      </c>
    </row>
    <row r="704" customFormat="false" ht="15" hidden="false" customHeight="false" outlineLevel="0" collapsed="false">
      <c r="B704" s="27" t="s">
        <v>2931</v>
      </c>
    </row>
    <row r="705" customFormat="false" ht="15" hidden="false" customHeight="false" outlineLevel="0" collapsed="false">
      <c r="B705" s="27" t="s">
        <v>2932</v>
      </c>
    </row>
    <row r="706" customFormat="false" ht="15" hidden="false" customHeight="false" outlineLevel="0" collapsed="false">
      <c r="B706" s="27" t="s">
        <v>2933</v>
      </c>
    </row>
    <row r="707" customFormat="false" ht="15" hidden="false" customHeight="false" outlineLevel="0" collapsed="false">
      <c r="B707" s="27" t="s">
        <v>2934</v>
      </c>
    </row>
    <row r="708" customFormat="false" ht="15" hidden="false" customHeight="false" outlineLevel="0" collapsed="false">
      <c r="B708" s="27" t="s">
        <v>2935</v>
      </c>
    </row>
    <row r="709" customFormat="false" ht="15" hidden="false" customHeight="false" outlineLevel="0" collapsed="false">
      <c r="B709" s="27" t="s">
        <v>2936</v>
      </c>
    </row>
    <row r="710" customFormat="false" ht="15" hidden="false" customHeight="false" outlineLevel="0" collapsed="false">
      <c r="B710" s="27" t="s">
        <v>2937</v>
      </c>
    </row>
    <row r="711" customFormat="false" ht="15" hidden="false" customHeight="false" outlineLevel="0" collapsed="false">
      <c r="B711" s="27" t="s">
        <v>2938</v>
      </c>
    </row>
    <row r="712" customFormat="false" ht="15" hidden="false" customHeight="false" outlineLevel="0" collapsed="false">
      <c r="B712" s="27" t="s">
        <v>2939</v>
      </c>
    </row>
    <row r="713" customFormat="false" ht="15" hidden="false" customHeight="false" outlineLevel="0" collapsed="false">
      <c r="B713" s="27" t="s">
        <v>2940</v>
      </c>
    </row>
    <row r="714" customFormat="false" ht="15" hidden="false" customHeight="false" outlineLevel="0" collapsed="false">
      <c r="B714" s="27" t="s">
        <v>2941</v>
      </c>
    </row>
    <row r="715" customFormat="false" ht="15" hidden="false" customHeight="false" outlineLevel="0" collapsed="false">
      <c r="B715" s="27" t="s">
        <v>2942</v>
      </c>
    </row>
    <row r="716" customFormat="false" ht="15" hidden="false" customHeight="false" outlineLevel="0" collapsed="false">
      <c r="B716" s="27" t="s">
        <v>2943</v>
      </c>
    </row>
    <row r="717" customFormat="false" ht="15" hidden="false" customHeight="false" outlineLevel="0" collapsed="false">
      <c r="B717" s="27" t="s">
        <v>2944</v>
      </c>
    </row>
    <row r="718" customFormat="false" ht="15" hidden="false" customHeight="false" outlineLevel="0" collapsed="false">
      <c r="B718" s="27" t="s">
        <v>2945</v>
      </c>
    </row>
    <row r="719" customFormat="false" ht="15" hidden="false" customHeight="false" outlineLevel="0" collapsed="false">
      <c r="B719" s="27" t="s">
        <v>2946</v>
      </c>
    </row>
    <row r="720" customFormat="false" ht="15" hidden="false" customHeight="false" outlineLevel="0" collapsed="false">
      <c r="B720" s="27" t="s">
        <v>2947</v>
      </c>
    </row>
    <row r="721" customFormat="false" ht="15" hidden="false" customHeight="false" outlineLevel="0" collapsed="false">
      <c r="B721" s="27" t="s">
        <v>2948</v>
      </c>
    </row>
    <row r="722" customFormat="false" ht="15" hidden="false" customHeight="false" outlineLevel="0" collapsed="false">
      <c r="B722" s="27" t="s">
        <v>2949</v>
      </c>
    </row>
    <row r="723" customFormat="false" ht="15" hidden="false" customHeight="false" outlineLevel="0" collapsed="false">
      <c r="B723" s="27" t="s">
        <v>2950</v>
      </c>
    </row>
    <row r="724" customFormat="false" ht="15" hidden="false" customHeight="false" outlineLevel="0" collapsed="false">
      <c r="B724" s="27" t="s">
        <v>2951</v>
      </c>
    </row>
    <row r="725" customFormat="false" ht="15" hidden="false" customHeight="false" outlineLevel="0" collapsed="false">
      <c r="B725" s="27" t="s">
        <v>2952</v>
      </c>
    </row>
    <row r="726" customFormat="false" ht="15" hidden="false" customHeight="false" outlineLevel="0" collapsed="false">
      <c r="B726" s="27" t="s">
        <v>2953</v>
      </c>
    </row>
    <row r="727" customFormat="false" ht="15" hidden="false" customHeight="false" outlineLevel="0" collapsed="false">
      <c r="B727" s="27" t="s">
        <v>2954</v>
      </c>
    </row>
    <row r="728" customFormat="false" ht="15" hidden="false" customHeight="false" outlineLevel="0" collapsed="false">
      <c r="B728" s="27" t="s">
        <v>2955</v>
      </c>
    </row>
    <row r="729" customFormat="false" ht="15" hidden="false" customHeight="false" outlineLevel="0" collapsed="false">
      <c r="B729" s="27" t="s">
        <v>2956</v>
      </c>
    </row>
    <row r="730" customFormat="false" ht="15" hidden="false" customHeight="false" outlineLevel="0" collapsed="false">
      <c r="B730" s="27" t="s">
        <v>2957</v>
      </c>
    </row>
    <row r="731" customFormat="false" ht="15" hidden="false" customHeight="false" outlineLevel="0" collapsed="false">
      <c r="B731" s="27" t="s">
        <v>2958</v>
      </c>
    </row>
    <row r="732" customFormat="false" ht="15" hidden="false" customHeight="false" outlineLevel="0" collapsed="false">
      <c r="B732" s="27" t="s">
        <v>2959</v>
      </c>
    </row>
    <row r="733" customFormat="false" ht="15" hidden="false" customHeight="false" outlineLevel="0" collapsed="false">
      <c r="B733" s="27" t="s">
        <v>2960</v>
      </c>
    </row>
    <row r="734" customFormat="false" ht="15" hidden="false" customHeight="false" outlineLevel="0" collapsed="false">
      <c r="B734" s="27" t="s">
        <v>2961</v>
      </c>
    </row>
    <row r="735" customFormat="false" ht="15" hidden="false" customHeight="false" outlineLevel="0" collapsed="false">
      <c r="B735" s="27" t="s">
        <v>2962</v>
      </c>
    </row>
    <row r="736" customFormat="false" ht="15" hidden="false" customHeight="false" outlineLevel="0" collapsed="false">
      <c r="B736" s="27" t="s">
        <v>2963</v>
      </c>
    </row>
    <row r="737" customFormat="false" ht="15" hidden="false" customHeight="false" outlineLevel="0" collapsed="false">
      <c r="B737" s="27" t="s">
        <v>2964</v>
      </c>
    </row>
    <row r="738" customFormat="false" ht="15" hidden="false" customHeight="false" outlineLevel="0" collapsed="false">
      <c r="B738" s="27" t="s">
        <v>2965</v>
      </c>
    </row>
    <row r="739" customFormat="false" ht="15" hidden="false" customHeight="false" outlineLevel="0" collapsed="false">
      <c r="B739" s="27" t="s">
        <v>2966</v>
      </c>
    </row>
    <row r="740" customFormat="false" ht="15" hidden="false" customHeight="false" outlineLevel="0" collapsed="false">
      <c r="B740" s="27" t="s">
        <v>2967</v>
      </c>
    </row>
    <row r="741" customFormat="false" ht="15" hidden="false" customHeight="false" outlineLevel="0" collapsed="false">
      <c r="B741" s="27" t="s">
        <v>2968</v>
      </c>
    </row>
    <row r="742" customFormat="false" ht="15" hidden="false" customHeight="false" outlineLevel="0" collapsed="false">
      <c r="B742" s="27" t="s">
        <v>2969</v>
      </c>
    </row>
    <row r="743" customFormat="false" ht="15" hidden="false" customHeight="false" outlineLevel="0" collapsed="false">
      <c r="B743" s="27" t="s">
        <v>2970</v>
      </c>
    </row>
    <row r="744" customFormat="false" ht="15" hidden="false" customHeight="false" outlineLevel="0" collapsed="false">
      <c r="B744" s="27" t="s">
        <v>2971</v>
      </c>
    </row>
    <row r="745" customFormat="false" ht="15" hidden="false" customHeight="false" outlineLevel="0" collapsed="false">
      <c r="B745" s="27" t="s">
        <v>2972</v>
      </c>
    </row>
    <row r="746" customFormat="false" ht="15" hidden="false" customHeight="false" outlineLevel="0" collapsed="false">
      <c r="B746" s="27" t="s">
        <v>2973</v>
      </c>
    </row>
    <row r="747" customFormat="false" ht="15" hidden="false" customHeight="false" outlineLevel="0" collapsed="false">
      <c r="B747" s="27" t="s">
        <v>2974</v>
      </c>
    </row>
    <row r="748" customFormat="false" ht="15" hidden="false" customHeight="false" outlineLevel="0" collapsed="false">
      <c r="B748" s="27" t="s">
        <v>2975</v>
      </c>
    </row>
    <row r="749" customFormat="false" ht="15" hidden="false" customHeight="false" outlineLevel="0" collapsed="false">
      <c r="B749" s="27" t="s">
        <v>2976</v>
      </c>
    </row>
    <row r="750" customFormat="false" ht="15" hidden="false" customHeight="false" outlineLevel="0" collapsed="false">
      <c r="B750" s="27" t="s">
        <v>2977</v>
      </c>
    </row>
    <row r="751" customFormat="false" ht="15" hidden="false" customHeight="false" outlineLevel="0" collapsed="false">
      <c r="B751" s="27" t="s">
        <v>2978</v>
      </c>
    </row>
    <row r="752" customFormat="false" ht="15" hidden="false" customHeight="false" outlineLevel="0" collapsed="false">
      <c r="B752" s="27" t="s">
        <v>2979</v>
      </c>
    </row>
    <row r="753" customFormat="false" ht="15" hidden="false" customHeight="false" outlineLevel="0" collapsed="false">
      <c r="B753" s="27" t="s">
        <v>2980</v>
      </c>
    </row>
    <row r="754" customFormat="false" ht="15" hidden="false" customHeight="false" outlineLevel="0" collapsed="false">
      <c r="B754" s="27" t="s">
        <v>2981</v>
      </c>
    </row>
    <row r="755" customFormat="false" ht="15" hidden="false" customHeight="false" outlineLevel="0" collapsed="false">
      <c r="B755" s="27" t="s">
        <v>2982</v>
      </c>
    </row>
    <row r="756" customFormat="false" ht="15" hidden="false" customHeight="false" outlineLevel="0" collapsed="false">
      <c r="B756" s="27" t="s">
        <v>2983</v>
      </c>
    </row>
    <row r="757" customFormat="false" ht="15" hidden="false" customHeight="false" outlineLevel="0" collapsed="false">
      <c r="B757" s="27" t="s">
        <v>2984</v>
      </c>
    </row>
    <row r="758" customFormat="false" ht="15" hidden="false" customHeight="false" outlineLevel="0" collapsed="false">
      <c r="B758" s="27" t="s">
        <v>2985</v>
      </c>
    </row>
    <row r="759" customFormat="false" ht="15" hidden="false" customHeight="false" outlineLevel="0" collapsed="false">
      <c r="B759" s="27" t="s">
        <v>2986</v>
      </c>
    </row>
    <row r="760" customFormat="false" ht="15" hidden="false" customHeight="false" outlineLevel="0" collapsed="false">
      <c r="B760" s="27" t="s">
        <v>2987</v>
      </c>
    </row>
    <row r="761" customFormat="false" ht="15" hidden="false" customHeight="false" outlineLevel="0" collapsed="false">
      <c r="B761" s="27" t="s">
        <v>2988</v>
      </c>
    </row>
    <row r="762" customFormat="false" ht="15" hidden="false" customHeight="false" outlineLevel="0" collapsed="false">
      <c r="B762" s="27" t="s">
        <v>2989</v>
      </c>
    </row>
    <row r="763" customFormat="false" ht="15" hidden="false" customHeight="false" outlineLevel="0" collapsed="false">
      <c r="B763" s="27" t="s">
        <v>2990</v>
      </c>
    </row>
    <row r="764" customFormat="false" ht="15" hidden="false" customHeight="false" outlineLevel="0" collapsed="false">
      <c r="B764" s="27" t="s">
        <v>2991</v>
      </c>
    </row>
    <row r="765" customFormat="false" ht="15" hidden="false" customHeight="false" outlineLevel="0" collapsed="false">
      <c r="B765" s="27" t="s">
        <v>2992</v>
      </c>
    </row>
    <row r="766" customFormat="false" ht="15" hidden="false" customHeight="false" outlineLevel="0" collapsed="false">
      <c r="B766" s="27" t="s">
        <v>2993</v>
      </c>
    </row>
    <row r="767" customFormat="false" ht="15" hidden="false" customHeight="false" outlineLevel="0" collapsed="false">
      <c r="B767" s="27" t="s">
        <v>2994</v>
      </c>
    </row>
    <row r="768" customFormat="false" ht="15" hidden="false" customHeight="false" outlineLevel="0" collapsed="false">
      <c r="B768" s="27" t="s">
        <v>2995</v>
      </c>
    </row>
    <row r="769" customFormat="false" ht="15" hidden="false" customHeight="false" outlineLevel="0" collapsed="false">
      <c r="B769" s="27" t="s">
        <v>2996</v>
      </c>
    </row>
    <row r="770" customFormat="false" ht="15" hidden="false" customHeight="false" outlineLevel="0" collapsed="false">
      <c r="B770" s="27" t="s">
        <v>2997</v>
      </c>
    </row>
    <row r="771" customFormat="false" ht="15" hidden="false" customHeight="false" outlineLevel="0" collapsed="false">
      <c r="B771" s="27" t="s">
        <v>2998</v>
      </c>
    </row>
    <row r="772" customFormat="false" ht="15" hidden="false" customHeight="false" outlineLevel="0" collapsed="false">
      <c r="B772" s="27" t="s">
        <v>2999</v>
      </c>
    </row>
    <row r="773" customFormat="false" ht="15" hidden="false" customHeight="false" outlineLevel="0" collapsed="false">
      <c r="B773" s="27" t="s">
        <v>3000</v>
      </c>
    </row>
    <row r="774" customFormat="false" ht="15" hidden="false" customHeight="false" outlineLevel="0" collapsed="false">
      <c r="B774" s="27" t="s">
        <v>3001</v>
      </c>
    </row>
    <row r="775" customFormat="false" ht="15" hidden="false" customHeight="false" outlineLevel="0" collapsed="false">
      <c r="B775" s="27" t="s">
        <v>3002</v>
      </c>
    </row>
    <row r="776" customFormat="false" ht="15" hidden="false" customHeight="false" outlineLevel="0" collapsed="false">
      <c r="B776" s="27" t="s">
        <v>3003</v>
      </c>
    </row>
    <row r="777" customFormat="false" ht="15" hidden="false" customHeight="false" outlineLevel="0" collapsed="false">
      <c r="B777" s="27" t="s">
        <v>3004</v>
      </c>
    </row>
    <row r="778" customFormat="false" ht="15" hidden="false" customHeight="false" outlineLevel="0" collapsed="false">
      <c r="B778" s="27" t="s">
        <v>3005</v>
      </c>
    </row>
    <row r="779" customFormat="false" ht="15" hidden="false" customHeight="false" outlineLevel="0" collapsed="false">
      <c r="B779" s="27" t="s">
        <v>3006</v>
      </c>
    </row>
    <row r="780" customFormat="false" ht="15" hidden="false" customHeight="false" outlineLevel="0" collapsed="false">
      <c r="B780" s="27" t="s">
        <v>3007</v>
      </c>
    </row>
    <row r="781" customFormat="false" ht="15" hidden="false" customHeight="false" outlineLevel="0" collapsed="false">
      <c r="B781" s="27" t="s">
        <v>3008</v>
      </c>
    </row>
    <row r="782" customFormat="false" ht="15" hidden="false" customHeight="false" outlineLevel="0" collapsed="false">
      <c r="B782" s="27" t="s">
        <v>3009</v>
      </c>
    </row>
    <row r="783" customFormat="false" ht="15" hidden="false" customHeight="false" outlineLevel="0" collapsed="false">
      <c r="B783" s="27" t="s">
        <v>3010</v>
      </c>
    </row>
    <row r="784" customFormat="false" ht="15" hidden="false" customHeight="false" outlineLevel="0" collapsed="false">
      <c r="B784" s="27" t="s">
        <v>3011</v>
      </c>
    </row>
    <row r="785" customFormat="false" ht="15" hidden="false" customHeight="false" outlineLevel="0" collapsed="false">
      <c r="B785" s="27" t="s">
        <v>3012</v>
      </c>
    </row>
    <row r="786" customFormat="false" ht="15" hidden="false" customHeight="false" outlineLevel="0" collapsed="false">
      <c r="B786" s="27" t="s">
        <v>3013</v>
      </c>
    </row>
    <row r="787" customFormat="false" ht="15" hidden="false" customHeight="false" outlineLevel="0" collapsed="false">
      <c r="B787" s="27" t="s">
        <v>3014</v>
      </c>
    </row>
    <row r="788" customFormat="false" ht="15" hidden="false" customHeight="false" outlineLevel="0" collapsed="false">
      <c r="B788" s="27" t="s">
        <v>3015</v>
      </c>
    </row>
    <row r="789" customFormat="false" ht="15" hidden="false" customHeight="false" outlineLevel="0" collapsed="false">
      <c r="B789" s="27" t="s">
        <v>3016</v>
      </c>
    </row>
    <row r="790" customFormat="false" ht="15" hidden="false" customHeight="false" outlineLevel="0" collapsed="false">
      <c r="B790" s="27" t="s">
        <v>3017</v>
      </c>
    </row>
    <row r="791" customFormat="false" ht="15" hidden="false" customHeight="false" outlineLevel="0" collapsed="false">
      <c r="B791" s="27" t="s">
        <v>3018</v>
      </c>
    </row>
    <row r="792" customFormat="false" ht="15" hidden="false" customHeight="false" outlineLevel="0" collapsed="false">
      <c r="B792" s="27" t="s">
        <v>3019</v>
      </c>
    </row>
    <row r="793" customFormat="false" ht="15" hidden="false" customHeight="false" outlineLevel="0" collapsed="false">
      <c r="B793" s="27" t="s">
        <v>3020</v>
      </c>
    </row>
    <row r="794" customFormat="false" ht="15" hidden="false" customHeight="false" outlineLevel="0" collapsed="false">
      <c r="B794" s="27" t="s">
        <v>3021</v>
      </c>
    </row>
    <row r="795" customFormat="false" ht="15" hidden="false" customHeight="false" outlineLevel="0" collapsed="false">
      <c r="B795" s="27" t="s">
        <v>3022</v>
      </c>
    </row>
    <row r="796" customFormat="false" ht="15" hidden="false" customHeight="false" outlineLevel="0" collapsed="false">
      <c r="B796" s="27" t="s">
        <v>3023</v>
      </c>
    </row>
    <row r="797" customFormat="false" ht="15" hidden="false" customHeight="false" outlineLevel="0" collapsed="false">
      <c r="B797" s="27" t="s">
        <v>3024</v>
      </c>
    </row>
    <row r="798" customFormat="false" ht="15" hidden="false" customHeight="false" outlineLevel="0" collapsed="false">
      <c r="B798" s="27" t="s">
        <v>3025</v>
      </c>
    </row>
    <row r="799" customFormat="false" ht="15" hidden="false" customHeight="false" outlineLevel="0" collapsed="false">
      <c r="B799" s="27" t="s">
        <v>3026</v>
      </c>
    </row>
    <row r="800" customFormat="false" ht="15" hidden="false" customHeight="false" outlineLevel="0" collapsed="false">
      <c r="B800" s="27" t="s">
        <v>3027</v>
      </c>
    </row>
    <row r="801" customFormat="false" ht="15" hidden="false" customHeight="false" outlineLevel="0" collapsed="false">
      <c r="B801" s="27" t="s">
        <v>3028</v>
      </c>
    </row>
    <row r="802" customFormat="false" ht="15" hidden="false" customHeight="false" outlineLevel="0" collapsed="false">
      <c r="B802" s="27" t="s">
        <v>3029</v>
      </c>
    </row>
    <row r="803" customFormat="false" ht="15" hidden="false" customHeight="false" outlineLevel="0" collapsed="false">
      <c r="B803" s="27" t="s">
        <v>3030</v>
      </c>
    </row>
    <row r="804" customFormat="false" ht="15" hidden="false" customHeight="false" outlineLevel="0" collapsed="false">
      <c r="B804" s="27" t="s">
        <v>3031</v>
      </c>
    </row>
    <row r="805" customFormat="false" ht="15" hidden="false" customHeight="false" outlineLevel="0" collapsed="false">
      <c r="B805" s="27" t="s">
        <v>3032</v>
      </c>
    </row>
    <row r="806" customFormat="false" ht="15" hidden="false" customHeight="false" outlineLevel="0" collapsed="false">
      <c r="B806" s="27" t="s">
        <v>3033</v>
      </c>
    </row>
    <row r="807" customFormat="false" ht="15" hidden="false" customHeight="false" outlineLevel="0" collapsed="false">
      <c r="B807" s="27" t="s">
        <v>3034</v>
      </c>
    </row>
    <row r="808" customFormat="false" ht="15" hidden="false" customHeight="false" outlineLevel="0" collapsed="false">
      <c r="B808" s="27" t="s">
        <v>3035</v>
      </c>
    </row>
    <row r="809" customFormat="false" ht="15" hidden="false" customHeight="false" outlineLevel="0" collapsed="false">
      <c r="B809" s="27" t="s">
        <v>3036</v>
      </c>
    </row>
    <row r="810" customFormat="false" ht="15" hidden="false" customHeight="false" outlineLevel="0" collapsed="false">
      <c r="B810" s="27" t="s">
        <v>3037</v>
      </c>
    </row>
    <row r="811" customFormat="false" ht="15" hidden="false" customHeight="false" outlineLevel="0" collapsed="false">
      <c r="B811" s="27" t="s">
        <v>3038</v>
      </c>
    </row>
    <row r="812" customFormat="false" ht="15" hidden="false" customHeight="false" outlineLevel="0" collapsed="false">
      <c r="B812" s="27" t="s">
        <v>3039</v>
      </c>
    </row>
    <row r="813" customFormat="false" ht="15" hidden="false" customHeight="false" outlineLevel="0" collapsed="false">
      <c r="B813" s="27" t="s">
        <v>3040</v>
      </c>
    </row>
    <row r="814" customFormat="false" ht="15" hidden="false" customHeight="false" outlineLevel="0" collapsed="false">
      <c r="B814" s="27" t="s">
        <v>3041</v>
      </c>
    </row>
    <row r="815" customFormat="false" ht="15" hidden="false" customHeight="false" outlineLevel="0" collapsed="false">
      <c r="B815" s="27" t="s">
        <v>573</v>
      </c>
    </row>
    <row r="816" customFormat="false" ht="15" hidden="false" customHeight="false" outlineLevel="0" collapsed="false">
      <c r="B816" s="27" t="s">
        <v>574</v>
      </c>
    </row>
    <row r="817" customFormat="false" ht="15" hidden="false" customHeight="false" outlineLevel="0" collapsed="false">
      <c r="B817" s="27" t="s">
        <v>575</v>
      </c>
    </row>
    <row r="818" customFormat="false" ht="15" hidden="false" customHeight="false" outlineLevel="0" collapsed="false">
      <c r="B818" s="27" t="s">
        <v>576</v>
      </c>
    </row>
    <row r="819" customFormat="false" ht="15" hidden="false" customHeight="false" outlineLevel="0" collapsed="false">
      <c r="B819" s="27" t="s">
        <v>577</v>
      </c>
    </row>
    <row r="820" customFormat="false" ht="15" hidden="false" customHeight="false" outlineLevel="0" collapsed="false">
      <c r="B820" s="27" t="s">
        <v>578</v>
      </c>
    </row>
    <row r="821" customFormat="false" ht="15" hidden="false" customHeight="false" outlineLevel="0" collapsed="false">
      <c r="B821" s="27" t="s">
        <v>579</v>
      </c>
    </row>
    <row r="822" customFormat="false" ht="15" hidden="false" customHeight="false" outlineLevel="0" collapsed="false">
      <c r="B822" s="27" t="s">
        <v>580</v>
      </c>
    </row>
    <row r="823" customFormat="false" ht="15" hidden="false" customHeight="false" outlineLevel="0" collapsed="false">
      <c r="B823" s="27" t="s">
        <v>581</v>
      </c>
    </row>
    <row r="824" customFormat="false" ht="15" hidden="false" customHeight="false" outlineLevel="0" collapsed="false">
      <c r="B824" s="27" t="s">
        <v>582</v>
      </c>
    </row>
    <row r="825" customFormat="false" ht="15" hidden="false" customHeight="false" outlineLevel="0" collapsed="false">
      <c r="B825" s="27" t="s">
        <v>583</v>
      </c>
    </row>
    <row r="826" customFormat="false" ht="15" hidden="false" customHeight="false" outlineLevel="0" collapsed="false">
      <c r="B826" s="27" t="s">
        <v>584</v>
      </c>
    </row>
    <row r="827" customFormat="false" ht="15" hidden="false" customHeight="false" outlineLevel="0" collapsed="false">
      <c r="B827" s="27" t="s">
        <v>585</v>
      </c>
    </row>
    <row r="828" customFormat="false" ht="15" hidden="false" customHeight="false" outlineLevel="0" collapsed="false">
      <c r="B828" s="27" t="s">
        <v>586</v>
      </c>
    </row>
    <row r="829" customFormat="false" ht="15" hidden="false" customHeight="false" outlineLevel="0" collapsed="false">
      <c r="B829" s="27" t="s">
        <v>587</v>
      </c>
    </row>
    <row r="830" customFormat="false" ht="15" hidden="false" customHeight="false" outlineLevel="0" collapsed="false">
      <c r="B830" s="27" t="s">
        <v>588</v>
      </c>
    </row>
    <row r="831" customFormat="false" ht="15" hidden="false" customHeight="false" outlineLevel="0" collapsed="false">
      <c r="B831" s="27" t="s">
        <v>589</v>
      </c>
    </row>
    <row r="832" customFormat="false" ht="15" hidden="false" customHeight="false" outlineLevel="0" collapsed="false">
      <c r="B832" s="27" t="s">
        <v>590</v>
      </c>
    </row>
    <row r="833" customFormat="false" ht="15" hidden="false" customHeight="false" outlineLevel="0" collapsed="false">
      <c r="B833" s="27" t="s">
        <v>591</v>
      </c>
    </row>
    <row r="834" customFormat="false" ht="15" hidden="false" customHeight="false" outlineLevel="0" collapsed="false">
      <c r="B834" s="27" t="s">
        <v>592</v>
      </c>
    </row>
    <row r="835" customFormat="false" ht="15" hidden="false" customHeight="false" outlineLevel="0" collapsed="false">
      <c r="B835" s="27" t="s">
        <v>593</v>
      </c>
    </row>
    <row r="836" customFormat="false" ht="15" hidden="false" customHeight="false" outlineLevel="0" collapsed="false">
      <c r="B836" s="27" t="s">
        <v>594</v>
      </c>
    </row>
    <row r="837" customFormat="false" ht="15" hidden="false" customHeight="false" outlineLevel="0" collapsed="false">
      <c r="B837" s="27" t="s">
        <v>595</v>
      </c>
    </row>
    <row r="838" customFormat="false" ht="15" hidden="false" customHeight="false" outlineLevel="0" collapsed="false">
      <c r="B838" s="27" t="s">
        <v>596</v>
      </c>
    </row>
    <row r="839" customFormat="false" ht="15" hidden="false" customHeight="false" outlineLevel="0" collapsed="false">
      <c r="B839" s="27" t="s">
        <v>597</v>
      </c>
    </row>
    <row r="840" customFormat="false" ht="15" hidden="false" customHeight="false" outlineLevel="0" collapsed="false">
      <c r="B840" s="27" t="s">
        <v>598</v>
      </c>
    </row>
    <row r="841" customFormat="false" ht="15" hidden="false" customHeight="false" outlineLevel="0" collapsed="false">
      <c r="B841" s="27" t="s">
        <v>599</v>
      </c>
    </row>
    <row r="842" customFormat="false" ht="15" hidden="false" customHeight="false" outlineLevel="0" collapsed="false">
      <c r="B842" s="27" t="s">
        <v>600</v>
      </c>
    </row>
    <row r="843" customFormat="false" ht="15" hidden="false" customHeight="false" outlineLevel="0" collapsed="false">
      <c r="B843" s="27" t="s">
        <v>601</v>
      </c>
    </row>
    <row r="844" customFormat="false" ht="15" hidden="false" customHeight="false" outlineLevel="0" collapsed="false">
      <c r="B844" s="27" t="s">
        <v>602</v>
      </c>
    </row>
    <row r="845" customFormat="false" ht="15" hidden="false" customHeight="false" outlineLevel="0" collapsed="false">
      <c r="B845" s="27" t="s">
        <v>603</v>
      </c>
    </row>
    <row r="846" customFormat="false" ht="15" hidden="false" customHeight="false" outlineLevel="0" collapsed="false">
      <c r="B846" s="27" t="s">
        <v>604</v>
      </c>
    </row>
    <row r="847" customFormat="false" ht="15" hidden="false" customHeight="false" outlineLevel="0" collapsed="false">
      <c r="B847" s="27" t="s">
        <v>605</v>
      </c>
    </row>
    <row r="848" customFormat="false" ht="15" hidden="false" customHeight="false" outlineLevel="0" collapsed="false">
      <c r="B848" s="27" t="s">
        <v>606</v>
      </c>
    </row>
    <row r="849" customFormat="false" ht="15" hidden="false" customHeight="false" outlineLevel="0" collapsed="false">
      <c r="B849" s="27" t="s">
        <v>607</v>
      </c>
    </row>
    <row r="850" customFormat="false" ht="15" hidden="false" customHeight="false" outlineLevel="0" collapsed="false">
      <c r="B850" s="27" t="s">
        <v>608</v>
      </c>
    </row>
    <row r="851" customFormat="false" ht="15" hidden="false" customHeight="false" outlineLevel="0" collapsed="false">
      <c r="B851" s="27" t="s">
        <v>609</v>
      </c>
    </row>
    <row r="852" customFormat="false" ht="15" hidden="false" customHeight="false" outlineLevel="0" collapsed="false">
      <c r="B852" s="27" t="s">
        <v>610</v>
      </c>
    </row>
    <row r="853" customFormat="false" ht="15" hidden="false" customHeight="false" outlineLevel="0" collapsed="false">
      <c r="B853" s="27" t="s">
        <v>611</v>
      </c>
    </row>
    <row r="854" customFormat="false" ht="15" hidden="false" customHeight="false" outlineLevel="0" collapsed="false">
      <c r="B854" s="27" t="s">
        <v>612</v>
      </c>
    </row>
    <row r="855" customFormat="false" ht="15" hidden="false" customHeight="false" outlineLevel="0" collapsed="false">
      <c r="B855" s="27" t="s">
        <v>613</v>
      </c>
    </row>
    <row r="856" customFormat="false" ht="15" hidden="false" customHeight="false" outlineLevel="0" collapsed="false">
      <c r="B856" s="27" t="s">
        <v>614</v>
      </c>
    </row>
    <row r="857" customFormat="false" ht="15" hidden="false" customHeight="false" outlineLevel="0" collapsed="false">
      <c r="B857" s="27" t="s">
        <v>615</v>
      </c>
    </row>
    <row r="858" customFormat="false" ht="15" hidden="false" customHeight="false" outlineLevel="0" collapsed="false">
      <c r="B858" s="27" t="s">
        <v>616</v>
      </c>
    </row>
    <row r="859" customFormat="false" ht="15" hidden="false" customHeight="false" outlineLevel="0" collapsed="false">
      <c r="B859" s="27" t="s">
        <v>617</v>
      </c>
    </row>
    <row r="860" customFormat="false" ht="15" hidden="false" customHeight="false" outlineLevel="0" collapsed="false">
      <c r="B860" s="27" t="s">
        <v>618</v>
      </c>
    </row>
    <row r="861" customFormat="false" ht="15" hidden="false" customHeight="false" outlineLevel="0" collapsed="false">
      <c r="B861" s="27" t="s">
        <v>619</v>
      </c>
    </row>
    <row r="862" customFormat="false" ht="15" hidden="false" customHeight="false" outlineLevel="0" collapsed="false">
      <c r="B862" s="27" t="s">
        <v>620</v>
      </c>
    </row>
    <row r="863" customFormat="false" ht="15" hidden="false" customHeight="false" outlineLevel="0" collapsed="false">
      <c r="B863" s="27" t="s">
        <v>621</v>
      </c>
    </row>
    <row r="864" customFormat="false" ht="15" hidden="false" customHeight="false" outlineLevel="0" collapsed="false">
      <c r="B864" s="27" t="s">
        <v>622</v>
      </c>
    </row>
    <row r="865" customFormat="false" ht="15" hidden="false" customHeight="false" outlineLevel="0" collapsed="false">
      <c r="B865" s="27" t="s">
        <v>623</v>
      </c>
    </row>
    <row r="866" customFormat="false" ht="15" hidden="false" customHeight="false" outlineLevel="0" collapsed="false">
      <c r="B866" s="27" t="s">
        <v>624</v>
      </c>
    </row>
    <row r="867" customFormat="false" ht="15" hidden="false" customHeight="false" outlineLevel="0" collapsed="false">
      <c r="B867" s="27" t="s">
        <v>625</v>
      </c>
    </row>
    <row r="868" customFormat="false" ht="15" hidden="false" customHeight="false" outlineLevel="0" collapsed="false">
      <c r="B868" s="27" t="s">
        <v>626</v>
      </c>
    </row>
    <row r="869" customFormat="false" ht="15" hidden="false" customHeight="false" outlineLevel="0" collapsed="false">
      <c r="B869" s="27" t="s">
        <v>627</v>
      </c>
    </row>
    <row r="870" customFormat="false" ht="15" hidden="false" customHeight="false" outlineLevel="0" collapsed="false">
      <c r="B870" s="27" t="s">
        <v>628</v>
      </c>
    </row>
    <row r="871" customFormat="false" ht="15" hidden="false" customHeight="false" outlineLevel="0" collapsed="false">
      <c r="B871" s="27" t="s">
        <v>629</v>
      </c>
    </row>
    <row r="872" customFormat="false" ht="15" hidden="false" customHeight="false" outlineLevel="0" collapsed="false">
      <c r="B872" s="27" t="s">
        <v>630</v>
      </c>
    </row>
    <row r="873" customFormat="false" ht="15" hidden="false" customHeight="false" outlineLevel="0" collapsed="false">
      <c r="B873" s="27" t="s">
        <v>631</v>
      </c>
    </row>
    <row r="874" customFormat="false" ht="15" hidden="false" customHeight="false" outlineLevel="0" collapsed="false">
      <c r="B874" s="27" t="s">
        <v>632</v>
      </c>
    </row>
    <row r="875" customFormat="false" ht="15" hidden="false" customHeight="false" outlineLevel="0" collapsed="false">
      <c r="B875" s="27" t="s">
        <v>633</v>
      </c>
    </row>
    <row r="876" customFormat="false" ht="15" hidden="false" customHeight="false" outlineLevel="0" collapsed="false">
      <c r="B876" s="27" t="s">
        <v>634</v>
      </c>
    </row>
    <row r="877" customFormat="false" ht="15" hidden="false" customHeight="false" outlineLevel="0" collapsed="false">
      <c r="B877" s="27" t="s">
        <v>635</v>
      </c>
    </row>
    <row r="878" customFormat="false" ht="15" hidden="false" customHeight="false" outlineLevel="0" collapsed="false">
      <c r="B878" s="27" t="s">
        <v>636</v>
      </c>
    </row>
    <row r="879" customFormat="false" ht="15" hidden="false" customHeight="false" outlineLevel="0" collapsed="false">
      <c r="B879" s="27" t="s">
        <v>637</v>
      </c>
    </row>
    <row r="880" customFormat="false" ht="15" hidden="false" customHeight="false" outlineLevel="0" collapsed="false">
      <c r="B880" s="27" t="s">
        <v>638</v>
      </c>
    </row>
    <row r="881" customFormat="false" ht="15" hidden="false" customHeight="false" outlineLevel="0" collapsed="false">
      <c r="B881" s="27" t="s">
        <v>639</v>
      </c>
    </row>
    <row r="882" customFormat="false" ht="15" hidden="false" customHeight="false" outlineLevel="0" collapsed="false">
      <c r="B882" s="27" t="s">
        <v>640</v>
      </c>
    </row>
    <row r="883" customFormat="false" ht="15" hidden="false" customHeight="false" outlineLevel="0" collapsed="false">
      <c r="B883" s="27" t="s">
        <v>641</v>
      </c>
    </row>
    <row r="884" customFormat="false" ht="15" hidden="false" customHeight="false" outlineLevel="0" collapsed="false">
      <c r="B884" s="27" t="s">
        <v>642</v>
      </c>
    </row>
    <row r="885" customFormat="false" ht="15" hidden="false" customHeight="false" outlineLevel="0" collapsed="false">
      <c r="B885" s="27" t="s">
        <v>643</v>
      </c>
    </row>
    <row r="886" customFormat="false" ht="15" hidden="false" customHeight="false" outlineLevel="0" collapsed="false">
      <c r="B886" s="27" t="s">
        <v>644</v>
      </c>
    </row>
    <row r="887" customFormat="false" ht="15" hidden="false" customHeight="false" outlineLevel="0" collapsed="false">
      <c r="B887" s="27" t="s">
        <v>645</v>
      </c>
    </row>
    <row r="888" customFormat="false" ht="15" hidden="false" customHeight="false" outlineLevel="0" collapsed="false">
      <c r="B888" s="27" t="s">
        <v>646</v>
      </c>
    </row>
    <row r="889" customFormat="false" ht="15" hidden="false" customHeight="false" outlineLevel="0" collapsed="false">
      <c r="B889" s="27" t="s">
        <v>647</v>
      </c>
    </row>
    <row r="890" customFormat="false" ht="15" hidden="false" customHeight="false" outlineLevel="0" collapsed="false">
      <c r="B890" s="27" t="s">
        <v>648</v>
      </c>
    </row>
    <row r="891" customFormat="false" ht="15" hidden="false" customHeight="false" outlineLevel="0" collapsed="false">
      <c r="B891" s="27" t="s">
        <v>649</v>
      </c>
    </row>
    <row r="892" customFormat="false" ht="15" hidden="false" customHeight="false" outlineLevel="0" collapsed="false">
      <c r="B892" s="27" t="s">
        <v>650</v>
      </c>
    </row>
    <row r="893" customFormat="false" ht="15" hidden="false" customHeight="false" outlineLevel="0" collapsed="false">
      <c r="B893" s="27" t="s">
        <v>651</v>
      </c>
    </row>
    <row r="894" customFormat="false" ht="15" hidden="false" customHeight="false" outlineLevel="0" collapsed="false">
      <c r="B894" s="27" t="s">
        <v>652</v>
      </c>
    </row>
    <row r="895" customFormat="false" ht="15" hidden="false" customHeight="false" outlineLevel="0" collapsed="false">
      <c r="B895" s="27" t="s">
        <v>653</v>
      </c>
    </row>
    <row r="896" customFormat="false" ht="15" hidden="false" customHeight="false" outlineLevel="0" collapsed="false">
      <c r="B896" s="27" t="s">
        <v>654</v>
      </c>
    </row>
    <row r="897" customFormat="false" ht="15" hidden="false" customHeight="false" outlineLevel="0" collapsed="false">
      <c r="B897" s="27" t="s">
        <v>655</v>
      </c>
    </row>
    <row r="898" customFormat="false" ht="15" hidden="false" customHeight="false" outlineLevel="0" collapsed="false">
      <c r="B898" s="27" t="s">
        <v>656</v>
      </c>
    </row>
    <row r="899" customFormat="false" ht="15" hidden="false" customHeight="false" outlineLevel="0" collapsed="false">
      <c r="B899" s="27" t="s">
        <v>657</v>
      </c>
    </row>
    <row r="900" customFormat="false" ht="15" hidden="false" customHeight="false" outlineLevel="0" collapsed="false">
      <c r="B900" s="27" t="s">
        <v>658</v>
      </c>
    </row>
    <row r="901" customFormat="false" ht="15" hidden="false" customHeight="false" outlineLevel="0" collapsed="false">
      <c r="B901" s="27" t="s">
        <v>659</v>
      </c>
    </row>
    <row r="902" customFormat="false" ht="15" hidden="false" customHeight="false" outlineLevel="0" collapsed="false">
      <c r="B902" s="27" t="s">
        <v>660</v>
      </c>
    </row>
    <row r="903" customFormat="false" ht="15" hidden="false" customHeight="false" outlineLevel="0" collapsed="false">
      <c r="B903" s="27" t="s">
        <v>661</v>
      </c>
    </row>
    <row r="904" customFormat="false" ht="15" hidden="false" customHeight="false" outlineLevel="0" collapsed="false">
      <c r="B904" s="27" t="s">
        <v>662</v>
      </c>
    </row>
    <row r="905" customFormat="false" ht="15" hidden="false" customHeight="false" outlineLevel="0" collapsed="false">
      <c r="B905" s="27" t="s">
        <v>663</v>
      </c>
    </row>
    <row r="906" customFormat="false" ht="15" hidden="false" customHeight="false" outlineLevel="0" collapsed="false">
      <c r="B906" s="27" t="s">
        <v>664</v>
      </c>
    </row>
    <row r="907" customFormat="false" ht="15" hidden="false" customHeight="false" outlineLevel="0" collapsed="false">
      <c r="B907" s="27" t="s">
        <v>665</v>
      </c>
    </row>
    <row r="908" customFormat="false" ht="15" hidden="false" customHeight="false" outlineLevel="0" collapsed="false">
      <c r="B908" s="27" t="s">
        <v>666</v>
      </c>
    </row>
    <row r="909" customFormat="false" ht="15" hidden="false" customHeight="false" outlineLevel="0" collapsed="false">
      <c r="B909" s="27" t="s">
        <v>667</v>
      </c>
    </row>
    <row r="910" customFormat="false" ht="15" hidden="false" customHeight="false" outlineLevel="0" collapsed="false">
      <c r="B910" s="27" t="s">
        <v>668</v>
      </c>
    </row>
    <row r="911" customFormat="false" ht="15" hidden="false" customHeight="false" outlineLevel="0" collapsed="false">
      <c r="B911" s="27" t="s">
        <v>669</v>
      </c>
    </row>
    <row r="912" customFormat="false" ht="15" hidden="false" customHeight="false" outlineLevel="0" collapsed="false">
      <c r="B912" s="27" t="s">
        <v>670</v>
      </c>
    </row>
    <row r="913" customFormat="false" ht="15" hidden="false" customHeight="false" outlineLevel="0" collapsed="false">
      <c r="B913" s="27" t="s">
        <v>671</v>
      </c>
    </row>
    <row r="914" customFormat="false" ht="15" hidden="false" customHeight="false" outlineLevel="0" collapsed="false">
      <c r="B914" s="27" t="s">
        <v>672</v>
      </c>
    </row>
    <row r="915" customFormat="false" ht="15" hidden="false" customHeight="false" outlineLevel="0" collapsed="false">
      <c r="B915" s="27" t="s">
        <v>673</v>
      </c>
    </row>
    <row r="916" customFormat="false" ht="15" hidden="false" customHeight="false" outlineLevel="0" collapsed="false">
      <c r="B916" s="27" t="s">
        <v>674</v>
      </c>
    </row>
    <row r="917" customFormat="false" ht="15" hidden="false" customHeight="false" outlineLevel="0" collapsed="false">
      <c r="B917" s="27" t="s">
        <v>675</v>
      </c>
    </row>
    <row r="918" customFormat="false" ht="15" hidden="false" customHeight="false" outlineLevel="0" collapsed="false">
      <c r="B918" s="27" t="s">
        <v>676</v>
      </c>
    </row>
    <row r="919" customFormat="false" ht="15" hidden="false" customHeight="false" outlineLevel="0" collapsed="false">
      <c r="B919" s="27" t="s">
        <v>677</v>
      </c>
    </row>
    <row r="920" customFormat="false" ht="15" hidden="false" customHeight="false" outlineLevel="0" collapsed="false">
      <c r="B920" s="27" t="s">
        <v>678</v>
      </c>
    </row>
    <row r="921" customFormat="false" ht="15" hidden="false" customHeight="false" outlineLevel="0" collapsed="false">
      <c r="B921" s="27" t="s">
        <v>679</v>
      </c>
    </row>
    <row r="922" customFormat="false" ht="15" hidden="false" customHeight="false" outlineLevel="0" collapsed="false">
      <c r="B922" s="27" t="s">
        <v>680</v>
      </c>
    </row>
    <row r="923" customFormat="false" ht="15" hidden="false" customHeight="false" outlineLevel="0" collapsed="false">
      <c r="B923" s="27" t="s">
        <v>681</v>
      </c>
    </row>
    <row r="924" customFormat="false" ht="15" hidden="false" customHeight="false" outlineLevel="0" collapsed="false">
      <c r="B924" s="27" t="s">
        <v>682</v>
      </c>
    </row>
    <row r="925" customFormat="false" ht="15" hidden="false" customHeight="false" outlineLevel="0" collapsed="false">
      <c r="B925" s="27" t="s">
        <v>683</v>
      </c>
    </row>
    <row r="926" customFormat="false" ht="15" hidden="false" customHeight="false" outlineLevel="0" collapsed="false">
      <c r="B926" s="27" t="s">
        <v>684</v>
      </c>
    </row>
    <row r="927" customFormat="false" ht="15" hidden="false" customHeight="false" outlineLevel="0" collapsed="false">
      <c r="B927" s="27" t="s">
        <v>685</v>
      </c>
    </row>
    <row r="928" customFormat="false" ht="15" hidden="false" customHeight="false" outlineLevel="0" collapsed="false">
      <c r="B928" s="27" t="s">
        <v>686</v>
      </c>
    </row>
    <row r="929" customFormat="false" ht="15" hidden="false" customHeight="false" outlineLevel="0" collapsed="false">
      <c r="B929" s="27" t="s">
        <v>687</v>
      </c>
    </row>
    <row r="930" customFormat="false" ht="15" hidden="false" customHeight="false" outlineLevel="0" collapsed="false">
      <c r="B930" s="27" t="s">
        <v>688</v>
      </c>
    </row>
    <row r="931" customFormat="false" ht="15" hidden="false" customHeight="false" outlineLevel="0" collapsed="false">
      <c r="B931" s="27" t="s">
        <v>689</v>
      </c>
    </row>
    <row r="932" customFormat="false" ht="15" hidden="false" customHeight="false" outlineLevel="0" collapsed="false">
      <c r="B932" s="27" t="s">
        <v>690</v>
      </c>
    </row>
    <row r="933" customFormat="false" ht="15" hidden="false" customHeight="false" outlineLevel="0" collapsed="false">
      <c r="B933" s="27" t="s">
        <v>691</v>
      </c>
    </row>
    <row r="934" customFormat="false" ht="15" hidden="false" customHeight="false" outlineLevel="0" collapsed="false">
      <c r="B934" s="27" t="s">
        <v>692</v>
      </c>
    </row>
    <row r="935" customFormat="false" ht="15" hidden="false" customHeight="false" outlineLevel="0" collapsed="false">
      <c r="B935" s="27" t="s">
        <v>693</v>
      </c>
    </row>
    <row r="936" customFormat="false" ht="15" hidden="false" customHeight="false" outlineLevel="0" collapsed="false">
      <c r="B936" s="27" t="s">
        <v>694</v>
      </c>
    </row>
    <row r="937" customFormat="false" ht="15" hidden="false" customHeight="false" outlineLevel="0" collapsed="false">
      <c r="B937" s="27" t="s">
        <v>695</v>
      </c>
    </row>
    <row r="938" customFormat="false" ht="15" hidden="false" customHeight="false" outlineLevel="0" collapsed="false">
      <c r="B938" s="27" t="s">
        <v>696</v>
      </c>
    </row>
    <row r="939" customFormat="false" ht="15" hidden="false" customHeight="false" outlineLevel="0" collapsed="false">
      <c r="B939" s="27" t="s">
        <v>697</v>
      </c>
    </row>
    <row r="940" customFormat="false" ht="15" hidden="false" customHeight="false" outlineLevel="0" collapsed="false">
      <c r="B940" s="27" t="s">
        <v>698</v>
      </c>
    </row>
    <row r="941" customFormat="false" ht="15" hidden="false" customHeight="false" outlineLevel="0" collapsed="false">
      <c r="B941" s="27" t="s">
        <v>699</v>
      </c>
    </row>
    <row r="942" customFormat="false" ht="15" hidden="false" customHeight="false" outlineLevel="0" collapsed="false">
      <c r="B942" s="27" t="s">
        <v>700</v>
      </c>
    </row>
    <row r="943" customFormat="false" ht="15" hidden="false" customHeight="false" outlineLevel="0" collapsed="false">
      <c r="B943" s="27" t="s">
        <v>701</v>
      </c>
    </row>
    <row r="944" customFormat="false" ht="15" hidden="false" customHeight="false" outlineLevel="0" collapsed="false">
      <c r="B944" s="27" t="s">
        <v>702</v>
      </c>
    </row>
    <row r="945" customFormat="false" ht="15" hidden="false" customHeight="false" outlineLevel="0" collapsed="false">
      <c r="B945" s="27" t="s">
        <v>703</v>
      </c>
    </row>
    <row r="946" customFormat="false" ht="15" hidden="false" customHeight="false" outlineLevel="0" collapsed="false">
      <c r="B946" s="27" t="s">
        <v>704</v>
      </c>
    </row>
    <row r="947" customFormat="false" ht="15" hidden="false" customHeight="false" outlineLevel="0" collapsed="false">
      <c r="B947" s="27" t="s">
        <v>705</v>
      </c>
    </row>
    <row r="948" customFormat="false" ht="15" hidden="false" customHeight="false" outlineLevel="0" collapsed="false">
      <c r="B948" s="27" t="s">
        <v>706</v>
      </c>
    </row>
    <row r="949" customFormat="false" ht="15" hidden="false" customHeight="false" outlineLevel="0" collapsed="false">
      <c r="B949" s="27" t="s">
        <v>707</v>
      </c>
    </row>
    <row r="950" customFormat="false" ht="15" hidden="false" customHeight="false" outlineLevel="0" collapsed="false">
      <c r="B950" s="27" t="s">
        <v>708</v>
      </c>
    </row>
    <row r="951" customFormat="false" ht="15" hidden="false" customHeight="false" outlineLevel="0" collapsed="false">
      <c r="B951" s="27" t="s">
        <v>709</v>
      </c>
    </row>
    <row r="952" customFormat="false" ht="15" hidden="false" customHeight="false" outlineLevel="0" collapsed="false">
      <c r="B952" s="27" t="s">
        <v>710</v>
      </c>
    </row>
    <row r="953" customFormat="false" ht="15" hidden="false" customHeight="false" outlineLevel="0" collapsed="false">
      <c r="B953" s="27" t="s">
        <v>711</v>
      </c>
    </row>
    <row r="954" customFormat="false" ht="15" hidden="false" customHeight="false" outlineLevel="0" collapsed="false">
      <c r="B954" s="27" t="s">
        <v>712</v>
      </c>
    </row>
    <row r="955" customFormat="false" ht="15" hidden="false" customHeight="false" outlineLevel="0" collapsed="false">
      <c r="B955" s="27" t="s">
        <v>713</v>
      </c>
    </row>
    <row r="956" customFormat="false" ht="15" hidden="false" customHeight="false" outlineLevel="0" collapsed="false">
      <c r="B956" s="27" t="s">
        <v>714</v>
      </c>
    </row>
    <row r="957" customFormat="false" ht="15" hidden="false" customHeight="false" outlineLevel="0" collapsed="false">
      <c r="B957" s="27" t="s">
        <v>715</v>
      </c>
    </row>
    <row r="958" customFormat="false" ht="15" hidden="false" customHeight="false" outlineLevel="0" collapsed="false">
      <c r="B958" s="27" t="s">
        <v>716</v>
      </c>
    </row>
    <row r="959" customFormat="false" ht="15" hidden="false" customHeight="false" outlineLevel="0" collapsed="false">
      <c r="B959" s="27" t="s">
        <v>717</v>
      </c>
    </row>
    <row r="960" customFormat="false" ht="15" hidden="false" customHeight="false" outlineLevel="0" collapsed="false">
      <c r="B960" s="27" t="s">
        <v>718</v>
      </c>
    </row>
    <row r="961" customFormat="false" ht="15" hidden="false" customHeight="false" outlineLevel="0" collapsed="false">
      <c r="B961" s="27" t="s">
        <v>719</v>
      </c>
    </row>
    <row r="962" customFormat="false" ht="15" hidden="false" customHeight="false" outlineLevel="0" collapsed="false">
      <c r="B962" s="27" t="s">
        <v>720</v>
      </c>
    </row>
    <row r="963" customFormat="false" ht="15" hidden="false" customHeight="false" outlineLevel="0" collapsed="false">
      <c r="B963" s="27" t="s">
        <v>4157</v>
      </c>
    </row>
    <row r="964" customFormat="false" ht="15" hidden="false" customHeight="false" outlineLevel="0" collapsed="false">
      <c r="B964" s="27" t="s">
        <v>4158</v>
      </c>
    </row>
    <row r="965" customFormat="false" ht="15" hidden="false" customHeight="false" outlineLevel="0" collapsed="false">
      <c r="B965" s="27" t="s">
        <v>4159</v>
      </c>
    </row>
    <row r="966" customFormat="false" ht="15" hidden="false" customHeight="false" outlineLevel="0" collapsed="false">
      <c r="B966" s="27" t="s">
        <v>4160</v>
      </c>
    </row>
    <row r="967" customFormat="false" ht="15" hidden="false" customHeight="false" outlineLevel="0" collapsed="false">
      <c r="B967" s="27" t="s">
        <v>4161</v>
      </c>
    </row>
    <row r="968" customFormat="false" ht="15" hidden="false" customHeight="false" outlineLevel="0" collapsed="false">
      <c r="B968" s="27" t="s">
        <v>4162</v>
      </c>
    </row>
    <row r="969" customFormat="false" ht="15" hidden="false" customHeight="false" outlineLevel="0" collapsed="false">
      <c r="B969" s="27" t="s">
        <v>4163</v>
      </c>
    </row>
    <row r="970" customFormat="false" ht="15" hidden="false" customHeight="false" outlineLevel="0" collapsed="false">
      <c r="B970" s="27" t="s">
        <v>4164</v>
      </c>
    </row>
    <row r="971" customFormat="false" ht="15" hidden="false" customHeight="false" outlineLevel="0" collapsed="false">
      <c r="B971" s="27" t="s">
        <v>4165</v>
      </c>
    </row>
    <row r="972" customFormat="false" ht="15" hidden="false" customHeight="false" outlineLevel="0" collapsed="false">
      <c r="B972" s="27" t="s">
        <v>4166</v>
      </c>
    </row>
    <row r="973" customFormat="false" ht="15" hidden="false" customHeight="false" outlineLevel="0" collapsed="false">
      <c r="B973" s="27" t="s">
        <v>4167</v>
      </c>
    </row>
    <row r="974" customFormat="false" ht="15" hidden="false" customHeight="false" outlineLevel="0" collapsed="false">
      <c r="B974" s="27" t="s">
        <v>4168</v>
      </c>
    </row>
    <row r="975" customFormat="false" ht="15" hidden="false" customHeight="false" outlineLevel="0" collapsed="false">
      <c r="B975" s="27" t="s">
        <v>4169</v>
      </c>
    </row>
    <row r="976" customFormat="false" ht="15" hidden="false" customHeight="false" outlineLevel="0" collapsed="false">
      <c r="B976" s="27" t="s">
        <v>230</v>
      </c>
      <c r="C976" s="11" t="s">
        <v>733</v>
      </c>
      <c r="D976" s="11" t="s">
        <v>231</v>
      </c>
      <c r="E976" s="11" t="s">
        <v>384</v>
      </c>
      <c r="F976" s="11" t="s">
        <v>4170</v>
      </c>
    </row>
    <row r="977" customFormat="false" ht="15" hidden="false" customHeight="false" outlineLevel="0" collapsed="false">
      <c r="B977" s="27" t="s">
        <v>236</v>
      </c>
      <c r="C977" s="11" t="s">
        <v>236</v>
      </c>
      <c r="D977" s="11" t="s">
        <v>237</v>
      </c>
      <c r="E977" s="11" t="s">
        <v>237</v>
      </c>
      <c r="F977" s="11" t="s">
        <v>4171</v>
      </c>
    </row>
    <row r="978" customFormat="false" ht="15" hidden="false" customHeight="false" outlineLevel="0" collapsed="false">
      <c r="B978" s="28" t="n">
        <v>54.8</v>
      </c>
      <c r="C978" s="22" t="n">
        <v>0.846</v>
      </c>
      <c r="D978" s="22" t="n">
        <v>0.177</v>
      </c>
      <c r="E978" s="22" t="n">
        <v>0.0154</v>
      </c>
      <c r="F978" s="11" t="s">
        <v>4172</v>
      </c>
    </row>
    <row r="979" customFormat="false" ht="15" hidden="false" customHeight="false" outlineLevel="0" collapsed="false">
      <c r="B979" s="28" t="n">
        <v>56.9</v>
      </c>
      <c r="C979" s="22" t="n">
        <v>0.92</v>
      </c>
      <c r="D979" s="22" t="n">
        <v>0.18</v>
      </c>
      <c r="E979" s="22" t="n">
        <v>0.0164</v>
      </c>
      <c r="F979" s="11" t="s">
        <v>4173</v>
      </c>
    </row>
    <row r="980" customFormat="false" ht="15" hidden="false" customHeight="false" outlineLevel="0" collapsed="false">
      <c r="B980" s="28" t="n">
        <v>58.9</v>
      </c>
      <c r="C980" s="22" t="n">
        <v>0.976</v>
      </c>
      <c r="D980" s="22" t="n">
        <v>0.243</v>
      </c>
      <c r="E980" s="22" t="n">
        <v>0.0149</v>
      </c>
      <c r="F980" s="11" t="s">
        <v>4174</v>
      </c>
    </row>
    <row r="981" customFormat="false" ht="15" hidden="false" customHeight="false" outlineLevel="0" collapsed="false">
      <c r="B981" s="28" t="n">
        <v>59.6</v>
      </c>
      <c r="C981" s="22" t="n">
        <v>0.859</v>
      </c>
      <c r="D981" s="22" t="n">
        <v>0.235</v>
      </c>
      <c r="E981" s="22" t="n">
        <v>0.0275</v>
      </c>
      <c r="F981" s="11" t="s">
        <v>4175</v>
      </c>
    </row>
    <row r="982" customFormat="false" ht="15" hidden="false" customHeight="false" outlineLevel="0" collapsed="false">
      <c r="B982" s="28" t="n">
        <v>60.4</v>
      </c>
      <c r="C982" s="22" t="n">
        <v>0.728</v>
      </c>
      <c r="D982" s="22" t="n">
        <v>0.307</v>
      </c>
      <c r="E982" s="22" t="n">
        <v>0.0217</v>
      </c>
      <c r="F982" s="11" t="s">
        <v>4176</v>
      </c>
    </row>
    <row r="983" customFormat="false" ht="15" hidden="false" customHeight="false" outlineLevel="0" collapsed="false">
      <c r="B983" s="28" t="n">
        <v>65.6</v>
      </c>
      <c r="C983" s="22" t="n">
        <v>0.633</v>
      </c>
      <c r="D983" s="22" t="n">
        <v>0.34</v>
      </c>
      <c r="E983" s="22" t="n">
        <v>0.0247</v>
      </c>
      <c r="F983" s="11" t="s">
        <v>4177</v>
      </c>
    </row>
    <row r="984" customFormat="false" ht="15" hidden="false" customHeight="false" outlineLevel="0" collapsed="false">
      <c r="B984" s="28" t="n">
        <v>70.5</v>
      </c>
      <c r="C984" s="22" t="n">
        <v>0.466</v>
      </c>
      <c r="D984" s="22" t="n">
        <v>0.319</v>
      </c>
      <c r="E984" s="22" t="n">
        <v>0.0258</v>
      </c>
      <c r="F984" s="11" t="s">
        <v>4178</v>
      </c>
    </row>
    <row r="985" customFormat="false" ht="15" hidden="false" customHeight="false" outlineLevel="0" collapsed="false">
      <c r="B985" s="28" t="n">
        <v>75.2</v>
      </c>
      <c r="C985" s="22" t="n">
        <v>1.97</v>
      </c>
      <c r="D985" s="22" t="n">
        <v>0.448</v>
      </c>
      <c r="E985" s="22" t="n">
        <v>0.0394</v>
      </c>
      <c r="F985" s="11" t="s">
        <v>4179</v>
      </c>
    </row>
    <row r="986" customFormat="false" ht="15" hidden="false" customHeight="false" outlineLevel="0" collapsed="false">
      <c r="B986" s="28" t="n">
        <v>114</v>
      </c>
      <c r="C986" s="22" t="n">
        <v>1.52</v>
      </c>
      <c r="D986" s="22" t="n">
        <v>0.746</v>
      </c>
      <c r="E986" s="22" t="n">
        <v>0.0724</v>
      </c>
      <c r="F986" s="11" t="s">
        <v>4180</v>
      </c>
    </row>
    <row r="987" customFormat="false" ht="15" hidden="false" customHeight="false" outlineLevel="0" collapsed="false">
      <c r="B987" s="28" t="n">
        <v>114</v>
      </c>
      <c r="C987" s="22" t="n">
        <v>1.84</v>
      </c>
      <c r="D987" s="22" t="n">
        <v>0.773</v>
      </c>
      <c r="E987" s="22" t="n">
        <v>0.0843</v>
      </c>
      <c r="F987" s="11" t="s">
        <v>4181</v>
      </c>
    </row>
    <row r="988" customFormat="false" ht="15" hidden="false" customHeight="false" outlineLevel="0" collapsed="false">
      <c r="B988" s="28" t="n">
        <v>137</v>
      </c>
      <c r="C988" s="22" t="n">
        <v>1.34</v>
      </c>
      <c r="D988" s="22" t="n">
        <v>0.889</v>
      </c>
      <c r="E988" s="22" t="n">
        <v>0.0632</v>
      </c>
      <c r="F988" s="11" t="s">
        <v>4182</v>
      </c>
    </row>
    <row r="989" customFormat="false" ht="15" hidden="false" customHeight="false" outlineLevel="0" collapsed="false">
      <c r="B989" s="28" t="n">
        <v>141</v>
      </c>
      <c r="C989" s="22" t="n">
        <v>1.47</v>
      </c>
      <c r="D989" s="22" t="n">
        <v>0.894</v>
      </c>
      <c r="E989" s="22" t="n">
        <v>0.0646</v>
      </c>
      <c r="F989" s="11" t="s">
        <v>4183</v>
      </c>
    </row>
    <row r="990" customFormat="false" ht="15" hidden="false" customHeight="false" outlineLevel="0" collapsed="false">
      <c r="B990" s="28" t="n">
        <v>143</v>
      </c>
      <c r="C990" s="22" t="n">
        <v>1.57</v>
      </c>
      <c r="D990" s="22" t="n">
        <v>0.896</v>
      </c>
      <c r="E990" s="22" t="n">
        <v>0.091</v>
      </c>
      <c r="F990" s="11" t="s">
        <v>4184</v>
      </c>
    </row>
    <row r="991" customFormat="false" ht="15" hidden="false" customHeight="false" outlineLevel="0" collapsed="false">
      <c r="B991" s="28" t="n">
        <v>160</v>
      </c>
      <c r="C991" s="22" t="n">
        <v>1.09</v>
      </c>
      <c r="D991" s="22" t="n">
        <v>0.934</v>
      </c>
      <c r="E991" s="22" t="n">
        <v>0.0661</v>
      </c>
      <c r="F991" s="11" t="s">
        <v>4185</v>
      </c>
    </row>
    <row r="992" customFormat="false" ht="15" hidden="false" customHeight="false" outlineLevel="0" collapsed="false">
      <c r="B992" s="28" t="n">
        <v>175</v>
      </c>
      <c r="C992" s="22" t="n">
        <v>1.05</v>
      </c>
      <c r="D992" s="22" t="n">
        <v>0.963</v>
      </c>
      <c r="E992" s="22" t="n">
        <v>0.0706</v>
      </c>
      <c r="F992" s="11" t="s">
        <v>4186</v>
      </c>
    </row>
    <row r="993" customFormat="false" ht="15" hidden="false" customHeight="false" outlineLevel="0" collapsed="false">
      <c r="B993" s="28" t="n">
        <v>177</v>
      </c>
      <c r="C993" s="22" t="n">
        <v>1.11</v>
      </c>
      <c r="D993" s="22" t="n">
        <v>0.988</v>
      </c>
      <c r="E993" s="22" t="n">
        <v>0.106</v>
      </c>
      <c r="F993" s="11" t="s">
        <v>4187</v>
      </c>
    </row>
    <row r="994" customFormat="false" ht="15" hidden="false" customHeight="false" outlineLevel="0" collapsed="false">
      <c r="B994" s="27" t="s">
        <v>4188</v>
      </c>
    </row>
    <row r="995" customFormat="false" ht="15" hidden="false" customHeight="false" outlineLevel="0" collapsed="false">
      <c r="B995" s="27" t="s">
        <v>4189</v>
      </c>
    </row>
    <row r="996" customFormat="false" ht="15" hidden="false" customHeight="false" outlineLevel="0" collapsed="false">
      <c r="B996" s="27" t="s">
        <v>737</v>
      </c>
    </row>
    <row r="997" customFormat="false" ht="15" hidden="false" customHeight="false" outlineLevel="0" collapsed="false">
      <c r="B997" s="27" t="s">
        <v>3221</v>
      </c>
    </row>
    <row r="998" customFormat="false" ht="15" hidden="false" customHeight="false" outlineLevel="0" collapsed="false">
      <c r="B998" s="27" t="s">
        <v>3222</v>
      </c>
    </row>
    <row r="999" customFormat="false" ht="15" hidden="false" customHeight="false" outlineLevel="0" collapsed="false">
      <c r="B999" s="27" t="s">
        <v>3223</v>
      </c>
    </row>
    <row r="1000" customFormat="false" ht="15" hidden="false" customHeight="false" outlineLevel="0" collapsed="false">
      <c r="B1000" s="27" t="s">
        <v>3224</v>
      </c>
    </row>
    <row r="1001" customFormat="false" ht="15" hidden="false" customHeight="false" outlineLevel="0" collapsed="false">
      <c r="B1001" s="27" t="s">
        <v>3225</v>
      </c>
    </row>
    <row r="1002" customFormat="false" ht="15" hidden="false" customHeight="false" outlineLevel="0" collapsed="false">
      <c r="B1002" s="27" t="s">
        <v>3226</v>
      </c>
    </row>
    <row r="1003" customFormat="false" ht="15" hidden="false" customHeight="false" outlineLevel="0" collapsed="false">
      <c r="B1003" s="27" t="s">
        <v>3227</v>
      </c>
    </row>
    <row r="1004" customFormat="false" ht="15" hidden="false" customHeight="false" outlineLevel="0" collapsed="false">
      <c r="B1004" s="27" t="s">
        <v>3228</v>
      </c>
    </row>
    <row r="1005" customFormat="false" ht="15" hidden="false" customHeight="false" outlineLevel="0" collapsed="false">
      <c r="B1005" s="27" t="s">
        <v>3229</v>
      </c>
    </row>
    <row r="1006" customFormat="false" ht="15" hidden="false" customHeight="false" outlineLevel="0" collapsed="false">
      <c r="B1006" s="27" t="s">
        <v>3230</v>
      </c>
    </row>
    <row r="1007" customFormat="false" ht="15" hidden="false" customHeight="false" outlineLevel="0" collapsed="false">
      <c r="B1007" s="27" t="s">
        <v>3231</v>
      </c>
    </row>
    <row r="1008" customFormat="false" ht="15" hidden="false" customHeight="false" outlineLevel="0" collapsed="false">
      <c r="B1008" s="27" t="s">
        <v>3232</v>
      </c>
    </row>
    <row r="1009" customFormat="false" ht="15" hidden="false" customHeight="false" outlineLevel="0" collapsed="false">
      <c r="B1009" s="27" t="s">
        <v>3233</v>
      </c>
    </row>
    <row r="1010" customFormat="false" ht="15" hidden="false" customHeight="false" outlineLevel="0" collapsed="false">
      <c r="B1010" s="27" t="s">
        <v>3234</v>
      </c>
    </row>
    <row r="1011" customFormat="false" ht="15" hidden="false" customHeight="false" outlineLevel="0" collapsed="false">
      <c r="B1011" s="27" t="s">
        <v>3235</v>
      </c>
    </row>
    <row r="1012" customFormat="false" ht="15" hidden="false" customHeight="false" outlineLevel="0" collapsed="false">
      <c r="B1012" s="27" t="s">
        <v>3236</v>
      </c>
    </row>
    <row r="1013" customFormat="false" ht="15" hidden="false" customHeight="false" outlineLevel="0" collapsed="false">
      <c r="B1013" s="27" t="s">
        <v>3237</v>
      </c>
    </row>
    <row r="1014" customFormat="false" ht="15" hidden="false" customHeight="false" outlineLevel="0" collapsed="false">
      <c r="B1014" s="27" t="s">
        <v>3238</v>
      </c>
    </row>
    <row r="1015" customFormat="false" ht="15" hidden="false" customHeight="false" outlineLevel="0" collapsed="false">
      <c r="B1015" s="27" t="s">
        <v>3239</v>
      </c>
    </row>
    <row r="1016" customFormat="false" ht="15" hidden="false" customHeight="false" outlineLevel="0" collapsed="false">
      <c r="B1016" s="27" t="s">
        <v>3240</v>
      </c>
    </row>
    <row r="1017" customFormat="false" ht="15" hidden="false" customHeight="false" outlineLevel="0" collapsed="false">
      <c r="B1017" s="27" t="s">
        <v>3241</v>
      </c>
    </row>
    <row r="1018" customFormat="false" ht="15" hidden="false" customHeight="false" outlineLevel="0" collapsed="false">
      <c r="B1018" s="27" t="s">
        <v>3242</v>
      </c>
    </row>
    <row r="1019" customFormat="false" ht="15" hidden="false" customHeight="false" outlineLevel="0" collapsed="false">
      <c r="B1019" s="27" t="s">
        <v>3243</v>
      </c>
    </row>
    <row r="1020" customFormat="false" ht="15" hidden="false" customHeight="false" outlineLevel="0" collapsed="false">
      <c r="B1020" s="27" t="s">
        <v>3244</v>
      </c>
    </row>
    <row r="1021" customFormat="false" ht="15" hidden="false" customHeight="false" outlineLevel="0" collapsed="false">
      <c r="B1021" s="27" t="s">
        <v>3245</v>
      </c>
    </row>
    <row r="1022" customFormat="false" ht="15" hidden="false" customHeight="false" outlineLevel="0" collapsed="false">
      <c r="B1022" s="27" t="s">
        <v>3246</v>
      </c>
    </row>
    <row r="1023" customFormat="false" ht="15" hidden="false" customHeight="false" outlineLevel="0" collapsed="false">
      <c r="B1023" s="27" t="s">
        <v>3247</v>
      </c>
    </row>
    <row r="1024" customFormat="false" ht="15" hidden="false" customHeight="false" outlineLevel="0" collapsed="false">
      <c r="B1024" s="27" t="s">
        <v>3248</v>
      </c>
    </row>
    <row r="1025" customFormat="false" ht="15" hidden="false" customHeight="false" outlineLevel="0" collapsed="false">
      <c r="B1025" s="27" t="s">
        <v>3249</v>
      </c>
    </row>
    <row r="1026" customFormat="false" ht="15" hidden="false" customHeight="false" outlineLevel="0" collapsed="false">
      <c r="B1026" s="27" t="s">
        <v>3250</v>
      </c>
    </row>
    <row r="1027" customFormat="false" ht="15" hidden="false" customHeight="false" outlineLevel="0" collapsed="false">
      <c r="B1027" s="27" t="s">
        <v>3251</v>
      </c>
    </row>
    <row r="1028" customFormat="false" ht="15" hidden="false" customHeight="false" outlineLevel="0" collapsed="false">
      <c r="B1028" s="27" t="s">
        <v>3252</v>
      </c>
    </row>
    <row r="1029" customFormat="false" ht="15" hidden="false" customHeight="false" outlineLevel="0" collapsed="false">
      <c r="B1029" s="27" t="s">
        <v>3253</v>
      </c>
    </row>
    <row r="1030" customFormat="false" ht="15" hidden="false" customHeight="false" outlineLevel="0" collapsed="false">
      <c r="B1030" s="27" t="s">
        <v>3254</v>
      </c>
    </row>
    <row r="1031" customFormat="false" ht="15" hidden="false" customHeight="false" outlineLevel="0" collapsed="false">
      <c r="B1031" s="27" t="s">
        <v>3255</v>
      </c>
    </row>
    <row r="1032" customFormat="false" ht="15" hidden="false" customHeight="false" outlineLevel="0" collapsed="false">
      <c r="B1032" s="27" t="s">
        <v>3256</v>
      </c>
    </row>
    <row r="1033" customFormat="false" ht="15" hidden="false" customHeight="false" outlineLevel="0" collapsed="false">
      <c r="B1033" s="27" t="s">
        <v>3257</v>
      </c>
    </row>
    <row r="1034" customFormat="false" ht="15" hidden="false" customHeight="false" outlineLevel="0" collapsed="false">
      <c r="B1034" s="27" t="s">
        <v>3258</v>
      </c>
    </row>
    <row r="1035" customFormat="false" ht="15" hidden="false" customHeight="false" outlineLevel="0" collapsed="false">
      <c r="B1035" s="27" t="s">
        <v>3259</v>
      </c>
    </row>
    <row r="1036" customFormat="false" ht="15" hidden="false" customHeight="false" outlineLevel="0" collapsed="false">
      <c r="B1036" s="27" t="s">
        <v>3260</v>
      </c>
    </row>
    <row r="1037" customFormat="false" ht="15" hidden="false" customHeight="false" outlineLevel="0" collapsed="false">
      <c r="B1037" s="27" t="s">
        <v>3261</v>
      </c>
    </row>
    <row r="1038" customFormat="false" ht="15" hidden="false" customHeight="false" outlineLevel="0" collapsed="false">
      <c r="B1038" s="27" t="s">
        <v>3262</v>
      </c>
    </row>
    <row r="1039" customFormat="false" ht="15" hidden="false" customHeight="false" outlineLevel="0" collapsed="false">
      <c r="B1039" s="27" t="s">
        <v>3263</v>
      </c>
    </row>
    <row r="1040" customFormat="false" ht="15" hidden="false" customHeight="false" outlineLevel="0" collapsed="false">
      <c r="B1040" s="27" t="s">
        <v>3264</v>
      </c>
    </row>
    <row r="1041" customFormat="false" ht="15" hidden="false" customHeight="false" outlineLevel="0" collapsed="false">
      <c r="B1041" s="27" t="s">
        <v>3265</v>
      </c>
    </row>
    <row r="1042" customFormat="false" ht="15" hidden="false" customHeight="false" outlineLevel="0" collapsed="false">
      <c r="B1042" s="27" t="s">
        <v>3266</v>
      </c>
    </row>
    <row r="1043" customFormat="false" ht="15" hidden="false" customHeight="false" outlineLevel="0" collapsed="false">
      <c r="B1043" s="27" t="s">
        <v>3267</v>
      </c>
    </row>
    <row r="1044" customFormat="false" ht="15" hidden="false" customHeight="false" outlineLevel="0" collapsed="false">
      <c r="B1044" s="27" t="s">
        <v>3268</v>
      </c>
    </row>
    <row r="1045" customFormat="false" ht="15" hidden="false" customHeight="false" outlineLevel="0" collapsed="false">
      <c r="B1045" s="27" t="s">
        <v>3269</v>
      </c>
    </row>
    <row r="1046" customFormat="false" ht="15" hidden="false" customHeight="false" outlineLevel="0" collapsed="false">
      <c r="B1046" s="27" t="s">
        <v>3270</v>
      </c>
    </row>
    <row r="1047" customFormat="false" ht="15" hidden="false" customHeight="false" outlineLevel="0" collapsed="false">
      <c r="B1047" s="27" t="s">
        <v>3271</v>
      </c>
    </row>
    <row r="1048" customFormat="false" ht="15" hidden="false" customHeight="false" outlineLevel="0" collapsed="false">
      <c r="B1048" s="27" t="s">
        <v>3272</v>
      </c>
    </row>
    <row r="1049" customFormat="false" ht="15" hidden="false" customHeight="false" outlineLevel="0" collapsed="false">
      <c r="B1049" s="27" t="s">
        <v>3273</v>
      </c>
    </row>
    <row r="1050" customFormat="false" ht="15" hidden="false" customHeight="false" outlineLevel="0" collapsed="false">
      <c r="B1050" s="27" t="s">
        <v>3274</v>
      </c>
    </row>
    <row r="1051" customFormat="false" ht="15" hidden="false" customHeight="false" outlineLevel="0" collapsed="false">
      <c r="B1051" s="27" t="s">
        <v>3275</v>
      </c>
    </row>
    <row r="1052" customFormat="false" ht="15" hidden="false" customHeight="false" outlineLevel="0" collapsed="false">
      <c r="B1052" s="27" t="s">
        <v>3276</v>
      </c>
    </row>
    <row r="1053" customFormat="false" ht="15" hidden="false" customHeight="false" outlineLevel="0" collapsed="false">
      <c r="B1053" s="27" t="s">
        <v>3277</v>
      </c>
    </row>
    <row r="1054" customFormat="false" ht="15" hidden="false" customHeight="false" outlineLevel="0" collapsed="false">
      <c r="B1054" s="27" t="s">
        <v>3278</v>
      </c>
    </row>
    <row r="1055" customFormat="false" ht="15" hidden="false" customHeight="false" outlineLevel="0" collapsed="false">
      <c r="B1055" s="27" t="s">
        <v>3279</v>
      </c>
    </row>
    <row r="1056" customFormat="false" ht="15" hidden="false" customHeight="false" outlineLevel="0" collapsed="false">
      <c r="B1056" s="27" t="s">
        <v>3280</v>
      </c>
    </row>
    <row r="1057" customFormat="false" ht="15" hidden="false" customHeight="false" outlineLevel="0" collapsed="false">
      <c r="B1057" s="27" t="s">
        <v>4190</v>
      </c>
    </row>
    <row r="1058" customFormat="false" ht="15" hidden="false" customHeight="false" outlineLevel="0" collapsed="false">
      <c r="B1058" s="27" t="s">
        <v>4191</v>
      </c>
    </row>
    <row r="1059" customFormat="false" ht="15" hidden="false" customHeight="false" outlineLevel="0" collapsed="false">
      <c r="B1059" s="27" t="s">
        <v>4192</v>
      </c>
    </row>
    <row r="1060" customFormat="false" ht="15" hidden="false" customHeight="false" outlineLevel="0" collapsed="false">
      <c r="B1060" s="27" t="s">
        <v>4193</v>
      </c>
    </row>
    <row r="1061" customFormat="false" ht="15" hidden="false" customHeight="false" outlineLevel="0" collapsed="false">
      <c r="B1061" s="27" t="s">
        <v>4194</v>
      </c>
    </row>
    <row r="1062" customFormat="false" ht="15" hidden="false" customHeight="false" outlineLevel="0" collapsed="false">
      <c r="B1062" s="27" t="s">
        <v>4195</v>
      </c>
    </row>
    <row r="1063" customFormat="false" ht="15" hidden="false" customHeight="false" outlineLevel="0" collapsed="false">
      <c r="B1063" s="27" t="s">
        <v>4196</v>
      </c>
    </row>
    <row r="1064" customFormat="false" ht="15" hidden="false" customHeight="false" outlineLevel="0" collapsed="false">
      <c r="B1064" s="27" t="s">
        <v>4197</v>
      </c>
    </row>
    <row r="1065" customFormat="false" ht="15" hidden="false" customHeight="false" outlineLevel="0" collapsed="false">
      <c r="B1065" s="27" t="s">
        <v>4198</v>
      </c>
    </row>
    <row r="1066" customFormat="false" ht="15" hidden="false" customHeight="false" outlineLevel="0" collapsed="false">
      <c r="B1066" s="27" t="s">
        <v>4199</v>
      </c>
    </row>
    <row r="1067" customFormat="false" ht="15" hidden="false" customHeight="false" outlineLevel="0" collapsed="false">
      <c r="B1067" s="27" t="s">
        <v>4200</v>
      </c>
    </row>
    <row r="1068" customFormat="false" ht="15" hidden="false" customHeight="false" outlineLevel="0" collapsed="false">
      <c r="B1068" s="27" t="s">
        <v>4201</v>
      </c>
    </row>
    <row r="1069" customFormat="false" ht="15" hidden="false" customHeight="false" outlineLevel="0" collapsed="false">
      <c r="B1069" s="27" t="s">
        <v>4202</v>
      </c>
    </row>
    <row r="1070" customFormat="false" ht="15" hidden="false" customHeight="false" outlineLevel="0" collapsed="false">
      <c r="B1070" s="27" t="s">
        <v>4203</v>
      </c>
    </row>
    <row r="1071" customFormat="false" ht="15" hidden="false" customHeight="false" outlineLevel="0" collapsed="false">
      <c r="B1071" s="27" t="s">
        <v>4204</v>
      </c>
    </row>
    <row r="1072" customFormat="false" ht="15" hidden="false" customHeight="false" outlineLevel="0" collapsed="false">
      <c r="B1072" s="27" t="s">
        <v>4205</v>
      </c>
    </row>
    <row r="1073" customFormat="false" ht="15" hidden="false" customHeight="false" outlineLevel="0" collapsed="false">
      <c r="B1073" s="27" t="s">
        <v>4206</v>
      </c>
    </row>
    <row r="1074" customFormat="false" ht="15" hidden="false" customHeight="false" outlineLevel="0" collapsed="false">
      <c r="B1074" s="27" t="s">
        <v>4207</v>
      </c>
    </row>
    <row r="1075" customFormat="false" ht="15" hidden="false" customHeight="false" outlineLevel="0" collapsed="false">
      <c r="B1075" s="27" t="s">
        <v>4208</v>
      </c>
    </row>
    <row r="1076" customFormat="false" ht="15" hidden="false" customHeight="false" outlineLevel="0" collapsed="false">
      <c r="B1076" s="27" t="s">
        <v>3303</v>
      </c>
    </row>
    <row r="1077" customFormat="false" ht="15" hidden="false" customHeight="false" outlineLevel="0" collapsed="false">
      <c r="B1077" s="27" t="s">
        <v>3304</v>
      </c>
    </row>
    <row r="1078" customFormat="false" ht="15" hidden="false" customHeight="false" outlineLevel="0" collapsed="false">
      <c r="B1078" s="27" t="s">
        <v>3305</v>
      </c>
    </row>
    <row r="1079" customFormat="false" ht="15" hidden="false" customHeight="false" outlineLevel="0" collapsed="false">
      <c r="B1079" s="27" t="s">
        <v>3306</v>
      </c>
    </row>
    <row r="1080" customFormat="false" ht="15" hidden="false" customHeight="false" outlineLevel="0" collapsed="false">
      <c r="B1080" s="27" t="s">
        <v>3307</v>
      </c>
    </row>
    <row r="1081" customFormat="false" ht="15" hidden="false" customHeight="false" outlineLevel="0" collapsed="false">
      <c r="B1081" s="27" t="s">
        <v>3308</v>
      </c>
    </row>
    <row r="1082" customFormat="false" ht="15" hidden="false" customHeight="false" outlineLevel="0" collapsed="false">
      <c r="B1082" s="27" t="s">
        <v>3309</v>
      </c>
    </row>
    <row r="1083" customFormat="false" ht="15" hidden="false" customHeight="false" outlineLevel="0" collapsed="false">
      <c r="B1083" s="27" t="s">
        <v>3310</v>
      </c>
    </row>
    <row r="1084" customFormat="false" ht="15" hidden="false" customHeight="false" outlineLevel="0" collapsed="false">
      <c r="B1084" s="27" t="s">
        <v>3311</v>
      </c>
    </row>
    <row r="1085" customFormat="false" ht="15" hidden="false" customHeight="false" outlineLevel="0" collapsed="false">
      <c r="B1085" s="27" t="s">
        <v>3312</v>
      </c>
    </row>
    <row r="1086" customFormat="false" ht="15" hidden="false" customHeight="false" outlineLevel="0" collapsed="false">
      <c r="B1086" s="27" t="s">
        <v>3313</v>
      </c>
    </row>
    <row r="1087" customFormat="false" ht="15" hidden="false" customHeight="false" outlineLevel="0" collapsed="false">
      <c r="B1087" s="27" t="s">
        <v>3314</v>
      </c>
    </row>
    <row r="1088" customFormat="false" ht="15" hidden="false" customHeight="false" outlineLevel="0" collapsed="false">
      <c r="B1088" s="27" t="s">
        <v>3315</v>
      </c>
    </row>
    <row r="1089" customFormat="false" ht="15" hidden="false" customHeight="false" outlineLevel="0" collapsed="false">
      <c r="B1089" s="27" t="s">
        <v>3316</v>
      </c>
    </row>
    <row r="1090" customFormat="false" ht="15" hidden="false" customHeight="false" outlineLevel="0" collapsed="false">
      <c r="B1090" s="27" t="s">
        <v>3317</v>
      </c>
    </row>
    <row r="1091" customFormat="false" ht="15" hidden="false" customHeight="false" outlineLevel="0" collapsed="false">
      <c r="B1091" s="27" t="s">
        <v>3318</v>
      </c>
    </row>
    <row r="1092" customFormat="false" ht="15" hidden="false" customHeight="false" outlineLevel="0" collapsed="false">
      <c r="B1092" s="27" t="s">
        <v>3319</v>
      </c>
    </row>
    <row r="1093" customFormat="false" ht="15" hidden="false" customHeight="false" outlineLevel="0" collapsed="false">
      <c r="B1093" s="27" t="s">
        <v>3320</v>
      </c>
    </row>
    <row r="1094" customFormat="false" ht="15" hidden="false" customHeight="false" outlineLevel="0" collapsed="false">
      <c r="B1094" s="27" t="s">
        <v>3321</v>
      </c>
    </row>
    <row r="1095" customFormat="false" ht="15" hidden="false" customHeight="false" outlineLevel="0" collapsed="false">
      <c r="B1095" s="27" t="s">
        <v>3322</v>
      </c>
    </row>
    <row r="1096" customFormat="false" ht="15" hidden="false" customHeight="false" outlineLevel="0" collapsed="false">
      <c r="B1096" s="27" t="s">
        <v>3323</v>
      </c>
    </row>
    <row r="1097" customFormat="false" ht="15" hidden="false" customHeight="false" outlineLevel="0" collapsed="false">
      <c r="B1097" s="27" t="s">
        <v>3324</v>
      </c>
    </row>
    <row r="1098" customFormat="false" ht="15" hidden="false" customHeight="false" outlineLevel="0" collapsed="false">
      <c r="B1098" s="27" t="s">
        <v>3325</v>
      </c>
    </row>
    <row r="1099" customFormat="false" ht="15" hidden="false" customHeight="false" outlineLevel="0" collapsed="false">
      <c r="B1099" s="27" t="s">
        <v>3326</v>
      </c>
    </row>
    <row r="1100" customFormat="false" ht="15" hidden="false" customHeight="false" outlineLevel="0" collapsed="false">
      <c r="B1100" s="27" t="s">
        <v>3327</v>
      </c>
    </row>
    <row r="1101" customFormat="false" ht="15" hidden="false" customHeight="false" outlineLevel="0" collapsed="false">
      <c r="B1101" s="27" t="s">
        <v>3328</v>
      </c>
    </row>
    <row r="1102" customFormat="false" ht="15" hidden="false" customHeight="false" outlineLevel="0" collapsed="false">
      <c r="B1102" s="27" t="s">
        <v>3329</v>
      </c>
    </row>
    <row r="1103" customFormat="false" ht="15" hidden="false" customHeight="false" outlineLevel="0" collapsed="false">
      <c r="B1103" s="27" t="s">
        <v>3330</v>
      </c>
    </row>
    <row r="1104" customFormat="false" ht="15" hidden="false" customHeight="false" outlineLevel="0" collapsed="false">
      <c r="B1104" s="27" t="s">
        <v>3331</v>
      </c>
    </row>
    <row r="1105" customFormat="false" ht="15" hidden="false" customHeight="false" outlineLevel="0" collapsed="false">
      <c r="B1105" s="27" t="s">
        <v>3332</v>
      </c>
    </row>
    <row r="1106" customFormat="false" ht="15" hidden="false" customHeight="false" outlineLevel="0" collapsed="false">
      <c r="B1106" s="27" t="s">
        <v>3333</v>
      </c>
    </row>
    <row r="1107" customFormat="false" ht="15" hidden="false" customHeight="false" outlineLevel="0" collapsed="false">
      <c r="B1107" s="27" t="s">
        <v>3334</v>
      </c>
    </row>
    <row r="1108" customFormat="false" ht="15" hidden="false" customHeight="false" outlineLevel="0" collapsed="false">
      <c r="B1108" s="27" t="s">
        <v>3335</v>
      </c>
    </row>
    <row r="1109" customFormat="false" ht="15" hidden="false" customHeight="false" outlineLevel="0" collapsed="false">
      <c r="B1109" s="27" t="s">
        <v>3336</v>
      </c>
    </row>
    <row r="1110" customFormat="false" ht="15" hidden="false" customHeight="false" outlineLevel="0" collapsed="false">
      <c r="B1110" s="27" t="s">
        <v>3337</v>
      </c>
    </row>
    <row r="1111" customFormat="false" ht="15" hidden="false" customHeight="false" outlineLevel="0" collapsed="false">
      <c r="B1111" s="27" t="s">
        <v>3338</v>
      </c>
    </row>
    <row r="1112" customFormat="false" ht="15" hidden="false" customHeight="false" outlineLevel="0" collapsed="false">
      <c r="B1112" s="27" t="s">
        <v>3339</v>
      </c>
    </row>
    <row r="1113" customFormat="false" ht="15" hidden="false" customHeight="false" outlineLevel="0" collapsed="false">
      <c r="B1113" s="27" t="s">
        <v>3340</v>
      </c>
    </row>
    <row r="1114" customFormat="false" ht="15" hidden="false" customHeight="false" outlineLevel="0" collapsed="false">
      <c r="B1114" s="27" t="s">
        <v>3341</v>
      </c>
    </row>
    <row r="1115" customFormat="false" ht="15" hidden="false" customHeight="false" outlineLevel="0" collapsed="false">
      <c r="B1115" s="27" t="s">
        <v>3342</v>
      </c>
    </row>
    <row r="1116" customFormat="false" ht="15" hidden="false" customHeight="false" outlineLevel="0" collapsed="false">
      <c r="B1116" s="27" t="s">
        <v>3343</v>
      </c>
    </row>
    <row r="1117" customFormat="false" ht="15" hidden="false" customHeight="false" outlineLevel="0" collapsed="false">
      <c r="B1117" s="27" t="s">
        <v>3344</v>
      </c>
    </row>
    <row r="1118" customFormat="false" ht="15" hidden="false" customHeight="false" outlineLevel="0" collapsed="false">
      <c r="B1118" s="27" t="s">
        <v>3345</v>
      </c>
    </row>
    <row r="1119" customFormat="false" ht="15" hidden="false" customHeight="false" outlineLevel="0" collapsed="false">
      <c r="B1119" s="27" t="s">
        <v>3346</v>
      </c>
    </row>
    <row r="1120" customFormat="false" ht="15" hidden="false" customHeight="false" outlineLevel="0" collapsed="false">
      <c r="B1120" s="27" t="s">
        <v>3347</v>
      </c>
    </row>
    <row r="1121" customFormat="false" ht="15" hidden="false" customHeight="false" outlineLevel="0" collapsed="false">
      <c r="B1121" s="27" t="s">
        <v>3348</v>
      </c>
    </row>
    <row r="1122" customFormat="false" ht="15" hidden="false" customHeight="false" outlineLevel="0" collapsed="false">
      <c r="B1122" s="27" t="s">
        <v>3349</v>
      </c>
    </row>
    <row r="1123" customFormat="false" ht="15" hidden="false" customHeight="false" outlineLevel="0" collapsed="false">
      <c r="B1123" s="27" t="s">
        <v>4209</v>
      </c>
    </row>
    <row r="1124" customFormat="false" ht="15" hidden="false" customHeight="false" outlineLevel="0" collapsed="false">
      <c r="B1124" s="27" t="s">
        <v>4210</v>
      </c>
    </row>
    <row r="1125" customFormat="false" ht="15" hidden="false" customHeight="false" outlineLevel="0" collapsed="false">
      <c r="B1125" s="27" t="s">
        <v>4211</v>
      </c>
    </row>
    <row r="1126" customFormat="false" ht="15" hidden="false" customHeight="false" outlineLevel="0" collapsed="false">
      <c r="B1126" s="27" t="s">
        <v>4212</v>
      </c>
    </row>
    <row r="1127" customFormat="false" ht="15" hidden="false" customHeight="false" outlineLevel="0" collapsed="false">
      <c r="B1127" s="27" t="s">
        <v>4213</v>
      </c>
    </row>
    <row r="1128" customFormat="false" ht="15" hidden="false" customHeight="false" outlineLevel="0" collapsed="false">
      <c r="B1128" s="27" t="s">
        <v>4214</v>
      </c>
    </row>
    <row r="1129" customFormat="false" ht="15" hidden="false" customHeight="false" outlineLevel="0" collapsed="false">
      <c r="B1129" s="27" t="s">
        <v>4215</v>
      </c>
    </row>
    <row r="1130" customFormat="false" ht="15" hidden="false" customHeight="false" outlineLevel="0" collapsed="false">
      <c r="B1130" s="27" t="s">
        <v>4216</v>
      </c>
    </row>
    <row r="1131" customFormat="false" ht="15" hidden="false" customHeight="false" outlineLevel="0" collapsed="false">
      <c r="B1131" s="27" t="s">
        <v>4217</v>
      </c>
    </row>
    <row r="1132" customFormat="false" ht="15" hidden="false" customHeight="false" outlineLevel="0" collapsed="false">
      <c r="B1132" s="27" t="s">
        <v>4218</v>
      </c>
    </row>
    <row r="1133" customFormat="false" ht="15" hidden="false" customHeight="false" outlineLevel="0" collapsed="false">
      <c r="B1133" s="27" t="s">
        <v>4219</v>
      </c>
    </row>
    <row r="1134" customFormat="false" ht="15" hidden="false" customHeight="false" outlineLevel="0" collapsed="false">
      <c r="B1134" s="27" t="s">
        <v>3361</v>
      </c>
    </row>
    <row r="1135" customFormat="false" ht="15" hidden="false" customHeight="false" outlineLevel="0" collapsed="false">
      <c r="B1135" s="27" t="s">
        <v>3362</v>
      </c>
    </row>
    <row r="1136" customFormat="false" ht="15" hidden="false" customHeight="false" outlineLevel="0" collapsed="false">
      <c r="B1136" s="27" t="s">
        <v>3363</v>
      </c>
    </row>
    <row r="1137" customFormat="false" ht="15" hidden="false" customHeight="false" outlineLevel="0" collapsed="false">
      <c r="B1137" s="27" t="s">
        <v>3364</v>
      </c>
    </row>
    <row r="1138" customFormat="false" ht="15" hidden="false" customHeight="false" outlineLevel="0" collapsed="false">
      <c r="B1138" s="27" t="s">
        <v>3365</v>
      </c>
    </row>
    <row r="1139" customFormat="false" ht="15" hidden="false" customHeight="false" outlineLevel="0" collapsed="false">
      <c r="B1139" s="27" t="s">
        <v>3366</v>
      </c>
    </row>
    <row r="1140" customFormat="false" ht="15" hidden="false" customHeight="false" outlineLevel="0" collapsed="false">
      <c r="B1140" s="27" t="s">
        <v>3367</v>
      </c>
    </row>
    <row r="1141" customFormat="false" ht="15" hidden="false" customHeight="false" outlineLevel="0" collapsed="false">
      <c r="B1141" s="27" t="s">
        <v>3368</v>
      </c>
    </row>
    <row r="1142" customFormat="false" ht="15" hidden="false" customHeight="false" outlineLevel="0" collapsed="false">
      <c r="B1142" s="27" t="s">
        <v>3369</v>
      </c>
    </row>
    <row r="1143" customFormat="false" ht="15" hidden="false" customHeight="false" outlineLevel="0" collapsed="false">
      <c r="B1143" s="27" t="s">
        <v>3370</v>
      </c>
    </row>
    <row r="1144" customFormat="false" ht="15" hidden="false" customHeight="false" outlineLevel="0" collapsed="false">
      <c r="B1144" s="27" t="s">
        <v>3371</v>
      </c>
    </row>
    <row r="1145" customFormat="false" ht="15" hidden="false" customHeight="false" outlineLevel="0" collapsed="false">
      <c r="B1145" s="27" t="s">
        <v>3372</v>
      </c>
    </row>
    <row r="1146" customFormat="false" ht="15" hidden="false" customHeight="false" outlineLevel="0" collapsed="false">
      <c r="B1146" s="27" t="s">
        <v>3373</v>
      </c>
    </row>
    <row r="1147" customFormat="false" ht="15" hidden="false" customHeight="false" outlineLevel="0" collapsed="false">
      <c r="B1147" s="27" t="s">
        <v>3374</v>
      </c>
    </row>
    <row r="1148" customFormat="false" ht="15" hidden="false" customHeight="false" outlineLevel="0" collapsed="false">
      <c r="B1148" s="27" t="s">
        <v>3375</v>
      </c>
    </row>
    <row r="1149" customFormat="false" ht="15" hidden="false" customHeight="false" outlineLevel="0" collapsed="false">
      <c r="B1149" s="27" t="s">
        <v>3376</v>
      </c>
    </row>
    <row r="1150" customFormat="false" ht="15" hidden="false" customHeight="false" outlineLevel="0" collapsed="false">
      <c r="B1150" s="27" t="s">
        <v>3377</v>
      </c>
    </row>
    <row r="1151" customFormat="false" ht="15" hidden="false" customHeight="false" outlineLevel="0" collapsed="false">
      <c r="B1151" s="27" t="s">
        <v>3378</v>
      </c>
    </row>
    <row r="1152" customFormat="false" ht="15" hidden="false" customHeight="false" outlineLevel="0" collapsed="false">
      <c r="B1152" s="27" t="s">
        <v>3379</v>
      </c>
    </row>
    <row r="1153" customFormat="false" ht="15" hidden="false" customHeight="false" outlineLevel="0" collapsed="false">
      <c r="B1153" s="27" t="s">
        <v>3380</v>
      </c>
    </row>
    <row r="1154" customFormat="false" ht="15" hidden="false" customHeight="false" outlineLevel="0" collapsed="false">
      <c r="B1154" s="27" t="s">
        <v>3381</v>
      </c>
    </row>
    <row r="1155" customFormat="false" ht="15" hidden="false" customHeight="false" outlineLevel="0" collapsed="false">
      <c r="B1155" s="27" t="s">
        <v>3382</v>
      </c>
    </row>
    <row r="1156" customFormat="false" ht="15" hidden="false" customHeight="false" outlineLevel="0" collapsed="false">
      <c r="B1156" s="27" t="s">
        <v>3383</v>
      </c>
    </row>
    <row r="1157" customFormat="false" ht="15" hidden="false" customHeight="false" outlineLevel="0" collapsed="false">
      <c r="B1157" s="27" t="s">
        <v>3384</v>
      </c>
    </row>
    <row r="1158" customFormat="false" ht="15" hidden="false" customHeight="false" outlineLevel="0" collapsed="false">
      <c r="B1158" s="27" t="s">
        <v>3385</v>
      </c>
    </row>
    <row r="1159" customFormat="false" ht="15" hidden="false" customHeight="false" outlineLevel="0" collapsed="false">
      <c r="B1159" s="27" t="s">
        <v>3386</v>
      </c>
    </row>
    <row r="1160" customFormat="false" ht="15" hidden="false" customHeight="false" outlineLevel="0" collapsed="false">
      <c r="B1160" s="27" t="s">
        <v>3387</v>
      </c>
    </row>
    <row r="1161" customFormat="false" ht="15" hidden="false" customHeight="false" outlineLevel="0" collapsed="false">
      <c r="B1161" s="27" t="s">
        <v>3388</v>
      </c>
    </row>
    <row r="1162" customFormat="false" ht="15" hidden="false" customHeight="false" outlineLevel="0" collapsed="false">
      <c r="B1162" s="27" t="s">
        <v>3389</v>
      </c>
    </row>
    <row r="1163" customFormat="false" ht="15" hidden="false" customHeight="false" outlineLevel="0" collapsed="false">
      <c r="B1163" s="27" t="s">
        <v>3390</v>
      </c>
    </row>
    <row r="1164" customFormat="false" ht="15" hidden="false" customHeight="false" outlineLevel="0" collapsed="false">
      <c r="B1164" s="27" t="s">
        <v>3391</v>
      </c>
    </row>
    <row r="1165" customFormat="false" ht="15" hidden="false" customHeight="false" outlineLevel="0" collapsed="false">
      <c r="B1165" s="27" t="s">
        <v>3392</v>
      </c>
    </row>
    <row r="1166" customFormat="false" ht="15" hidden="false" customHeight="false" outlineLevel="0" collapsed="false">
      <c r="B1166" s="27" t="s">
        <v>3393</v>
      </c>
    </row>
    <row r="1167" customFormat="false" ht="15" hidden="false" customHeight="false" outlineLevel="0" collapsed="false">
      <c r="B1167" s="27" t="s">
        <v>3394</v>
      </c>
    </row>
    <row r="1168" customFormat="false" ht="15" hidden="false" customHeight="false" outlineLevel="0" collapsed="false">
      <c r="B1168" s="27" t="s">
        <v>3395</v>
      </c>
    </row>
    <row r="1169" customFormat="false" ht="15" hidden="false" customHeight="false" outlineLevel="0" collapsed="false">
      <c r="B1169" s="27" t="s">
        <v>3396</v>
      </c>
    </row>
    <row r="1170" customFormat="false" ht="15" hidden="false" customHeight="false" outlineLevel="0" collapsed="false">
      <c r="B1170" s="27" t="s">
        <v>3397</v>
      </c>
    </row>
    <row r="1171" customFormat="false" ht="15" hidden="false" customHeight="false" outlineLevel="0" collapsed="false">
      <c r="B1171" s="27" t="s">
        <v>3398</v>
      </c>
    </row>
    <row r="1172" customFormat="false" ht="15" hidden="false" customHeight="false" outlineLevel="0" collapsed="false">
      <c r="B1172" s="27" t="s">
        <v>3399</v>
      </c>
    </row>
    <row r="1173" customFormat="false" ht="15" hidden="false" customHeight="false" outlineLevel="0" collapsed="false">
      <c r="B1173" s="27" t="s">
        <v>3400</v>
      </c>
    </row>
    <row r="1174" customFormat="false" ht="15" hidden="false" customHeight="false" outlineLevel="0" collapsed="false">
      <c r="B1174" s="27" t="s">
        <v>3401</v>
      </c>
    </row>
    <row r="1175" customFormat="false" ht="15" hidden="false" customHeight="false" outlineLevel="0" collapsed="false">
      <c r="B1175" s="27" t="s">
        <v>3402</v>
      </c>
    </row>
    <row r="1176" customFormat="false" ht="15" hidden="false" customHeight="false" outlineLevel="0" collapsed="false">
      <c r="B1176" s="27" t="s">
        <v>3403</v>
      </c>
    </row>
    <row r="1177" customFormat="false" ht="15" hidden="false" customHeight="false" outlineLevel="0" collapsed="false">
      <c r="B1177" s="27" t="s">
        <v>3404</v>
      </c>
    </row>
    <row r="1178" customFormat="false" ht="15" hidden="false" customHeight="false" outlineLevel="0" collapsed="false">
      <c r="B1178" s="27" t="s">
        <v>3405</v>
      </c>
    </row>
    <row r="1179" customFormat="false" ht="15" hidden="false" customHeight="false" outlineLevel="0" collapsed="false">
      <c r="B1179" s="27" t="s">
        <v>3406</v>
      </c>
    </row>
    <row r="1180" customFormat="false" ht="15" hidden="false" customHeight="false" outlineLevel="0" collapsed="false">
      <c r="B1180" s="27" t="s">
        <v>3407</v>
      </c>
    </row>
    <row r="1181" customFormat="false" ht="15" hidden="false" customHeight="false" outlineLevel="0" collapsed="false">
      <c r="B1181" s="27" t="s">
        <v>3408</v>
      </c>
    </row>
    <row r="1182" customFormat="false" ht="15" hidden="false" customHeight="false" outlineLevel="0" collapsed="false">
      <c r="B1182" s="27" t="s">
        <v>3409</v>
      </c>
    </row>
    <row r="1183" customFormat="false" ht="15" hidden="false" customHeight="false" outlineLevel="0" collapsed="false">
      <c r="B1183" s="27" t="s">
        <v>3410</v>
      </c>
    </row>
    <row r="1184" customFormat="false" ht="15" hidden="false" customHeight="false" outlineLevel="0" collapsed="false">
      <c r="B1184" s="27" t="s">
        <v>3411</v>
      </c>
    </row>
    <row r="1185" customFormat="false" ht="15" hidden="false" customHeight="false" outlineLevel="0" collapsed="false">
      <c r="B1185" s="27" t="s">
        <v>3412</v>
      </c>
    </row>
    <row r="1186" customFormat="false" ht="15" hidden="false" customHeight="false" outlineLevel="0" collapsed="false">
      <c r="B1186" s="27" t="s">
        <v>3413</v>
      </c>
    </row>
    <row r="1187" customFormat="false" ht="15" hidden="false" customHeight="false" outlineLevel="0" collapsed="false">
      <c r="B1187" s="27" t="s">
        <v>3414</v>
      </c>
    </row>
    <row r="1188" customFormat="false" ht="15" hidden="false" customHeight="false" outlineLevel="0" collapsed="false">
      <c r="B1188" s="27" t="s">
        <v>3415</v>
      </c>
    </row>
    <row r="1189" customFormat="false" ht="15" hidden="false" customHeight="false" outlineLevel="0" collapsed="false">
      <c r="B1189" s="27" t="s">
        <v>3416</v>
      </c>
    </row>
    <row r="1190" customFormat="false" ht="15" hidden="false" customHeight="false" outlineLevel="0" collapsed="false">
      <c r="B1190" s="27" t="s">
        <v>3417</v>
      </c>
    </row>
    <row r="1191" customFormat="false" ht="15" hidden="false" customHeight="false" outlineLevel="0" collapsed="false">
      <c r="B1191" s="27" t="s">
        <v>3418</v>
      </c>
    </row>
    <row r="1192" customFormat="false" ht="15" hidden="false" customHeight="false" outlineLevel="0" collapsed="false">
      <c r="B1192" s="27" t="s">
        <v>3419</v>
      </c>
    </row>
    <row r="1193" customFormat="false" ht="15" hidden="false" customHeight="false" outlineLevel="0" collapsed="false">
      <c r="B1193" s="27" t="s">
        <v>3420</v>
      </c>
    </row>
    <row r="1194" customFormat="false" ht="15" hidden="false" customHeight="false" outlineLevel="0" collapsed="false">
      <c r="B1194" s="27" t="s">
        <v>3421</v>
      </c>
    </row>
    <row r="1195" customFormat="false" ht="15" hidden="false" customHeight="false" outlineLevel="0" collapsed="false">
      <c r="B1195" s="27" t="s">
        <v>3422</v>
      </c>
    </row>
    <row r="1196" customFormat="false" ht="15" hidden="false" customHeight="false" outlineLevel="0" collapsed="false">
      <c r="B1196" s="27" t="s">
        <v>3423</v>
      </c>
    </row>
    <row r="1197" customFormat="false" ht="15" hidden="false" customHeight="false" outlineLevel="0" collapsed="false">
      <c r="B1197" s="27" t="s">
        <v>3424</v>
      </c>
    </row>
    <row r="1198" customFormat="false" ht="15" hidden="false" customHeight="false" outlineLevel="0" collapsed="false">
      <c r="B1198" s="27" t="s">
        <v>3425</v>
      </c>
    </row>
    <row r="1199" customFormat="false" ht="15" hidden="false" customHeight="false" outlineLevel="0" collapsed="false">
      <c r="B1199" s="27" t="s">
        <v>3426</v>
      </c>
    </row>
    <row r="1200" customFormat="false" ht="15" hidden="false" customHeight="false" outlineLevel="0" collapsed="false">
      <c r="B1200" s="27" t="s">
        <v>3427</v>
      </c>
    </row>
    <row r="1201" customFormat="false" ht="15" hidden="false" customHeight="false" outlineLevel="0" collapsed="false">
      <c r="B1201" s="27" t="s">
        <v>3428</v>
      </c>
    </row>
    <row r="1202" customFormat="false" ht="15" hidden="false" customHeight="false" outlineLevel="0" collapsed="false">
      <c r="B1202" s="27" t="s">
        <v>3429</v>
      </c>
    </row>
    <row r="1203" customFormat="false" ht="15" hidden="false" customHeight="false" outlineLevel="0" collapsed="false">
      <c r="B1203" s="27" t="s">
        <v>3430</v>
      </c>
    </row>
    <row r="1204" customFormat="false" ht="15" hidden="false" customHeight="false" outlineLevel="0" collapsed="false">
      <c r="B1204" s="27" t="s">
        <v>3431</v>
      </c>
    </row>
    <row r="1205" customFormat="false" ht="15" hidden="false" customHeight="false" outlineLevel="0" collapsed="false">
      <c r="B1205" s="27" t="s">
        <v>3432</v>
      </c>
    </row>
    <row r="1206" customFormat="false" ht="15" hidden="false" customHeight="false" outlineLevel="0" collapsed="false">
      <c r="B1206" s="27" t="s">
        <v>3433</v>
      </c>
    </row>
    <row r="1207" customFormat="false" ht="15" hidden="false" customHeight="false" outlineLevel="0" collapsed="false">
      <c r="B1207" s="27" t="s">
        <v>3434</v>
      </c>
    </row>
    <row r="1208" customFormat="false" ht="15" hidden="false" customHeight="false" outlineLevel="0" collapsed="false">
      <c r="B1208" s="27" t="s">
        <v>3435</v>
      </c>
    </row>
    <row r="1209" customFormat="false" ht="15" hidden="false" customHeight="false" outlineLevel="0" collapsed="false">
      <c r="B1209" s="27" t="s">
        <v>3436</v>
      </c>
    </row>
    <row r="1210" customFormat="false" ht="15" hidden="false" customHeight="false" outlineLevel="0" collapsed="false">
      <c r="B1210" s="27" t="s">
        <v>3437</v>
      </c>
    </row>
    <row r="1211" customFormat="false" ht="15" hidden="false" customHeight="false" outlineLevel="0" collapsed="false">
      <c r="B1211" s="27" t="s">
        <v>3438</v>
      </c>
    </row>
    <row r="1212" customFormat="false" ht="15" hidden="false" customHeight="false" outlineLevel="0" collapsed="false">
      <c r="B1212" s="27" t="s">
        <v>3439</v>
      </c>
    </row>
    <row r="1213" customFormat="false" ht="15" hidden="false" customHeight="false" outlineLevel="0" collapsed="false">
      <c r="B1213" s="27" t="s">
        <v>3440</v>
      </c>
    </row>
    <row r="1214" customFormat="false" ht="15" hidden="false" customHeight="false" outlineLevel="0" collapsed="false">
      <c r="B1214" s="27" t="s">
        <v>3441</v>
      </c>
    </row>
    <row r="1215" customFormat="false" ht="15" hidden="false" customHeight="false" outlineLevel="0" collapsed="false">
      <c r="B1215" s="27" t="s">
        <v>3442</v>
      </c>
    </row>
    <row r="1216" customFormat="false" ht="15" hidden="false" customHeight="false" outlineLevel="0" collapsed="false">
      <c r="B1216" s="27" t="s">
        <v>3443</v>
      </c>
    </row>
    <row r="1217" customFormat="false" ht="15" hidden="false" customHeight="false" outlineLevel="0" collapsed="false">
      <c r="B1217" s="27" t="s">
        <v>3444</v>
      </c>
    </row>
    <row r="1218" customFormat="false" ht="15" hidden="false" customHeight="false" outlineLevel="0" collapsed="false">
      <c r="B1218" s="27" t="s">
        <v>3445</v>
      </c>
    </row>
    <row r="1219" customFormat="false" ht="15" hidden="false" customHeight="false" outlineLevel="0" collapsed="false">
      <c r="B1219" s="27" t="s">
        <v>3446</v>
      </c>
    </row>
    <row r="1220" customFormat="false" ht="15" hidden="false" customHeight="false" outlineLevel="0" collapsed="false">
      <c r="B1220" s="27" t="s">
        <v>3447</v>
      </c>
    </row>
    <row r="1221" customFormat="false" ht="15" hidden="false" customHeight="false" outlineLevel="0" collapsed="false">
      <c r="B1221" s="27" t="s">
        <v>3448</v>
      </c>
    </row>
    <row r="1222" customFormat="false" ht="15" hidden="false" customHeight="false" outlineLevel="0" collapsed="false">
      <c r="B1222" s="27" t="s">
        <v>3449</v>
      </c>
    </row>
    <row r="1223" customFormat="false" ht="15" hidden="false" customHeight="false" outlineLevel="0" collapsed="false">
      <c r="B1223" s="27" t="s">
        <v>3450</v>
      </c>
    </row>
    <row r="1224" customFormat="false" ht="15" hidden="false" customHeight="false" outlineLevel="0" collapsed="false">
      <c r="B1224" s="27" t="s">
        <v>3451</v>
      </c>
    </row>
    <row r="1225" customFormat="false" ht="15" hidden="false" customHeight="false" outlineLevel="0" collapsed="false">
      <c r="B1225" s="27" t="s">
        <v>3452</v>
      </c>
    </row>
    <row r="1226" customFormat="false" ht="15" hidden="false" customHeight="false" outlineLevel="0" collapsed="false">
      <c r="B1226" s="27" t="s">
        <v>3453</v>
      </c>
    </row>
    <row r="1227" customFormat="false" ht="15" hidden="false" customHeight="false" outlineLevel="0" collapsed="false">
      <c r="B1227" s="27" t="s">
        <v>3454</v>
      </c>
    </row>
    <row r="1228" customFormat="false" ht="15" hidden="false" customHeight="false" outlineLevel="0" collapsed="false">
      <c r="B1228" s="27" t="s">
        <v>3455</v>
      </c>
    </row>
    <row r="1229" customFormat="false" ht="15" hidden="false" customHeight="false" outlineLevel="0" collapsed="false">
      <c r="B1229" s="27" t="s">
        <v>3456</v>
      </c>
    </row>
    <row r="1230" customFormat="false" ht="15" hidden="false" customHeight="false" outlineLevel="0" collapsed="false">
      <c r="B1230" s="27" t="s">
        <v>3457</v>
      </c>
    </row>
    <row r="1231" customFormat="false" ht="15" hidden="false" customHeight="false" outlineLevel="0" collapsed="false">
      <c r="B1231" s="27" t="s">
        <v>3458</v>
      </c>
    </row>
    <row r="1232" customFormat="false" ht="15" hidden="false" customHeight="false" outlineLevel="0" collapsed="false">
      <c r="B1232" s="27" t="s">
        <v>3459</v>
      </c>
    </row>
    <row r="1233" customFormat="false" ht="15" hidden="false" customHeight="false" outlineLevel="0" collapsed="false">
      <c r="B1233" s="27" t="s">
        <v>3460</v>
      </c>
    </row>
    <row r="1234" customFormat="false" ht="15" hidden="false" customHeight="false" outlineLevel="0" collapsed="false">
      <c r="B1234" s="27" t="s">
        <v>3461</v>
      </c>
    </row>
    <row r="1235" customFormat="false" ht="15" hidden="false" customHeight="false" outlineLevel="0" collapsed="false">
      <c r="B1235" s="27" t="s">
        <v>3462</v>
      </c>
    </row>
    <row r="1236" customFormat="false" ht="15" hidden="false" customHeight="false" outlineLevel="0" collapsed="false">
      <c r="B1236" s="27" t="s">
        <v>4220</v>
      </c>
    </row>
    <row r="1237" customFormat="false" ht="15" hidden="false" customHeight="false" outlineLevel="0" collapsed="false">
      <c r="B1237" s="27" t="s">
        <v>4221</v>
      </c>
    </row>
    <row r="1238" customFormat="false" ht="15" hidden="false" customHeight="false" outlineLevel="0" collapsed="false">
      <c r="B1238" s="27" t="s">
        <v>4222</v>
      </c>
    </row>
    <row r="1239" customFormat="false" ht="15" hidden="false" customHeight="false" outlineLevel="0" collapsed="false">
      <c r="B1239" s="27" t="s">
        <v>4223</v>
      </c>
    </row>
    <row r="1240" customFormat="false" ht="15" hidden="false" customHeight="false" outlineLevel="0" collapsed="false">
      <c r="B1240" s="27" t="s">
        <v>4224</v>
      </c>
    </row>
    <row r="1241" customFormat="false" ht="15" hidden="false" customHeight="false" outlineLevel="0" collapsed="false">
      <c r="B1241" s="27" t="s">
        <v>4225</v>
      </c>
    </row>
    <row r="1242" customFormat="false" ht="15" hidden="false" customHeight="false" outlineLevel="0" collapsed="false">
      <c r="B1242" s="27" t="s">
        <v>4226</v>
      </c>
    </row>
    <row r="1243" customFormat="false" ht="15" hidden="false" customHeight="false" outlineLevel="0" collapsed="false">
      <c r="B1243" s="27" t="s">
        <v>4227</v>
      </c>
    </row>
    <row r="1244" customFormat="false" ht="15" hidden="false" customHeight="false" outlineLevel="0" collapsed="false">
      <c r="B1244" s="27" t="s">
        <v>4228</v>
      </c>
    </row>
    <row r="1245" customFormat="false" ht="15" hidden="false" customHeight="false" outlineLevel="0" collapsed="false">
      <c r="B1245" s="27" t="s">
        <v>4229</v>
      </c>
    </row>
    <row r="1246" customFormat="false" ht="15" hidden="false" customHeight="false" outlineLevel="0" collapsed="false">
      <c r="B1246" s="27" t="s">
        <v>4230</v>
      </c>
    </row>
    <row r="1247" customFormat="false" ht="15" hidden="false" customHeight="false" outlineLevel="0" collapsed="false">
      <c r="B1247" s="27" t="s">
        <v>4231</v>
      </c>
    </row>
    <row r="1248" customFormat="false" ht="15" hidden="false" customHeight="false" outlineLevel="0" collapsed="false">
      <c r="B1248" s="27" t="s">
        <v>4232</v>
      </c>
    </row>
    <row r="1249" customFormat="false" ht="15" hidden="false" customHeight="false" outlineLevel="0" collapsed="false">
      <c r="B1249" s="27" t="s">
        <v>4233</v>
      </c>
    </row>
    <row r="1250" customFormat="false" ht="15" hidden="false" customHeight="false" outlineLevel="0" collapsed="false">
      <c r="B1250" s="27" t="s">
        <v>4234</v>
      </c>
    </row>
    <row r="1251" customFormat="false" ht="15" hidden="false" customHeight="false" outlineLevel="0" collapsed="false">
      <c r="B1251" s="27" t="s">
        <v>4235</v>
      </c>
    </row>
    <row r="1252" customFormat="false" ht="15" hidden="false" customHeight="false" outlineLevel="0" collapsed="false">
      <c r="B1252" s="27" t="s">
        <v>4236</v>
      </c>
    </row>
    <row r="1253" customFormat="false" ht="15" hidden="false" customHeight="false" outlineLevel="0" collapsed="false">
      <c r="B1253" s="27" t="s">
        <v>4237</v>
      </c>
    </row>
    <row r="1254" customFormat="false" ht="15" hidden="false" customHeight="false" outlineLevel="0" collapsed="false">
      <c r="B1254" s="27" t="s">
        <v>4238</v>
      </c>
    </row>
    <row r="1255" customFormat="false" ht="15" hidden="false" customHeight="false" outlineLevel="0" collapsed="false">
      <c r="B1255" s="27" t="s">
        <v>4239</v>
      </c>
    </row>
    <row r="1256" customFormat="false" ht="15" hidden="false" customHeight="false" outlineLevel="0" collapsed="false">
      <c r="B1256" s="27" t="s">
        <v>4240</v>
      </c>
    </row>
    <row r="1257" customFormat="false" ht="15" hidden="false" customHeight="false" outlineLevel="0" collapsed="false">
      <c r="B1257" s="27" t="s">
        <v>4241</v>
      </c>
    </row>
    <row r="1258" customFormat="false" ht="15" hidden="false" customHeight="false" outlineLevel="0" collapsed="false">
      <c r="B1258" s="27" t="s">
        <v>4242</v>
      </c>
    </row>
    <row r="1259" customFormat="false" ht="15" hidden="false" customHeight="false" outlineLevel="0" collapsed="false">
      <c r="B1259" s="27" t="s">
        <v>4243</v>
      </c>
    </row>
    <row r="1260" customFormat="false" ht="15" hidden="false" customHeight="false" outlineLevel="0" collapsed="false">
      <c r="B1260" s="27" t="s">
        <v>4244</v>
      </c>
    </row>
    <row r="1261" customFormat="false" ht="15" hidden="false" customHeight="false" outlineLevel="0" collapsed="false">
      <c r="B1261" s="27" t="s">
        <v>4245</v>
      </c>
    </row>
    <row r="1262" customFormat="false" ht="15" hidden="false" customHeight="false" outlineLevel="0" collapsed="false">
      <c r="B1262" s="27" t="s">
        <v>4246</v>
      </c>
    </row>
    <row r="1263" customFormat="false" ht="15" hidden="false" customHeight="false" outlineLevel="0" collapsed="false">
      <c r="B1263" s="27" t="s">
        <v>3512</v>
      </c>
    </row>
    <row r="1264" customFormat="false" ht="15" hidden="false" customHeight="false" outlineLevel="0" collapsed="false">
      <c r="B1264" s="27" t="s">
        <v>3513</v>
      </c>
    </row>
    <row r="1265" customFormat="false" ht="15" hidden="false" customHeight="false" outlineLevel="0" collapsed="false">
      <c r="B1265" s="27" t="s">
        <v>3514</v>
      </c>
    </row>
    <row r="1266" customFormat="false" ht="15" hidden="false" customHeight="false" outlineLevel="0" collapsed="false">
      <c r="B1266" s="27" t="s">
        <v>3515</v>
      </c>
    </row>
    <row r="1267" customFormat="false" ht="15" hidden="false" customHeight="false" outlineLevel="0" collapsed="false">
      <c r="B1267" s="27" t="s">
        <v>3516</v>
      </c>
    </row>
    <row r="1268" customFormat="false" ht="15" hidden="false" customHeight="false" outlineLevel="0" collapsed="false">
      <c r="B1268" s="27" t="s">
        <v>3517</v>
      </c>
    </row>
    <row r="1269" customFormat="false" ht="15" hidden="false" customHeight="false" outlineLevel="0" collapsed="false">
      <c r="B1269" s="27" t="s">
        <v>3518</v>
      </c>
    </row>
    <row r="1270" customFormat="false" ht="15" hidden="false" customHeight="false" outlineLevel="0" collapsed="false">
      <c r="B1270" s="27" t="s">
        <v>3519</v>
      </c>
    </row>
    <row r="1271" customFormat="false" ht="15" hidden="false" customHeight="false" outlineLevel="0" collapsed="false">
      <c r="B1271" s="27" t="s">
        <v>3520</v>
      </c>
    </row>
    <row r="1272" customFormat="false" ht="15" hidden="false" customHeight="false" outlineLevel="0" collapsed="false">
      <c r="B1272" s="27" t="s">
        <v>3521</v>
      </c>
    </row>
    <row r="1273" customFormat="false" ht="15" hidden="false" customHeight="false" outlineLevel="0" collapsed="false">
      <c r="B1273" s="27" t="s">
        <v>3522</v>
      </c>
    </row>
    <row r="1274" customFormat="false" ht="15" hidden="false" customHeight="false" outlineLevel="0" collapsed="false">
      <c r="B1274" s="27" t="s">
        <v>3523</v>
      </c>
    </row>
    <row r="1275" customFormat="false" ht="15" hidden="false" customHeight="false" outlineLevel="0" collapsed="false">
      <c r="B1275" s="27" t="s">
        <v>3524</v>
      </c>
    </row>
    <row r="1276" customFormat="false" ht="15" hidden="false" customHeight="false" outlineLevel="0" collapsed="false">
      <c r="B1276" s="27" t="s">
        <v>3525</v>
      </c>
    </row>
    <row r="1277" customFormat="false" ht="15" hidden="false" customHeight="false" outlineLevel="0" collapsed="false">
      <c r="B1277" s="27" t="s">
        <v>3526</v>
      </c>
    </row>
    <row r="1278" customFormat="false" ht="15" hidden="false" customHeight="false" outlineLevel="0" collapsed="false">
      <c r="B1278" s="27" t="s">
        <v>3527</v>
      </c>
    </row>
    <row r="1279" customFormat="false" ht="15" hidden="false" customHeight="false" outlineLevel="0" collapsed="false">
      <c r="B1279" s="27" t="s">
        <v>3528</v>
      </c>
    </row>
    <row r="1280" customFormat="false" ht="15" hidden="false" customHeight="false" outlineLevel="0" collapsed="false">
      <c r="B1280" s="27" t="s">
        <v>3529</v>
      </c>
    </row>
    <row r="1281" customFormat="false" ht="15" hidden="false" customHeight="false" outlineLevel="0" collapsed="false">
      <c r="B1281" s="27" t="s">
        <v>3530</v>
      </c>
    </row>
    <row r="1282" customFormat="false" ht="15" hidden="false" customHeight="false" outlineLevel="0" collapsed="false">
      <c r="B1282" s="27" t="s">
        <v>3531</v>
      </c>
    </row>
    <row r="1283" customFormat="false" ht="15" hidden="false" customHeight="false" outlineLevel="0" collapsed="false">
      <c r="B1283" s="27" t="s">
        <v>3532</v>
      </c>
    </row>
    <row r="1284" customFormat="false" ht="15" hidden="false" customHeight="false" outlineLevel="0" collapsed="false">
      <c r="B1284" s="27" t="s">
        <v>3533</v>
      </c>
    </row>
    <row r="1285" customFormat="false" ht="15" hidden="false" customHeight="false" outlineLevel="0" collapsed="false">
      <c r="B1285" s="27" t="s">
        <v>3534</v>
      </c>
    </row>
    <row r="1286" customFormat="false" ht="15" hidden="false" customHeight="false" outlineLevel="0" collapsed="false">
      <c r="B1286" s="27" t="s">
        <v>3535</v>
      </c>
    </row>
    <row r="1287" customFormat="false" ht="15" hidden="false" customHeight="false" outlineLevel="0" collapsed="false">
      <c r="B1287" s="27" t="s">
        <v>3536</v>
      </c>
    </row>
    <row r="1288" customFormat="false" ht="15" hidden="false" customHeight="false" outlineLevel="0" collapsed="false">
      <c r="B1288" s="27" t="s">
        <v>3537</v>
      </c>
    </row>
    <row r="1289" customFormat="false" ht="15" hidden="false" customHeight="false" outlineLevel="0" collapsed="false">
      <c r="B1289" s="27" t="s">
        <v>3538</v>
      </c>
    </row>
    <row r="1290" customFormat="false" ht="15" hidden="false" customHeight="false" outlineLevel="0" collapsed="false">
      <c r="B1290" s="27" t="s">
        <v>3539</v>
      </c>
    </row>
    <row r="1291" customFormat="false" ht="15" hidden="false" customHeight="false" outlineLevel="0" collapsed="false">
      <c r="B1291" s="27" t="s">
        <v>3540</v>
      </c>
    </row>
    <row r="1292" customFormat="false" ht="15" hidden="false" customHeight="false" outlineLevel="0" collapsed="false">
      <c r="B1292" s="27" t="s">
        <v>3541</v>
      </c>
    </row>
    <row r="1293" customFormat="false" ht="15" hidden="false" customHeight="false" outlineLevel="0" collapsed="false">
      <c r="B1293" s="27" t="s">
        <v>3542</v>
      </c>
    </row>
    <row r="1294" customFormat="false" ht="15" hidden="false" customHeight="false" outlineLevel="0" collapsed="false">
      <c r="B1294" s="27" t="s">
        <v>3543</v>
      </c>
    </row>
    <row r="1295" customFormat="false" ht="15" hidden="false" customHeight="false" outlineLevel="0" collapsed="false">
      <c r="B1295" s="27" t="s">
        <v>3544</v>
      </c>
    </row>
    <row r="1296" customFormat="false" ht="15" hidden="false" customHeight="false" outlineLevel="0" collapsed="false">
      <c r="B1296" s="27" t="s">
        <v>3545</v>
      </c>
    </row>
    <row r="1297" customFormat="false" ht="15" hidden="false" customHeight="false" outlineLevel="0" collapsed="false">
      <c r="B1297" s="27" t="s">
        <v>3546</v>
      </c>
    </row>
    <row r="1298" customFormat="false" ht="15" hidden="false" customHeight="false" outlineLevel="0" collapsed="false">
      <c r="B1298" s="27" t="s">
        <v>3547</v>
      </c>
    </row>
    <row r="1299" customFormat="false" ht="15" hidden="false" customHeight="false" outlineLevel="0" collapsed="false">
      <c r="B1299" s="27" t="s">
        <v>3548</v>
      </c>
    </row>
    <row r="1300" customFormat="false" ht="15" hidden="false" customHeight="false" outlineLevel="0" collapsed="false">
      <c r="B1300" s="27" t="s">
        <v>3549</v>
      </c>
    </row>
    <row r="1301" customFormat="false" ht="15" hidden="false" customHeight="false" outlineLevel="0" collapsed="false">
      <c r="B1301" s="27" t="s">
        <v>3550</v>
      </c>
    </row>
    <row r="1302" customFormat="false" ht="15" hidden="false" customHeight="false" outlineLevel="0" collapsed="false">
      <c r="B1302" s="27" t="s">
        <v>3551</v>
      </c>
    </row>
    <row r="1303" customFormat="false" ht="15" hidden="false" customHeight="false" outlineLevel="0" collapsed="false">
      <c r="B1303" s="27" t="s">
        <v>3552</v>
      </c>
    </row>
    <row r="1304" customFormat="false" ht="15" hidden="false" customHeight="false" outlineLevel="0" collapsed="false">
      <c r="B1304" s="27" t="s">
        <v>3553</v>
      </c>
    </row>
    <row r="1305" customFormat="false" ht="15" hidden="false" customHeight="false" outlineLevel="0" collapsed="false">
      <c r="B1305" s="27" t="s">
        <v>3554</v>
      </c>
    </row>
    <row r="1306" customFormat="false" ht="15" hidden="false" customHeight="false" outlineLevel="0" collapsed="false">
      <c r="B1306" s="27" t="s">
        <v>3555</v>
      </c>
    </row>
    <row r="1307" customFormat="false" ht="15" hidden="false" customHeight="false" outlineLevel="0" collapsed="false">
      <c r="B1307" s="27" t="s">
        <v>3556</v>
      </c>
    </row>
    <row r="1308" customFormat="false" ht="15" hidden="false" customHeight="false" outlineLevel="0" collapsed="false">
      <c r="B1308" s="27" t="s">
        <v>3557</v>
      </c>
    </row>
    <row r="1309" customFormat="false" ht="15" hidden="false" customHeight="false" outlineLevel="0" collapsed="false">
      <c r="B1309" s="27" t="s">
        <v>3558</v>
      </c>
    </row>
    <row r="1310" customFormat="false" ht="15" hidden="false" customHeight="false" outlineLevel="0" collapsed="false">
      <c r="B1310" s="27" t="s">
        <v>3559</v>
      </c>
    </row>
    <row r="1311" customFormat="false" ht="15" hidden="false" customHeight="false" outlineLevel="0" collapsed="false">
      <c r="B1311" s="27" t="s">
        <v>3560</v>
      </c>
    </row>
    <row r="1312" customFormat="false" ht="15" hidden="false" customHeight="false" outlineLevel="0" collapsed="false">
      <c r="B1312" s="27" t="s">
        <v>3561</v>
      </c>
    </row>
    <row r="1313" customFormat="false" ht="15" hidden="false" customHeight="false" outlineLevel="0" collapsed="false">
      <c r="B1313" s="27" t="s">
        <v>3562</v>
      </c>
    </row>
    <row r="1314" customFormat="false" ht="15" hidden="false" customHeight="false" outlineLevel="0" collapsed="false">
      <c r="B1314" s="27" t="s">
        <v>3563</v>
      </c>
    </row>
    <row r="1315" customFormat="false" ht="15" hidden="false" customHeight="false" outlineLevel="0" collapsed="false">
      <c r="B1315" s="27" t="s">
        <v>3564</v>
      </c>
    </row>
    <row r="1316" customFormat="false" ht="15" hidden="false" customHeight="false" outlineLevel="0" collapsed="false">
      <c r="B1316" s="27" t="s">
        <v>3565</v>
      </c>
    </row>
    <row r="1317" customFormat="false" ht="15" hidden="false" customHeight="false" outlineLevel="0" collapsed="false">
      <c r="B1317" s="27" t="s">
        <v>3566</v>
      </c>
    </row>
    <row r="1318" customFormat="false" ht="15" hidden="false" customHeight="false" outlineLevel="0" collapsed="false">
      <c r="B1318" s="27" t="s">
        <v>3567</v>
      </c>
    </row>
    <row r="1319" customFormat="false" ht="15" hidden="false" customHeight="false" outlineLevel="0" collapsed="false">
      <c r="B1319" s="27" t="s">
        <v>3568</v>
      </c>
    </row>
    <row r="1320" customFormat="false" ht="15" hidden="false" customHeight="false" outlineLevel="0" collapsed="false">
      <c r="B1320" s="27" t="s">
        <v>4247</v>
      </c>
    </row>
    <row r="1321" customFormat="false" ht="15" hidden="false" customHeight="false" outlineLevel="0" collapsed="false">
      <c r="B1321" s="27" t="s">
        <v>4248</v>
      </c>
    </row>
    <row r="1322" customFormat="false" ht="15" hidden="false" customHeight="false" outlineLevel="0" collapsed="false">
      <c r="B1322" s="27" t="s">
        <v>4249</v>
      </c>
    </row>
    <row r="1323" customFormat="false" ht="15" hidden="false" customHeight="false" outlineLevel="0" collapsed="false">
      <c r="B1323" s="27" t="s">
        <v>4250</v>
      </c>
    </row>
    <row r="1324" customFormat="false" ht="15" hidden="false" customHeight="false" outlineLevel="0" collapsed="false">
      <c r="B1324" s="27" t="s">
        <v>4251</v>
      </c>
    </row>
    <row r="1325" customFormat="false" ht="15" hidden="false" customHeight="false" outlineLevel="0" collapsed="false">
      <c r="B1325" s="27" t="s">
        <v>4252</v>
      </c>
    </row>
    <row r="1326" customFormat="false" ht="15" hidden="false" customHeight="false" outlineLevel="0" collapsed="false">
      <c r="B1326" s="27" t="s">
        <v>4253</v>
      </c>
    </row>
    <row r="1327" customFormat="false" ht="15" hidden="false" customHeight="false" outlineLevel="0" collapsed="false">
      <c r="B1327" s="27" t="s">
        <v>4254</v>
      </c>
    </row>
    <row r="1328" customFormat="false" ht="15" hidden="false" customHeight="false" outlineLevel="0" collapsed="false">
      <c r="B1328" s="27" t="s">
        <v>4255</v>
      </c>
    </row>
    <row r="1329" customFormat="false" ht="15" hidden="false" customHeight="false" outlineLevel="0" collapsed="false">
      <c r="B1329" s="27" t="s">
        <v>4256</v>
      </c>
    </row>
    <row r="1330" customFormat="false" ht="15" hidden="false" customHeight="false" outlineLevel="0" collapsed="false">
      <c r="B1330" s="27" t="s">
        <v>4257</v>
      </c>
    </row>
    <row r="1331" customFormat="false" ht="15" hidden="false" customHeight="false" outlineLevel="0" collapsed="false">
      <c r="B1331" s="27" t="s">
        <v>4258</v>
      </c>
    </row>
    <row r="1332" customFormat="false" ht="15" hidden="false" customHeight="false" outlineLevel="0" collapsed="false">
      <c r="B1332" s="27" t="s">
        <v>4259</v>
      </c>
    </row>
    <row r="1333" customFormat="false" ht="15" hidden="false" customHeight="false" outlineLevel="0" collapsed="false">
      <c r="B1333" s="27" t="s">
        <v>4260</v>
      </c>
    </row>
    <row r="1334" customFormat="false" ht="15" hidden="false" customHeight="false" outlineLevel="0" collapsed="false">
      <c r="B1334" s="27" t="s">
        <v>4261</v>
      </c>
    </row>
    <row r="1335" customFormat="false" ht="15" hidden="false" customHeight="false" outlineLevel="0" collapsed="false">
      <c r="B1335" s="27" t="s">
        <v>4262</v>
      </c>
    </row>
    <row r="1336" customFormat="false" ht="15" hidden="false" customHeight="false" outlineLevel="0" collapsed="false">
      <c r="B1336" s="27" t="s">
        <v>4263</v>
      </c>
    </row>
    <row r="1337" customFormat="false" ht="15" hidden="false" customHeight="false" outlineLevel="0" collapsed="false">
      <c r="B1337" s="27" t="s">
        <v>3584</v>
      </c>
    </row>
    <row r="1338" customFormat="false" ht="15" hidden="false" customHeight="false" outlineLevel="0" collapsed="false">
      <c r="B1338" s="27" t="s">
        <v>3585</v>
      </c>
    </row>
    <row r="1339" customFormat="false" ht="15" hidden="false" customHeight="false" outlineLevel="0" collapsed="false">
      <c r="B1339" s="27" t="s">
        <v>3586</v>
      </c>
    </row>
    <row r="1340" customFormat="false" ht="15" hidden="false" customHeight="false" outlineLevel="0" collapsed="false">
      <c r="B1340" s="27" t="s">
        <v>3587</v>
      </c>
    </row>
    <row r="1341" customFormat="false" ht="15" hidden="false" customHeight="false" outlineLevel="0" collapsed="false">
      <c r="B1341" s="27" t="s">
        <v>3588</v>
      </c>
    </row>
    <row r="1342" customFormat="false" ht="15" hidden="false" customHeight="false" outlineLevel="0" collapsed="false">
      <c r="B1342" s="27" t="s">
        <v>3589</v>
      </c>
    </row>
    <row r="1343" customFormat="false" ht="15" hidden="false" customHeight="false" outlineLevel="0" collapsed="false">
      <c r="B1343" s="27" t="s">
        <v>3590</v>
      </c>
    </row>
    <row r="1344" customFormat="false" ht="15" hidden="false" customHeight="false" outlineLevel="0" collapsed="false">
      <c r="B1344" s="27" t="s">
        <v>3591</v>
      </c>
    </row>
    <row r="1345" customFormat="false" ht="15" hidden="false" customHeight="false" outlineLevel="0" collapsed="false">
      <c r="B1345" s="27" t="s">
        <v>3592</v>
      </c>
    </row>
    <row r="1346" customFormat="false" ht="15" hidden="false" customHeight="false" outlineLevel="0" collapsed="false">
      <c r="B1346" s="27" t="s">
        <v>3593</v>
      </c>
    </row>
    <row r="1347" customFormat="false" ht="15" hidden="false" customHeight="false" outlineLevel="0" collapsed="false">
      <c r="B1347" s="27" t="s">
        <v>3594</v>
      </c>
    </row>
    <row r="1348" customFormat="false" ht="15" hidden="false" customHeight="false" outlineLevel="0" collapsed="false">
      <c r="B1348" s="27" t="s">
        <v>3595</v>
      </c>
    </row>
    <row r="1349" customFormat="false" ht="15" hidden="false" customHeight="false" outlineLevel="0" collapsed="false">
      <c r="B1349" s="27" t="s">
        <v>3596</v>
      </c>
    </row>
    <row r="1350" customFormat="false" ht="15" hidden="false" customHeight="false" outlineLevel="0" collapsed="false">
      <c r="B1350" s="27" t="s">
        <v>3597</v>
      </c>
    </row>
    <row r="1351" customFormat="false" ht="15" hidden="false" customHeight="false" outlineLevel="0" collapsed="false">
      <c r="B1351" s="27" t="s">
        <v>3598</v>
      </c>
    </row>
    <row r="1352" customFormat="false" ht="15" hidden="false" customHeight="false" outlineLevel="0" collapsed="false">
      <c r="B1352" s="27" t="s">
        <v>3599</v>
      </c>
    </row>
    <row r="1353" customFormat="false" ht="15" hidden="false" customHeight="false" outlineLevel="0" collapsed="false">
      <c r="B1353" s="27" t="s">
        <v>3600</v>
      </c>
    </row>
    <row r="1354" customFormat="false" ht="15" hidden="false" customHeight="false" outlineLevel="0" collapsed="false">
      <c r="B1354" s="27" t="s">
        <v>3601</v>
      </c>
    </row>
    <row r="1355" customFormat="false" ht="15" hidden="false" customHeight="false" outlineLevel="0" collapsed="false">
      <c r="B1355" s="27" t="s">
        <v>3602</v>
      </c>
    </row>
    <row r="1356" customFormat="false" ht="15" hidden="false" customHeight="false" outlineLevel="0" collapsed="false">
      <c r="B1356" s="27" t="s">
        <v>3603</v>
      </c>
    </row>
    <row r="1357" customFormat="false" ht="15" hidden="false" customHeight="false" outlineLevel="0" collapsed="false">
      <c r="B1357" s="27" t="s">
        <v>3604</v>
      </c>
    </row>
    <row r="1358" customFormat="false" ht="15" hidden="false" customHeight="false" outlineLevel="0" collapsed="false">
      <c r="B1358" s="27" t="s">
        <v>3605</v>
      </c>
    </row>
    <row r="1359" customFormat="false" ht="15" hidden="false" customHeight="false" outlineLevel="0" collapsed="false">
      <c r="B1359" s="27" t="s">
        <v>3606</v>
      </c>
    </row>
    <row r="1360" customFormat="false" ht="15" hidden="false" customHeight="false" outlineLevel="0" collapsed="false">
      <c r="B1360" s="27" t="s">
        <v>3607</v>
      </c>
    </row>
    <row r="1361" customFormat="false" ht="15" hidden="false" customHeight="false" outlineLevel="0" collapsed="false">
      <c r="B1361" s="27" t="s">
        <v>3608</v>
      </c>
    </row>
    <row r="1362" customFormat="false" ht="15" hidden="false" customHeight="false" outlineLevel="0" collapsed="false">
      <c r="B1362" s="27" t="s">
        <v>3609</v>
      </c>
    </row>
    <row r="1363" customFormat="false" ht="15" hidden="false" customHeight="false" outlineLevel="0" collapsed="false">
      <c r="B1363" s="27" t="s">
        <v>3610</v>
      </c>
    </row>
    <row r="1364" customFormat="false" ht="15" hidden="false" customHeight="false" outlineLevel="0" collapsed="false">
      <c r="B1364" s="27" t="s">
        <v>3611</v>
      </c>
    </row>
    <row r="1365" customFormat="false" ht="15" hidden="false" customHeight="false" outlineLevel="0" collapsed="false">
      <c r="B1365" s="27" t="s">
        <v>3612</v>
      </c>
    </row>
    <row r="1366" customFormat="false" ht="15" hidden="false" customHeight="false" outlineLevel="0" collapsed="false">
      <c r="B1366" s="27" t="s">
        <v>3613</v>
      </c>
    </row>
    <row r="1367" customFormat="false" ht="15" hidden="false" customHeight="false" outlineLevel="0" collapsed="false">
      <c r="B1367" s="27" t="s">
        <v>3614</v>
      </c>
    </row>
    <row r="1368" customFormat="false" ht="15" hidden="false" customHeight="false" outlineLevel="0" collapsed="false">
      <c r="B1368" s="27" t="s">
        <v>3615</v>
      </c>
    </row>
    <row r="1369" customFormat="false" ht="15" hidden="false" customHeight="false" outlineLevel="0" collapsed="false">
      <c r="B1369" s="27" t="s">
        <v>3616</v>
      </c>
    </row>
    <row r="1370" customFormat="false" ht="15" hidden="false" customHeight="false" outlineLevel="0" collapsed="false">
      <c r="B1370" s="27" t="s">
        <v>3617</v>
      </c>
    </row>
    <row r="1371" customFormat="false" ht="15" hidden="false" customHeight="false" outlineLevel="0" collapsed="false">
      <c r="B1371" s="27" t="s">
        <v>3618</v>
      </c>
    </row>
    <row r="1372" customFormat="false" ht="15" hidden="false" customHeight="false" outlineLevel="0" collapsed="false">
      <c r="B1372" s="27" t="s">
        <v>3619</v>
      </c>
    </row>
    <row r="1373" customFormat="false" ht="15" hidden="false" customHeight="false" outlineLevel="0" collapsed="false">
      <c r="B1373" s="27" t="s">
        <v>3620</v>
      </c>
    </row>
    <row r="1374" customFormat="false" ht="15" hidden="false" customHeight="false" outlineLevel="0" collapsed="false">
      <c r="B1374" s="27" t="s">
        <v>3621</v>
      </c>
    </row>
    <row r="1375" customFormat="false" ht="15" hidden="false" customHeight="false" outlineLevel="0" collapsed="false">
      <c r="B1375" s="27" t="s">
        <v>3622</v>
      </c>
    </row>
    <row r="1376" customFormat="false" ht="15" hidden="false" customHeight="false" outlineLevel="0" collapsed="false">
      <c r="B1376" s="27" t="s">
        <v>3623</v>
      </c>
    </row>
    <row r="1377" customFormat="false" ht="15" hidden="false" customHeight="false" outlineLevel="0" collapsed="false">
      <c r="B1377" s="27" t="s">
        <v>3624</v>
      </c>
    </row>
    <row r="1378" customFormat="false" ht="15" hidden="false" customHeight="false" outlineLevel="0" collapsed="false">
      <c r="B1378" s="27" t="s">
        <v>3625</v>
      </c>
    </row>
    <row r="1379" customFormat="false" ht="15" hidden="false" customHeight="false" outlineLevel="0" collapsed="false">
      <c r="B1379" s="27" t="s">
        <v>3626</v>
      </c>
    </row>
    <row r="1380" customFormat="false" ht="15" hidden="false" customHeight="false" outlineLevel="0" collapsed="false">
      <c r="B1380" s="27" t="s">
        <v>3627</v>
      </c>
    </row>
    <row r="1381" customFormat="false" ht="15" hidden="false" customHeight="false" outlineLevel="0" collapsed="false">
      <c r="B1381" s="27" t="s">
        <v>3628</v>
      </c>
    </row>
    <row r="1382" customFormat="false" ht="15" hidden="false" customHeight="false" outlineLevel="0" collapsed="false">
      <c r="B1382" s="27" t="s">
        <v>3629</v>
      </c>
    </row>
    <row r="1383" customFormat="false" ht="15" hidden="false" customHeight="false" outlineLevel="0" collapsed="false">
      <c r="B1383" s="27" t="s">
        <v>3630</v>
      </c>
    </row>
    <row r="1384" customFormat="false" ht="15" hidden="false" customHeight="false" outlineLevel="0" collapsed="false">
      <c r="B1384" s="27" t="s">
        <v>3631</v>
      </c>
    </row>
    <row r="1385" customFormat="false" ht="15" hidden="false" customHeight="false" outlineLevel="0" collapsed="false">
      <c r="B1385" s="27" t="s">
        <v>3632</v>
      </c>
    </row>
    <row r="1386" customFormat="false" ht="15" hidden="false" customHeight="false" outlineLevel="0" collapsed="false">
      <c r="B1386" s="27" t="s">
        <v>3633</v>
      </c>
    </row>
    <row r="1387" customFormat="false" ht="15" hidden="false" customHeight="false" outlineLevel="0" collapsed="false">
      <c r="B1387" s="27" t="s">
        <v>3634</v>
      </c>
    </row>
    <row r="1388" customFormat="false" ht="15" hidden="false" customHeight="false" outlineLevel="0" collapsed="false">
      <c r="B1388" s="27" t="s">
        <v>3635</v>
      </c>
    </row>
    <row r="1389" customFormat="false" ht="15" hidden="false" customHeight="false" outlineLevel="0" collapsed="false">
      <c r="B1389" s="27" t="s">
        <v>3636</v>
      </c>
    </row>
    <row r="1390" customFormat="false" ht="15" hidden="false" customHeight="false" outlineLevel="0" collapsed="false">
      <c r="B1390" s="27" t="s">
        <v>3637</v>
      </c>
    </row>
    <row r="1391" customFormat="false" ht="15" hidden="false" customHeight="false" outlineLevel="0" collapsed="false">
      <c r="B1391" s="27" t="s">
        <v>3638</v>
      </c>
    </row>
    <row r="1392" customFormat="false" ht="15" hidden="false" customHeight="false" outlineLevel="0" collapsed="false">
      <c r="B1392" s="27" t="s">
        <v>4264</v>
      </c>
    </row>
    <row r="1393" customFormat="false" ht="15" hidden="false" customHeight="false" outlineLevel="0" collapsed="false">
      <c r="B1393" s="27" t="s">
        <v>4265</v>
      </c>
    </row>
    <row r="1394" customFormat="false" ht="15" hidden="false" customHeight="false" outlineLevel="0" collapsed="false">
      <c r="B1394" s="27" t="s">
        <v>4266</v>
      </c>
    </row>
    <row r="1395" customFormat="false" ht="15" hidden="false" customHeight="false" outlineLevel="0" collapsed="false">
      <c r="B1395" s="27" t="s">
        <v>4267</v>
      </c>
    </row>
    <row r="1396" customFormat="false" ht="15" hidden="false" customHeight="false" outlineLevel="0" collapsed="false">
      <c r="B1396" s="27" t="s">
        <v>4268</v>
      </c>
    </row>
    <row r="1397" customFormat="false" ht="15" hidden="false" customHeight="false" outlineLevel="0" collapsed="false">
      <c r="B1397" s="27" t="s">
        <v>4269</v>
      </c>
    </row>
    <row r="1398" customFormat="false" ht="15" hidden="false" customHeight="false" outlineLevel="0" collapsed="false">
      <c r="B1398" s="27" t="s">
        <v>4270</v>
      </c>
    </row>
    <row r="1399" customFormat="false" ht="15" hidden="false" customHeight="false" outlineLevel="0" collapsed="false">
      <c r="B1399" s="27" t="s">
        <v>4271</v>
      </c>
    </row>
    <row r="1400" customFormat="false" ht="15" hidden="false" customHeight="false" outlineLevel="0" collapsed="false">
      <c r="B1400" s="27" t="s">
        <v>4272</v>
      </c>
    </row>
    <row r="1401" customFormat="false" ht="15" hidden="false" customHeight="false" outlineLevel="0" collapsed="false">
      <c r="B1401" s="27" t="s">
        <v>4273</v>
      </c>
    </row>
    <row r="1402" customFormat="false" ht="15" hidden="false" customHeight="false" outlineLevel="0" collapsed="false">
      <c r="B1402" s="27" t="s">
        <v>4274</v>
      </c>
    </row>
    <row r="1403" customFormat="false" ht="15" hidden="false" customHeight="false" outlineLevel="0" collapsed="false">
      <c r="B1403" s="27" t="s">
        <v>4275</v>
      </c>
    </row>
    <row r="1404" customFormat="false" ht="15" hidden="false" customHeight="false" outlineLevel="0" collapsed="false">
      <c r="B1404" s="27" t="s">
        <v>4276</v>
      </c>
    </row>
    <row r="1405" customFormat="false" ht="15" hidden="false" customHeight="false" outlineLevel="0" collapsed="false">
      <c r="B1405" s="27" t="s">
        <v>4277</v>
      </c>
    </row>
    <row r="1406" customFormat="false" ht="15" hidden="false" customHeight="false" outlineLevel="0" collapsed="false">
      <c r="B1406" s="27" t="s">
        <v>4278</v>
      </c>
    </row>
    <row r="1407" customFormat="false" ht="15" hidden="false" customHeight="false" outlineLevel="0" collapsed="false">
      <c r="B1407" s="27" t="s">
        <v>3657</v>
      </c>
    </row>
    <row r="1408" customFormat="false" ht="15" hidden="false" customHeight="false" outlineLevel="0" collapsed="false">
      <c r="B1408" s="27" t="s">
        <v>3658</v>
      </c>
    </row>
    <row r="1409" customFormat="false" ht="15" hidden="false" customHeight="false" outlineLevel="0" collapsed="false">
      <c r="B1409" s="27" t="s">
        <v>3659</v>
      </c>
    </row>
    <row r="1410" customFormat="false" ht="15" hidden="false" customHeight="false" outlineLevel="0" collapsed="false">
      <c r="B1410" s="27" t="s">
        <v>3660</v>
      </c>
    </row>
    <row r="1411" customFormat="false" ht="15" hidden="false" customHeight="false" outlineLevel="0" collapsed="false">
      <c r="B1411" s="27" t="s">
        <v>3661</v>
      </c>
    </row>
    <row r="1412" customFormat="false" ht="15" hidden="false" customHeight="false" outlineLevel="0" collapsed="false">
      <c r="B1412" s="27" t="s">
        <v>3662</v>
      </c>
    </row>
    <row r="1413" customFormat="false" ht="15" hidden="false" customHeight="false" outlineLevel="0" collapsed="false">
      <c r="B1413" s="27" t="s">
        <v>3663</v>
      </c>
    </row>
    <row r="1414" customFormat="false" ht="15" hidden="false" customHeight="false" outlineLevel="0" collapsed="false">
      <c r="B1414" s="27" t="s">
        <v>3664</v>
      </c>
    </row>
    <row r="1415" customFormat="false" ht="15" hidden="false" customHeight="false" outlineLevel="0" collapsed="false">
      <c r="B1415" s="27" t="s">
        <v>3665</v>
      </c>
    </row>
    <row r="1416" customFormat="false" ht="15" hidden="false" customHeight="false" outlineLevel="0" collapsed="false">
      <c r="B1416" s="27" t="s">
        <v>3666</v>
      </c>
    </row>
    <row r="1417" customFormat="false" ht="15" hidden="false" customHeight="false" outlineLevel="0" collapsed="false">
      <c r="B1417" s="27" t="s">
        <v>3667</v>
      </c>
    </row>
    <row r="1418" customFormat="false" ht="15" hidden="false" customHeight="false" outlineLevel="0" collapsed="false">
      <c r="B1418" s="27" t="s">
        <v>3668</v>
      </c>
    </row>
    <row r="1419" customFormat="false" ht="15" hidden="false" customHeight="false" outlineLevel="0" collapsed="false">
      <c r="B1419" s="27" t="s">
        <v>3669</v>
      </c>
    </row>
    <row r="1420" customFormat="false" ht="15" hidden="false" customHeight="false" outlineLevel="0" collapsed="false">
      <c r="B1420" s="27" t="s">
        <v>3670</v>
      </c>
    </row>
    <row r="1421" customFormat="false" ht="15" hidden="false" customHeight="false" outlineLevel="0" collapsed="false">
      <c r="B1421" s="27" t="s">
        <v>3671</v>
      </c>
    </row>
    <row r="1422" customFormat="false" ht="15" hidden="false" customHeight="false" outlineLevel="0" collapsed="false">
      <c r="B1422" s="27" t="s">
        <v>3672</v>
      </c>
    </row>
    <row r="1423" customFormat="false" ht="15" hidden="false" customHeight="false" outlineLevel="0" collapsed="false">
      <c r="B1423" s="27" t="s">
        <v>3673</v>
      </c>
    </row>
    <row r="1424" customFormat="false" ht="15" hidden="false" customHeight="false" outlineLevel="0" collapsed="false">
      <c r="B1424" s="27" t="s">
        <v>3674</v>
      </c>
    </row>
    <row r="1425" customFormat="false" ht="15" hidden="false" customHeight="false" outlineLevel="0" collapsed="false">
      <c r="B1425" s="27" t="s">
        <v>3675</v>
      </c>
    </row>
    <row r="1426" customFormat="false" ht="15" hidden="false" customHeight="false" outlineLevel="0" collapsed="false">
      <c r="B1426" s="27" t="s">
        <v>3676</v>
      </c>
    </row>
    <row r="1427" customFormat="false" ht="15" hidden="false" customHeight="false" outlineLevel="0" collapsed="false">
      <c r="B1427" s="27" t="s">
        <v>3677</v>
      </c>
    </row>
    <row r="1428" customFormat="false" ht="15" hidden="false" customHeight="false" outlineLevel="0" collapsed="false">
      <c r="B1428" s="27" t="s">
        <v>3678</v>
      </c>
    </row>
    <row r="1429" customFormat="false" ht="15" hidden="false" customHeight="false" outlineLevel="0" collapsed="false">
      <c r="B1429" s="27" t="s">
        <v>3679</v>
      </c>
    </row>
    <row r="1430" customFormat="false" ht="15" hidden="false" customHeight="false" outlineLevel="0" collapsed="false">
      <c r="B1430" s="27" t="s">
        <v>3680</v>
      </c>
    </row>
    <row r="1431" customFormat="false" ht="15" hidden="false" customHeight="false" outlineLevel="0" collapsed="false">
      <c r="B1431" s="27" t="s">
        <v>3681</v>
      </c>
    </row>
    <row r="1432" customFormat="false" ht="15" hidden="false" customHeight="false" outlineLevel="0" collapsed="false">
      <c r="B1432" s="27" t="s">
        <v>3682</v>
      </c>
    </row>
    <row r="1433" customFormat="false" ht="15" hidden="false" customHeight="false" outlineLevel="0" collapsed="false">
      <c r="B1433" s="27" t="s">
        <v>3683</v>
      </c>
    </row>
    <row r="1434" customFormat="false" ht="15" hidden="false" customHeight="false" outlineLevel="0" collapsed="false">
      <c r="B1434" s="27" t="s">
        <v>3684</v>
      </c>
    </row>
    <row r="1435" customFormat="false" ht="15" hidden="false" customHeight="false" outlineLevel="0" collapsed="false">
      <c r="B1435" s="27" t="s">
        <v>3685</v>
      </c>
    </row>
    <row r="1436" customFormat="false" ht="15" hidden="false" customHeight="false" outlineLevel="0" collapsed="false">
      <c r="B1436" s="27" t="s">
        <v>3686</v>
      </c>
    </row>
    <row r="1437" customFormat="false" ht="15" hidden="false" customHeight="false" outlineLevel="0" collapsed="false">
      <c r="B1437" s="27" t="s">
        <v>3687</v>
      </c>
    </row>
    <row r="1438" customFormat="false" ht="15" hidden="false" customHeight="false" outlineLevel="0" collapsed="false">
      <c r="B1438" s="27" t="s">
        <v>3688</v>
      </c>
    </row>
    <row r="1439" customFormat="false" ht="15" hidden="false" customHeight="false" outlineLevel="0" collapsed="false">
      <c r="B1439" s="27" t="s">
        <v>3689</v>
      </c>
    </row>
    <row r="1440" customFormat="false" ht="15" hidden="false" customHeight="false" outlineLevel="0" collapsed="false">
      <c r="B1440" s="27" t="s">
        <v>3690</v>
      </c>
    </row>
    <row r="1441" customFormat="false" ht="15" hidden="false" customHeight="false" outlineLevel="0" collapsed="false">
      <c r="B1441" s="27" t="s">
        <v>3691</v>
      </c>
    </row>
    <row r="1442" customFormat="false" ht="15" hidden="false" customHeight="false" outlineLevel="0" collapsed="false">
      <c r="B1442" s="27" t="s">
        <v>3692</v>
      </c>
    </row>
    <row r="1443" customFormat="false" ht="15" hidden="false" customHeight="false" outlineLevel="0" collapsed="false">
      <c r="B1443" s="27" t="s">
        <v>3693</v>
      </c>
    </row>
    <row r="1444" customFormat="false" ht="15" hidden="false" customHeight="false" outlineLevel="0" collapsed="false">
      <c r="B1444" s="27" t="s">
        <v>3694</v>
      </c>
    </row>
    <row r="1445" customFormat="false" ht="15" hidden="false" customHeight="false" outlineLevel="0" collapsed="false">
      <c r="B1445" s="27" t="s">
        <v>3695</v>
      </c>
    </row>
    <row r="1446" customFormat="false" ht="15" hidden="false" customHeight="false" outlineLevel="0" collapsed="false">
      <c r="B1446" s="27" t="s">
        <v>3696</v>
      </c>
    </row>
    <row r="1447" customFormat="false" ht="15" hidden="false" customHeight="false" outlineLevel="0" collapsed="false">
      <c r="B1447" s="27" t="s">
        <v>3697</v>
      </c>
    </row>
    <row r="1448" customFormat="false" ht="15" hidden="false" customHeight="false" outlineLevel="0" collapsed="false">
      <c r="B1448" s="27" t="s">
        <v>3698</v>
      </c>
    </row>
    <row r="1449" customFormat="false" ht="15" hidden="false" customHeight="false" outlineLevel="0" collapsed="false">
      <c r="B1449" s="27" t="s">
        <v>3699</v>
      </c>
    </row>
    <row r="1450" customFormat="false" ht="15" hidden="false" customHeight="false" outlineLevel="0" collapsed="false">
      <c r="B1450" s="27" t="s">
        <v>3700</v>
      </c>
    </row>
    <row r="1451" customFormat="false" ht="15" hidden="false" customHeight="false" outlineLevel="0" collapsed="false">
      <c r="B1451" s="27" t="s">
        <v>3701</v>
      </c>
    </row>
    <row r="1452" customFormat="false" ht="15" hidden="false" customHeight="false" outlineLevel="0" collapsed="false">
      <c r="B1452" s="27" t="s">
        <v>3702</v>
      </c>
    </row>
    <row r="1453" customFormat="false" ht="15" hidden="false" customHeight="false" outlineLevel="0" collapsed="false">
      <c r="B1453" s="27" t="s">
        <v>3703</v>
      </c>
    </row>
    <row r="1454" customFormat="false" ht="15" hidden="false" customHeight="false" outlineLevel="0" collapsed="false">
      <c r="B1454" s="27" t="s">
        <v>3704</v>
      </c>
    </row>
    <row r="1455" customFormat="false" ht="15" hidden="false" customHeight="false" outlineLevel="0" collapsed="false">
      <c r="B1455" s="27" t="s">
        <v>3705</v>
      </c>
    </row>
    <row r="1456" customFormat="false" ht="15" hidden="false" customHeight="false" outlineLevel="0" collapsed="false">
      <c r="B1456" s="27" t="s">
        <v>3706</v>
      </c>
    </row>
    <row r="1457" customFormat="false" ht="15" hidden="false" customHeight="false" outlineLevel="0" collapsed="false">
      <c r="B1457" s="27" t="s">
        <v>4279</v>
      </c>
    </row>
    <row r="1458" customFormat="false" ht="15" hidden="false" customHeight="false" outlineLevel="0" collapsed="false">
      <c r="B1458" s="27" t="s">
        <v>4280</v>
      </c>
    </row>
    <row r="1459" customFormat="false" ht="15" hidden="false" customHeight="false" outlineLevel="0" collapsed="false">
      <c r="B1459" s="27" t="s">
        <v>4281</v>
      </c>
    </row>
    <row r="1460" customFormat="false" ht="15" hidden="false" customHeight="false" outlineLevel="0" collapsed="false">
      <c r="B1460" s="27" t="s">
        <v>4282</v>
      </c>
    </row>
    <row r="1461" customFormat="false" ht="15" hidden="false" customHeight="false" outlineLevel="0" collapsed="false">
      <c r="B1461" s="27" t="s">
        <v>4283</v>
      </c>
    </row>
    <row r="1462" customFormat="false" ht="15" hidden="false" customHeight="false" outlineLevel="0" collapsed="false">
      <c r="B1462" s="27" t="s">
        <v>4284</v>
      </c>
    </row>
    <row r="1463" customFormat="false" ht="15" hidden="false" customHeight="false" outlineLevel="0" collapsed="false">
      <c r="B1463" s="27" t="s">
        <v>4285</v>
      </c>
    </row>
    <row r="1464" customFormat="false" ht="15" hidden="false" customHeight="false" outlineLevel="0" collapsed="false">
      <c r="B1464" s="27" t="s">
        <v>4286</v>
      </c>
    </row>
    <row r="1465" customFormat="false" ht="15" hidden="false" customHeight="false" outlineLevel="0" collapsed="false">
      <c r="B1465" s="27" t="s">
        <v>4287</v>
      </c>
    </row>
    <row r="1466" customFormat="false" ht="15" hidden="false" customHeight="false" outlineLevel="0" collapsed="false">
      <c r="B1466" s="27" t="s">
        <v>4288</v>
      </c>
    </row>
    <row r="1467" customFormat="false" ht="15" hidden="false" customHeight="false" outlineLevel="0" collapsed="false">
      <c r="B1467" s="27" t="s">
        <v>4289</v>
      </c>
    </row>
    <row r="1468" customFormat="false" ht="15" hidden="false" customHeight="false" outlineLevel="0" collapsed="false">
      <c r="B1468" s="27" t="s">
        <v>4290</v>
      </c>
    </row>
    <row r="1469" customFormat="false" ht="15" hidden="false" customHeight="false" outlineLevel="0" collapsed="false">
      <c r="B1469" s="27" t="s">
        <v>3722</v>
      </c>
    </row>
    <row r="1470" customFormat="false" ht="15" hidden="false" customHeight="false" outlineLevel="0" collapsed="false">
      <c r="B1470" s="27" t="s">
        <v>3723</v>
      </c>
    </row>
    <row r="1471" customFormat="false" ht="15" hidden="false" customHeight="false" outlineLevel="0" collapsed="false">
      <c r="B1471" s="27" t="s">
        <v>3724</v>
      </c>
    </row>
    <row r="1472" customFormat="false" ht="15" hidden="false" customHeight="false" outlineLevel="0" collapsed="false">
      <c r="B1472" s="27" t="s">
        <v>3725</v>
      </c>
    </row>
    <row r="1473" customFormat="false" ht="15" hidden="false" customHeight="false" outlineLevel="0" collapsed="false">
      <c r="B1473" s="27" t="s">
        <v>3726</v>
      </c>
    </row>
    <row r="1474" customFormat="false" ht="15" hidden="false" customHeight="false" outlineLevel="0" collapsed="false">
      <c r="B1474" s="27" t="s">
        <v>3727</v>
      </c>
    </row>
    <row r="1475" customFormat="false" ht="15" hidden="false" customHeight="false" outlineLevel="0" collapsed="false">
      <c r="B1475" s="27" t="s">
        <v>3728</v>
      </c>
    </row>
    <row r="1476" customFormat="false" ht="15" hidden="false" customHeight="false" outlineLevel="0" collapsed="false">
      <c r="B1476" s="27" t="s">
        <v>3729</v>
      </c>
    </row>
    <row r="1477" customFormat="false" ht="15" hidden="false" customHeight="false" outlineLevel="0" collapsed="false">
      <c r="B1477" s="27" t="s">
        <v>3730</v>
      </c>
    </row>
    <row r="1478" customFormat="false" ht="15" hidden="false" customHeight="false" outlineLevel="0" collapsed="false">
      <c r="B1478" s="27" t="s">
        <v>3731</v>
      </c>
    </row>
    <row r="1479" customFormat="false" ht="15" hidden="false" customHeight="false" outlineLevel="0" collapsed="false">
      <c r="B1479" s="27" t="s">
        <v>3732</v>
      </c>
    </row>
    <row r="1480" customFormat="false" ht="15" hidden="false" customHeight="false" outlineLevel="0" collapsed="false">
      <c r="B1480" s="27" t="s">
        <v>3733</v>
      </c>
    </row>
    <row r="1481" customFormat="false" ht="15" hidden="false" customHeight="false" outlineLevel="0" collapsed="false">
      <c r="B1481" s="27" t="s">
        <v>3734</v>
      </c>
    </row>
    <row r="1482" customFormat="false" ht="15" hidden="false" customHeight="false" outlineLevel="0" collapsed="false">
      <c r="B1482" s="27" t="s">
        <v>3735</v>
      </c>
    </row>
    <row r="1483" customFormat="false" ht="15" hidden="false" customHeight="false" outlineLevel="0" collapsed="false">
      <c r="B1483" s="27" t="s">
        <v>3736</v>
      </c>
    </row>
    <row r="1484" customFormat="false" ht="15" hidden="false" customHeight="false" outlineLevel="0" collapsed="false">
      <c r="B1484" s="27" t="s">
        <v>3737</v>
      </c>
    </row>
    <row r="1485" customFormat="false" ht="15" hidden="false" customHeight="false" outlineLevel="0" collapsed="false">
      <c r="B1485" s="27" t="s">
        <v>3738</v>
      </c>
    </row>
    <row r="1486" customFormat="false" ht="15" hidden="false" customHeight="false" outlineLevel="0" collapsed="false">
      <c r="B1486" s="27" t="s">
        <v>3739</v>
      </c>
    </row>
    <row r="1487" customFormat="false" ht="15" hidden="false" customHeight="false" outlineLevel="0" collapsed="false">
      <c r="B1487" s="27" t="s">
        <v>3740</v>
      </c>
    </row>
    <row r="1488" customFormat="false" ht="15" hidden="false" customHeight="false" outlineLevel="0" collapsed="false">
      <c r="B1488" s="27" t="s">
        <v>3741</v>
      </c>
    </row>
    <row r="1489" customFormat="false" ht="15" hidden="false" customHeight="false" outlineLevel="0" collapsed="false">
      <c r="B1489" s="27" t="s">
        <v>3742</v>
      </c>
    </row>
    <row r="1490" customFormat="false" ht="15" hidden="false" customHeight="false" outlineLevel="0" collapsed="false">
      <c r="B1490" s="27" t="s">
        <v>3743</v>
      </c>
    </row>
    <row r="1491" customFormat="false" ht="15" hidden="false" customHeight="false" outlineLevel="0" collapsed="false">
      <c r="B1491" s="27" t="s">
        <v>3744</v>
      </c>
    </row>
    <row r="1492" customFormat="false" ht="15" hidden="false" customHeight="false" outlineLevel="0" collapsed="false">
      <c r="B1492" s="27" t="s">
        <v>3745</v>
      </c>
    </row>
    <row r="1493" customFormat="false" ht="15" hidden="false" customHeight="false" outlineLevel="0" collapsed="false">
      <c r="B1493" s="27" t="s">
        <v>3746</v>
      </c>
    </row>
    <row r="1494" customFormat="false" ht="15" hidden="false" customHeight="false" outlineLevel="0" collapsed="false">
      <c r="B1494" s="27" t="s">
        <v>3747</v>
      </c>
    </row>
    <row r="1495" customFormat="false" ht="15" hidden="false" customHeight="false" outlineLevel="0" collapsed="false">
      <c r="B1495" s="27" t="s">
        <v>3748</v>
      </c>
    </row>
    <row r="1496" customFormat="false" ht="15" hidden="false" customHeight="false" outlineLevel="0" collapsed="false">
      <c r="B1496" s="27" t="s">
        <v>3749</v>
      </c>
    </row>
    <row r="1497" customFormat="false" ht="15" hidden="false" customHeight="false" outlineLevel="0" collapsed="false">
      <c r="B1497" s="27" t="s">
        <v>4291</v>
      </c>
    </row>
    <row r="1498" customFormat="false" ht="15" hidden="false" customHeight="false" outlineLevel="0" collapsed="false">
      <c r="B1498" s="27" t="s">
        <v>4292</v>
      </c>
    </row>
    <row r="1499" customFormat="false" ht="15" hidden="false" customHeight="false" outlineLevel="0" collapsed="false">
      <c r="B1499" s="27" t="s">
        <v>4293</v>
      </c>
    </row>
    <row r="1500" customFormat="false" ht="15" hidden="false" customHeight="false" outlineLevel="0" collapsed="false">
      <c r="B1500" s="27" t="s">
        <v>4294</v>
      </c>
    </row>
    <row r="1501" customFormat="false" ht="15" hidden="false" customHeight="false" outlineLevel="0" collapsed="false">
      <c r="B1501" s="27" t="s">
        <v>4295</v>
      </c>
    </row>
    <row r="1502" customFormat="false" ht="15" hidden="false" customHeight="false" outlineLevel="0" collapsed="false">
      <c r="B1502" s="27" t="s">
        <v>4296</v>
      </c>
    </row>
    <row r="1503" customFormat="false" ht="15" hidden="false" customHeight="false" outlineLevel="0" collapsed="false">
      <c r="B1503" s="27" t="s">
        <v>4297</v>
      </c>
    </row>
    <row r="1504" customFormat="false" ht="15" hidden="false" customHeight="false" outlineLevel="0" collapsed="false">
      <c r="B1504" s="27" t="s">
        <v>4298</v>
      </c>
    </row>
    <row r="1505" customFormat="false" ht="15" hidden="false" customHeight="false" outlineLevel="0" collapsed="false">
      <c r="B1505" s="27" t="s">
        <v>4299</v>
      </c>
    </row>
    <row r="1506" customFormat="false" ht="15" hidden="false" customHeight="false" outlineLevel="0" collapsed="false">
      <c r="B1506" s="27" t="s">
        <v>4300</v>
      </c>
    </row>
    <row r="1507" customFormat="false" ht="15" hidden="false" customHeight="false" outlineLevel="0" collapsed="false">
      <c r="B1507" s="27" t="s">
        <v>4301</v>
      </c>
    </row>
    <row r="1508" customFormat="false" ht="15" hidden="false" customHeight="false" outlineLevel="0" collapsed="false">
      <c r="B1508" s="27" t="s">
        <v>4302</v>
      </c>
    </row>
    <row r="1509" customFormat="false" ht="15" hidden="false" customHeight="false" outlineLevel="0" collapsed="false">
      <c r="B1509" s="27" t="s">
        <v>4303</v>
      </c>
    </row>
    <row r="1510" customFormat="false" ht="15" hidden="false" customHeight="false" outlineLevel="0" collapsed="false">
      <c r="B1510" s="27" t="s">
        <v>3763</v>
      </c>
    </row>
    <row r="1511" customFormat="false" ht="15" hidden="false" customHeight="false" outlineLevel="0" collapsed="false">
      <c r="B1511" s="27" t="s">
        <v>1354</v>
      </c>
    </row>
    <row r="1512" customFormat="false" ht="15" hidden="false" customHeight="false" outlineLevel="0" collapsed="false">
      <c r="B1512" s="27" t="s">
        <v>1355</v>
      </c>
    </row>
    <row r="1513" customFormat="false" ht="15" hidden="false" customHeight="false" outlineLevel="0" collapsed="false">
      <c r="B1513" s="27" t="s">
        <v>1356</v>
      </c>
    </row>
    <row r="1514" customFormat="false" ht="15" hidden="false" customHeight="false" outlineLevel="0" collapsed="false">
      <c r="B1514" s="27" t="s">
        <v>1357</v>
      </c>
    </row>
    <row r="1515" customFormat="false" ht="15" hidden="false" customHeight="false" outlineLevel="0" collapsed="false">
      <c r="B1515" s="27" t="s">
        <v>1358</v>
      </c>
    </row>
    <row r="1516" customFormat="false" ht="15" hidden="false" customHeight="false" outlineLevel="0" collapsed="false">
      <c r="B1516" s="27" t="s">
        <v>1359</v>
      </c>
    </row>
    <row r="1517" customFormat="false" ht="15" hidden="false" customHeight="false" outlineLevel="0" collapsed="false">
      <c r="B1517" s="27" t="s">
        <v>1360</v>
      </c>
    </row>
    <row r="1518" customFormat="false" ht="15" hidden="false" customHeight="false" outlineLevel="0" collapsed="false">
      <c r="B1518" s="27" t="s">
        <v>1361</v>
      </c>
    </row>
    <row r="1519" customFormat="false" ht="15" hidden="false" customHeight="false" outlineLevel="0" collapsed="false">
      <c r="B1519" s="27" t="s">
        <v>1362</v>
      </c>
    </row>
    <row r="1520" customFormat="false" ht="15" hidden="false" customHeight="false" outlineLevel="0" collapsed="false">
      <c r="B1520" s="27" t="s">
        <v>1363</v>
      </c>
    </row>
    <row r="1521" customFormat="false" ht="15" hidden="false" customHeight="false" outlineLevel="0" collapsed="false">
      <c r="B1521" s="27" t="s">
        <v>1364</v>
      </c>
    </row>
    <row r="1522" customFormat="false" ht="15" hidden="false" customHeight="false" outlineLevel="0" collapsed="false">
      <c r="B1522" s="27" t="s">
        <v>1365</v>
      </c>
    </row>
    <row r="1523" customFormat="false" ht="15" hidden="false" customHeight="false" outlineLevel="0" collapsed="false">
      <c r="B1523" s="27" t="s">
        <v>1366</v>
      </c>
    </row>
    <row r="1524" customFormat="false" ht="15" hidden="false" customHeight="false" outlineLevel="0" collapsed="false">
      <c r="B1524" s="27" t="s">
        <v>1367</v>
      </c>
    </row>
    <row r="1525" customFormat="false" ht="15" hidden="false" customHeight="false" outlineLevel="0" collapsed="false">
      <c r="B1525" s="27" t="s">
        <v>1368</v>
      </c>
    </row>
    <row r="1526" customFormat="false" ht="15" hidden="false" customHeight="false" outlineLevel="0" collapsed="false">
      <c r="B1526" s="27" t="s">
        <v>1369</v>
      </c>
    </row>
    <row r="1527" customFormat="false" ht="15" hidden="false" customHeight="false" outlineLevel="0" collapsed="false">
      <c r="B1527" s="27" t="s">
        <v>1370</v>
      </c>
    </row>
    <row r="1528" customFormat="false" ht="15" hidden="false" customHeight="false" outlineLevel="0" collapsed="false">
      <c r="B1528" s="27" t="s">
        <v>1371</v>
      </c>
    </row>
    <row r="1529" customFormat="false" ht="15" hidden="false" customHeight="false" outlineLevel="0" collapsed="false">
      <c r="B1529" s="27" t="s">
        <v>1372</v>
      </c>
    </row>
    <row r="1530" customFormat="false" ht="15" hidden="false" customHeight="false" outlineLevel="0" collapsed="false">
      <c r="B1530" s="27" t="s">
        <v>1373</v>
      </c>
    </row>
    <row r="1531" customFormat="false" ht="15" hidden="false" customHeight="false" outlineLevel="0" collapsed="false">
      <c r="B1531" s="27" t="s">
        <v>1374</v>
      </c>
    </row>
    <row r="1532" customFormat="false" ht="15" hidden="false" customHeight="false" outlineLevel="0" collapsed="false">
      <c r="B1532" s="27" t="s">
        <v>1375</v>
      </c>
    </row>
    <row r="1533" customFormat="false" ht="15" hidden="false" customHeight="false" outlineLevel="0" collapsed="false">
      <c r="B1533" s="27" t="s">
        <v>1376</v>
      </c>
    </row>
    <row r="1534" customFormat="false" ht="15" hidden="false" customHeight="false" outlineLevel="0" collapsed="false">
      <c r="B1534" s="27" t="s">
        <v>1377</v>
      </c>
    </row>
    <row r="1535" customFormat="false" ht="15" hidden="false" customHeight="false" outlineLevel="0" collapsed="false">
      <c r="B1535" s="27" t="s">
        <v>1378</v>
      </c>
    </row>
    <row r="1536" customFormat="false" ht="15" hidden="false" customHeight="false" outlineLevel="0" collapsed="false">
      <c r="B1536" s="27" t="s">
        <v>1379</v>
      </c>
    </row>
    <row r="1537" customFormat="false" ht="15" hidden="false" customHeight="false" outlineLevel="0" collapsed="false">
      <c r="B1537" s="27" t="s">
        <v>1380</v>
      </c>
    </row>
    <row r="1538" customFormat="false" ht="15" hidden="false" customHeight="false" outlineLevel="0" collapsed="false">
      <c r="B1538" s="27" t="s">
        <v>1381</v>
      </c>
    </row>
    <row r="1539" customFormat="false" ht="15" hidden="false" customHeight="false" outlineLevel="0" collapsed="false">
      <c r="B1539" s="27" t="s">
        <v>1382</v>
      </c>
    </row>
    <row r="1540" customFormat="false" ht="15" hidden="false" customHeight="false" outlineLevel="0" collapsed="false">
      <c r="B1540" s="27" t="s">
        <v>1383</v>
      </c>
    </row>
    <row r="1541" customFormat="false" ht="15" hidden="false" customHeight="false" outlineLevel="0" collapsed="false">
      <c r="B1541" s="27" t="s">
        <v>1384</v>
      </c>
    </row>
    <row r="1542" customFormat="false" ht="15" hidden="false" customHeight="false" outlineLevel="0" collapsed="false">
      <c r="B1542" s="27" t="s">
        <v>1385</v>
      </c>
    </row>
    <row r="1543" customFormat="false" ht="15" hidden="false" customHeight="false" outlineLevel="0" collapsed="false">
      <c r="B1543" s="27" t="s">
        <v>1386</v>
      </c>
    </row>
    <row r="1544" customFormat="false" ht="15" hidden="false" customHeight="false" outlineLevel="0" collapsed="false">
      <c r="B1544" s="27" t="s">
        <v>1387</v>
      </c>
    </row>
    <row r="1545" customFormat="false" ht="15" hidden="false" customHeight="false" outlineLevel="0" collapsed="false">
      <c r="B1545" s="27" t="s">
        <v>1388</v>
      </c>
    </row>
    <row r="1546" customFormat="false" ht="15" hidden="false" customHeight="false" outlineLevel="0" collapsed="false">
      <c r="B1546" s="27" t="s">
        <v>1389</v>
      </c>
    </row>
    <row r="1547" customFormat="false" ht="15" hidden="false" customHeight="false" outlineLevel="0" collapsed="false">
      <c r="B1547" s="27" t="s">
        <v>1390</v>
      </c>
    </row>
    <row r="1548" customFormat="false" ht="15" hidden="false" customHeight="false" outlineLevel="0" collapsed="false">
      <c r="B1548" s="27" t="s">
        <v>1391</v>
      </c>
    </row>
    <row r="1549" customFormat="false" ht="15" hidden="false" customHeight="false" outlineLevel="0" collapsed="false">
      <c r="B1549" s="27" t="s">
        <v>1392</v>
      </c>
    </row>
    <row r="1550" customFormat="false" ht="15" hidden="false" customHeight="false" outlineLevel="0" collapsed="false">
      <c r="B1550" s="27" t="s">
        <v>1393</v>
      </c>
    </row>
    <row r="1551" customFormat="false" ht="15" hidden="false" customHeight="false" outlineLevel="0" collapsed="false">
      <c r="B1551" s="27" t="s">
        <v>1394</v>
      </c>
    </row>
    <row r="1552" customFormat="false" ht="15" hidden="false" customHeight="false" outlineLevel="0" collapsed="false">
      <c r="B1552" s="27" t="s">
        <v>1395</v>
      </c>
    </row>
    <row r="1553" customFormat="false" ht="15" hidden="false" customHeight="false" outlineLevel="0" collapsed="false">
      <c r="B1553" s="27" t="s">
        <v>1396</v>
      </c>
    </row>
    <row r="1554" customFormat="false" ht="15" hidden="false" customHeight="false" outlineLevel="0" collapsed="false">
      <c r="B1554" s="27" t="s">
        <v>1397</v>
      </c>
    </row>
    <row r="1555" customFormat="false" ht="15" hidden="false" customHeight="false" outlineLevel="0" collapsed="false">
      <c r="B1555" s="27" t="s">
        <v>1398</v>
      </c>
    </row>
    <row r="1556" customFormat="false" ht="15" hidden="false" customHeight="false" outlineLevel="0" collapsed="false">
      <c r="B1556" s="27" t="s">
        <v>1399</v>
      </c>
    </row>
    <row r="1557" customFormat="false" ht="15" hidden="false" customHeight="false" outlineLevel="0" collapsed="false">
      <c r="B1557" s="27" t="s">
        <v>1400</v>
      </c>
    </row>
    <row r="1558" customFormat="false" ht="15" hidden="false" customHeight="false" outlineLevel="0" collapsed="false">
      <c r="B1558" s="27" t="s">
        <v>1401</v>
      </c>
    </row>
    <row r="1559" customFormat="false" ht="15" hidden="false" customHeight="false" outlineLevel="0" collapsed="false">
      <c r="B1559" s="27" t="s">
        <v>1402</v>
      </c>
    </row>
    <row r="1560" customFormat="false" ht="15" hidden="false" customHeight="false" outlineLevel="0" collapsed="false">
      <c r="B1560" s="27" t="s">
        <v>1403</v>
      </c>
    </row>
    <row r="1561" customFormat="false" ht="15" hidden="false" customHeight="false" outlineLevel="0" collapsed="false">
      <c r="B1561" s="27" t="s">
        <v>1404</v>
      </c>
    </row>
    <row r="1562" customFormat="false" ht="15" hidden="false" customHeight="false" outlineLevel="0" collapsed="false">
      <c r="B1562" s="27" t="s">
        <v>1405</v>
      </c>
    </row>
    <row r="1563" customFormat="false" ht="15" hidden="false" customHeight="false" outlineLevel="0" collapsed="false">
      <c r="B1563" s="27" t="s">
        <v>1406</v>
      </c>
    </row>
    <row r="1564" customFormat="false" ht="15" hidden="false" customHeight="false" outlineLevel="0" collapsed="false">
      <c r="B1564" s="27" t="s">
        <v>1407</v>
      </c>
    </row>
    <row r="1565" customFormat="false" ht="15" hidden="false" customHeight="false" outlineLevel="0" collapsed="false">
      <c r="B1565" s="27" t="s">
        <v>1408</v>
      </c>
    </row>
    <row r="1566" customFormat="false" ht="15" hidden="false" customHeight="false" outlineLevel="0" collapsed="false">
      <c r="B1566" s="27" t="s">
        <v>1409</v>
      </c>
    </row>
    <row r="1567" customFormat="false" ht="15" hidden="false" customHeight="false" outlineLevel="0" collapsed="false">
      <c r="B1567" s="27" t="s">
        <v>1410</v>
      </c>
    </row>
    <row r="1568" customFormat="false" ht="15" hidden="false" customHeight="false" outlineLevel="0" collapsed="false">
      <c r="B1568" s="27" t="s">
        <v>4304</v>
      </c>
    </row>
    <row r="1569" customFormat="false" ht="15" hidden="false" customHeight="false" outlineLevel="0" collapsed="false">
      <c r="B1569" s="27" t="s">
        <v>4305</v>
      </c>
    </row>
    <row r="1570" customFormat="false" ht="15" hidden="false" customHeight="false" outlineLevel="0" collapsed="false">
      <c r="B1570" s="27" t="s">
        <v>4306</v>
      </c>
    </row>
    <row r="1571" customFormat="false" ht="15" hidden="false" customHeight="false" outlineLevel="0" collapsed="false">
      <c r="B1571" s="27" t="s">
        <v>4307</v>
      </c>
    </row>
    <row r="1572" customFormat="false" ht="15" hidden="false" customHeight="false" outlineLevel="0" collapsed="false">
      <c r="B1572" s="27" t="s">
        <v>4308</v>
      </c>
    </row>
    <row r="1573" customFormat="false" ht="15" hidden="false" customHeight="false" outlineLevel="0" collapsed="false">
      <c r="B1573" s="27" t="s">
        <v>4309</v>
      </c>
    </row>
    <row r="1574" customFormat="false" ht="15" hidden="false" customHeight="false" outlineLevel="0" collapsed="false">
      <c r="B1574" s="27" t="s">
        <v>230</v>
      </c>
      <c r="C1574" s="11" t="s">
        <v>733</v>
      </c>
      <c r="D1574" s="11" t="s">
        <v>231</v>
      </c>
      <c r="E1574" s="11" t="s">
        <v>384</v>
      </c>
      <c r="F1574" s="11" t="s">
        <v>4310</v>
      </c>
    </row>
    <row r="1575" customFormat="false" ht="15" hidden="false" customHeight="false" outlineLevel="0" collapsed="false">
      <c r="B1575" s="27" t="s">
        <v>236</v>
      </c>
      <c r="C1575" s="11" t="s">
        <v>236</v>
      </c>
      <c r="D1575" s="11" t="s">
        <v>237</v>
      </c>
      <c r="E1575" s="11" t="s">
        <v>237</v>
      </c>
      <c r="F1575" s="11" t="s">
        <v>4311</v>
      </c>
    </row>
    <row r="1576" customFormat="false" ht="15" hidden="false" customHeight="false" outlineLevel="0" collapsed="false">
      <c r="B1576" s="27" t="n">
        <v>352.7</v>
      </c>
      <c r="C1576" s="11" t="n">
        <v>0.1</v>
      </c>
      <c r="D1576" s="11" t="n">
        <v>0.96</v>
      </c>
      <c r="E1576" s="11" t="n">
        <v>0.24</v>
      </c>
      <c r="F1576" s="11" t="s">
        <v>4312</v>
      </c>
    </row>
    <row r="1577" customFormat="false" ht="15" hidden="false" customHeight="false" outlineLevel="0" collapsed="false">
      <c r="B1577" s="27" t="n">
        <v>281</v>
      </c>
      <c r="C1577" s="11" t="n">
        <v>0.2</v>
      </c>
      <c r="D1577" s="11" t="n">
        <v>1.19</v>
      </c>
      <c r="E1577" s="11" t="n">
        <v>0.25</v>
      </c>
      <c r="F1577" s="11" t="s">
        <v>4313</v>
      </c>
    </row>
    <row r="1578" customFormat="false" ht="15" hidden="false" customHeight="false" outlineLevel="0" collapsed="false">
      <c r="B1578" s="27" t="n">
        <v>247.9</v>
      </c>
      <c r="C1578" s="11" t="n">
        <v>0.3</v>
      </c>
      <c r="D1578" s="11" t="n">
        <v>0.8</v>
      </c>
      <c r="E1578" s="11" t="n">
        <v>0.41</v>
      </c>
      <c r="F1578" s="11" t="s">
        <v>4314</v>
      </c>
    </row>
    <row r="1579" customFormat="false" ht="15" hidden="false" customHeight="false" outlineLevel="0" collapsed="false">
      <c r="B1579" s="27" t="n">
        <v>173.2</v>
      </c>
      <c r="C1579" s="11" t="n">
        <v>0.3</v>
      </c>
      <c r="D1579" s="11" t="n">
        <v>1.13</v>
      </c>
      <c r="E1579" s="11" t="n">
        <v>0.13</v>
      </c>
      <c r="F1579" s="11" t="s">
        <v>4315</v>
      </c>
    </row>
    <row r="1580" customFormat="false" ht="15" hidden="false" customHeight="false" outlineLevel="0" collapsed="false">
      <c r="B1580" s="27" t="n">
        <v>169.8</v>
      </c>
      <c r="C1580" s="11" t="n">
        <v>0.3</v>
      </c>
      <c r="D1580" s="11" t="n">
        <v>1.09</v>
      </c>
      <c r="E1580" s="11" t="n">
        <v>0.13</v>
      </c>
      <c r="F1580" s="11" t="s">
        <v>4316</v>
      </c>
    </row>
    <row r="1581" customFormat="false" ht="15" hidden="false" customHeight="false" outlineLevel="0" collapsed="false">
      <c r="B1581" s="27" t="n">
        <v>165.4</v>
      </c>
      <c r="C1581" s="11" t="n">
        <v>0.4</v>
      </c>
      <c r="D1581" s="11" t="n">
        <v>1.09</v>
      </c>
      <c r="E1581" s="11" t="n">
        <v>0.13</v>
      </c>
      <c r="F1581" s="11" t="s">
        <v>4317</v>
      </c>
    </row>
    <row r="1582" customFormat="false" ht="15" hidden="false" customHeight="false" outlineLevel="0" collapsed="false">
      <c r="B1582" s="27" t="n">
        <v>161.9</v>
      </c>
      <c r="C1582" s="11" t="n">
        <v>0.4</v>
      </c>
      <c r="D1582" s="11" t="n">
        <v>1.09</v>
      </c>
      <c r="E1582" s="11" t="n">
        <v>0.13</v>
      </c>
      <c r="F1582" s="11" t="s">
        <v>4318</v>
      </c>
    </row>
    <row r="1583" customFormat="false" ht="15" hidden="false" customHeight="false" outlineLevel="0" collapsed="false">
      <c r="B1583" s="27" t="n">
        <v>157.7</v>
      </c>
      <c r="C1583" s="11" t="n">
        <v>0.4</v>
      </c>
      <c r="D1583" s="11" t="n">
        <v>1.06</v>
      </c>
      <c r="E1583" s="11" t="n">
        <v>0.12</v>
      </c>
      <c r="F1583" s="11" t="s">
        <v>4319</v>
      </c>
    </row>
    <row r="1584" customFormat="false" ht="15" hidden="false" customHeight="false" outlineLevel="0" collapsed="false">
      <c r="B1584" s="27" t="n">
        <v>154</v>
      </c>
      <c r="C1584" s="11" t="n">
        <v>0.4</v>
      </c>
      <c r="D1584" s="11" t="n">
        <v>0.8</v>
      </c>
      <c r="E1584" s="11" t="n">
        <v>0.09</v>
      </c>
      <c r="F1584" s="11" t="s">
        <v>4320</v>
      </c>
    </row>
    <row r="1585" customFormat="false" ht="15" hidden="false" customHeight="false" outlineLevel="0" collapsed="false">
      <c r="B1585" s="27" t="n">
        <v>149.7</v>
      </c>
      <c r="C1585" s="11" t="n">
        <v>0.4</v>
      </c>
      <c r="D1585" s="11" t="n">
        <v>1.02</v>
      </c>
      <c r="E1585" s="11" t="n">
        <v>0.12</v>
      </c>
      <c r="F1585" s="11" t="s">
        <v>4321</v>
      </c>
    </row>
    <row r="1586" customFormat="false" ht="15" hidden="false" customHeight="false" outlineLevel="0" collapsed="false">
      <c r="B1586" s="27" t="n">
        <v>143.7</v>
      </c>
      <c r="C1586" s="11" t="n">
        <v>0.4</v>
      </c>
      <c r="D1586" s="11" t="n">
        <v>0.97</v>
      </c>
      <c r="E1586" s="11" t="n">
        <v>0.11</v>
      </c>
      <c r="F1586" s="11" t="s">
        <v>4322</v>
      </c>
    </row>
    <row r="1587" customFormat="false" ht="15" hidden="false" customHeight="false" outlineLevel="0" collapsed="false">
      <c r="B1587" s="27" t="n">
        <v>116.6</v>
      </c>
      <c r="C1587" s="11" t="n">
        <v>0.4</v>
      </c>
      <c r="D1587" s="11" t="n">
        <v>0.9</v>
      </c>
      <c r="E1587" s="11" t="n">
        <v>0.11</v>
      </c>
      <c r="F1587" s="11" t="s">
        <v>4323</v>
      </c>
    </row>
    <row r="1588" customFormat="false" ht="15" hidden="false" customHeight="false" outlineLevel="0" collapsed="false">
      <c r="B1588" s="27" t="n">
        <v>113</v>
      </c>
      <c r="C1588" s="11" t="n">
        <v>0.5</v>
      </c>
      <c r="D1588" s="11" t="n">
        <v>0.93</v>
      </c>
      <c r="E1588" s="11" t="n">
        <v>0.11</v>
      </c>
      <c r="F1588" s="11" t="s">
        <v>4324</v>
      </c>
    </row>
    <row r="1589" customFormat="false" ht="15" hidden="false" customHeight="false" outlineLevel="0" collapsed="false">
      <c r="B1589" s="27" t="n">
        <v>108.8</v>
      </c>
      <c r="C1589" s="11" t="n">
        <v>0.5</v>
      </c>
      <c r="D1589" s="11" t="n">
        <v>0.85</v>
      </c>
      <c r="E1589" s="11" t="n">
        <v>0.1</v>
      </c>
      <c r="F1589" s="11" t="s">
        <v>4325</v>
      </c>
    </row>
    <row r="1590" customFormat="false" ht="15" hidden="false" customHeight="false" outlineLevel="0" collapsed="false">
      <c r="B1590" s="27" t="n">
        <v>96.1</v>
      </c>
      <c r="C1590" s="11" t="n">
        <v>0.5</v>
      </c>
      <c r="D1590" s="11" t="n">
        <v>0.9</v>
      </c>
      <c r="E1590" s="11" t="n">
        <v>0.11</v>
      </c>
      <c r="F1590" s="11" t="s">
        <v>4326</v>
      </c>
    </row>
    <row r="1591" customFormat="false" ht="15" hidden="false" customHeight="false" outlineLevel="0" collapsed="false">
      <c r="B1591" s="27" t="n">
        <v>86.7</v>
      </c>
      <c r="C1591" s="11" t="n">
        <v>0.5</v>
      </c>
      <c r="D1591" s="11" t="n">
        <v>0.83</v>
      </c>
      <c r="E1591" s="11" t="n">
        <v>0.1</v>
      </c>
      <c r="F1591" s="11" t="s">
        <v>4327</v>
      </c>
    </row>
    <row r="1592" customFormat="false" ht="15" hidden="false" customHeight="false" outlineLevel="0" collapsed="false">
      <c r="B1592" s="27" t="s">
        <v>4328</v>
      </c>
    </row>
    <row r="1593" customFormat="false" ht="15" hidden="false" customHeight="false" outlineLevel="0" collapsed="false">
      <c r="B1593" s="27" t="s">
        <v>4329</v>
      </c>
    </row>
    <row r="1594" customFormat="false" ht="15" hidden="false" customHeight="false" outlineLevel="0" collapsed="false">
      <c r="B1594" s="27" t="s">
        <v>1436</v>
      </c>
    </row>
    <row r="1595" customFormat="false" ht="15" hidden="false" customHeight="false" outlineLevel="0" collapsed="false">
      <c r="B1595" s="27" t="s">
        <v>3787</v>
      </c>
    </row>
    <row r="1596" customFormat="false" ht="15" hidden="false" customHeight="false" outlineLevel="0" collapsed="false">
      <c r="B1596" s="27" t="s">
        <v>3788</v>
      </c>
    </row>
    <row r="1597" customFormat="false" ht="15" hidden="false" customHeight="false" outlineLevel="0" collapsed="false">
      <c r="B1597" s="27" t="s">
        <v>3789</v>
      </c>
    </row>
    <row r="1598" customFormat="false" ht="15" hidden="false" customHeight="false" outlineLevel="0" collapsed="false">
      <c r="B1598" s="27" t="s">
        <v>3790</v>
      </c>
    </row>
    <row r="1599" customFormat="false" ht="15" hidden="false" customHeight="false" outlineLevel="0" collapsed="false">
      <c r="B1599" s="27" t="s">
        <v>3791</v>
      </c>
    </row>
    <row r="1600" customFormat="false" ht="15" hidden="false" customHeight="false" outlineLevel="0" collapsed="false">
      <c r="B1600" s="27" t="s">
        <v>3792</v>
      </c>
    </row>
    <row r="1601" customFormat="false" ht="15" hidden="false" customHeight="false" outlineLevel="0" collapsed="false">
      <c r="B1601" s="27" t="s">
        <v>3793</v>
      </c>
    </row>
    <row r="1602" customFormat="false" ht="15" hidden="false" customHeight="false" outlineLevel="0" collapsed="false">
      <c r="B1602" s="27" t="s">
        <v>3794</v>
      </c>
    </row>
    <row r="1603" customFormat="false" ht="15" hidden="false" customHeight="false" outlineLevel="0" collapsed="false">
      <c r="B1603" s="27" t="s">
        <v>3795</v>
      </c>
    </row>
    <row r="1604" customFormat="false" ht="15" hidden="false" customHeight="false" outlineLevel="0" collapsed="false">
      <c r="B1604" s="27" t="s">
        <v>3796</v>
      </c>
    </row>
    <row r="1605" customFormat="false" ht="15" hidden="false" customHeight="false" outlineLevel="0" collapsed="false">
      <c r="B1605" s="27" t="s">
        <v>3797</v>
      </c>
    </row>
    <row r="1606" customFormat="false" ht="15" hidden="false" customHeight="false" outlineLevel="0" collapsed="false">
      <c r="B1606" s="27" t="s">
        <v>3798</v>
      </c>
    </row>
    <row r="1607" customFormat="false" ht="15" hidden="false" customHeight="false" outlineLevel="0" collapsed="false">
      <c r="B1607" s="27" t="s">
        <v>3799</v>
      </c>
    </row>
    <row r="1608" customFormat="false" ht="15" hidden="false" customHeight="false" outlineLevel="0" collapsed="false">
      <c r="B1608" s="27" t="s">
        <v>3800</v>
      </c>
    </row>
    <row r="1609" customFormat="false" ht="15" hidden="false" customHeight="false" outlineLevel="0" collapsed="false">
      <c r="B1609" s="27" t="s">
        <v>3801</v>
      </c>
    </row>
    <row r="1610" customFormat="false" ht="15" hidden="false" customHeight="false" outlineLevel="0" collapsed="false">
      <c r="B1610" s="27" t="s">
        <v>3802</v>
      </c>
    </row>
    <row r="1611" customFormat="false" ht="15" hidden="false" customHeight="false" outlineLevel="0" collapsed="false">
      <c r="B1611" s="27" t="s">
        <v>3803</v>
      </c>
    </row>
    <row r="1612" customFormat="false" ht="15" hidden="false" customHeight="false" outlineLevel="0" collapsed="false">
      <c r="B1612" s="27" t="s">
        <v>3804</v>
      </c>
    </row>
    <row r="1613" customFormat="false" ht="15" hidden="false" customHeight="false" outlineLevel="0" collapsed="false">
      <c r="B1613" s="27" t="s">
        <v>3805</v>
      </c>
    </row>
    <row r="1614" customFormat="false" ht="15" hidden="false" customHeight="false" outlineLevel="0" collapsed="false">
      <c r="B1614" s="27" t="s">
        <v>3806</v>
      </c>
    </row>
    <row r="1615" customFormat="false" ht="15" hidden="false" customHeight="false" outlineLevel="0" collapsed="false">
      <c r="B1615" s="27" t="s">
        <v>3807</v>
      </c>
    </row>
    <row r="1616" customFormat="false" ht="15" hidden="false" customHeight="false" outlineLevel="0" collapsed="false">
      <c r="B1616" s="27" t="s">
        <v>3808</v>
      </c>
    </row>
    <row r="1617" customFormat="false" ht="15" hidden="false" customHeight="false" outlineLevel="0" collapsed="false">
      <c r="B1617" s="27" t="s">
        <v>3809</v>
      </c>
    </row>
    <row r="1618" customFormat="false" ht="15" hidden="false" customHeight="false" outlineLevel="0" collapsed="false">
      <c r="B1618" s="27" t="s">
        <v>3810</v>
      </c>
    </row>
    <row r="1619" customFormat="false" ht="15" hidden="false" customHeight="false" outlineLevel="0" collapsed="false">
      <c r="B1619" s="27" t="s">
        <v>3811</v>
      </c>
    </row>
    <row r="1620" customFormat="false" ht="15" hidden="false" customHeight="false" outlineLevel="0" collapsed="false">
      <c r="B1620" s="27" t="s">
        <v>3812</v>
      </c>
    </row>
    <row r="1621" customFormat="false" ht="15" hidden="false" customHeight="false" outlineLevel="0" collapsed="false">
      <c r="B1621" s="27" t="s">
        <v>3813</v>
      </c>
    </row>
    <row r="1622" customFormat="false" ht="15" hidden="false" customHeight="false" outlineLevel="0" collapsed="false">
      <c r="B1622" s="27" t="s">
        <v>3814</v>
      </c>
    </row>
    <row r="1623" customFormat="false" ht="15" hidden="false" customHeight="false" outlineLevel="0" collapsed="false">
      <c r="B1623" s="27" t="s">
        <v>3815</v>
      </c>
    </row>
    <row r="1624" customFormat="false" ht="15" hidden="false" customHeight="false" outlineLevel="0" collapsed="false">
      <c r="B1624" s="27" t="s">
        <v>3816</v>
      </c>
    </row>
    <row r="1625" customFormat="false" ht="15" hidden="false" customHeight="false" outlineLevel="0" collapsed="false">
      <c r="B1625" s="27" t="s">
        <v>3817</v>
      </c>
    </row>
    <row r="1626" customFormat="false" ht="15" hidden="false" customHeight="false" outlineLevel="0" collapsed="false">
      <c r="B1626" s="27" t="s">
        <v>3818</v>
      </c>
    </row>
    <row r="1627" customFormat="false" ht="15" hidden="false" customHeight="false" outlineLevel="0" collapsed="false">
      <c r="B1627" s="27" t="s">
        <v>3819</v>
      </c>
    </row>
    <row r="1628" customFormat="false" ht="15" hidden="false" customHeight="false" outlineLevel="0" collapsed="false">
      <c r="B1628" s="27" t="s">
        <v>3820</v>
      </c>
    </row>
    <row r="1629" customFormat="false" ht="15" hidden="false" customHeight="false" outlineLevel="0" collapsed="false">
      <c r="B1629" s="27" t="s">
        <v>3821</v>
      </c>
    </row>
    <row r="1630" customFormat="false" ht="15" hidden="false" customHeight="false" outlineLevel="0" collapsed="false">
      <c r="B1630" s="27" t="s">
        <v>3822</v>
      </c>
    </row>
    <row r="1631" customFormat="false" ht="15" hidden="false" customHeight="false" outlineLevel="0" collapsed="false">
      <c r="B1631" s="27" t="s">
        <v>3823</v>
      </c>
    </row>
    <row r="1632" customFormat="false" ht="15" hidden="false" customHeight="false" outlineLevel="0" collapsed="false">
      <c r="B1632" s="27" t="s">
        <v>3824</v>
      </c>
    </row>
    <row r="1633" customFormat="false" ht="15" hidden="false" customHeight="false" outlineLevel="0" collapsed="false">
      <c r="B1633" s="27" t="s">
        <v>3825</v>
      </c>
    </row>
    <row r="1634" customFormat="false" ht="15" hidden="false" customHeight="false" outlineLevel="0" collapsed="false">
      <c r="B1634" s="27" t="s">
        <v>3826</v>
      </c>
    </row>
    <row r="1635" customFormat="false" ht="15" hidden="false" customHeight="false" outlineLevel="0" collapsed="false">
      <c r="B1635" s="27" t="s">
        <v>3827</v>
      </c>
    </row>
    <row r="1636" customFormat="false" ht="15" hidden="false" customHeight="false" outlineLevel="0" collapsed="false">
      <c r="B1636" s="27" t="s">
        <v>3828</v>
      </c>
    </row>
    <row r="1637" customFormat="false" ht="15" hidden="false" customHeight="false" outlineLevel="0" collapsed="false">
      <c r="B1637" s="27" t="s">
        <v>3829</v>
      </c>
    </row>
    <row r="1638" customFormat="false" ht="15" hidden="false" customHeight="false" outlineLevel="0" collapsed="false">
      <c r="B1638" s="27" t="s">
        <v>3830</v>
      </c>
    </row>
    <row r="1639" customFormat="false" ht="15" hidden="false" customHeight="false" outlineLevel="0" collapsed="false">
      <c r="B1639" s="27" t="s">
        <v>3831</v>
      </c>
    </row>
    <row r="1640" customFormat="false" ht="15" hidden="false" customHeight="false" outlineLevel="0" collapsed="false">
      <c r="B1640" s="27" t="s">
        <v>3832</v>
      </c>
    </row>
    <row r="1641" customFormat="false" ht="15" hidden="false" customHeight="false" outlineLevel="0" collapsed="false">
      <c r="B1641" s="27" t="s">
        <v>3833</v>
      </c>
    </row>
    <row r="1642" customFormat="false" ht="15" hidden="false" customHeight="false" outlineLevel="0" collapsed="false">
      <c r="B1642" s="27" t="s">
        <v>3834</v>
      </c>
    </row>
    <row r="1643" customFormat="false" ht="15" hidden="false" customHeight="false" outlineLevel="0" collapsed="false">
      <c r="B1643" s="27" t="s">
        <v>3835</v>
      </c>
    </row>
    <row r="1644" customFormat="false" ht="15" hidden="false" customHeight="false" outlineLevel="0" collapsed="false">
      <c r="B1644" s="27" t="s">
        <v>3836</v>
      </c>
    </row>
    <row r="1645" customFormat="false" ht="15" hidden="false" customHeight="false" outlineLevel="0" collapsed="false">
      <c r="B1645" s="27" t="s">
        <v>3837</v>
      </c>
    </row>
    <row r="1646" customFormat="false" ht="15" hidden="false" customHeight="false" outlineLevel="0" collapsed="false">
      <c r="B1646" s="27" t="s">
        <v>3838</v>
      </c>
    </row>
    <row r="1647" customFormat="false" ht="15" hidden="false" customHeight="false" outlineLevel="0" collapsed="false">
      <c r="B1647" s="27" t="s">
        <v>3839</v>
      </c>
    </row>
    <row r="1648" customFormat="false" ht="15" hidden="false" customHeight="false" outlineLevel="0" collapsed="false">
      <c r="B1648" s="27" t="s">
        <v>3840</v>
      </c>
    </row>
    <row r="1649" customFormat="false" ht="15" hidden="false" customHeight="false" outlineLevel="0" collapsed="false">
      <c r="B1649" s="27" t="s">
        <v>3841</v>
      </c>
    </row>
    <row r="1650" customFormat="false" ht="15" hidden="false" customHeight="false" outlineLevel="0" collapsed="false">
      <c r="B1650" s="27" t="s">
        <v>3842</v>
      </c>
    </row>
    <row r="1651" customFormat="false" ht="15" hidden="false" customHeight="false" outlineLevel="0" collapsed="false">
      <c r="B1651" s="27" t="s">
        <v>3843</v>
      </c>
    </row>
    <row r="1652" customFormat="false" ht="15" hidden="false" customHeight="false" outlineLevel="0" collapsed="false">
      <c r="B1652" s="27" t="s">
        <v>3844</v>
      </c>
    </row>
    <row r="1653" customFormat="false" ht="15" hidden="false" customHeight="false" outlineLevel="0" collapsed="false">
      <c r="B1653" s="27" t="s">
        <v>3845</v>
      </c>
    </row>
    <row r="1654" customFormat="false" ht="15" hidden="false" customHeight="false" outlineLevel="0" collapsed="false">
      <c r="B1654" s="27" t="s">
        <v>3846</v>
      </c>
    </row>
    <row r="1655" customFormat="false" ht="15" hidden="false" customHeight="false" outlineLevel="0" collapsed="false">
      <c r="B1655" s="27" t="s">
        <v>3847</v>
      </c>
    </row>
    <row r="1656" customFormat="false" ht="15" hidden="false" customHeight="false" outlineLevel="0" collapsed="false">
      <c r="B1656" s="27" t="s">
        <v>3848</v>
      </c>
    </row>
    <row r="1657" customFormat="false" ht="15" hidden="false" customHeight="false" outlineLevel="0" collapsed="false">
      <c r="B1657" s="27" t="s">
        <v>3849</v>
      </c>
    </row>
    <row r="1658" customFormat="false" ht="15" hidden="false" customHeight="false" outlineLevel="0" collapsed="false">
      <c r="B1658" s="27" t="s">
        <v>3850</v>
      </c>
    </row>
    <row r="1659" customFormat="false" ht="15" hidden="false" customHeight="false" outlineLevel="0" collapsed="false">
      <c r="B1659" s="27" t="s">
        <v>3851</v>
      </c>
    </row>
    <row r="1660" customFormat="false" ht="15" hidden="false" customHeight="false" outlineLevel="0" collapsed="false">
      <c r="B1660" s="27" t="s">
        <v>3852</v>
      </c>
    </row>
    <row r="1661" customFormat="false" ht="15" hidden="false" customHeight="false" outlineLevel="0" collapsed="false">
      <c r="B1661" s="27" t="s">
        <v>3853</v>
      </c>
    </row>
    <row r="1662" customFormat="false" ht="15" hidden="false" customHeight="false" outlineLevel="0" collapsed="false">
      <c r="B1662" s="27" t="s">
        <v>3854</v>
      </c>
    </row>
    <row r="1663" customFormat="false" ht="15" hidden="false" customHeight="false" outlineLevel="0" collapsed="false">
      <c r="B1663" s="27" t="s">
        <v>3855</v>
      </c>
    </row>
    <row r="1664" customFormat="false" ht="15" hidden="false" customHeight="false" outlineLevel="0" collapsed="false">
      <c r="B1664" s="27" t="s">
        <v>3856</v>
      </c>
    </row>
    <row r="1665" customFormat="false" ht="15" hidden="false" customHeight="false" outlineLevel="0" collapsed="false">
      <c r="B1665" s="27" t="s">
        <v>3857</v>
      </c>
    </row>
    <row r="1666" customFormat="false" ht="15" hidden="false" customHeight="false" outlineLevel="0" collapsed="false">
      <c r="B1666" s="27" t="s">
        <v>3858</v>
      </c>
    </row>
    <row r="1667" customFormat="false" ht="15" hidden="false" customHeight="false" outlineLevel="0" collapsed="false">
      <c r="B1667" s="27" t="s">
        <v>3859</v>
      </c>
    </row>
    <row r="1668" customFormat="false" ht="15" hidden="false" customHeight="false" outlineLevel="0" collapsed="false">
      <c r="B1668" s="27" t="s">
        <v>3860</v>
      </c>
    </row>
    <row r="1669" customFormat="false" ht="15" hidden="false" customHeight="false" outlineLevel="0" collapsed="false">
      <c r="B1669" s="27" t="s">
        <v>3861</v>
      </c>
    </row>
    <row r="1670" customFormat="false" ht="15" hidden="false" customHeight="false" outlineLevel="0" collapsed="false">
      <c r="B1670" s="27" t="s">
        <v>3862</v>
      </c>
    </row>
    <row r="1671" customFormat="false" ht="15" hidden="false" customHeight="false" outlineLevel="0" collapsed="false">
      <c r="B1671" s="27" t="s">
        <v>3863</v>
      </c>
    </row>
    <row r="1672" customFormat="false" ht="15" hidden="false" customHeight="false" outlineLevel="0" collapsed="false">
      <c r="B1672" s="27" t="s">
        <v>3864</v>
      </c>
    </row>
    <row r="1673" customFormat="false" ht="15" hidden="false" customHeight="false" outlineLevel="0" collapsed="false">
      <c r="B1673" s="27" t="s">
        <v>3865</v>
      </c>
    </row>
    <row r="1674" customFormat="false" ht="15" hidden="false" customHeight="false" outlineLevel="0" collapsed="false">
      <c r="B1674" s="27" t="s">
        <v>3866</v>
      </c>
    </row>
    <row r="1675" customFormat="false" ht="15" hidden="false" customHeight="false" outlineLevel="0" collapsed="false">
      <c r="B1675" s="27" t="s">
        <v>3867</v>
      </c>
    </row>
    <row r="1676" customFormat="false" ht="15" hidden="false" customHeight="false" outlineLevel="0" collapsed="false">
      <c r="B1676" s="27" t="s">
        <v>3868</v>
      </c>
    </row>
    <row r="1677" customFormat="false" ht="15" hidden="false" customHeight="false" outlineLevel="0" collapsed="false">
      <c r="B1677" s="27" t="s">
        <v>3869</v>
      </c>
    </row>
    <row r="1678" customFormat="false" ht="15" hidden="false" customHeight="false" outlineLevel="0" collapsed="false">
      <c r="B1678" s="27" t="s">
        <v>3870</v>
      </c>
    </row>
    <row r="1679" customFormat="false" ht="15" hidden="false" customHeight="false" outlineLevel="0" collapsed="false">
      <c r="B1679" s="27" t="s">
        <v>3871</v>
      </c>
    </row>
    <row r="1680" customFormat="false" ht="15" hidden="false" customHeight="false" outlineLevel="0" collapsed="false">
      <c r="B1680" s="27" t="s">
        <v>3872</v>
      </c>
    </row>
    <row r="1681" customFormat="false" ht="15" hidden="false" customHeight="false" outlineLevel="0" collapsed="false">
      <c r="B1681" s="27" t="s">
        <v>3873</v>
      </c>
    </row>
    <row r="1682" customFormat="false" ht="15" hidden="false" customHeight="false" outlineLevel="0" collapsed="false">
      <c r="B1682" s="27" t="s">
        <v>3874</v>
      </c>
    </row>
    <row r="1683" customFormat="false" ht="15" hidden="false" customHeight="false" outlineLevel="0" collapsed="false">
      <c r="B1683" s="27" t="s">
        <v>3875</v>
      </c>
    </row>
    <row r="1684" customFormat="false" ht="15" hidden="false" customHeight="false" outlineLevel="0" collapsed="false">
      <c r="B1684" s="27" t="s">
        <v>3876</v>
      </c>
    </row>
    <row r="1685" customFormat="false" ht="15" hidden="false" customHeight="false" outlineLevel="0" collapsed="false">
      <c r="B1685" s="27" t="s">
        <v>4330</v>
      </c>
    </row>
    <row r="1686" customFormat="false" ht="15" hidden="false" customHeight="false" outlineLevel="0" collapsed="false">
      <c r="B1686" s="27" t="s">
        <v>4331</v>
      </c>
    </row>
    <row r="1687" customFormat="false" ht="15" hidden="false" customHeight="false" outlineLevel="0" collapsed="false">
      <c r="B1687" s="27" t="s">
        <v>4332</v>
      </c>
    </row>
    <row r="1688" customFormat="false" ht="15" hidden="false" customHeight="false" outlineLevel="0" collapsed="false">
      <c r="B1688" s="27" t="s">
        <v>4333</v>
      </c>
    </row>
    <row r="1689" customFormat="false" ht="15" hidden="false" customHeight="false" outlineLevel="0" collapsed="false">
      <c r="B1689" s="27" t="s">
        <v>4334</v>
      </c>
    </row>
    <row r="1690" customFormat="false" ht="15" hidden="false" customHeight="false" outlineLevel="0" collapsed="false">
      <c r="B1690" s="27" t="s">
        <v>4335</v>
      </c>
    </row>
    <row r="1691" customFormat="false" ht="15" hidden="false" customHeight="false" outlineLevel="0" collapsed="false">
      <c r="B1691" s="27" t="s">
        <v>4336</v>
      </c>
    </row>
    <row r="1692" customFormat="false" ht="15" hidden="false" customHeight="false" outlineLevel="0" collapsed="false">
      <c r="B1692" s="27" t="s">
        <v>4337</v>
      </c>
    </row>
    <row r="1693" customFormat="false" ht="15" hidden="false" customHeight="false" outlineLevel="0" collapsed="false">
      <c r="B1693" s="27" t="s">
        <v>4338</v>
      </c>
    </row>
    <row r="1694" customFormat="false" ht="15" hidden="false" customHeight="false" outlineLevel="0" collapsed="false">
      <c r="B1694" s="27" t="s">
        <v>4339</v>
      </c>
    </row>
    <row r="1695" customFormat="false" ht="15" hidden="false" customHeight="false" outlineLevel="0" collapsed="false">
      <c r="B1695" s="27" t="s">
        <v>4340</v>
      </c>
    </row>
    <row r="1696" customFormat="false" ht="15" hidden="false" customHeight="false" outlineLevel="0" collapsed="false">
      <c r="B1696" s="27" t="s">
        <v>4341</v>
      </c>
    </row>
    <row r="1697" customFormat="false" ht="15" hidden="false" customHeight="false" outlineLevel="0" collapsed="false">
      <c r="B1697" s="27" t="s">
        <v>4342</v>
      </c>
    </row>
    <row r="1698" customFormat="false" ht="15" hidden="false" customHeight="false" outlineLevel="0" collapsed="false">
      <c r="B1698" s="27" t="s">
        <v>3890</v>
      </c>
    </row>
    <row r="1699" customFormat="false" ht="15" hidden="false" customHeight="false" outlineLevel="0" collapsed="false">
      <c r="B1699" s="27" t="s">
        <v>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E5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Y17" activeCellId="0" sqref="Y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" t="s">
        <v>833</v>
      </c>
      <c r="B1" s="23"/>
      <c r="C1" s="24" t="s">
        <v>834</v>
      </c>
      <c r="D1" s="24" t="s">
        <v>835</v>
      </c>
      <c r="E1" s="24" t="s">
        <v>836</v>
      </c>
      <c r="F1" s="24" t="s">
        <v>837</v>
      </c>
    </row>
    <row r="2" customFormat="false" ht="12.75" hidden="false" customHeight="false" outlineLevel="0" collapsed="false">
      <c r="C2" s="24" t="n">
        <v>0.058</v>
      </c>
      <c r="D2" s="24" t="n">
        <v>0.8172</v>
      </c>
      <c r="E2" s="24" t="n">
        <v>0.022</v>
      </c>
      <c r="F2" s="24" t="n">
        <v>0.0028</v>
      </c>
    </row>
    <row r="3" customFormat="false" ht="12.75" hidden="false" customHeight="false" outlineLevel="0" collapsed="false">
      <c r="B3" s="11" t="s">
        <v>4343</v>
      </c>
      <c r="G3" s="11" t="s">
        <v>4344</v>
      </c>
      <c r="L3" s="11" t="s">
        <v>4345</v>
      </c>
      <c r="Q3" s="11" t="s">
        <v>4346</v>
      </c>
      <c r="AD3" s="25" t="s">
        <v>1175</v>
      </c>
    </row>
    <row r="4" customFormat="false" ht="12.75" hidden="false" customHeight="false" outlineLevel="0" collapsed="false">
      <c r="B4" s="11" t="s">
        <v>4347</v>
      </c>
      <c r="G4" s="11" t="s">
        <v>4348</v>
      </c>
      <c r="L4" s="11" t="s">
        <v>4349</v>
      </c>
      <c r="Q4" s="11" t="s">
        <v>4350</v>
      </c>
    </row>
    <row r="5" customFormat="false" ht="12.75" hidden="false" customHeight="false" outlineLevel="0" collapsed="false">
      <c r="B5" s="11" t="s">
        <v>4351</v>
      </c>
      <c r="G5" s="11" t="s">
        <v>4352</v>
      </c>
      <c r="L5" s="11" t="s">
        <v>4353</v>
      </c>
      <c r="Q5" s="11" t="s">
        <v>4354</v>
      </c>
    </row>
    <row r="6" customFormat="false" ht="12.75" hidden="false" customHeight="false" outlineLevel="0" collapsed="false">
      <c r="B6" s="11" t="s">
        <v>1081</v>
      </c>
      <c r="G6" s="11" t="s">
        <v>1081</v>
      </c>
      <c r="L6" s="11" t="s">
        <v>1081</v>
      </c>
      <c r="Q6" s="11" t="s">
        <v>1081</v>
      </c>
    </row>
    <row r="7" customFormat="false" ht="12.75" hidden="false" customHeight="false" outlineLevel="0" collapsed="false">
      <c r="B7" s="11" t="s">
        <v>1082</v>
      </c>
      <c r="C7" s="11" t="s">
        <v>1083</v>
      </c>
      <c r="G7" s="11" t="s">
        <v>1082</v>
      </c>
      <c r="H7" s="11" t="s">
        <v>1083</v>
      </c>
      <c r="L7" s="11" t="s">
        <v>1082</v>
      </c>
      <c r="M7" s="11" t="s">
        <v>1083</v>
      </c>
      <c r="Q7" s="11" t="s">
        <v>1082</v>
      </c>
      <c r="R7" s="11" t="s">
        <v>1083</v>
      </c>
      <c r="V7" s="11" t="s">
        <v>1082</v>
      </c>
      <c r="W7" s="11" t="s">
        <v>1083</v>
      </c>
      <c r="Z7" s="11" t="str">
        <f aca="false">'51Mn-theory'!BV7</f>
        <v>#    E</v>
      </c>
      <c r="AA7" s="11" t="str">
        <f aca="false">'51Mn-theory'!BW7</f>
        <v>xs</v>
      </c>
      <c r="AD7" s="25" t="s">
        <v>1082</v>
      </c>
      <c r="AE7" s="25" t="s">
        <v>1083</v>
      </c>
    </row>
    <row r="8" customFormat="false" ht="12.75" hidden="false" customHeight="false" outlineLevel="0" collapsed="false">
      <c r="B8" s="22" t="n">
        <v>1</v>
      </c>
      <c r="C8" s="22" t="n">
        <v>0</v>
      </c>
      <c r="G8" s="22" t="n">
        <v>1</v>
      </c>
      <c r="H8" s="22" t="n">
        <v>0</v>
      </c>
      <c r="L8" s="22" t="n">
        <v>1</v>
      </c>
      <c r="M8" s="22" t="n">
        <v>0</v>
      </c>
      <c r="Q8" s="22" t="n">
        <v>1</v>
      </c>
      <c r="R8" s="22" t="n">
        <v>0</v>
      </c>
      <c r="V8" s="22" t="n">
        <v>1</v>
      </c>
      <c r="W8" s="22" t="n">
        <f aca="false">C8*$C$2+H8*$D$2+M8*$E$2+R8*$F$2</f>
        <v>0</v>
      </c>
      <c r="Z8" s="11" t="n">
        <f aca="false">'51Mn-theory'!BV8</f>
        <v>1</v>
      </c>
      <c r="AA8" s="11" t="n">
        <f aca="false">'51Mn-theory'!BW8</f>
        <v>0</v>
      </c>
      <c r="AD8" s="26" t="n">
        <v>1</v>
      </c>
      <c r="AE8" s="26" t="n">
        <f aca="false">W8+AA8</f>
        <v>0</v>
      </c>
    </row>
    <row r="9" customFormat="false" ht="12.75" hidden="false" customHeight="false" outlineLevel="0" collapsed="false">
      <c r="B9" s="22" t="n">
        <v>2</v>
      </c>
      <c r="C9" s="22" t="n">
        <v>0</v>
      </c>
      <c r="G9" s="22" t="n">
        <v>2</v>
      </c>
      <c r="H9" s="22" t="n">
        <v>0</v>
      </c>
      <c r="L9" s="22" t="n">
        <v>2</v>
      </c>
      <c r="M9" s="22" t="n">
        <v>0</v>
      </c>
      <c r="Q9" s="22" t="n">
        <v>2</v>
      </c>
      <c r="R9" s="22" t="n">
        <v>0</v>
      </c>
      <c r="V9" s="22" t="n">
        <v>2</v>
      </c>
      <c r="W9" s="22" t="n">
        <f aca="false">C9*$C$2+H9*$D$2+M9*$E$2+R9*$F$2</f>
        <v>0</v>
      </c>
      <c r="Z9" s="11" t="n">
        <f aca="false">'51Mn-theory'!BV9</f>
        <v>2</v>
      </c>
      <c r="AA9" s="11" t="n">
        <f aca="false">'51Mn-theory'!BW9</f>
        <v>0</v>
      </c>
      <c r="AD9" s="26" t="n">
        <v>2</v>
      </c>
      <c r="AE9" s="26" t="n">
        <f aca="false">W9+AA9</f>
        <v>0</v>
      </c>
    </row>
    <row r="10" customFormat="false" ht="12.75" hidden="false" customHeight="false" outlineLevel="0" collapsed="false">
      <c r="B10" s="22" t="n">
        <v>3</v>
      </c>
      <c r="C10" s="22" t="n">
        <v>0</v>
      </c>
      <c r="G10" s="22" t="n">
        <v>3</v>
      </c>
      <c r="H10" s="22" t="n">
        <v>0</v>
      </c>
      <c r="L10" s="22" t="n">
        <v>3</v>
      </c>
      <c r="M10" s="22" t="n">
        <v>0</v>
      </c>
      <c r="Q10" s="22" t="n">
        <v>3</v>
      </c>
      <c r="R10" s="22" t="n">
        <v>0</v>
      </c>
      <c r="V10" s="22" t="n">
        <v>3</v>
      </c>
      <c r="W10" s="22" t="n">
        <f aca="false">C10*$C$2+H10*$D$2+M10*$E$2+R10*$F$2</f>
        <v>0</v>
      </c>
      <c r="Z10" s="11" t="n">
        <f aca="false">'51Mn-theory'!BV10</f>
        <v>3</v>
      </c>
      <c r="AA10" s="11" t="n">
        <f aca="false">'51Mn-theory'!BW10</f>
        <v>0</v>
      </c>
      <c r="AD10" s="26" t="n">
        <v>3</v>
      </c>
      <c r="AE10" s="26" t="n">
        <f aca="false">W10+AA10</f>
        <v>0</v>
      </c>
    </row>
    <row r="11" customFormat="false" ht="12.75" hidden="false" customHeight="false" outlineLevel="0" collapsed="false">
      <c r="B11" s="22" t="n">
        <v>4</v>
      </c>
      <c r="C11" s="22" t="n">
        <v>0</v>
      </c>
      <c r="G11" s="22" t="n">
        <v>4</v>
      </c>
      <c r="H11" s="22" t="n">
        <v>0</v>
      </c>
      <c r="L11" s="22" t="n">
        <v>4</v>
      </c>
      <c r="M11" s="22" t="n">
        <v>0</v>
      </c>
      <c r="Q11" s="22" t="n">
        <v>4</v>
      </c>
      <c r="R11" s="22" t="n">
        <v>0</v>
      </c>
      <c r="V11" s="22" t="n">
        <v>4</v>
      </c>
      <c r="W11" s="22" t="n">
        <f aca="false">C11*$C$2+H11*$D$2+M11*$E$2+R11*$F$2</f>
        <v>0</v>
      </c>
      <c r="Z11" s="11" t="n">
        <f aca="false">'51Mn-theory'!BV11</f>
        <v>4</v>
      </c>
      <c r="AA11" s="11" t="n">
        <f aca="false">'51Mn-theory'!BW11</f>
        <v>0</v>
      </c>
      <c r="AD11" s="26" t="n">
        <v>4</v>
      </c>
      <c r="AE11" s="26" t="n">
        <f aca="false">W11+AA11</f>
        <v>0</v>
      </c>
    </row>
    <row r="12" customFormat="false" ht="12.75" hidden="false" customHeight="false" outlineLevel="0" collapsed="false">
      <c r="B12" s="22" t="n">
        <v>5</v>
      </c>
      <c r="C12" s="22" t="n">
        <v>0</v>
      </c>
      <c r="G12" s="22" t="n">
        <v>5</v>
      </c>
      <c r="H12" s="22" t="n">
        <v>0</v>
      </c>
      <c r="L12" s="22" t="n">
        <v>5</v>
      </c>
      <c r="M12" s="22" t="n">
        <v>0</v>
      </c>
      <c r="Q12" s="22" t="n">
        <v>5</v>
      </c>
      <c r="R12" s="22" t="n">
        <v>0</v>
      </c>
      <c r="V12" s="22" t="n">
        <v>5</v>
      </c>
      <c r="W12" s="22" t="n">
        <f aca="false">C12*$C$2+H12*$D$2+M12*$E$2+R12*$F$2</f>
        <v>0</v>
      </c>
      <c r="Z12" s="11" t="n">
        <f aca="false">'51Mn-theory'!BV12</f>
        <v>5</v>
      </c>
      <c r="AA12" s="11" t="n">
        <f aca="false">'51Mn-theory'!BW12</f>
        <v>1.656712E-013</v>
      </c>
      <c r="AD12" s="26" t="n">
        <v>5</v>
      </c>
      <c r="AE12" s="26" t="n">
        <f aca="false">W12+AA12</f>
        <v>1.656712E-013</v>
      </c>
    </row>
    <row r="13" customFormat="false" ht="12.75" hidden="false" customHeight="false" outlineLevel="0" collapsed="false">
      <c r="B13" s="22" t="n">
        <v>6</v>
      </c>
      <c r="C13" s="22" t="n">
        <v>0</v>
      </c>
      <c r="G13" s="22" t="n">
        <v>6</v>
      </c>
      <c r="H13" s="22" t="n">
        <v>0</v>
      </c>
      <c r="L13" s="22" t="n">
        <v>6</v>
      </c>
      <c r="M13" s="22" t="n">
        <v>0</v>
      </c>
      <c r="Q13" s="22" t="n">
        <v>6</v>
      </c>
      <c r="R13" s="22" t="n">
        <v>0</v>
      </c>
      <c r="V13" s="22" t="n">
        <v>6</v>
      </c>
      <c r="W13" s="22" t="n">
        <f aca="false">C13*$C$2+H13*$D$2+M13*$E$2+R13*$F$2</f>
        <v>0</v>
      </c>
      <c r="Z13" s="11" t="n">
        <f aca="false">'51Mn-theory'!BV13</f>
        <v>6</v>
      </c>
      <c r="AA13" s="11" t="n">
        <f aca="false">'51Mn-theory'!BW13</f>
        <v>4.3261736E-008</v>
      </c>
      <c r="AD13" s="26" t="n">
        <v>6</v>
      </c>
      <c r="AE13" s="26" t="n">
        <f aca="false">W13+AA13</f>
        <v>4.3261736E-008</v>
      </c>
    </row>
    <row r="14" customFormat="false" ht="12.75" hidden="false" customHeight="false" outlineLevel="0" collapsed="false">
      <c r="B14" s="22" t="n">
        <v>7</v>
      </c>
      <c r="C14" s="22" t="n">
        <v>0</v>
      </c>
      <c r="G14" s="22" t="n">
        <v>7</v>
      </c>
      <c r="H14" s="22" t="n">
        <v>0</v>
      </c>
      <c r="L14" s="22" t="n">
        <v>7</v>
      </c>
      <c r="M14" s="22" t="n">
        <v>0</v>
      </c>
      <c r="Q14" s="22" t="n">
        <v>7</v>
      </c>
      <c r="R14" s="22" t="n">
        <v>0</v>
      </c>
      <c r="V14" s="22" t="n">
        <v>7</v>
      </c>
      <c r="W14" s="22" t="n">
        <f aca="false">C14*$C$2+H14*$D$2+M14*$E$2+R14*$F$2</f>
        <v>0</v>
      </c>
      <c r="Z14" s="11" t="n">
        <f aca="false">'51Mn-theory'!BV14</f>
        <v>7</v>
      </c>
      <c r="AA14" s="11" t="n">
        <f aca="false">'51Mn-theory'!BW14</f>
        <v>3.0483872E-005</v>
      </c>
      <c r="AD14" s="26" t="n">
        <v>7</v>
      </c>
      <c r="AE14" s="26" t="n">
        <f aca="false">W14+AA14</f>
        <v>3.0483872E-005</v>
      </c>
    </row>
    <row r="15" customFormat="false" ht="12.75" hidden="false" customHeight="false" outlineLevel="0" collapsed="false">
      <c r="B15" s="22" t="n">
        <v>8</v>
      </c>
      <c r="C15" s="22" t="n">
        <v>0</v>
      </c>
      <c r="G15" s="22" t="n">
        <v>8</v>
      </c>
      <c r="H15" s="22" t="n">
        <v>0</v>
      </c>
      <c r="L15" s="22" t="n">
        <v>8</v>
      </c>
      <c r="M15" s="22" t="n">
        <v>0</v>
      </c>
      <c r="Q15" s="22" t="n">
        <v>8</v>
      </c>
      <c r="R15" s="22" t="n">
        <v>0</v>
      </c>
      <c r="V15" s="22" t="n">
        <v>8</v>
      </c>
      <c r="W15" s="22" t="n">
        <f aca="false">C15*$C$2+H15*$D$2+M15*$E$2+R15*$F$2</f>
        <v>0</v>
      </c>
      <c r="Z15" s="11" t="n">
        <f aca="false">'51Mn-theory'!BV15</f>
        <v>8</v>
      </c>
      <c r="AA15" s="11" t="n">
        <f aca="false">'51Mn-theory'!BW15</f>
        <v>0.0019496758</v>
      </c>
      <c r="AD15" s="26" t="n">
        <v>8</v>
      </c>
      <c r="AE15" s="26" t="n">
        <f aca="false">W15+AA15</f>
        <v>0.0019496758</v>
      </c>
    </row>
    <row r="16" customFormat="false" ht="12.75" hidden="false" customHeight="false" outlineLevel="0" collapsed="false">
      <c r="B16" s="22" t="n">
        <v>9</v>
      </c>
      <c r="C16" s="22" t="n">
        <v>0</v>
      </c>
      <c r="G16" s="22" t="n">
        <v>9</v>
      </c>
      <c r="H16" s="22" t="n">
        <v>0</v>
      </c>
      <c r="L16" s="22" t="n">
        <v>9</v>
      </c>
      <c r="M16" s="22" t="n">
        <v>0</v>
      </c>
      <c r="Q16" s="22" t="n">
        <v>9</v>
      </c>
      <c r="R16" s="22" t="n">
        <v>0</v>
      </c>
      <c r="V16" s="22" t="n">
        <v>9</v>
      </c>
      <c r="W16" s="22" t="n">
        <f aca="false">C16*$C$2+H16*$D$2+M16*$E$2+R16*$F$2</f>
        <v>0</v>
      </c>
      <c r="Z16" s="11" t="n">
        <f aca="false">'51Mn-theory'!BV16</f>
        <v>9</v>
      </c>
      <c r="AA16" s="11" t="n">
        <f aca="false">'51Mn-theory'!BW16</f>
        <v>0.02467001</v>
      </c>
      <c r="AD16" s="26" t="n">
        <v>9</v>
      </c>
      <c r="AE16" s="26" t="n">
        <f aca="false">W16+AA16</f>
        <v>0.02467001</v>
      </c>
    </row>
    <row r="17" customFormat="false" ht="12.75" hidden="false" customHeight="false" outlineLevel="0" collapsed="false">
      <c r="B17" s="22" t="n">
        <v>10</v>
      </c>
      <c r="C17" s="22" t="n">
        <v>0</v>
      </c>
      <c r="G17" s="22" t="n">
        <v>10</v>
      </c>
      <c r="H17" s="22" t="n">
        <v>0</v>
      </c>
      <c r="L17" s="22" t="n">
        <v>10</v>
      </c>
      <c r="M17" s="22" t="n">
        <v>0</v>
      </c>
      <c r="Q17" s="22" t="n">
        <v>10</v>
      </c>
      <c r="R17" s="22" t="n">
        <v>0</v>
      </c>
      <c r="V17" s="22" t="n">
        <v>10</v>
      </c>
      <c r="W17" s="22" t="n">
        <f aca="false">C17*$C$2+H17*$D$2+M17*$E$2+R17*$F$2</f>
        <v>0</v>
      </c>
      <c r="Z17" s="11" t="n">
        <f aca="false">'51Mn-theory'!BV17</f>
        <v>10</v>
      </c>
      <c r="AA17" s="11" t="n">
        <f aca="false">'51Mn-theory'!BW17</f>
        <v>0.13522932</v>
      </c>
      <c r="AD17" s="26" t="n">
        <v>10</v>
      </c>
      <c r="AE17" s="26" t="n">
        <f aca="false">W17+AA17</f>
        <v>0.13522932</v>
      </c>
    </row>
    <row r="18" customFormat="false" ht="12.75" hidden="false" customHeight="false" outlineLevel="0" collapsed="false">
      <c r="B18" s="22" t="n">
        <v>11</v>
      </c>
      <c r="C18" s="22" t="n">
        <v>0</v>
      </c>
      <c r="G18" s="22" t="n">
        <v>11</v>
      </c>
      <c r="H18" s="22" t="n">
        <v>0</v>
      </c>
      <c r="L18" s="22" t="n">
        <v>11</v>
      </c>
      <c r="M18" s="22" t="n">
        <v>0</v>
      </c>
      <c r="Q18" s="22" t="n">
        <v>11</v>
      </c>
      <c r="R18" s="22" t="n">
        <v>0</v>
      </c>
      <c r="V18" s="22" t="n">
        <v>11</v>
      </c>
      <c r="W18" s="22" t="n">
        <f aca="false">C18*$C$2+H18*$D$2+M18*$E$2+R18*$F$2</f>
        <v>0</v>
      </c>
      <c r="Z18" s="11" t="n">
        <f aca="false">'51Mn-theory'!BV18</f>
        <v>11</v>
      </c>
      <c r="AA18" s="11" t="n">
        <f aca="false">'51Mn-theory'!BW18</f>
        <v>0.40858216</v>
      </c>
      <c r="AD18" s="26" t="n">
        <v>11</v>
      </c>
      <c r="AE18" s="26" t="n">
        <f aca="false">W18+AA18</f>
        <v>0.40858216</v>
      </c>
    </row>
    <row r="19" customFormat="false" ht="12.75" hidden="false" customHeight="false" outlineLevel="0" collapsed="false">
      <c r="B19" s="22" t="n">
        <v>12</v>
      </c>
      <c r="C19" s="22" t="n">
        <v>0</v>
      </c>
      <c r="G19" s="22" t="n">
        <v>12</v>
      </c>
      <c r="H19" s="22" t="n">
        <v>0</v>
      </c>
      <c r="L19" s="22" t="n">
        <v>12</v>
      </c>
      <c r="M19" s="22" t="n">
        <v>0</v>
      </c>
      <c r="Q19" s="22" t="n">
        <v>12</v>
      </c>
      <c r="R19" s="22" t="n">
        <v>0</v>
      </c>
      <c r="V19" s="22" t="n">
        <v>12</v>
      </c>
      <c r="W19" s="22" t="n">
        <f aca="false">C19*$C$2+H19*$D$2+M19*$E$2+R19*$F$2</f>
        <v>0</v>
      </c>
      <c r="Z19" s="11" t="n">
        <f aca="false">'51Mn-theory'!BV19</f>
        <v>12</v>
      </c>
      <c r="AA19" s="11" t="n">
        <f aca="false">'51Mn-theory'!BW19</f>
        <v>0.7492382</v>
      </c>
      <c r="AD19" s="26" t="n">
        <v>12</v>
      </c>
      <c r="AE19" s="26" t="n">
        <f aca="false">W19+AA19</f>
        <v>0.7492382</v>
      </c>
    </row>
    <row r="20" customFormat="false" ht="12.75" hidden="false" customHeight="false" outlineLevel="0" collapsed="false">
      <c r="B20" s="22" t="n">
        <v>13</v>
      </c>
      <c r="C20" s="22" t="n">
        <v>0</v>
      </c>
      <c r="G20" s="22" t="n">
        <v>13</v>
      </c>
      <c r="H20" s="22" t="n">
        <v>0</v>
      </c>
      <c r="L20" s="22" t="n">
        <v>13</v>
      </c>
      <c r="M20" s="22" t="n">
        <v>0</v>
      </c>
      <c r="Q20" s="22" t="n">
        <v>13</v>
      </c>
      <c r="R20" s="22" t="n">
        <v>0</v>
      </c>
      <c r="V20" s="22" t="n">
        <v>13</v>
      </c>
      <c r="W20" s="22" t="n">
        <f aca="false">C20*$C$2+H20*$D$2+M20*$E$2+R20*$F$2</f>
        <v>0</v>
      </c>
      <c r="Z20" s="11" t="n">
        <f aca="false">'51Mn-theory'!BV20</f>
        <v>13</v>
      </c>
      <c r="AA20" s="11" t="n">
        <f aca="false">'51Mn-theory'!BW20</f>
        <v>1.0826744</v>
      </c>
      <c r="AD20" s="26" t="n">
        <v>13</v>
      </c>
      <c r="AE20" s="26" t="n">
        <f aca="false">W20+AA20</f>
        <v>1.0826744</v>
      </c>
    </row>
    <row r="21" customFormat="false" ht="12.75" hidden="false" customHeight="false" outlineLevel="0" collapsed="false">
      <c r="B21" s="22" t="n">
        <v>14</v>
      </c>
      <c r="C21" s="22" t="n">
        <v>0</v>
      </c>
      <c r="G21" s="22" t="n">
        <v>14</v>
      </c>
      <c r="H21" s="22" t="n">
        <v>0</v>
      </c>
      <c r="L21" s="22" t="n">
        <v>14</v>
      </c>
      <c r="M21" s="22" t="n">
        <v>0</v>
      </c>
      <c r="Q21" s="22" t="n">
        <v>14</v>
      </c>
      <c r="R21" s="22" t="n">
        <v>0</v>
      </c>
      <c r="V21" s="22" t="n">
        <v>14</v>
      </c>
      <c r="W21" s="22" t="n">
        <f aca="false">C21*$C$2+H21*$D$2+M21*$E$2+R21*$F$2</f>
        <v>0</v>
      </c>
      <c r="Z21" s="11" t="n">
        <f aca="false">'51Mn-theory'!BV21</f>
        <v>14</v>
      </c>
      <c r="AA21" s="11" t="n">
        <f aca="false">'51Mn-theory'!BW21</f>
        <v>1.428511</v>
      </c>
      <c r="AD21" s="26" t="n">
        <v>14</v>
      </c>
      <c r="AE21" s="26" t="n">
        <f aca="false">W21+AA21</f>
        <v>1.428511</v>
      </c>
    </row>
    <row r="22" customFormat="false" ht="12.75" hidden="false" customHeight="false" outlineLevel="0" collapsed="false">
      <c r="B22" s="22" t="n">
        <v>15</v>
      </c>
      <c r="C22" s="22" t="n">
        <v>0</v>
      </c>
      <c r="G22" s="22" t="n">
        <v>15</v>
      </c>
      <c r="H22" s="22" t="n">
        <v>0</v>
      </c>
      <c r="L22" s="22" t="n">
        <v>15</v>
      </c>
      <c r="M22" s="22" t="n">
        <v>0</v>
      </c>
      <c r="Q22" s="22" t="n">
        <v>15</v>
      </c>
      <c r="R22" s="22" t="n">
        <v>0</v>
      </c>
      <c r="V22" s="22" t="n">
        <v>15</v>
      </c>
      <c r="W22" s="22" t="n">
        <f aca="false">C22*$C$2+H22*$D$2+M22*$E$2+R22*$F$2</f>
        <v>0</v>
      </c>
      <c r="Z22" s="11" t="n">
        <f aca="false">'51Mn-theory'!BV22</f>
        <v>15</v>
      </c>
      <c r="AA22" s="11" t="n">
        <f aca="false">'51Mn-theory'!BW22</f>
        <v>1.7192186</v>
      </c>
      <c r="AD22" s="26" t="n">
        <v>15</v>
      </c>
      <c r="AE22" s="26" t="n">
        <f aca="false">W22+AA22</f>
        <v>1.7192186</v>
      </c>
    </row>
    <row r="23" customFormat="false" ht="12.75" hidden="false" customHeight="false" outlineLevel="0" collapsed="false">
      <c r="B23" s="22" t="n">
        <v>16</v>
      </c>
      <c r="C23" s="22" t="n">
        <v>0</v>
      </c>
      <c r="G23" s="22" t="n">
        <v>16</v>
      </c>
      <c r="H23" s="22" t="n">
        <v>0</v>
      </c>
      <c r="L23" s="22" t="n">
        <v>16</v>
      </c>
      <c r="M23" s="22" t="n">
        <v>0</v>
      </c>
      <c r="Q23" s="22" t="n">
        <v>16</v>
      </c>
      <c r="R23" s="22" t="n">
        <v>0</v>
      </c>
      <c r="V23" s="22" t="n">
        <v>16</v>
      </c>
      <c r="W23" s="22" t="n">
        <f aca="false">C23*$C$2+H23*$D$2+M23*$E$2+R23*$F$2</f>
        <v>0</v>
      </c>
      <c r="Z23" s="11" t="n">
        <f aca="false">'51Mn-theory'!BV23</f>
        <v>16</v>
      </c>
      <c r="AA23" s="11" t="n">
        <f aca="false">'51Mn-theory'!BW23</f>
        <v>1.921511</v>
      </c>
      <c r="AD23" s="26" t="n">
        <v>16</v>
      </c>
      <c r="AE23" s="26" t="n">
        <f aca="false">W23+AA23</f>
        <v>1.921511</v>
      </c>
    </row>
    <row r="24" customFormat="false" ht="12.75" hidden="false" customHeight="false" outlineLevel="0" collapsed="false">
      <c r="B24" s="22" t="n">
        <v>17</v>
      </c>
      <c r="C24" s="22" t="n">
        <v>0</v>
      </c>
      <c r="G24" s="22" t="n">
        <v>17</v>
      </c>
      <c r="H24" s="22" t="n">
        <v>0</v>
      </c>
      <c r="L24" s="22" t="n">
        <v>17</v>
      </c>
      <c r="M24" s="22" t="n">
        <v>0</v>
      </c>
      <c r="Q24" s="22" t="n">
        <v>17</v>
      </c>
      <c r="R24" s="22" t="n">
        <v>0</v>
      </c>
      <c r="V24" s="22" t="n">
        <v>17</v>
      </c>
      <c r="W24" s="22" t="n">
        <f aca="false">C24*$C$2+H24*$D$2+M24*$E$2+R24*$F$2</f>
        <v>0</v>
      </c>
      <c r="Z24" s="11" t="n">
        <f aca="false">'51Mn-theory'!BV24</f>
        <v>17</v>
      </c>
      <c r="AA24" s="11" t="n">
        <f aca="false">'51Mn-theory'!BW24</f>
        <v>2.0254876</v>
      </c>
      <c r="AD24" s="26" t="n">
        <v>17</v>
      </c>
      <c r="AE24" s="26" t="n">
        <f aca="false">W24+AA24</f>
        <v>2.0254876</v>
      </c>
    </row>
    <row r="25" customFormat="false" ht="12.75" hidden="false" customHeight="false" outlineLevel="0" collapsed="false">
      <c r="B25" s="22" t="n">
        <v>18</v>
      </c>
      <c r="C25" s="22" t="n">
        <v>0</v>
      </c>
      <c r="G25" s="22" t="n">
        <v>18</v>
      </c>
      <c r="H25" s="22" t="n">
        <v>0</v>
      </c>
      <c r="L25" s="22" t="n">
        <v>18</v>
      </c>
      <c r="M25" s="22" t="n">
        <v>0</v>
      </c>
      <c r="Q25" s="22" t="n">
        <v>18</v>
      </c>
      <c r="R25" s="22" t="n">
        <v>0</v>
      </c>
      <c r="V25" s="22" t="n">
        <v>18</v>
      </c>
      <c r="W25" s="22" t="n">
        <f aca="false">C25*$C$2+H25*$D$2+M25*$E$2+R25*$F$2</f>
        <v>0</v>
      </c>
      <c r="Z25" s="11" t="n">
        <f aca="false">'51Mn-theory'!BV25</f>
        <v>18</v>
      </c>
      <c r="AA25" s="11" t="n">
        <f aca="false">'51Mn-theory'!BW25</f>
        <v>1.97432</v>
      </c>
      <c r="AD25" s="26" t="n">
        <v>18</v>
      </c>
      <c r="AE25" s="26" t="n">
        <f aca="false">W25+AA25</f>
        <v>1.97432</v>
      </c>
    </row>
    <row r="26" customFormat="false" ht="12.75" hidden="false" customHeight="false" outlineLevel="0" collapsed="false">
      <c r="B26" s="22" t="n">
        <v>19</v>
      </c>
      <c r="C26" s="22" t="n">
        <v>0</v>
      </c>
      <c r="G26" s="22" t="n">
        <v>19</v>
      </c>
      <c r="H26" s="22" t="n">
        <v>0</v>
      </c>
      <c r="L26" s="22" t="n">
        <v>19</v>
      </c>
      <c r="M26" s="22" t="n">
        <v>0</v>
      </c>
      <c r="Q26" s="22" t="n">
        <v>19</v>
      </c>
      <c r="R26" s="22" t="n">
        <v>0</v>
      </c>
      <c r="V26" s="22" t="n">
        <v>19</v>
      </c>
      <c r="W26" s="22" t="n">
        <f aca="false">C26*$C$2+H26*$D$2+M26*$E$2+R26*$F$2</f>
        <v>0</v>
      </c>
      <c r="Z26" s="11" t="n">
        <f aca="false">'51Mn-theory'!BV26</f>
        <v>19</v>
      </c>
      <c r="AA26" s="11" t="n">
        <f aca="false">'51Mn-theory'!BW26</f>
        <v>1.734258</v>
      </c>
      <c r="AD26" s="26" t="n">
        <v>19</v>
      </c>
      <c r="AE26" s="26" t="n">
        <f aca="false">W26+AA26</f>
        <v>1.734258</v>
      </c>
    </row>
    <row r="27" customFormat="false" ht="12.75" hidden="false" customHeight="false" outlineLevel="0" collapsed="false">
      <c r="B27" s="22" t="n">
        <v>20</v>
      </c>
      <c r="C27" s="22" t="n">
        <v>0</v>
      </c>
      <c r="G27" s="22" t="n">
        <v>20</v>
      </c>
      <c r="H27" s="22" t="n">
        <v>0</v>
      </c>
      <c r="L27" s="22" t="n">
        <v>20</v>
      </c>
      <c r="M27" s="22" t="n">
        <v>0</v>
      </c>
      <c r="Q27" s="22" t="n">
        <v>20</v>
      </c>
      <c r="R27" s="22" t="n">
        <v>0</v>
      </c>
      <c r="V27" s="22" t="n">
        <v>20</v>
      </c>
      <c r="W27" s="22" t="n">
        <f aca="false">C27*$C$2+H27*$D$2+M27*$E$2+R27*$F$2</f>
        <v>0</v>
      </c>
      <c r="Z27" s="11" t="n">
        <f aca="false">'51Mn-theory'!BV27</f>
        <v>20</v>
      </c>
      <c r="AA27" s="11" t="n">
        <f aca="false">'51Mn-theory'!BW27</f>
        <v>1.368423</v>
      </c>
      <c r="AD27" s="26" t="n">
        <v>20</v>
      </c>
      <c r="AE27" s="26" t="n">
        <f aca="false">W27+AA27</f>
        <v>1.368423</v>
      </c>
    </row>
    <row r="28" customFormat="false" ht="12.75" hidden="false" customHeight="false" outlineLevel="0" collapsed="false">
      <c r="B28" s="22" t="n">
        <v>22</v>
      </c>
      <c r="C28" s="22" t="n">
        <v>0</v>
      </c>
      <c r="G28" s="22" t="n">
        <v>22</v>
      </c>
      <c r="H28" s="22" t="n">
        <v>9.50038E-012</v>
      </c>
      <c r="L28" s="22" t="n">
        <v>22</v>
      </c>
      <c r="M28" s="22" t="n">
        <v>0</v>
      </c>
      <c r="Q28" s="22" t="n">
        <v>22</v>
      </c>
      <c r="R28" s="22" t="n">
        <v>0</v>
      </c>
      <c r="V28" s="22" t="n">
        <v>22</v>
      </c>
      <c r="W28" s="22" t="n">
        <f aca="false">C28*$C$2+H28*$D$2+M28*$E$2+R28*$F$2</f>
        <v>7.763710536E-012</v>
      </c>
      <c r="Z28" s="11" t="n">
        <f aca="false">'51Mn-theory'!BV28</f>
        <v>22</v>
      </c>
      <c r="AA28" s="11" t="n">
        <f aca="false">'51Mn-theory'!BW28</f>
        <v>0.6879728</v>
      </c>
      <c r="AD28" s="26" t="n">
        <v>22</v>
      </c>
      <c r="AE28" s="26" t="n">
        <f aca="false">W28+AA28</f>
        <v>0.687972800007764</v>
      </c>
    </row>
    <row r="29" customFormat="false" ht="12.75" hidden="false" customHeight="false" outlineLevel="0" collapsed="false">
      <c r="B29" s="22" t="n">
        <v>24</v>
      </c>
      <c r="C29" s="22" t="n">
        <v>7.45553E-010</v>
      </c>
      <c r="G29" s="22" t="n">
        <v>24</v>
      </c>
      <c r="H29" s="22" t="n">
        <v>1.80412E-007</v>
      </c>
      <c r="L29" s="22" t="n">
        <v>24</v>
      </c>
      <c r="M29" s="22" t="n">
        <v>1.21439E-011</v>
      </c>
      <c r="Q29" s="22" t="n">
        <v>24</v>
      </c>
      <c r="R29" s="22" t="n">
        <v>0</v>
      </c>
      <c r="V29" s="22" t="n">
        <v>24</v>
      </c>
      <c r="W29" s="22" t="n">
        <f aca="false">C29*$C$2+H29*$D$2+M29*$E$2+R29*$F$2</f>
        <v>1.474761956398E-007</v>
      </c>
      <c r="Z29" s="11" t="n">
        <f aca="false">'51Mn-theory'!BV29</f>
        <v>24</v>
      </c>
      <c r="AA29" s="11" t="n">
        <f aca="false">'51Mn-theory'!BW29</f>
        <v>0.32927412</v>
      </c>
      <c r="AD29" s="26" t="n">
        <v>24</v>
      </c>
      <c r="AE29" s="26" t="n">
        <f aca="false">W29+AA29</f>
        <v>0.329274267476196</v>
      </c>
    </row>
    <row r="30" customFormat="false" ht="12.75" hidden="false" customHeight="false" outlineLevel="0" collapsed="false">
      <c r="B30" s="22" t="n">
        <v>26</v>
      </c>
      <c r="C30" s="22" t="n">
        <v>3.04501E-005</v>
      </c>
      <c r="G30" s="22" t="n">
        <v>26</v>
      </c>
      <c r="H30" s="22" t="n">
        <v>0.000173947</v>
      </c>
      <c r="L30" s="22" t="n">
        <v>26</v>
      </c>
      <c r="M30" s="22" t="n">
        <v>6.79995E-008</v>
      </c>
      <c r="Q30" s="22" t="n">
        <v>26</v>
      </c>
      <c r="R30" s="22" t="n">
        <v>0</v>
      </c>
      <c r="V30" s="22" t="n">
        <v>26</v>
      </c>
      <c r="W30" s="22" t="n">
        <f aca="false">C30*$C$2+H30*$D$2+M30*$E$2+R30*$F$2</f>
        <v>0.000143917090189</v>
      </c>
      <c r="Z30" s="11" t="n">
        <f aca="false">'51Mn-theory'!BV30</f>
        <v>26</v>
      </c>
      <c r="AA30" s="11" t="n">
        <f aca="false">'51Mn-theory'!BW30</f>
        <v>0.18449162</v>
      </c>
      <c r="AD30" s="26" t="n">
        <v>26</v>
      </c>
      <c r="AE30" s="26" t="n">
        <f aca="false">W30+AA30</f>
        <v>0.184635537090189</v>
      </c>
    </row>
    <row r="31" customFormat="false" ht="12.75" hidden="false" customHeight="false" outlineLevel="0" collapsed="false">
      <c r="B31" s="22" t="n">
        <v>28</v>
      </c>
      <c r="C31" s="22" t="n">
        <v>0.00472006</v>
      </c>
      <c r="G31" s="22" t="n">
        <v>28</v>
      </c>
      <c r="H31" s="22" t="n">
        <v>0.0501238</v>
      </c>
      <c r="L31" s="22" t="n">
        <v>28</v>
      </c>
      <c r="M31" s="22" t="n">
        <v>8.37445E-006</v>
      </c>
      <c r="Q31" s="22" t="n">
        <v>28</v>
      </c>
      <c r="R31" s="22" t="n">
        <v>0</v>
      </c>
      <c r="V31" s="22" t="n">
        <v>28</v>
      </c>
      <c r="W31" s="22" t="n">
        <f aca="false">C31*$C$2+H31*$D$2+M31*$E$2+R31*$F$2</f>
        <v>0.0412351170779</v>
      </c>
      <c r="Z31" s="11" t="n">
        <f aca="false">'51Mn-theory'!BV31</f>
        <v>28</v>
      </c>
      <c r="AA31" s="11" t="n">
        <f aca="false">'51Mn-theory'!BW31</f>
        <v>0.123568329492994</v>
      </c>
      <c r="AD31" s="26" t="n">
        <v>28</v>
      </c>
      <c r="AE31" s="26" t="n">
        <f aca="false">W31+AA31</f>
        <v>0.164803446570894</v>
      </c>
    </row>
    <row r="32" customFormat="false" ht="12.75" hidden="false" customHeight="false" outlineLevel="0" collapsed="false">
      <c r="B32" s="22" t="n">
        <v>30</v>
      </c>
      <c r="C32" s="22" t="n">
        <v>0.0765064</v>
      </c>
      <c r="G32" s="22" t="n">
        <v>30</v>
      </c>
      <c r="H32" s="22" t="n">
        <v>1.27866</v>
      </c>
      <c r="L32" s="22" t="n">
        <v>30</v>
      </c>
      <c r="M32" s="22" t="n">
        <v>0.000259814</v>
      </c>
      <c r="Q32" s="22" t="n">
        <v>30</v>
      </c>
      <c r="R32" s="22" t="n">
        <v>0</v>
      </c>
      <c r="V32" s="22" t="n">
        <v>30</v>
      </c>
      <c r="W32" s="22" t="n">
        <f aca="false">C32*$C$2+H32*$D$2+M32*$E$2+R32*$F$2</f>
        <v>1.049364039108</v>
      </c>
      <c r="Z32" s="11" t="n">
        <f aca="false">'51Mn-theory'!BV32</f>
        <v>30</v>
      </c>
      <c r="AA32" s="11" t="n">
        <f aca="false">'51Mn-theory'!BW32</f>
        <v>0.099459868948</v>
      </c>
      <c r="AD32" s="26" t="n">
        <v>30</v>
      </c>
      <c r="AE32" s="26" t="n">
        <f aca="false">W32+AA32</f>
        <v>1.148823908056</v>
      </c>
    </row>
    <row r="33" customFormat="false" ht="12.75" hidden="false" customHeight="false" outlineLevel="0" collapsed="false">
      <c r="B33" s="22" t="n">
        <v>35</v>
      </c>
      <c r="C33" s="22" t="n">
        <v>1.00757</v>
      </c>
      <c r="G33" s="22" t="n">
        <v>35</v>
      </c>
      <c r="H33" s="22" t="n">
        <v>21.9787</v>
      </c>
      <c r="L33" s="22" t="n">
        <v>35</v>
      </c>
      <c r="M33" s="22" t="n">
        <v>0.0154493</v>
      </c>
      <c r="Q33" s="22" t="n">
        <v>35</v>
      </c>
      <c r="R33" s="22" t="n">
        <v>4.78037E-011</v>
      </c>
      <c r="V33" s="22" t="n">
        <v>35</v>
      </c>
      <c r="W33" s="22" t="n">
        <f aca="false">C33*$C$2+H33*$D$2+M33*$E$2+R33*$F$2</f>
        <v>18.0197725846001</v>
      </c>
      <c r="Z33" s="11" t="n">
        <f aca="false">'51Mn-theory'!BV33</f>
        <v>35</v>
      </c>
      <c r="AA33" s="11" t="n">
        <f aca="false">'51Mn-theory'!BW33</f>
        <v>2.0257127153886</v>
      </c>
      <c r="AD33" s="26" t="n">
        <v>35</v>
      </c>
      <c r="AE33" s="26" t="n">
        <f aca="false">W33+AA33</f>
        <v>20.0454852999887</v>
      </c>
    </row>
    <row r="34" customFormat="false" ht="12.75" hidden="false" customHeight="false" outlineLevel="0" collapsed="false">
      <c r="B34" s="22" t="n">
        <v>40</v>
      </c>
      <c r="C34" s="22" t="n">
        <v>15.0393</v>
      </c>
      <c r="G34" s="22" t="n">
        <v>40</v>
      </c>
      <c r="H34" s="22" t="n">
        <v>35.9753</v>
      </c>
      <c r="L34" s="22" t="n">
        <v>40</v>
      </c>
      <c r="M34" s="22" t="n">
        <v>1.22991</v>
      </c>
      <c r="Q34" s="22" t="n">
        <v>40</v>
      </c>
      <c r="R34" s="22" t="n">
        <v>0.000161204</v>
      </c>
      <c r="V34" s="22" t="n">
        <v>40</v>
      </c>
      <c r="W34" s="22" t="n">
        <f aca="false">C34*$C$2+H34*$D$2+M34*$E$2+R34*$F$2</f>
        <v>30.2983530313712</v>
      </c>
      <c r="Z34" s="11" t="n">
        <f aca="false">'51Mn-theory'!BV34</f>
        <v>40</v>
      </c>
      <c r="AA34" s="11" t="n">
        <f aca="false">'51Mn-theory'!BW34</f>
        <v>7.03661456286</v>
      </c>
      <c r="AD34" s="26" t="n">
        <v>40</v>
      </c>
      <c r="AE34" s="26" t="n">
        <f aca="false">W34+AA34</f>
        <v>37.3349675942312</v>
      </c>
    </row>
    <row r="35" customFormat="false" ht="12.75" hidden="false" customHeight="false" outlineLevel="0" collapsed="false">
      <c r="B35" s="22" t="n">
        <v>45</v>
      </c>
      <c r="C35" s="22" t="n">
        <v>80.7208</v>
      </c>
      <c r="G35" s="22" t="n">
        <v>45</v>
      </c>
      <c r="H35" s="22" t="n">
        <v>37.5254</v>
      </c>
      <c r="L35" s="22" t="n">
        <v>45</v>
      </c>
      <c r="M35" s="22" t="n">
        <v>12.4185</v>
      </c>
      <c r="Q35" s="22" t="n">
        <v>45</v>
      </c>
      <c r="R35" s="22" t="n">
        <v>0.0210143</v>
      </c>
      <c r="V35" s="22" t="n">
        <v>45</v>
      </c>
      <c r="W35" s="22" t="n">
        <f aca="false">C35*$C$2+H35*$D$2+M35*$E$2+R35*$F$2</f>
        <v>35.62082912004</v>
      </c>
      <c r="Z35" s="11" t="n">
        <f aca="false">'51Mn-theory'!BV35</f>
        <v>45</v>
      </c>
      <c r="AA35" s="11" t="n">
        <f aca="false">'51Mn-theory'!BW35</f>
        <v>8.0402291352</v>
      </c>
      <c r="AD35" s="26" t="n">
        <v>45</v>
      </c>
      <c r="AE35" s="26" t="n">
        <f aca="false">W35+AA35</f>
        <v>43.66105825524</v>
      </c>
    </row>
    <row r="36" customFormat="false" ht="12.75" hidden="false" customHeight="false" outlineLevel="0" collapsed="false">
      <c r="B36" s="22" t="n">
        <v>50</v>
      </c>
      <c r="C36" s="22" t="n">
        <v>129.895</v>
      </c>
      <c r="G36" s="22" t="n">
        <v>50</v>
      </c>
      <c r="H36" s="22" t="n">
        <v>28.2436</v>
      </c>
      <c r="L36" s="22" t="n">
        <v>50</v>
      </c>
      <c r="M36" s="22" t="n">
        <v>24.1036</v>
      </c>
      <c r="Q36" s="22" t="n">
        <v>50</v>
      </c>
      <c r="R36" s="22" t="n">
        <v>0.18043</v>
      </c>
      <c r="V36" s="22" t="n">
        <v>50</v>
      </c>
      <c r="W36" s="22" t="n">
        <f aca="false">C36*$C$2+H36*$D$2+M36*$E$2+R36*$F$2</f>
        <v>31.145364324</v>
      </c>
      <c r="Z36" s="11" t="n">
        <f aca="false">'51Mn-theory'!BV36</f>
        <v>50</v>
      </c>
      <c r="AA36" s="11" t="n">
        <f aca="false">'51Mn-theory'!BW36</f>
        <v>7.3882602402716</v>
      </c>
      <c r="AD36" s="26" t="n">
        <v>50</v>
      </c>
      <c r="AE36" s="26" t="n">
        <f aca="false">W36+AA36</f>
        <v>38.5336245642716</v>
      </c>
    </row>
    <row r="37" customFormat="false" ht="12.75" hidden="false" customHeight="false" outlineLevel="0" collapsed="false">
      <c r="B37" s="22" t="n">
        <v>55</v>
      </c>
      <c r="C37" s="22" t="n">
        <v>143.251</v>
      </c>
      <c r="G37" s="22" t="n">
        <v>55</v>
      </c>
      <c r="H37" s="22" t="n">
        <v>19.3883</v>
      </c>
      <c r="L37" s="22" t="n">
        <v>55</v>
      </c>
      <c r="M37" s="22" t="n">
        <v>27.219</v>
      </c>
      <c r="Q37" s="22" t="n">
        <v>55</v>
      </c>
      <c r="R37" s="22" t="n">
        <v>2.80958</v>
      </c>
      <c r="V37" s="22" t="n">
        <v>55</v>
      </c>
      <c r="W37" s="22" t="n">
        <f aca="false">C37*$C$2+H37*$D$2+M37*$E$2+R37*$F$2</f>
        <v>24.759361584</v>
      </c>
      <c r="Z37" s="11" t="n">
        <f aca="false">'51Mn-theory'!BV37</f>
        <v>55</v>
      </c>
      <c r="AA37" s="11" t="n">
        <f aca="false">'51Mn-theory'!BW37</f>
        <v>6.7318526936</v>
      </c>
      <c r="AD37" s="26" t="n">
        <v>55</v>
      </c>
      <c r="AE37" s="26" t="n">
        <f aca="false">W37+AA37</f>
        <v>31.4912142776</v>
      </c>
    </row>
    <row r="38" customFormat="false" ht="12.75" hidden="false" customHeight="false" outlineLevel="0" collapsed="false">
      <c r="B38" s="22" t="n">
        <v>60</v>
      </c>
      <c r="C38" s="22" t="n">
        <v>136.856</v>
      </c>
      <c r="G38" s="22" t="n">
        <v>60</v>
      </c>
      <c r="H38" s="22" t="n">
        <v>15.6924</v>
      </c>
      <c r="L38" s="22" t="n">
        <v>60</v>
      </c>
      <c r="M38" s="22" t="n">
        <v>23.9067</v>
      </c>
      <c r="Q38" s="22" t="n">
        <v>60</v>
      </c>
      <c r="R38" s="22" t="n">
        <v>9.02833</v>
      </c>
      <c r="V38" s="22" t="n">
        <v>60</v>
      </c>
      <c r="W38" s="22" t="n">
        <f aca="false">C38*$C$2+H38*$D$2+M38*$E$2+R38*$F$2</f>
        <v>21.312704004</v>
      </c>
      <c r="Z38" s="11" t="n">
        <f aca="false">'51Mn-theory'!BV38</f>
        <v>60</v>
      </c>
      <c r="AA38" s="11" t="n">
        <f aca="false">'51Mn-theory'!BW38</f>
        <v>6.03777020819948</v>
      </c>
      <c r="AD38" s="26" t="n">
        <v>60</v>
      </c>
      <c r="AE38" s="26" t="n">
        <f aca="false">W38+AA38</f>
        <v>27.3504742121995</v>
      </c>
    </row>
    <row r="39" customFormat="false" ht="12.75" hidden="false" customHeight="false" outlineLevel="0" collapsed="false">
      <c r="B39" s="22" t="n">
        <v>65</v>
      </c>
      <c r="C39" s="22" t="n">
        <v>121.573</v>
      </c>
      <c r="G39" s="22" t="n">
        <v>65</v>
      </c>
      <c r="H39" s="22" t="n">
        <v>16.4629</v>
      </c>
      <c r="L39" s="22" t="n">
        <v>65</v>
      </c>
      <c r="M39" s="22" t="n">
        <v>18.7687</v>
      </c>
      <c r="Q39" s="22" t="n">
        <v>65</v>
      </c>
      <c r="R39" s="22" t="n">
        <v>14.5026</v>
      </c>
      <c r="V39" s="22" t="n">
        <v>65</v>
      </c>
      <c r="W39" s="22" t="n">
        <f aca="false">C39*$C$2+H39*$D$2+M39*$E$2+R39*$F$2</f>
        <v>20.95823456</v>
      </c>
      <c r="Z39" s="11" t="n">
        <f aca="false">'51Mn-theory'!BV39</f>
        <v>65</v>
      </c>
      <c r="AA39" s="11" t="n">
        <f aca="false">'51Mn-theory'!BW39</f>
        <v>5.73880211547048</v>
      </c>
      <c r="AD39" s="26" t="n">
        <v>65</v>
      </c>
      <c r="AE39" s="26" t="n">
        <f aca="false">W39+AA39</f>
        <v>26.6970366754705</v>
      </c>
    </row>
    <row r="40" customFormat="false" ht="12.75" hidden="false" customHeight="false" outlineLevel="0" collapsed="false">
      <c r="B40" s="22" t="n">
        <v>70</v>
      </c>
      <c r="C40" s="22" t="n">
        <v>111.8</v>
      </c>
      <c r="G40" s="22" t="n">
        <v>70</v>
      </c>
      <c r="H40" s="22" t="n">
        <v>23.7087</v>
      </c>
      <c r="L40" s="22" t="n">
        <v>70</v>
      </c>
      <c r="M40" s="22" t="n">
        <v>16.146</v>
      </c>
      <c r="Q40" s="22" t="n">
        <v>70</v>
      </c>
      <c r="R40" s="22" t="n">
        <v>15.2899</v>
      </c>
      <c r="V40" s="22" t="n">
        <v>70</v>
      </c>
      <c r="W40" s="22" t="n">
        <f aca="false">C40*$C$2+H40*$D$2+M40*$E$2+R40*$F$2</f>
        <v>26.25717336</v>
      </c>
      <c r="Z40" s="11" t="n">
        <f aca="false">'51Mn-theory'!BV40</f>
        <v>70</v>
      </c>
      <c r="AA40" s="11" t="n">
        <f aca="false">'51Mn-theory'!BW40</f>
        <v>6.5654043313366</v>
      </c>
      <c r="AD40" s="26" t="n">
        <v>70</v>
      </c>
      <c r="AE40" s="26" t="n">
        <f aca="false">W40+AA40</f>
        <v>32.8225776913366</v>
      </c>
    </row>
    <row r="41" customFormat="false" ht="12.75" hidden="false" customHeight="false" outlineLevel="0" collapsed="false">
      <c r="B41" s="22" t="n">
        <v>75</v>
      </c>
      <c r="C41" s="22" t="n">
        <v>104.14</v>
      </c>
      <c r="G41" s="22" t="n">
        <v>75</v>
      </c>
      <c r="H41" s="22" t="n">
        <v>34.4511</v>
      </c>
      <c r="L41" s="22" t="n">
        <v>75</v>
      </c>
      <c r="M41" s="22" t="n">
        <v>15.9335</v>
      </c>
      <c r="Q41" s="22" t="n">
        <v>75</v>
      </c>
      <c r="R41" s="22" t="n">
        <v>14.0554</v>
      </c>
      <c r="V41" s="22" t="n">
        <v>75</v>
      </c>
      <c r="W41" s="22" t="n">
        <f aca="false">C41*$C$2+H41*$D$2+M41*$E$2+R41*$F$2</f>
        <v>34.58345104</v>
      </c>
      <c r="Z41" s="11" t="n">
        <f aca="false">'51Mn-theory'!BV41</f>
        <v>75</v>
      </c>
      <c r="AA41" s="11" t="n">
        <f aca="false">'51Mn-theory'!BW41</f>
        <v>8.58592110918301</v>
      </c>
      <c r="AD41" s="26" t="n">
        <v>75</v>
      </c>
      <c r="AE41" s="26" t="n">
        <f aca="false">W41+AA41</f>
        <v>43.169372149183</v>
      </c>
    </row>
    <row r="42" customFormat="false" ht="12.75" hidden="false" customHeight="false" outlineLevel="0" collapsed="false">
      <c r="B42" s="22" t="n">
        <v>80</v>
      </c>
      <c r="C42" s="22" t="n">
        <v>98.3077</v>
      </c>
      <c r="G42" s="22" t="n">
        <v>80</v>
      </c>
      <c r="H42" s="22" t="n">
        <v>44.5171</v>
      </c>
      <c r="L42" s="22" t="n">
        <v>80</v>
      </c>
      <c r="M42" s="22" t="n">
        <v>18.5649</v>
      </c>
      <c r="Q42" s="22" t="n">
        <v>80</v>
      </c>
      <c r="R42" s="22" t="n">
        <v>12.29</v>
      </c>
      <c r="V42" s="22" t="n">
        <v>80</v>
      </c>
      <c r="W42" s="22" t="n">
        <f aca="false">C42*$C$2+H42*$D$2+M42*$E$2+R42*$F$2</f>
        <v>42.52406052</v>
      </c>
      <c r="Z42" s="11" t="n">
        <f aca="false">'51Mn-theory'!BV42</f>
        <v>80</v>
      </c>
      <c r="AA42" s="11" t="n">
        <f aca="false">'51Mn-theory'!BW42</f>
        <v>10.8298267063221</v>
      </c>
      <c r="AD42" s="26" t="n">
        <v>80</v>
      </c>
      <c r="AE42" s="26" t="n">
        <f aca="false">W42+AA42</f>
        <v>53.3538872263221</v>
      </c>
    </row>
    <row r="43" customFormat="false" ht="12.75" hidden="false" customHeight="false" outlineLevel="0" collapsed="false">
      <c r="B43" s="22" t="n">
        <v>90</v>
      </c>
      <c r="C43" s="22" t="n">
        <v>89.2293</v>
      </c>
      <c r="G43" s="22" t="n">
        <v>90</v>
      </c>
      <c r="H43" s="22" t="n">
        <v>59.9959</v>
      </c>
      <c r="L43" s="22" t="n">
        <v>90</v>
      </c>
      <c r="M43" s="22" t="n">
        <v>30.6256</v>
      </c>
      <c r="Q43" s="22" t="n">
        <v>90</v>
      </c>
      <c r="R43" s="22" t="n">
        <v>13.2421</v>
      </c>
      <c r="V43" s="22" t="n">
        <v>90</v>
      </c>
      <c r="W43" s="22" t="n">
        <f aca="false">C43*$C$2+H43*$D$2+M43*$E$2+R43*$F$2</f>
        <v>54.91478996</v>
      </c>
      <c r="Z43" s="11" t="n">
        <f aca="false">'51Mn-theory'!BV43</f>
        <v>90</v>
      </c>
      <c r="AA43" s="11" t="n">
        <f aca="false">'51Mn-theory'!BW43</f>
        <v>14.2776463174172</v>
      </c>
      <c r="AD43" s="26" t="n">
        <v>90</v>
      </c>
      <c r="AE43" s="26" t="n">
        <f aca="false">W43+AA43</f>
        <v>69.1924362774172</v>
      </c>
    </row>
    <row r="44" customFormat="false" ht="12.75" hidden="false" customHeight="false" outlineLevel="0" collapsed="false">
      <c r="B44" s="22" t="n">
        <v>100</v>
      </c>
      <c r="C44" s="22" t="n">
        <v>79.6513</v>
      </c>
      <c r="G44" s="22" t="n">
        <v>100</v>
      </c>
      <c r="H44" s="22" t="n">
        <v>63.8631</v>
      </c>
      <c r="L44" s="22" t="n">
        <v>100</v>
      </c>
      <c r="M44" s="22" t="n">
        <v>44.2423</v>
      </c>
      <c r="Q44" s="22" t="n">
        <v>100</v>
      </c>
      <c r="R44" s="22" t="n">
        <v>20.1433</v>
      </c>
      <c r="V44" s="22" t="n">
        <v>100</v>
      </c>
      <c r="W44" s="22" t="n">
        <f aca="false">C44*$C$2+H44*$D$2+M44*$E$2+R44*$F$2</f>
        <v>57.83843256</v>
      </c>
      <c r="Z44" s="11" t="n">
        <f aca="false">'51Mn-theory'!BV44</f>
        <v>100</v>
      </c>
      <c r="AA44" s="11" t="n">
        <f aca="false">'51Mn-theory'!BW44</f>
        <v>15.673403697876</v>
      </c>
      <c r="AD44" s="26" t="n">
        <v>100</v>
      </c>
      <c r="AE44" s="26" t="n">
        <f aca="false">W44+AA44</f>
        <v>73.511836257876</v>
      </c>
    </row>
    <row r="45" customFormat="false" ht="12.75" hidden="false" customHeight="false" outlineLevel="0" collapsed="false">
      <c r="B45" s="22" t="n">
        <v>110</v>
      </c>
      <c r="C45" s="22" t="n">
        <v>72.8834</v>
      </c>
      <c r="G45" s="22" t="n">
        <v>110</v>
      </c>
      <c r="H45" s="22" t="n">
        <v>60.1878</v>
      </c>
      <c r="L45" s="22" t="n">
        <v>110</v>
      </c>
      <c r="M45" s="22" t="n">
        <v>50.4438</v>
      </c>
      <c r="Q45" s="22" t="n">
        <v>110</v>
      </c>
      <c r="R45" s="22" t="n">
        <v>30.3019</v>
      </c>
      <c r="V45" s="22" t="n">
        <v>110</v>
      </c>
      <c r="W45" s="22" t="n">
        <f aca="false">C45*$C$2+H45*$D$2+M45*$E$2+R45*$F$2</f>
        <v>54.60731628</v>
      </c>
      <c r="Z45" s="11" t="n">
        <f aca="false">'51Mn-theory'!BV45</f>
        <v>110</v>
      </c>
      <c r="AA45" s="11" t="n">
        <f aca="false">'51Mn-theory'!BW45</f>
        <v>15.5375901786831</v>
      </c>
      <c r="AD45" s="26" t="n">
        <v>110</v>
      </c>
      <c r="AE45" s="26" t="n">
        <f aca="false">W45+AA45</f>
        <v>70.1449064586831</v>
      </c>
    </row>
    <row r="46" customFormat="false" ht="12.75" hidden="false" customHeight="false" outlineLevel="0" collapsed="false">
      <c r="B46" s="22" t="n">
        <v>120</v>
      </c>
      <c r="C46" s="22" t="n">
        <v>67.0102</v>
      </c>
      <c r="G46" s="22" t="n">
        <v>120</v>
      </c>
      <c r="H46" s="22" t="n">
        <v>57.21</v>
      </c>
      <c r="L46" s="22" t="n">
        <v>120</v>
      </c>
      <c r="M46" s="22" t="n">
        <v>51.0569</v>
      </c>
      <c r="Q46" s="22" t="n">
        <v>120</v>
      </c>
      <c r="R46" s="22" t="n">
        <v>39.8976</v>
      </c>
      <c r="V46" s="22" t="n">
        <v>120</v>
      </c>
      <c r="W46" s="22" t="n">
        <f aca="false">C46*$C$2+H46*$D$2+M46*$E$2+R46*$F$2</f>
        <v>51.87356868</v>
      </c>
      <c r="Z46" s="11" t="n">
        <f aca="false">'51Mn-theory'!BV46</f>
        <v>120</v>
      </c>
      <c r="AA46" s="11" t="n">
        <f aca="false">'51Mn-theory'!BW46</f>
        <v>15.2597865619154</v>
      </c>
      <c r="AD46" s="26" t="n">
        <v>120</v>
      </c>
      <c r="AE46" s="26" t="n">
        <f aca="false">W46+AA46</f>
        <v>67.1333552419154</v>
      </c>
    </row>
    <row r="47" customFormat="false" ht="12.75" hidden="false" customHeight="false" outlineLevel="0" collapsed="false">
      <c r="B47" s="22" t="n">
        <v>130</v>
      </c>
      <c r="C47" s="22" t="n">
        <v>60.9821</v>
      </c>
      <c r="G47" s="22" t="n">
        <v>130</v>
      </c>
      <c r="H47" s="22" t="n">
        <v>52.7091</v>
      </c>
      <c r="L47" s="22" t="n">
        <v>130</v>
      </c>
      <c r="M47" s="22" t="n">
        <v>50.3142</v>
      </c>
      <c r="Q47" s="22" t="n">
        <v>130</v>
      </c>
      <c r="R47" s="22" t="n">
        <v>41.1712</v>
      </c>
      <c r="V47" s="22" t="n">
        <v>130</v>
      </c>
      <c r="W47" s="22" t="n">
        <f aca="false">C47*$C$2+H47*$D$2+M47*$E$2+R47*$F$2</f>
        <v>47.83303008</v>
      </c>
      <c r="Z47" s="11" t="n">
        <f aca="false">'51Mn-theory'!BV47</f>
        <v>130</v>
      </c>
      <c r="AA47" s="11" t="n">
        <f aca="false">'51Mn-theory'!BW47</f>
        <v>14.5636979905914</v>
      </c>
      <c r="AD47" s="26" t="n">
        <v>130</v>
      </c>
      <c r="AE47" s="26" t="n">
        <f aca="false">W47+AA47</f>
        <v>62.3967280705914</v>
      </c>
    </row>
    <row r="48" customFormat="false" ht="12.75" hidden="false" customHeight="false" outlineLevel="0" collapsed="false">
      <c r="B48" s="22" t="n">
        <v>140</v>
      </c>
      <c r="C48" s="22" t="n">
        <v>56.8418</v>
      </c>
      <c r="G48" s="22" t="n">
        <v>140</v>
      </c>
      <c r="H48" s="22" t="n">
        <v>48.7883</v>
      </c>
      <c r="L48" s="22" t="n">
        <v>140</v>
      </c>
      <c r="M48" s="22" t="n">
        <v>45.7488</v>
      </c>
      <c r="Q48" s="22" t="n">
        <v>140</v>
      </c>
      <c r="R48" s="22" t="n">
        <v>42.6533</v>
      </c>
      <c r="V48" s="22" t="n">
        <v>140</v>
      </c>
      <c r="W48" s="22" t="n">
        <f aca="false">C48*$C$2+H48*$D$2+M48*$E$2+R48*$F$2</f>
        <v>44.292526</v>
      </c>
      <c r="Z48" s="11" t="n">
        <f aca="false">'51Mn-theory'!BV48</f>
        <v>140</v>
      </c>
      <c r="AA48" s="11" t="n">
        <f aca="false">'51Mn-theory'!BW48</f>
        <v>14.3603623517296</v>
      </c>
      <c r="AD48" s="26" t="n">
        <v>140</v>
      </c>
      <c r="AE48" s="26" t="n">
        <f aca="false">W48+AA48</f>
        <v>58.6528883517296</v>
      </c>
    </row>
    <row r="49" customFormat="false" ht="12.75" hidden="false" customHeight="false" outlineLevel="0" collapsed="false">
      <c r="B49" s="22" t="n">
        <v>150</v>
      </c>
      <c r="C49" s="22" t="n">
        <v>52.5919</v>
      </c>
      <c r="G49" s="22" t="n">
        <v>150</v>
      </c>
      <c r="H49" s="22" t="n">
        <v>44.8003</v>
      </c>
      <c r="L49" s="22" t="n">
        <v>150</v>
      </c>
      <c r="M49" s="22" t="n">
        <v>43.6163</v>
      </c>
      <c r="Q49" s="22" t="n">
        <v>150</v>
      </c>
      <c r="R49" s="22" t="n">
        <v>42.3644</v>
      </c>
      <c r="V49" s="22" t="n">
        <v>150</v>
      </c>
      <c r="W49" s="22" t="n">
        <f aca="false">C49*$C$2+H49*$D$2+M49*$E$2+R49*$F$2</f>
        <v>40.73931428</v>
      </c>
      <c r="Z49" s="11" t="n">
        <f aca="false">'51Mn-theory'!BV49</f>
        <v>150</v>
      </c>
      <c r="AA49" s="11" t="n">
        <f aca="false">'51Mn-theory'!BW49</f>
        <v>13.6632884788247</v>
      </c>
      <c r="AD49" s="26" t="n">
        <v>150</v>
      </c>
      <c r="AE49" s="26" t="n">
        <f aca="false">W49+AA49</f>
        <v>54.4026027588247</v>
      </c>
    </row>
    <row r="50" customFormat="false" ht="12.75" hidden="false" customHeight="false" outlineLevel="0" collapsed="false">
      <c r="B50" s="22" t="n">
        <v>160</v>
      </c>
      <c r="C50" s="22" t="n">
        <v>48.2159</v>
      </c>
      <c r="G50" s="22" t="n">
        <v>160</v>
      </c>
      <c r="H50" s="22" t="n">
        <v>42.851</v>
      </c>
      <c r="L50" s="22" t="n">
        <v>160</v>
      </c>
      <c r="M50" s="22" t="n">
        <v>43.033</v>
      </c>
      <c r="Q50" s="22" t="n">
        <v>160</v>
      </c>
      <c r="R50" s="22" t="n">
        <v>37.9668</v>
      </c>
      <c r="V50" s="22" t="n">
        <v>160</v>
      </c>
      <c r="W50" s="22" t="n">
        <f aca="false">C50*$C$2+H50*$D$2+M50*$E$2+R50*$F$2</f>
        <v>38.86739244</v>
      </c>
      <c r="Z50" s="11" t="n">
        <f aca="false">'51Mn-theory'!BV50</f>
        <v>160</v>
      </c>
      <c r="AA50" s="11" t="n">
        <f aca="false">'51Mn-theory'!BW50</f>
        <v>13.5731331585928</v>
      </c>
      <c r="AD50" s="26" t="n">
        <v>160</v>
      </c>
      <c r="AE50" s="26" t="n">
        <f aca="false">W50+AA50</f>
        <v>52.4405255985928</v>
      </c>
    </row>
    <row r="51" customFormat="false" ht="12.75" hidden="false" customHeight="false" outlineLevel="0" collapsed="false">
      <c r="B51" s="22" t="n">
        <v>180</v>
      </c>
      <c r="C51" s="22" t="n">
        <v>41.1121</v>
      </c>
      <c r="G51" s="22" t="n">
        <v>180</v>
      </c>
      <c r="H51" s="22" t="n">
        <v>38.9599</v>
      </c>
      <c r="L51" s="22" t="n">
        <v>180</v>
      </c>
      <c r="M51" s="22" t="n">
        <v>34.9729</v>
      </c>
      <c r="Q51" s="22" t="n">
        <v>180</v>
      </c>
      <c r="R51" s="22" t="n">
        <v>34.488</v>
      </c>
      <c r="V51" s="22" t="n">
        <v>180</v>
      </c>
      <c r="W51" s="22" t="n">
        <f aca="false">C51*$C$2+H51*$D$2+M51*$E$2+R51*$F$2</f>
        <v>35.08850228</v>
      </c>
      <c r="Z51" s="11" t="n">
        <f aca="false">'51Mn-theory'!BV51</f>
        <v>180</v>
      </c>
      <c r="AA51" s="11" t="n">
        <f aca="false">'51Mn-theory'!BW51</f>
        <v>12.4109070661999</v>
      </c>
      <c r="AD51" s="26" t="n">
        <v>180</v>
      </c>
      <c r="AE51" s="26" t="n">
        <f aca="false">W51+AA51</f>
        <v>47.4994093461999</v>
      </c>
    </row>
    <row r="52" customFormat="false" ht="12.75" hidden="false" customHeight="false" outlineLevel="0" collapsed="false">
      <c r="B52" s="22" t="n">
        <v>200</v>
      </c>
      <c r="C52" s="22" t="n">
        <v>35.4833</v>
      </c>
      <c r="G52" s="22" t="n">
        <v>200</v>
      </c>
      <c r="H52" s="22" t="n">
        <v>30.5531</v>
      </c>
      <c r="L52" s="22" t="n">
        <v>200</v>
      </c>
      <c r="M52" s="22" t="n">
        <v>34.043</v>
      </c>
      <c r="Q52" s="22" t="n">
        <v>200</v>
      </c>
      <c r="R52" s="22" t="n">
        <v>34.0134</v>
      </c>
      <c r="V52" s="22" t="n">
        <v>200</v>
      </c>
      <c r="W52" s="22" t="n">
        <f aca="false">C52*$C$2+H52*$D$2+M52*$E$2+R52*$F$2</f>
        <v>27.87020824</v>
      </c>
      <c r="Z52" s="11" t="n">
        <f aca="false">'51Mn-theory'!BV52</f>
        <v>200</v>
      </c>
      <c r="AA52" s="11" t="n">
        <f aca="false">'51Mn-theory'!BW52</f>
        <v>13.3639959566884</v>
      </c>
      <c r="AD52" s="26" t="n">
        <v>200</v>
      </c>
      <c r="AE52" s="26" t="n">
        <f aca="false">W52+AA52</f>
        <v>41.23420419668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AC2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1" t="s">
        <v>4355</v>
      </c>
    </row>
    <row r="2" customFormat="false" ht="12.75" hidden="false" customHeight="false" outlineLevel="0" collapsed="false">
      <c r="L2" s="11" t="s">
        <v>185</v>
      </c>
    </row>
    <row r="3" customFormat="false" ht="15" hidden="false" customHeight="false" outlineLevel="0" collapsed="false">
      <c r="B3" s="27" t="s">
        <v>4356</v>
      </c>
      <c r="L3" s="11" t="s">
        <v>186</v>
      </c>
    </row>
    <row r="4" customFormat="false" ht="15" hidden="false" customHeight="false" outlineLevel="0" collapsed="false">
      <c r="B4" s="27" t="s">
        <v>1187</v>
      </c>
      <c r="L4" s="11" t="s">
        <v>187</v>
      </c>
    </row>
    <row r="5" customFormat="false" ht="15" hidden="false" customHeight="false" outlineLevel="0" collapsed="false">
      <c r="B5" s="27" t="s">
        <v>1188</v>
      </c>
      <c r="L5" s="11" t="s">
        <v>522</v>
      </c>
      <c r="N5" s="11" t="s">
        <v>523</v>
      </c>
    </row>
    <row r="6" customFormat="false" ht="15" hidden="false" customHeight="false" outlineLevel="0" collapsed="false">
      <c r="B6" s="27" t="s">
        <v>1189</v>
      </c>
      <c r="L6" s="11" t="s">
        <v>525</v>
      </c>
      <c r="N6" s="11" t="s">
        <v>526</v>
      </c>
    </row>
    <row r="7" customFormat="false" ht="15" hidden="false" customHeight="false" outlineLevel="0" collapsed="false">
      <c r="B7" s="27" t="s">
        <v>1190</v>
      </c>
      <c r="L7" s="11" t="n">
        <v>27.5</v>
      </c>
      <c r="M7" s="11" t="n">
        <v>0.8</v>
      </c>
      <c r="N7" s="11" t="n">
        <v>26</v>
      </c>
      <c r="O7" s="11" t="n">
        <v>4</v>
      </c>
    </row>
    <row r="8" customFormat="false" ht="15" hidden="false" customHeight="false" outlineLevel="0" collapsed="false">
      <c r="B8" s="27" t="s">
        <v>1191</v>
      </c>
      <c r="L8" s="11" t="n">
        <v>39.4</v>
      </c>
      <c r="M8" s="11" t="n">
        <v>0.6</v>
      </c>
      <c r="N8" s="11" t="n">
        <v>24</v>
      </c>
      <c r="O8" s="11" t="n">
        <v>3</v>
      </c>
    </row>
    <row r="9" customFormat="false" ht="15" hidden="false" customHeight="false" outlineLevel="0" collapsed="false">
      <c r="B9" s="27" t="s">
        <v>1192</v>
      </c>
      <c r="L9" s="11" t="n">
        <v>43.5</v>
      </c>
      <c r="M9" s="11" t="n">
        <v>0.6</v>
      </c>
      <c r="N9" s="11" t="n">
        <v>24</v>
      </c>
      <c r="O9" s="11" t="n">
        <v>3</v>
      </c>
    </row>
    <row r="10" customFormat="false" ht="15" hidden="false" customHeight="false" outlineLevel="0" collapsed="false">
      <c r="B10" s="27" t="s">
        <v>1193</v>
      </c>
    </row>
    <row r="11" customFormat="false" ht="15" hidden="false" customHeight="false" outlineLevel="0" collapsed="false">
      <c r="B11" s="27" t="s">
        <v>1194</v>
      </c>
    </row>
    <row r="12" customFormat="false" ht="15" hidden="false" customHeight="false" outlineLevel="0" collapsed="false">
      <c r="B12" s="27" t="s">
        <v>1195</v>
      </c>
    </row>
    <row r="13" customFormat="false" ht="15" hidden="false" customHeight="false" outlineLevel="0" collapsed="false">
      <c r="B13" s="27" t="s">
        <v>1196</v>
      </c>
    </row>
    <row r="14" customFormat="false" ht="15" hidden="false" customHeight="false" outlineLevel="0" collapsed="false">
      <c r="B14" s="27" t="s">
        <v>1197</v>
      </c>
    </row>
    <row r="15" customFormat="false" ht="15" hidden="false" customHeight="false" outlineLevel="0" collapsed="false">
      <c r="B15" s="27" t="s">
        <v>1198</v>
      </c>
    </row>
    <row r="16" customFormat="false" ht="15" hidden="false" customHeight="false" outlineLevel="0" collapsed="false">
      <c r="B16" s="27" t="s">
        <v>1199</v>
      </c>
    </row>
    <row r="17" customFormat="false" ht="15" hidden="false" customHeight="false" outlineLevel="0" collapsed="false">
      <c r="B17" s="27" t="s">
        <v>1200</v>
      </c>
    </row>
    <row r="18" customFormat="false" ht="15" hidden="false" customHeight="false" outlineLevel="0" collapsed="false">
      <c r="B18" s="27" t="s">
        <v>1201</v>
      </c>
    </row>
    <row r="19" customFormat="false" ht="15" hidden="false" customHeight="false" outlineLevel="0" collapsed="false">
      <c r="B19" s="27" t="s">
        <v>1202</v>
      </c>
    </row>
    <row r="20" customFormat="false" ht="15" hidden="false" customHeight="false" outlineLevel="0" collapsed="false">
      <c r="B20" s="27" t="s">
        <v>1203</v>
      </c>
    </row>
    <row r="21" customFormat="false" ht="15" hidden="false" customHeight="false" outlineLevel="0" collapsed="false">
      <c r="B21" s="27" t="s">
        <v>1204</v>
      </c>
    </row>
    <row r="22" customFormat="false" ht="15" hidden="false" customHeight="false" outlineLevel="0" collapsed="false">
      <c r="B22" s="27" t="s">
        <v>1205</v>
      </c>
    </row>
    <row r="23" customFormat="false" ht="15" hidden="false" customHeight="false" outlineLevel="0" collapsed="false">
      <c r="B23" s="27" t="s">
        <v>1206</v>
      </c>
    </row>
    <row r="24" customFormat="false" ht="15" hidden="false" customHeight="false" outlineLevel="0" collapsed="false">
      <c r="B24" s="27" t="s">
        <v>1207</v>
      </c>
    </row>
    <row r="25" customFormat="false" ht="15" hidden="false" customHeight="false" outlineLevel="0" collapsed="false">
      <c r="B25" s="27" t="s">
        <v>1208</v>
      </c>
    </row>
    <row r="26" customFormat="false" ht="15" hidden="false" customHeight="false" outlineLevel="0" collapsed="false">
      <c r="B26" s="27" t="s">
        <v>1209</v>
      </c>
    </row>
    <row r="27" customFormat="false" ht="15" hidden="false" customHeight="false" outlineLevel="0" collapsed="false">
      <c r="B27" s="27" t="s">
        <v>1210</v>
      </c>
    </row>
    <row r="28" customFormat="false" ht="15" hidden="false" customHeight="false" outlineLevel="0" collapsed="false">
      <c r="B28" s="27" t="s">
        <v>1211</v>
      </c>
    </row>
    <row r="29" customFormat="false" ht="15" hidden="false" customHeight="false" outlineLevel="0" collapsed="false">
      <c r="B29" s="27" t="s">
        <v>1212</v>
      </c>
    </row>
    <row r="30" customFormat="false" ht="15" hidden="false" customHeight="false" outlineLevel="0" collapsed="false">
      <c r="B30" s="27" t="s">
        <v>1213</v>
      </c>
    </row>
    <row r="31" customFormat="false" ht="15" hidden="false" customHeight="false" outlineLevel="0" collapsed="false">
      <c r="B31" s="27" t="s">
        <v>1214</v>
      </c>
    </row>
    <row r="32" customFormat="false" ht="15" hidden="false" customHeight="false" outlineLevel="0" collapsed="false">
      <c r="B32" s="27" t="s">
        <v>1215</v>
      </c>
    </row>
    <row r="33" customFormat="false" ht="15" hidden="false" customHeight="false" outlineLevel="0" collapsed="false">
      <c r="B33" s="27" t="s">
        <v>1216</v>
      </c>
    </row>
    <row r="34" customFormat="false" ht="15" hidden="false" customHeight="false" outlineLevel="0" collapsed="false">
      <c r="B34" s="27" t="s">
        <v>1217</v>
      </c>
    </row>
    <row r="35" customFormat="false" ht="15" hidden="false" customHeight="false" outlineLevel="0" collapsed="false">
      <c r="B35" s="27" t="s">
        <v>1218</v>
      </c>
    </row>
    <row r="36" customFormat="false" ht="15" hidden="false" customHeight="false" outlineLevel="0" collapsed="false">
      <c r="B36" s="27" t="s">
        <v>1219</v>
      </c>
    </row>
    <row r="37" customFormat="false" ht="15" hidden="false" customHeight="false" outlineLevel="0" collapsed="false">
      <c r="B37" s="27" t="s">
        <v>1220</v>
      </c>
    </row>
    <row r="38" customFormat="false" ht="15" hidden="false" customHeight="false" outlineLevel="0" collapsed="false">
      <c r="B38" s="27" t="s">
        <v>1221</v>
      </c>
    </row>
    <row r="39" customFormat="false" ht="15" hidden="false" customHeight="false" outlineLevel="0" collapsed="false">
      <c r="B39" s="27" t="s">
        <v>1222</v>
      </c>
    </row>
    <row r="40" customFormat="false" ht="15" hidden="false" customHeight="false" outlineLevel="0" collapsed="false">
      <c r="B40" s="27" t="s">
        <v>1223</v>
      </c>
    </row>
    <row r="41" customFormat="false" ht="15" hidden="false" customHeight="false" outlineLevel="0" collapsed="false">
      <c r="B41" s="27" t="s">
        <v>1224</v>
      </c>
    </row>
    <row r="42" customFormat="false" ht="15" hidden="false" customHeight="false" outlineLevel="0" collapsed="false">
      <c r="B42" s="27" t="s">
        <v>1225</v>
      </c>
    </row>
    <row r="43" customFormat="false" ht="15" hidden="false" customHeight="false" outlineLevel="0" collapsed="false">
      <c r="B43" s="27" t="s">
        <v>1226</v>
      </c>
    </row>
    <row r="44" customFormat="false" ht="15" hidden="false" customHeight="false" outlineLevel="0" collapsed="false">
      <c r="B44" s="27" t="s">
        <v>1227</v>
      </c>
    </row>
    <row r="45" customFormat="false" ht="15" hidden="false" customHeight="false" outlineLevel="0" collapsed="false">
      <c r="B45" s="27" t="s">
        <v>1228</v>
      </c>
    </row>
    <row r="46" customFormat="false" ht="15" hidden="false" customHeight="false" outlineLevel="0" collapsed="false">
      <c r="B46" s="27" t="s">
        <v>1656</v>
      </c>
    </row>
    <row r="47" customFormat="false" ht="15" hidden="false" customHeight="false" outlineLevel="0" collapsed="false">
      <c r="B47" s="27" t="s">
        <v>1657</v>
      </c>
    </row>
    <row r="48" customFormat="false" ht="15" hidden="false" customHeight="false" outlineLevel="0" collapsed="false">
      <c r="B48" s="27" t="s">
        <v>1658</v>
      </c>
    </row>
    <row r="49" customFormat="false" ht="15" hidden="false" customHeight="false" outlineLevel="0" collapsed="false">
      <c r="B49" s="27" t="s">
        <v>1659</v>
      </c>
      <c r="L49" s="27" t="s">
        <v>230</v>
      </c>
      <c r="M49" s="11" t="s">
        <v>733</v>
      </c>
      <c r="N49" s="11" t="s">
        <v>1248</v>
      </c>
      <c r="O49" s="11" t="s">
        <v>1249</v>
      </c>
      <c r="P49" s="11" t="s">
        <v>1250</v>
      </c>
      <c r="Q49" s="11" t="s">
        <v>1251</v>
      </c>
      <c r="R49" s="27" t="s">
        <v>1693</v>
      </c>
      <c r="S49" s="11" t="s">
        <v>1694</v>
      </c>
      <c r="T49" s="11" t="s">
        <v>1695</v>
      </c>
      <c r="U49" s="11" t="s">
        <v>1696</v>
      </c>
      <c r="V49" s="11" t="s">
        <v>1697</v>
      </c>
      <c r="W49" s="11" t="s">
        <v>1698</v>
      </c>
      <c r="X49" s="27" t="s">
        <v>1699</v>
      </c>
      <c r="Y49" s="11" t="s">
        <v>1700</v>
      </c>
      <c r="Z49" s="11" t="s">
        <v>1701</v>
      </c>
      <c r="AA49" s="11" t="s">
        <v>1702</v>
      </c>
      <c r="AB49" s="11" t="s">
        <v>1703</v>
      </c>
      <c r="AC49" s="11" t="s">
        <v>1704</v>
      </c>
    </row>
    <row r="50" customFormat="false" ht="15" hidden="false" customHeight="false" outlineLevel="0" collapsed="false">
      <c r="B50" s="27" t="s">
        <v>1660</v>
      </c>
      <c r="N50" s="11" t="s">
        <v>42</v>
      </c>
      <c r="P50" s="11" t="s">
        <v>41</v>
      </c>
      <c r="R50" s="11" t="s">
        <v>33</v>
      </c>
      <c r="T50" s="11" t="s">
        <v>29</v>
      </c>
      <c r="V50" s="11" t="s">
        <v>26</v>
      </c>
      <c r="X50" s="11" t="s">
        <v>25</v>
      </c>
      <c r="Z50" s="11" t="s">
        <v>23</v>
      </c>
      <c r="AB50" s="11" t="s">
        <v>20</v>
      </c>
    </row>
    <row r="51" customFormat="false" ht="15" hidden="false" customHeight="false" outlineLevel="0" collapsed="false">
      <c r="B51" s="27" t="s">
        <v>1661</v>
      </c>
    </row>
    <row r="52" customFormat="false" ht="15" hidden="false" customHeight="false" outlineLevel="0" collapsed="false">
      <c r="B52" s="27" t="s">
        <v>1662</v>
      </c>
      <c r="L52" s="27" t="s">
        <v>236</v>
      </c>
      <c r="M52" s="11" t="s">
        <v>236</v>
      </c>
      <c r="N52" s="11" t="s">
        <v>237</v>
      </c>
      <c r="O52" s="11" t="s">
        <v>237</v>
      </c>
      <c r="P52" s="11" t="s">
        <v>237</v>
      </c>
      <c r="Q52" s="11" t="s">
        <v>237</v>
      </c>
      <c r="R52" s="27" t="s">
        <v>237</v>
      </c>
      <c r="S52" s="11" t="s">
        <v>237</v>
      </c>
      <c r="T52" s="11" t="s">
        <v>237</v>
      </c>
      <c r="U52" s="11" t="s">
        <v>237</v>
      </c>
      <c r="V52" s="11" t="s">
        <v>237</v>
      </c>
      <c r="W52" s="11" t="s">
        <v>237</v>
      </c>
      <c r="X52" s="27" t="s">
        <v>237</v>
      </c>
      <c r="Y52" s="11" t="s">
        <v>237</v>
      </c>
      <c r="Z52" s="11" t="s">
        <v>237</v>
      </c>
      <c r="AA52" s="11" t="s">
        <v>237</v>
      </c>
      <c r="AB52" s="11" t="s">
        <v>237</v>
      </c>
      <c r="AC52" s="11" t="s">
        <v>237</v>
      </c>
    </row>
    <row r="53" customFormat="false" ht="15" hidden="false" customHeight="false" outlineLevel="0" collapsed="false">
      <c r="B53" s="27" t="s">
        <v>1663</v>
      </c>
    </row>
    <row r="54" customFormat="false" ht="15" hidden="false" customHeight="false" outlineLevel="0" collapsed="false">
      <c r="B54" s="27" t="s">
        <v>1664</v>
      </c>
    </row>
    <row r="55" customFormat="false" ht="15" hidden="false" customHeight="false" outlineLevel="0" collapsed="false">
      <c r="B55" s="27" t="s">
        <v>1665</v>
      </c>
      <c r="L55" s="27" t="n">
        <v>199.8</v>
      </c>
      <c r="M55" s="11" t="n">
        <v>1.4</v>
      </c>
      <c r="N55" s="11" t="n">
        <v>0.135</v>
      </c>
      <c r="O55" s="11" t="n">
        <v>0.023</v>
      </c>
      <c r="P55" s="11" t="n">
        <v>2.1</v>
      </c>
      <c r="Q55" s="11" t="n">
        <v>0.19</v>
      </c>
      <c r="R55" s="27" t="n">
        <v>40.4</v>
      </c>
      <c r="S55" s="11" t="n">
        <v>4</v>
      </c>
      <c r="T55" s="11" t="n">
        <v>14.4</v>
      </c>
      <c r="U55" s="11" t="n">
        <v>1.6</v>
      </c>
      <c r="V55" s="11" t="n">
        <v>54.1</v>
      </c>
      <c r="W55" s="11" t="n">
        <v>4.9</v>
      </c>
      <c r="X55" s="27" t="n">
        <v>0.68</v>
      </c>
      <c r="Y55" s="11" t="n">
        <v>0.14</v>
      </c>
      <c r="Z55" s="11" t="n">
        <v>17</v>
      </c>
      <c r="AA55" s="11" t="n">
        <v>2</v>
      </c>
      <c r="AB55" s="11" t="n">
        <v>0.175</v>
      </c>
      <c r="AC55" s="11" t="n">
        <v>0.065</v>
      </c>
    </row>
    <row r="56" customFormat="false" ht="15" hidden="false" customHeight="false" outlineLevel="0" collapsed="false">
      <c r="B56" s="27" t="s">
        <v>1666</v>
      </c>
    </row>
    <row r="57" customFormat="false" ht="15" hidden="false" customHeight="false" outlineLevel="0" collapsed="false">
      <c r="B57" s="27" t="s">
        <v>1667</v>
      </c>
    </row>
    <row r="58" customFormat="false" ht="15" hidden="false" customHeight="false" outlineLevel="0" collapsed="false">
      <c r="B58" s="27" t="s">
        <v>1668</v>
      </c>
      <c r="L58" s="27" t="n">
        <v>194.5</v>
      </c>
      <c r="M58" s="11" t="n">
        <v>1.5</v>
      </c>
      <c r="N58" s="11" t="n">
        <v>0.151</v>
      </c>
      <c r="O58" s="11" t="n">
        <v>0.021</v>
      </c>
      <c r="P58" s="11" t="n">
        <v>2.32</v>
      </c>
      <c r="Q58" s="11" t="n">
        <v>0.23</v>
      </c>
      <c r="R58" s="27" t="n">
        <v>41</v>
      </c>
      <c r="S58" s="11" t="n">
        <v>3.7</v>
      </c>
      <c r="T58" s="11" t="n">
        <v>14.7</v>
      </c>
      <c r="U58" s="11" t="n">
        <v>1.5</v>
      </c>
      <c r="V58" s="11" t="n">
        <v>54.6</v>
      </c>
      <c r="W58" s="11" t="n">
        <v>4.9</v>
      </c>
      <c r="X58" s="27" t="n">
        <v>0.7</v>
      </c>
      <c r="Y58" s="11" t="n">
        <v>0.12</v>
      </c>
      <c r="Z58" s="11" t="n">
        <v>16.8</v>
      </c>
      <c r="AA58" s="11" t="n">
        <v>2</v>
      </c>
      <c r="AB58" s="11" t="n">
        <v>0.179</v>
      </c>
      <c r="AC58" s="11" t="n">
        <v>0.066</v>
      </c>
    </row>
    <row r="59" customFormat="false" ht="15" hidden="false" customHeight="false" outlineLevel="0" collapsed="false">
      <c r="B59" s="27" t="s">
        <v>1669</v>
      </c>
    </row>
    <row r="60" customFormat="false" ht="15" hidden="false" customHeight="false" outlineLevel="0" collapsed="false">
      <c r="B60" s="27" t="s">
        <v>1670</v>
      </c>
    </row>
    <row r="61" customFormat="false" ht="15" hidden="false" customHeight="false" outlineLevel="0" collapsed="false">
      <c r="B61" s="27" t="s">
        <v>1671</v>
      </c>
      <c r="L61" s="27" t="n">
        <v>189.3</v>
      </c>
      <c r="M61" s="11" t="n">
        <v>1.6</v>
      </c>
      <c r="N61" s="11" t="n">
        <v>0.164</v>
      </c>
      <c r="O61" s="11" t="n">
        <v>0.028</v>
      </c>
      <c r="P61" s="11" t="n">
        <v>2.49</v>
      </c>
      <c r="Q61" s="11" t="n">
        <v>0.25</v>
      </c>
      <c r="R61" s="27" t="n">
        <v>41.9</v>
      </c>
      <c r="S61" s="11" t="n">
        <v>4.2</v>
      </c>
      <c r="T61" s="11" t="n">
        <v>15</v>
      </c>
      <c r="U61" s="11" t="n">
        <v>1.5</v>
      </c>
      <c r="V61" s="11" t="n">
        <v>54.9</v>
      </c>
      <c r="W61" s="11" t="n">
        <v>6</v>
      </c>
      <c r="X61" s="27" t="n">
        <v>0.7</v>
      </c>
      <c r="Y61" s="11" t="n">
        <v>0.12</v>
      </c>
      <c r="Z61" s="11" t="n">
        <v>16.4</v>
      </c>
      <c r="AA61" s="11" t="n">
        <v>2</v>
      </c>
      <c r="AB61" s="11" t="n">
        <v>0.159</v>
      </c>
      <c r="AC61" s="11" t="n">
        <v>0.059</v>
      </c>
    </row>
    <row r="62" customFormat="false" ht="15" hidden="false" customHeight="false" outlineLevel="0" collapsed="false">
      <c r="B62" s="27" t="s">
        <v>1672</v>
      </c>
    </row>
    <row r="63" customFormat="false" ht="15" hidden="false" customHeight="false" outlineLevel="0" collapsed="false">
      <c r="B63" s="27" t="s">
        <v>1673</v>
      </c>
    </row>
    <row r="64" customFormat="false" ht="15" hidden="false" customHeight="false" outlineLevel="0" collapsed="false">
      <c r="B64" s="27" t="s">
        <v>1674</v>
      </c>
      <c r="L64" s="27" t="n">
        <v>183.9</v>
      </c>
      <c r="M64" s="11" t="n">
        <v>1.6</v>
      </c>
      <c r="N64" s="11" t="n">
        <v>0.162</v>
      </c>
      <c r="O64" s="11" t="n">
        <v>0.023</v>
      </c>
      <c r="P64" s="11" t="n">
        <v>2.53</v>
      </c>
      <c r="Q64" s="11" t="n">
        <v>0.23</v>
      </c>
      <c r="R64" s="27" t="n">
        <v>41.8</v>
      </c>
      <c r="S64" s="11" t="n">
        <v>4.2</v>
      </c>
      <c r="T64" s="11" t="n">
        <v>15.3</v>
      </c>
      <c r="U64" s="11" t="n">
        <v>1.7</v>
      </c>
      <c r="V64" s="11" t="n">
        <v>55</v>
      </c>
      <c r="W64" s="11" t="n">
        <v>5</v>
      </c>
      <c r="X64" s="27" t="n">
        <v>0.72</v>
      </c>
      <c r="Y64" s="11" t="n">
        <v>0.12</v>
      </c>
      <c r="Z64" s="11" t="n">
        <v>16.3</v>
      </c>
      <c r="AA64" s="11" t="n">
        <v>2.1</v>
      </c>
      <c r="AB64" s="11" t="n">
        <v>0.162</v>
      </c>
      <c r="AC64" s="11" t="n">
        <v>0.06</v>
      </c>
    </row>
    <row r="65" customFormat="false" ht="15" hidden="false" customHeight="false" outlineLevel="0" collapsed="false">
      <c r="B65" s="27" t="s">
        <v>1675</v>
      </c>
    </row>
    <row r="66" customFormat="false" ht="15" hidden="false" customHeight="false" outlineLevel="0" collapsed="false">
      <c r="B66" s="27" t="s">
        <v>1676</v>
      </c>
    </row>
    <row r="67" customFormat="false" ht="15" hidden="false" customHeight="false" outlineLevel="0" collapsed="false">
      <c r="B67" s="27" t="s">
        <v>1677</v>
      </c>
      <c r="L67" s="27" t="n">
        <v>178.3</v>
      </c>
      <c r="M67" s="11" t="n">
        <v>1.7</v>
      </c>
      <c r="N67" s="11" t="n">
        <v>0.168</v>
      </c>
      <c r="O67" s="11" t="n">
        <v>0.027</v>
      </c>
      <c r="P67" s="11" t="n">
        <v>2.61</v>
      </c>
      <c r="Q67" s="11" t="n">
        <v>0.23</v>
      </c>
      <c r="R67" s="27" t="n">
        <v>42.5</v>
      </c>
      <c r="S67" s="11" t="n">
        <v>4.2</v>
      </c>
      <c r="T67" s="11" t="n">
        <v>15.5</v>
      </c>
      <c r="U67" s="11" t="n">
        <v>1.6</v>
      </c>
      <c r="V67" s="11" t="n">
        <v>55.5</v>
      </c>
      <c r="W67" s="11" t="n">
        <v>5</v>
      </c>
      <c r="X67" s="27" t="n">
        <v>0.73</v>
      </c>
      <c r="Y67" s="11" t="n">
        <v>0.12</v>
      </c>
      <c r="Z67" s="11" t="n">
        <v>16.2</v>
      </c>
      <c r="AA67" s="11" t="n">
        <v>1.9</v>
      </c>
      <c r="AB67" s="11" t="n">
        <v>0.208</v>
      </c>
      <c r="AC67" s="11" t="n">
        <v>0.077</v>
      </c>
    </row>
    <row r="68" customFormat="false" ht="15" hidden="false" customHeight="false" outlineLevel="0" collapsed="false">
      <c r="B68" s="27" t="s">
        <v>1678</v>
      </c>
    </row>
    <row r="69" customFormat="false" ht="15" hidden="false" customHeight="false" outlineLevel="0" collapsed="false">
      <c r="B69" s="27" t="s">
        <v>1679</v>
      </c>
    </row>
    <row r="70" customFormat="false" ht="15" hidden="false" customHeight="false" outlineLevel="0" collapsed="false">
      <c r="B70" s="27" t="s">
        <v>1680</v>
      </c>
      <c r="L70" s="27" t="n">
        <v>172.7</v>
      </c>
      <c r="M70" s="11" t="n">
        <v>1.7</v>
      </c>
      <c r="N70" s="11" t="n">
        <v>0.173</v>
      </c>
      <c r="O70" s="11" t="n">
        <v>0.028</v>
      </c>
      <c r="P70" s="11" t="n">
        <v>2.78</v>
      </c>
      <c r="Q70" s="11" t="n">
        <v>0.28</v>
      </c>
      <c r="R70" s="27" t="n">
        <v>44.1</v>
      </c>
      <c r="S70" s="11" t="n">
        <v>4.4</v>
      </c>
      <c r="T70" s="11" t="n">
        <v>16</v>
      </c>
      <c r="U70" s="11" t="n">
        <v>1.7</v>
      </c>
      <c r="V70" s="11" t="n">
        <v>56.7</v>
      </c>
      <c r="W70" s="11" t="n">
        <v>5.6</v>
      </c>
      <c r="X70" s="27" t="n">
        <v>0.66</v>
      </c>
      <c r="Y70" s="11" t="n">
        <v>0.14</v>
      </c>
      <c r="Z70" s="11" t="n">
        <v>16.3</v>
      </c>
      <c r="AA70" s="11" t="n">
        <v>1.8</v>
      </c>
      <c r="AB70" s="11" t="n">
        <v>0.155</v>
      </c>
      <c r="AC70" s="11" t="n">
        <v>0.057</v>
      </c>
    </row>
    <row r="71" customFormat="false" ht="15" hidden="false" customHeight="false" outlineLevel="0" collapsed="false">
      <c r="B71" s="27" t="s">
        <v>1681</v>
      </c>
    </row>
    <row r="72" customFormat="false" ht="15" hidden="false" customHeight="false" outlineLevel="0" collapsed="false">
      <c r="B72" s="27" t="s">
        <v>1682</v>
      </c>
    </row>
    <row r="73" customFormat="false" ht="15" hidden="false" customHeight="false" outlineLevel="0" collapsed="false">
      <c r="B73" s="27" t="s">
        <v>1683</v>
      </c>
      <c r="L73" s="27" t="n">
        <v>166.9</v>
      </c>
      <c r="M73" s="11" t="n">
        <v>1.7</v>
      </c>
      <c r="N73" s="11" t="n">
        <v>0.177</v>
      </c>
      <c r="O73" s="11" t="n">
        <v>0.025</v>
      </c>
      <c r="P73" s="11" t="n">
        <v>2.87</v>
      </c>
      <c r="Q73" s="11" t="n">
        <v>0.32</v>
      </c>
      <c r="R73" s="27" t="n">
        <v>44.6</v>
      </c>
      <c r="S73" s="11" t="n">
        <v>4.9</v>
      </c>
      <c r="T73" s="11" t="n">
        <v>16.4</v>
      </c>
      <c r="U73" s="11" t="n">
        <v>1.8</v>
      </c>
      <c r="V73" s="11" t="n">
        <v>56.9</v>
      </c>
      <c r="W73" s="11" t="n">
        <v>4.6</v>
      </c>
      <c r="X73" s="27" t="n">
        <v>0.63</v>
      </c>
      <c r="Y73" s="11" t="n">
        <v>0.13</v>
      </c>
      <c r="Z73" s="11" t="n">
        <v>16.3</v>
      </c>
      <c r="AA73" s="11" t="n">
        <v>2</v>
      </c>
      <c r="AB73" s="11" t="n">
        <v>0.201</v>
      </c>
      <c r="AC73" s="11" t="n">
        <v>0.074</v>
      </c>
    </row>
    <row r="74" customFormat="false" ht="15" hidden="false" customHeight="false" outlineLevel="0" collapsed="false">
      <c r="B74" s="27" t="s">
        <v>1684</v>
      </c>
    </row>
    <row r="75" customFormat="false" ht="15" hidden="false" customHeight="false" outlineLevel="0" collapsed="false">
      <c r="B75" s="27" t="s">
        <v>1685</v>
      </c>
    </row>
    <row r="76" customFormat="false" ht="15" hidden="false" customHeight="false" outlineLevel="0" collapsed="false">
      <c r="B76" s="27" t="s">
        <v>1686</v>
      </c>
      <c r="L76" s="27" t="n">
        <v>166.2</v>
      </c>
      <c r="M76" s="11" t="n">
        <v>1.3</v>
      </c>
      <c r="N76" s="11" t="n">
        <v>0.138</v>
      </c>
      <c r="O76" s="11" t="n">
        <v>0.018</v>
      </c>
      <c r="P76" s="11" t="n">
        <v>2.45</v>
      </c>
      <c r="Q76" s="11" t="n">
        <v>0.25</v>
      </c>
      <c r="R76" s="27" t="n">
        <v>44.3</v>
      </c>
      <c r="S76" s="11" t="n">
        <v>4.9</v>
      </c>
      <c r="T76" s="11" t="n">
        <v>16.4</v>
      </c>
      <c r="U76" s="11" t="n">
        <v>1.6</v>
      </c>
      <c r="V76" s="11" t="n">
        <v>58.1</v>
      </c>
      <c r="W76" s="11" t="n">
        <v>7</v>
      </c>
      <c r="X76" s="27" t="n">
        <v>0.76</v>
      </c>
      <c r="Y76" s="11" t="n">
        <v>0.11</v>
      </c>
      <c r="Z76" s="11" t="n">
        <v>17.1</v>
      </c>
      <c r="AA76" s="11" t="n">
        <v>1.7</v>
      </c>
      <c r="AB76" s="11" t="n">
        <v>0.144</v>
      </c>
      <c r="AC76" s="11" t="n">
        <v>0.039</v>
      </c>
    </row>
    <row r="77" customFormat="false" ht="15" hidden="false" customHeight="false" outlineLevel="0" collapsed="false">
      <c r="B77" s="27" t="s">
        <v>1687</v>
      </c>
    </row>
    <row r="78" customFormat="false" ht="15" hidden="false" customHeight="false" outlineLevel="0" collapsed="false">
      <c r="B78" s="27" t="s">
        <v>1688</v>
      </c>
    </row>
    <row r="79" customFormat="false" ht="15" hidden="false" customHeight="false" outlineLevel="0" collapsed="false">
      <c r="B79" s="27" t="s">
        <v>1689</v>
      </c>
      <c r="L79" s="27" t="n">
        <v>160.9</v>
      </c>
      <c r="M79" s="11" t="n">
        <v>1.8</v>
      </c>
      <c r="N79" s="11" t="n">
        <v>0.184</v>
      </c>
      <c r="O79" s="11" t="n">
        <v>0.031</v>
      </c>
      <c r="P79" s="11" t="n">
        <v>2.98</v>
      </c>
      <c r="Q79" s="11" t="n">
        <v>0.27</v>
      </c>
      <c r="R79" s="27" t="n">
        <v>45.7</v>
      </c>
      <c r="S79" s="11" t="n">
        <v>4.1</v>
      </c>
      <c r="T79" s="11" t="n">
        <v>16.8</v>
      </c>
      <c r="U79" s="11" t="n">
        <v>1.8</v>
      </c>
      <c r="V79" s="11" t="n">
        <v>58.9</v>
      </c>
      <c r="W79" s="11" t="n">
        <v>5.3</v>
      </c>
      <c r="X79" s="27" t="n">
        <v>0.61</v>
      </c>
      <c r="Y79" s="11" t="n">
        <v>0.16</v>
      </c>
      <c r="Z79" s="11" t="n">
        <v>16.2</v>
      </c>
      <c r="AA79" s="11" t="n">
        <v>1.9</v>
      </c>
      <c r="AB79" s="11" t="n">
        <v>0.16</v>
      </c>
      <c r="AC79" s="11" t="n">
        <v>0.059</v>
      </c>
    </row>
    <row r="80" customFormat="false" ht="15" hidden="false" customHeight="false" outlineLevel="0" collapsed="false">
      <c r="B80" s="27" t="s">
        <v>1690</v>
      </c>
    </row>
    <row r="81" customFormat="false" ht="15" hidden="false" customHeight="false" outlineLevel="0" collapsed="false">
      <c r="B81" s="27" t="s">
        <v>1691</v>
      </c>
    </row>
    <row r="82" customFormat="false" ht="15" hidden="false" customHeight="false" outlineLevel="0" collapsed="false">
      <c r="B82" s="27" t="s">
        <v>1692</v>
      </c>
      <c r="L82" s="27" t="n">
        <v>154.9</v>
      </c>
      <c r="M82" s="11" t="n">
        <v>1.8</v>
      </c>
      <c r="N82" s="11" t="n">
        <v>0.185</v>
      </c>
      <c r="O82" s="11" t="n">
        <v>0.03</v>
      </c>
      <c r="P82" s="11" t="n">
        <v>3.13</v>
      </c>
      <c r="Q82" s="11" t="n">
        <v>0.31</v>
      </c>
      <c r="R82" s="27" t="n">
        <v>46.6</v>
      </c>
      <c r="S82" s="11" t="n">
        <v>4.7</v>
      </c>
      <c r="T82" s="11" t="n">
        <v>17.3</v>
      </c>
      <c r="U82" s="11" t="n">
        <v>1.9</v>
      </c>
      <c r="V82" s="11" t="n">
        <v>59.3</v>
      </c>
      <c r="W82" s="11" t="n">
        <v>5.4</v>
      </c>
      <c r="X82" s="27" t="n">
        <v>0.66</v>
      </c>
      <c r="Y82" s="11" t="n">
        <v>0.15</v>
      </c>
      <c r="Z82" s="11" t="n">
        <v>17</v>
      </c>
      <c r="AA82" s="11" t="n">
        <v>1.9</v>
      </c>
      <c r="AB82" s="11" t="n">
        <v>0.144</v>
      </c>
      <c r="AC82" s="11" t="n">
        <v>0.053</v>
      </c>
    </row>
    <row r="83" customFormat="false" ht="15" hidden="false" customHeight="false" outlineLevel="0" collapsed="false">
      <c r="B83" s="27" t="s">
        <v>1705</v>
      </c>
    </row>
    <row r="84" customFormat="false" ht="15" hidden="false" customHeight="false" outlineLevel="0" collapsed="false">
      <c r="B84" s="27" t="s">
        <v>1706</v>
      </c>
    </row>
    <row r="85" customFormat="false" ht="15" hidden="false" customHeight="false" outlineLevel="0" collapsed="false">
      <c r="B85" s="27" t="s">
        <v>1707</v>
      </c>
      <c r="L85" s="27" t="n">
        <v>148.9</v>
      </c>
      <c r="M85" s="11" t="n">
        <v>1.4</v>
      </c>
      <c r="N85" s="11" t="n">
        <v>0.206</v>
      </c>
      <c r="O85" s="11" t="n">
        <v>0.029</v>
      </c>
      <c r="P85" s="11" t="n">
        <v>3.1</v>
      </c>
      <c r="Q85" s="11" t="n">
        <v>0.34</v>
      </c>
      <c r="R85" s="27" t="n">
        <v>48</v>
      </c>
      <c r="S85" s="11" t="n">
        <v>5.3</v>
      </c>
      <c r="T85" s="11" t="n">
        <v>17.7</v>
      </c>
      <c r="U85" s="11" t="n">
        <v>1.8</v>
      </c>
      <c r="V85" s="11" t="n">
        <v>60.1</v>
      </c>
      <c r="W85" s="11" t="n">
        <v>6.6</v>
      </c>
      <c r="X85" s="27" t="n">
        <v>0.72</v>
      </c>
      <c r="Y85" s="11" t="n">
        <v>0.1</v>
      </c>
      <c r="Z85" s="11" t="n">
        <v>16.5</v>
      </c>
      <c r="AA85" s="11" t="n">
        <v>1.6</v>
      </c>
      <c r="AB85" s="11" t="n">
        <v>0.14</v>
      </c>
      <c r="AC85" s="11" t="n">
        <v>0.046</v>
      </c>
    </row>
    <row r="86" customFormat="false" ht="15" hidden="false" customHeight="false" outlineLevel="0" collapsed="false">
      <c r="B86" s="27" t="s">
        <v>1708</v>
      </c>
    </row>
    <row r="87" customFormat="false" ht="15" hidden="false" customHeight="false" outlineLevel="0" collapsed="false">
      <c r="B87" s="27" t="s">
        <v>1709</v>
      </c>
    </row>
    <row r="88" customFormat="false" ht="15" hidden="false" customHeight="false" outlineLevel="0" collapsed="false">
      <c r="B88" s="27" t="s">
        <v>1710</v>
      </c>
      <c r="L88" s="27" t="n">
        <v>141.3</v>
      </c>
      <c r="M88" s="11" t="n">
        <v>1.5</v>
      </c>
      <c r="N88" s="11" t="n">
        <v>0.198</v>
      </c>
      <c r="O88" s="11" t="n">
        <v>0.026</v>
      </c>
      <c r="P88" s="11" t="n">
        <v>3.24</v>
      </c>
      <c r="Q88" s="11" t="n">
        <v>0.32</v>
      </c>
      <c r="R88" s="27" t="n">
        <v>49</v>
      </c>
      <c r="S88" s="11" t="n">
        <v>4.9</v>
      </c>
      <c r="T88" s="11" t="n">
        <v>18.3</v>
      </c>
      <c r="U88" s="11" t="n">
        <v>1.8</v>
      </c>
      <c r="V88" s="11" t="n">
        <v>60.7</v>
      </c>
      <c r="W88" s="11" t="n">
        <v>6.7</v>
      </c>
      <c r="X88" s="27" t="n">
        <v>0.7</v>
      </c>
      <c r="Y88" s="11" t="n">
        <v>0.1</v>
      </c>
      <c r="Z88" s="11" t="n">
        <v>16.1</v>
      </c>
      <c r="AA88" s="11" t="n">
        <v>1.6</v>
      </c>
      <c r="AB88" s="11" t="n">
        <v>0.118</v>
      </c>
      <c r="AC88" s="11" t="n">
        <v>0.032</v>
      </c>
    </row>
    <row r="89" customFormat="false" ht="15" hidden="false" customHeight="false" outlineLevel="0" collapsed="false">
      <c r="B89" s="27" t="s">
        <v>1711</v>
      </c>
    </row>
    <row r="90" customFormat="false" ht="15" hidden="false" customHeight="false" outlineLevel="0" collapsed="false">
      <c r="B90" s="27" t="s">
        <v>1712</v>
      </c>
    </row>
    <row r="91" customFormat="false" ht="15" hidden="false" customHeight="false" outlineLevel="0" collapsed="false">
      <c r="B91" s="27" t="s">
        <v>1713</v>
      </c>
      <c r="L91" s="27" t="n">
        <v>133.4</v>
      </c>
      <c r="M91" s="11" t="n">
        <v>1.6</v>
      </c>
      <c r="N91" s="11" t="n">
        <v>0.213</v>
      </c>
      <c r="O91" s="11" t="n">
        <v>0.028</v>
      </c>
      <c r="P91" s="11" t="n">
        <v>3.51</v>
      </c>
      <c r="Q91" s="11" t="n">
        <v>0.35</v>
      </c>
      <c r="R91" s="27" t="n">
        <v>51.8</v>
      </c>
      <c r="S91" s="11" t="n">
        <v>5.2</v>
      </c>
      <c r="T91" s="11" t="n">
        <v>19.2</v>
      </c>
      <c r="U91" s="11" t="n">
        <v>2.1</v>
      </c>
      <c r="V91" s="11" t="n">
        <v>63.6</v>
      </c>
      <c r="W91" s="11" t="n">
        <v>7</v>
      </c>
      <c r="X91" s="27" t="n">
        <v>0.69</v>
      </c>
      <c r="Y91" s="11" t="n">
        <v>0.11</v>
      </c>
      <c r="Z91" s="11" t="n">
        <v>16.2</v>
      </c>
      <c r="AA91" s="11" t="n">
        <v>1.6</v>
      </c>
      <c r="AB91" s="11" t="n">
        <v>0.102</v>
      </c>
      <c r="AC91" s="11" t="n">
        <v>0.028</v>
      </c>
    </row>
    <row r="92" customFormat="false" ht="15" hidden="false" customHeight="false" outlineLevel="0" collapsed="false">
      <c r="B92" s="27" t="s">
        <v>1714</v>
      </c>
    </row>
    <row r="93" customFormat="false" ht="15" hidden="false" customHeight="false" outlineLevel="0" collapsed="false">
      <c r="B93" s="27" t="s">
        <v>1715</v>
      </c>
    </row>
    <row r="94" customFormat="false" ht="15" hidden="false" customHeight="false" outlineLevel="0" collapsed="false">
      <c r="B94" s="27" t="s">
        <v>1716</v>
      </c>
      <c r="L94" s="27" t="n">
        <v>125.1</v>
      </c>
      <c r="M94" s="11" t="n">
        <v>1.6</v>
      </c>
      <c r="N94" s="11" t="n">
        <v>0.22</v>
      </c>
      <c r="O94" s="11" t="n">
        <v>0.029</v>
      </c>
      <c r="P94" s="11" t="n">
        <v>3.74</v>
      </c>
      <c r="Q94" s="11" t="n">
        <v>0.41</v>
      </c>
      <c r="R94" s="27" t="n">
        <v>53</v>
      </c>
      <c r="S94" s="11" t="n">
        <v>5.3</v>
      </c>
      <c r="T94" s="11" t="n">
        <v>20.1</v>
      </c>
      <c r="U94" s="11" t="n">
        <v>2.2</v>
      </c>
      <c r="V94" s="11" t="n">
        <v>64.3</v>
      </c>
      <c r="W94" s="11" t="n">
        <v>6.4</v>
      </c>
      <c r="X94" s="27" t="n">
        <v>0.666</v>
      </c>
      <c r="Y94" s="11" t="n">
        <v>0.093</v>
      </c>
      <c r="Z94" s="11" t="n">
        <v>15.7</v>
      </c>
      <c r="AA94" s="11" t="n">
        <v>1.4</v>
      </c>
      <c r="AB94" s="11" t="n">
        <v>0.109</v>
      </c>
      <c r="AC94" s="11" t="n">
        <v>0.029</v>
      </c>
    </row>
    <row r="95" customFormat="false" ht="15" hidden="false" customHeight="false" outlineLevel="0" collapsed="false">
      <c r="B95" s="27" t="s">
        <v>1717</v>
      </c>
    </row>
    <row r="96" customFormat="false" ht="15" hidden="false" customHeight="false" outlineLevel="0" collapsed="false">
      <c r="B96" s="27" t="s">
        <v>1718</v>
      </c>
    </row>
    <row r="97" customFormat="false" ht="15" hidden="false" customHeight="false" outlineLevel="0" collapsed="false">
      <c r="B97" s="27" t="s">
        <v>1719</v>
      </c>
      <c r="L97" s="27" t="n">
        <v>116.5</v>
      </c>
      <c r="M97" s="11" t="n">
        <v>1.7</v>
      </c>
      <c r="N97" s="11" t="n">
        <v>0.232</v>
      </c>
      <c r="O97" s="11" t="n">
        <v>0.035</v>
      </c>
      <c r="P97" s="11" t="n">
        <v>4.06</v>
      </c>
      <c r="Q97" s="11" t="n">
        <v>0.45</v>
      </c>
      <c r="R97" s="27" t="n">
        <v>55</v>
      </c>
      <c r="S97" s="11" t="n">
        <v>6</v>
      </c>
      <c r="T97" s="11" t="n">
        <v>20.9</v>
      </c>
      <c r="U97" s="11" t="n">
        <v>2.1</v>
      </c>
      <c r="V97" s="11" t="n">
        <v>65.5</v>
      </c>
      <c r="W97" s="11" t="n">
        <v>7.2</v>
      </c>
      <c r="X97" s="27" t="n">
        <v>0.666</v>
      </c>
      <c r="Y97" s="11" t="n">
        <v>0.093</v>
      </c>
      <c r="Z97" s="11" t="n">
        <v>15.2</v>
      </c>
      <c r="AA97" s="11" t="n">
        <v>1.5</v>
      </c>
      <c r="AB97" s="11" t="n">
        <v>0.119</v>
      </c>
      <c r="AC97" s="11" t="n">
        <v>0.032</v>
      </c>
    </row>
    <row r="98" customFormat="false" ht="15" hidden="false" customHeight="false" outlineLevel="0" collapsed="false">
      <c r="B98" s="27" t="s">
        <v>1720</v>
      </c>
    </row>
    <row r="99" customFormat="false" ht="15" hidden="false" customHeight="false" outlineLevel="0" collapsed="false">
      <c r="B99" s="27" t="s">
        <v>1721</v>
      </c>
    </row>
    <row r="100" customFormat="false" ht="15" hidden="false" customHeight="false" outlineLevel="0" collapsed="false">
      <c r="B100" s="27" t="s">
        <v>1722</v>
      </c>
      <c r="L100" s="27" t="n">
        <v>108</v>
      </c>
      <c r="M100" s="11" t="n">
        <v>1.7</v>
      </c>
      <c r="N100" s="11" t="n">
        <v>0.246</v>
      </c>
      <c r="O100" s="11" t="n">
        <v>0.032</v>
      </c>
      <c r="P100" s="11" t="n">
        <v>4.43</v>
      </c>
      <c r="Q100" s="11" t="n">
        <v>0.44</v>
      </c>
      <c r="R100" s="27" t="n">
        <v>57.4</v>
      </c>
      <c r="S100" s="11" t="n">
        <v>5.7</v>
      </c>
      <c r="T100" s="11" t="n">
        <v>22.4</v>
      </c>
      <c r="U100" s="11" t="n">
        <v>2.2</v>
      </c>
      <c r="V100" s="11" t="n">
        <v>67.3</v>
      </c>
      <c r="W100" s="11" t="n">
        <v>7.4</v>
      </c>
      <c r="X100" s="27" t="n">
        <v>0.674</v>
      </c>
      <c r="Y100" s="11" t="n">
        <v>0.094</v>
      </c>
      <c r="Z100" s="11" t="n">
        <v>15.3</v>
      </c>
      <c r="AA100" s="11" t="n">
        <v>1.4</v>
      </c>
      <c r="AB100" s="11" t="n">
        <v>0.089</v>
      </c>
      <c r="AC100" s="11" t="n">
        <v>0.033</v>
      </c>
    </row>
    <row r="101" customFormat="false" ht="15" hidden="false" customHeight="false" outlineLevel="0" collapsed="false">
      <c r="B101" s="27" t="s">
        <v>1723</v>
      </c>
    </row>
    <row r="102" customFormat="false" ht="15" hidden="false" customHeight="false" outlineLevel="0" collapsed="false">
      <c r="B102" s="27" t="s">
        <v>1724</v>
      </c>
    </row>
    <row r="103" customFormat="false" ht="15" hidden="false" customHeight="false" outlineLevel="0" collapsed="false">
      <c r="B103" s="27" t="s">
        <v>1725</v>
      </c>
      <c r="L103" s="27" t="n">
        <v>98.9</v>
      </c>
      <c r="M103" s="11" t="n">
        <v>1.8</v>
      </c>
      <c r="N103" s="11" t="n">
        <v>0.263</v>
      </c>
      <c r="O103" s="11" t="n">
        <v>0.034</v>
      </c>
      <c r="P103" s="11" t="n">
        <v>4.91</v>
      </c>
      <c r="Q103" s="11" t="n">
        <v>0.54</v>
      </c>
      <c r="R103" s="27" t="n">
        <v>61.1</v>
      </c>
      <c r="S103" s="11" t="n">
        <v>6.1</v>
      </c>
      <c r="T103" s="11" t="n">
        <v>24.2</v>
      </c>
      <c r="U103" s="11" t="n">
        <v>2.4</v>
      </c>
      <c r="V103" s="11" t="n">
        <v>70.1</v>
      </c>
      <c r="W103" s="11" t="n">
        <v>7.7</v>
      </c>
      <c r="X103" s="27" t="n">
        <v>0.652</v>
      </c>
      <c r="Y103" s="11" t="n">
        <v>0.098</v>
      </c>
      <c r="Z103" s="11" t="n">
        <v>15.2</v>
      </c>
      <c r="AA103" s="11" t="n">
        <v>1.4</v>
      </c>
      <c r="AB103" s="11" t="n">
        <v>0.068</v>
      </c>
      <c r="AC103" s="11" t="n">
        <v>0.025</v>
      </c>
    </row>
    <row r="104" customFormat="false" ht="15" hidden="false" customHeight="false" outlineLevel="0" collapsed="false">
      <c r="B104" s="27" t="s">
        <v>1726</v>
      </c>
    </row>
    <row r="105" customFormat="false" ht="15" hidden="false" customHeight="false" outlineLevel="0" collapsed="false">
      <c r="B105" s="27" t="s">
        <v>1727</v>
      </c>
    </row>
    <row r="106" customFormat="false" ht="15" hidden="false" customHeight="false" outlineLevel="0" collapsed="false">
      <c r="B106" s="27" t="s">
        <v>1728</v>
      </c>
      <c r="L106" s="27" t="n">
        <v>89.2</v>
      </c>
      <c r="M106" s="11" t="n">
        <v>1.9</v>
      </c>
      <c r="N106" s="11" t="n">
        <v>0.3</v>
      </c>
      <c r="O106" s="11" t="n">
        <v>0.039</v>
      </c>
      <c r="P106" s="11" t="n">
        <v>5.99</v>
      </c>
      <c r="Q106" s="11" t="n">
        <v>0.6</v>
      </c>
      <c r="R106" s="27" t="n">
        <v>66.6</v>
      </c>
      <c r="S106" s="11" t="n">
        <v>6.7</v>
      </c>
      <c r="T106" s="11" t="n">
        <v>27.9</v>
      </c>
      <c r="U106" s="11" t="n">
        <v>3.1</v>
      </c>
      <c r="V106" s="11" t="n">
        <v>70.8</v>
      </c>
      <c r="W106" s="11" t="n">
        <v>7.1</v>
      </c>
      <c r="X106" s="27" t="n">
        <v>0.516</v>
      </c>
      <c r="Y106" s="11" t="n">
        <v>0.072</v>
      </c>
      <c r="Z106" s="11" t="n">
        <v>12.8</v>
      </c>
      <c r="AA106" s="11" t="n">
        <v>1.1</v>
      </c>
      <c r="AB106" s="11" t="n">
        <v>0.055</v>
      </c>
      <c r="AC106" s="11" t="n">
        <v>0.021</v>
      </c>
    </row>
    <row r="107" customFormat="false" ht="15" hidden="false" customHeight="false" outlineLevel="0" collapsed="false">
      <c r="B107" s="27" t="s">
        <v>1729</v>
      </c>
    </row>
    <row r="108" customFormat="false" ht="15" hidden="false" customHeight="false" outlineLevel="0" collapsed="false">
      <c r="B108" s="27" t="s">
        <v>1730</v>
      </c>
    </row>
    <row r="109" customFormat="false" ht="15" hidden="false" customHeight="false" outlineLevel="0" collapsed="false">
      <c r="B109" s="27" t="s">
        <v>1731</v>
      </c>
      <c r="L109" s="27" t="n">
        <v>79</v>
      </c>
      <c r="M109" s="11" t="n">
        <v>1.9</v>
      </c>
      <c r="N109" s="11" t="n">
        <v>0.335</v>
      </c>
      <c r="O109" s="11" t="n">
        <v>0.044</v>
      </c>
      <c r="P109" s="11" t="n">
        <v>7.09</v>
      </c>
      <c r="Q109" s="11" t="n">
        <v>0.78</v>
      </c>
      <c r="R109" s="27" t="n">
        <v>74.6</v>
      </c>
      <c r="S109" s="11" t="n">
        <v>7.5</v>
      </c>
      <c r="T109" s="11" t="n">
        <v>33.4</v>
      </c>
      <c r="U109" s="11" t="n">
        <v>3.7</v>
      </c>
      <c r="V109" s="11" t="n">
        <v>61.4</v>
      </c>
      <c r="W109" s="11" t="n">
        <v>6.1</v>
      </c>
      <c r="X109" s="27" t="n">
        <v>0.325</v>
      </c>
      <c r="Y109" s="11" t="n">
        <v>0.068</v>
      </c>
      <c r="Z109" s="11" t="n">
        <v>6.63</v>
      </c>
      <c r="AA109" s="11" t="n">
        <v>0.6</v>
      </c>
    </row>
    <row r="110" customFormat="false" ht="15" hidden="false" customHeight="false" outlineLevel="0" collapsed="false">
      <c r="B110" s="27" t="s">
        <v>1732</v>
      </c>
    </row>
    <row r="111" customFormat="false" ht="15" hidden="false" customHeight="false" outlineLevel="0" collapsed="false">
      <c r="B111" s="27" t="s">
        <v>1733</v>
      </c>
    </row>
    <row r="112" customFormat="false" ht="15" hidden="false" customHeight="false" outlineLevel="0" collapsed="false">
      <c r="B112" s="27" t="s">
        <v>1734</v>
      </c>
      <c r="L112" s="27" t="n">
        <v>78.25</v>
      </c>
      <c r="M112" s="11" t="n">
        <v>0.39</v>
      </c>
      <c r="R112" s="27" t="n">
        <v>77.3</v>
      </c>
      <c r="S112" s="11" t="n">
        <v>6.2</v>
      </c>
      <c r="T112" s="11" t="n">
        <v>32.5</v>
      </c>
      <c r="U112" s="11" t="n">
        <v>2.9</v>
      </c>
      <c r="V112" s="11" t="n">
        <v>65.5</v>
      </c>
      <c r="W112" s="11" t="n">
        <v>5.2</v>
      </c>
      <c r="X112" s="27" t="n">
        <v>0.319</v>
      </c>
      <c r="Y112" s="11" t="n">
        <v>0.048</v>
      </c>
      <c r="Z112" s="11" t="n">
        <v>6.16</v>
      </c>
      <c r="AA112" s="11" t="n">
        <v>0.6</v>
      </c>
    </row>
    <row r="113" customFormat="false" ht="15" hidden="false" customHeight="false" outlineLevel="0" collapsed="false">
      <c r="B113" s="27" t="s">
        <v>1735</v>
      </c>
    </row>
    <row r="114" customFormat="false" ht="15" hidden="false" customHeight="false" outlineLevel="0" collapsed="false">
      <c r="B114" s="27" t="s">
        <v>1736</v>
      </c>
    </row>
    <row r="115" customFormat="false" ht="15" hidden="false" customHeight="false" outlineLevel="0" collapsed="false">
      <c r="B115" s="27" t="s">
        <v>1737</v>
      </c>
      <c r="L115" s="27" t="n">
        <v>73.66</v>
      </c>
      <c r="M115" s="11" t="n">
        <v>0.49</v>
      </c>
      <c r="R115" s="27" t="n">
        <v>83</v>
      </c>
      <c r="S115" s="11" t="n">
        <v>6.6</v>
      </c>
      <c r="T115" s="11" t="n">
        <v>34.5</v>
      </c>
      <c r="U115" s="11" t="n">
        <v>3.1</v>
      </c>
      <c r="V115" s="11" t="n">
        <v>59.3</v>
      </c>
      <c r="W115" s="11" t="n">
        <v>4.7</v>
      </c>
      <c r="X115" s="27" t="n">
        <v>0.278</v>
      </c>
      <c r="Y115" s="11" t="n">
        <v>0.042</v>
      </c>
      <c r="Z115" s="11" t="n">
        <v>4.62</v>
      </c>
      <c r="AA115" s="11" t="n">
        <v>0.41</v>
      </c>
    </row>
    <row r="116" customFormat="false" ht="15" hidden="false" customHeight="false" outlineLevel="0" collapsed="false">
      <c r="B116" s="27" t="s">
        <v>1738</v>
      </c>
    </row>
    <row r="117" customFormat="false" ht="15" hidden="false" customHeight="false" outlineLevel="0" collapsed="false">
      <c r="B117" s="27" t="s">
        <v>1739</v>
      </c>
    </row>
    <row r="118" customFormat="false" ht="15" hidden="false" customHeight="false" outlineLevel="0" collapsed="false">
      <c r="B118" s="27" t="s">
        <v>1740</v>
      </c>
      <c r="L118" s="27" t="n">
        <v>68.94</v>
      </c>
      <c r="M118" s="11" t="n">
        <v>0.56</v>
      </c>
      <c r="R118" s="27" t="n">
        <v>85.3</v>
      </c>
      <c r="S118" s="11" t="n">
        <v>6.8</v>
      </c>
      <c r="T118" s="11" t="n">
        <v>33.2</v>
      </c>
      <c r="U118" s="11" t="n">
        <v>3</v>
      </c>
      <c r="V118" s="11" t="n">
        <v>52.5</v>
      </c>
      <c r="W118" s="11" t="n">
        <v>4.2</v>
      </c>
      <c r="X118" s="27" t="n">
        <v>0.289</v>
      </c>
      <c r="Y118" s="11" t="n">
        <v>0.049</v>
      </c>
      <c r="Z118" s="11" t="n">
        <v>4</v>
      </c>
      <c r="AA118" s="11" t="n">
        <v>0.37</v>
      </c>
    </row>
    <row r="119" customFormat="false" ht="15" hidden="false" customHeight="false" outlineLevel="0" collapsed="false">
      <c r="B119" s="27" t="s">
        <v>1741</v>
      </c>
    </row>
    <row r="120" customFormat="false" ht="15" hidden="false" customHeight="false" outlineLevel="0" collapsed="false">
      <c r="B120" s="27" t="s">
        <v>1742</v>
      </c>
    </row>
    <row r="121" customFormat="false" ht="15" hidden="false" customHeight="false" outlineLevel="0" collapsed="false">
      <c r="B121" s="27" t="s">
        <v>1743</v>
      </c>
      <c r="L121" s="27" t="n">
        <v>63.85</v>
      </c>
      <c r="M121" s="11" t="n">
        <v>0.63</v>
      </c>
      <c r="R121" s="27" t="n">
        <v>88.6</v>
      </c>
      <c r="S121" s="11" t="n">
        <v>7.1</v>
      </c>
      <c r="T121" s="11" t="n">
        <v>27.4</v>
      </c>
      <c r="U121" s="11" t="n">
        <v>2.5</v>
      </c>
      <c r="V121" s="11" t="n">
        <v>51.9</v>
      </c>
      <c r="W121" s="11" t="n">
        <v>4.2</v>
      </c>
      <c r="X121" s="27" t="n">
        <v>0.295</v>
      </c>
      <c r="Y121" s="11" t="n">
        <v>0.05</v>
      </c>
      <c r="Z121" s="11" t="n">
        <v>4.28</v>
      </c>
      <c r="AA121" s="11" t="n">
        <v>0.39</v>
      </c>
    </row>
    <row r="122" customFormat="false" ht="15" hidden="false" customHeight="false" outlineLevel="0" collapsed="false">
      <c r="B122" s="27" t="s">
        <v>1744</v>
      </c>
    </row>
    <row r="123" customFormat="false" ht="15" hidden="false" customHeight="false" outlineLevel="0" collapsed="false">
      <c r="B123" s="27" t="s">
        <v>1745</v>
      </c>
    </row>
    <row r="124" customFormat="false" ht="15" hidden="false" customHeight="false" outlineLevel="0" collapsed="false">
      <c r="B124" s="27" t="s">
        <v>1746</v>
      </c>
      <c r="L124" s="27" t="n">
        <v>58.59</v>
      </c>
      <c r="M124" s="11" t="n">
        <v>0.68</v>
      </c>
      <c r="R124" s="27" t="n">
        <v>98.1</v>
      </c>
      <c r="S124" s="11" t="n">
        <v>7.8</v>
      </c>
      <c r="T124" s="11" t="n">
        <v>19.8</v>
      </c>
      <c r="U124" s="11" t="n">
        <v>1.8</v>
      </c>
      <c r="V124" s="11" t="n">
        <v>60.7</v>
      </c>
      <c r="W124" s="11" t="n">
        <v>4.9</v>
      </c>
      <c r="X124" s="27" t="n">
        <v>0.251</v>
      </c>
      <c r="Y124" s="11" t="n">
        <v>0.043</v>
      </c>
      <c r="Z124" s="11" t="n">
        <v>5.1</v>
      </c>
      <c r="AA124" s="11" t="n">
        <v>0.45</v>
      </c>
    </row>
    <row r="125" customFormat="false" ht="15" hidden="false" customHeight="false" outlineLevel="0" collapsed="false">
      <c r="B125" s="27" t="s">
        <v>1747</v>
      </c>
    </row>
    <row r="126" customFormat="false" ht="15" hidden="false" customHeight="false" outlineLevel="0" collapsed="false">
      <c r="B126" s="27" t="s">
        <v>1748</v>
      </c>
    </row>
    <row r="127" customFormat="false" ht="15" hidden="false" customHeight="false" outlineLevel="0" collapsed="false">
      <c r="B127" s="27" t="s">
        <v>1749</v>
      </c>
      <c r="L127" s="27" t="n">
        <v>53.46</v>
      </c>
      <c r="M127" s="11" t="n">
        <v>0.74</v>
      </c>
      <c r="R127" s="27" t="n">
        <v>114.8</v>
      </c>
      <c r="S127" s="11" t="n">
        <v>9.2</v>
      </c>
      <c r="T127" s="11" t="n">
        <v>14.9</v>
      </c>
      <c r="U127" s="11" t="n">
        <v>1.5</v>
      </c>
      <c r="V127" s="11" t="n">
        <v>76.6</v>
      </c>
      <c r="W127" s="11" t="n">
        <v>6.1</v>
      </c>
      <c r="X127" s="27" t="n">
        <v>0.16</v>
      </c>
      <c r="Y127" s="11" t="n">
        <v>0.03</v>
      </c>
      <c r="Z127" s="11" t="n">
        <v>5.64</v>
      </c>
      <c r="AA127" s="11" t="n">
        <v>0.48</v>
      </c>
    </row>
    <row r="128" customFormat="false" ht="15" hidden="false" customHeight="false" outlineLevel="0" collapsed="false">
      <c r="B128" s="27" t="s">
        <v>1750</v>
      </c>
    </row>
    <row r="129" customFormat="false" ht="15" hidden="false" customHeight="false" outlineLevel="0" collapsed="false">
      <c r="B129" s="27" t="s">
        <v>1751</v>
      </c>
    </row>
    <row r="130" customFormat="false" ht="15" hidden="false" customHeight="false" outlineLevel="0" collapsed="false">
      <c r="B130" s="27" t="s">
        <v>1752</v>
      </c>
      <c r="L130" s="27" t="n">
        <v>49.3</v>
      </c>
      <c r="M130" s="11" t="n">
        <v>0.78</v>
      </c>
      <c r="R130" s="27" t="n">
        <v>122.8</v>
      </c>
      <c r="S130" s="11" t="n">
        <v>9.8</v>
      </c>
      <c r="T130" s="11" t="n">
        <v>12.2</v>
      </c>
      <c r="U130" s="11" t="n">
        <v>1.1</v>
      </c>
      <c r="V130" s="11" t="n">
        <v>86.3</v>
      </c>
      <c r="W130" s="11" t="n">
        <v>6.9</v>
      </c>
      <c r="X130" s="27" t="n">
        <v>0.053</v>
      </c>
      <c r="Y130" s="11" t="n">
        <v>0.017</v>
      </c>
      <c r="Z130" s="11" t="n">
        <v>4.71</v>
      </c>
      <c r="AA130" s="11" t="n">
        <v>0.39</v>
      </c>
    </row>
    <row r="131" customFormat="false" ht="15" hidden="false" customHeight="false" outlineLevel="0" collapsed="false">
      <c r="B131" s="27" t="s">
        <v>1753</v>
      </c>
    </row>
    <row r="132" customFormat="false" ht="15" hidden="false" customHeight="false" outlineLevel="0" collapsed="false">
      <c r="B132" s="27" t="s">
        <v>1754</v>
      </c>
    </row>
    <row r="133" customFormat="false" ht="15" hidden="false" customHeight="false" outlineLevel="0" collapsed="false">
      <c r="B133" s="27" t="s">
        <v>1755</v>
      </c>
    </row>
    <row r="134" customFormat="false" ht="15" hidden="false" customHeight="false" outlineLevel="0" collapsed="false">
      <c r="B134" s="27" t="s">
        <v>1756</v>
      </c>
    </row>
    <row r="135" customFormat="false" ht="15" hidden="false" customHeight="false" outlineLevel="0" collapsed="false">
      <c r="B135" s="27" t="s">
        <v>1757</v>
      </c>
    </row>
    <row r="136" customFormat="false" ht="15" hidden="false" customHeight="false" outlineLevel="0" collapsed="false">
      <c r="B136" s="27" t="s">
        <v>1758</v>
      </c>
    </row>
    <row r="137" customFormat="false" ht="15" hidden="false" customHeight="false" outlineLevel="0" collapsed="false">
      <c r="B137" s="27" t="s">
        <v>1759</v>
      </c>
    </row>
    <row r="138" customFormat="false" ht="15" hidden="false" customHeight="false" outlineLevel="0" collapsed="false">
      <c r="B138" s="27" t="s">
        <v>1760</v>
      </c>
    </row>
    <row r="139" customFormat="false" ht="15" hidden="false" customHeight="false" outlineLevel="0" collapsed="false">
      <c r="B139" s="27" t="s">
        <v>1761</v>
      </c>
    </row>
    <row r="140" customFormat="false" ht="15" hidden="false" customHeight="false" outlineLevel="0" collapsed="false">
      <c r="B140" s="27" t="s">
        <v>1762</v>
      </c>
    </row>
    <row r="141" customFormat="false" ht="15" hidden="false" customHeight="false" outlineLevel="0" collapsed="false">
      <c r="B141" s="27" t="s">
        <v>1763</v>
      </c>
    </row>
    <row r="142" customFormat="false" ht="15" hidden="false" customHeight="false" outlineLevel="0" collapsed="false">
      <c r="B142" s="27" t="s">
        <v>1764</v>
      </c>
    </row>
    <row r="143" customFormat="false" ht="15" hidden="false" customHeight="false" outlineLevel="0" collapsed="false">
      <c r="B143" s="27" t="s">
        <v>1765</v>
      </c>
    </row>
    <row r="144" customFormat="false" ht="15" hidden="false" customHeight="false" outlineLevel="0" collapsed="false">
      <c r="B144" s="27" t="s">
        <v>1766</v>
      </c>
    </row>
    <row r="145" customFormat="false" ht="15" hidden="false" customHeight="false" outlineLevel="0" collapsed="false">
      <c r="B145" s="27" t="s">
        <v>1767</v>
      </c>
    </row>
    <row r="146" customFormat="false" ht="15" hidden="false" customHeight="false" outlineLevel="0" collapsed="false">
      <c r="B146" s="27" t="s">
        <v>1768</v>
      </c>
    </row>
    <row r="147" customFormat="false" ht="15" hidden="false" customHeight="false" outlineLevel="0" collapsed="false">
      <c r="B147" s="27" t="s">
        <v>1769</v>
      </c>
    </row>
    <row r="148" customFormat="false" ht="15" hidden="false" customHeight="false" outlineLevel="0" collapsed="false">
      <c r="B148" s="27" t="s">
        <v>1770</v>
      </c>
    </row>
    <row r="149" customFormat="false" ht="15" hidden="false" customHeight="false" outlineLevel="0" collapsed="false">
      <c r="B149" s="27" t="s">
        <v>1771</v>
      </c>
    </row>
    <row r="150" customFormat="false" ht="15" hidden="false" customHeight="false" outlineLevel="0" collapsed="false">
      <c r="B150" s="27" t="s">
        <v>1772</v>
      </c>
    </row>
    <row r="151" customFormat="false" ht="15" hidden="false" customHeight="false" outlineLevel="0" collapsed="false">
      <c r="B151" s="27" t="s">
        <v>1773</v>
      </c>
    </row>
    <row r="152" customFormat="false" ht="15" hidden="false" customHeight="false" outlineLevel="0" collapsed="false">
      <c r="B152" s="27" t="s">
        <v>1774</v>
      </c>
    </row>
    <row r="153" customFormat="false" ht="15" hidden="false" customHeight="false" outlineLevel="0" collapsed="false">
      <c r="B153" s="27" t="s">
        <v>1775</v>
      </c>
    </row>
    <row r="154" customFormat="false" ht="15" hidden="false" customHeight="false" outlineLevel="0" collapsed="false">
      <c r="B154" s="27" t="s">
        <v>1776</v>
      </c>
    </row>
    <row r="155" customFormat="false" ht="15" hidden="false" customHeight="false" outlineLevel="0" collapsed="false">
      <c r="B155" s="27" t="s">
        <v>1777</v>
      </c>
    </row>
    <row r="156" customFormat="false" ht="15" hidden="false" customHeight="false" outlineLevel="0" collapsed="false">
      <c r="B156" s="27" t="s">
        <v>1778</v>
      </c>
    </row>
    <row r="157" customFormat="false" ht="15" hidden="false" customHeight="false" outlineLevel="0" collapsed="false">
      <c r="B157" s="27" t="s">
        <v>1779</v>
      </c>
    </row>
    <row r="158" customFormat="false" ht="15" hidden="false" customHeight="false" outlineLevel="0" collapsed="false">
      <c r="B158" s="27" t="s">
        <v>1780</v>
      </c>
    </row>
    <row r="159" customFormat="false" ht="15" hidden="false" customHeight="false" outlineLevel="0" collapsed="false">
      <c r="B159" s="27" t="s">
        <v>1781</v>
      </c>
    </row>
    <row r="160" customFormat="false" ht="15" hidden="false" customHeight="false" outlineLevel="0" collapsed="false">
      <c r="B160" s="27" t="s">
        <v>1782</v>
      </c>
    </row>
    <row r="161" customFormat="false" ht="15" hidden="false" customHeight="false" outlineLevel="0" collapsed="false">
      <c r="B161" s="27" t="s">
        <v>1312</v>
      </c>
    </row>
    <row r="162" customFormat="false" ht="15" hidden="false" customHeight="false" outlineLevel="0" collapsed="false">
      <c r="B162" s="27" t="s">
        <v>4357</v>
      </c>
    </row>
    <row r="163" customFormat="false" ht="15" hidden="false" customHeight="false" outlineLevel="0" collapsed="false">
      <c r="B163" s="27" t="s">
        <v>4358</v>
      </c>
    </row>
    <row r="164" customFormat="false" ht="15" hidden="false" customHeight="false" outlineLevel="0" collapsed="false">
      <c r="B164" s="27" t="s">
        <v>4359</v>
      </c>
    </row>
    <row r="165" customFormat="false" ht="15" hidden="false" customHeight="false" outlineLevel="0" collapsed="false">
      <c r="B165" s="27" t="s">
        <v>4360</v>
      </c>
    </row>
    <row r="166" customFormat="false" ht="15" hidden="false" customHeight="false" outlineLevel="0" collapsed="false">
      <c r="B166" s="27" t="s">
        <v>4361</v>
      </c>
    </row>
    <row r="167" customFormat="false" ht="15" hidden="false" customHeight="false" outlineLevel="0" collapsed="false">
      <c r="B167" s="27" t="s">
        <v>4362</v>
      </c>
    </row>
    <row r="168" customFormat="false" ht="15" hidden="false" customHeight="false" outlineLevel="0" collapsed="false">
      <c r="B168" s="27" t="s">
        <v>4363</v>
      </c>
    </row>
    <row r="169" customFormat="false" ht="15" hidden="false" customHeight="false" outlineLevel="0" collapsed="false">
      <c r="B169" s="27" t="s">
        <v>4364</v>
      </c>
    </row>
    <row r="170" customFormat="false" ht="15" hidden="false" customHeight="false" outlineLevel="0" collapsed="false">
      <c r="B170" s="27" t="s">
        <v>4365</v>
      </c>
    </row>
    <row r="171" customFormat="false" ht="15" hidden="false" customHeight="false" outlineLevel="0" collapsed="false">
      <c r="B171" s="27" t="s">
        <v>4366</v>
      </c>
    </row>
    <row r="172" customFormat="false" ht="15" hidden="false" customHeight="false" outlineLevel="0" collapsed="false">
      <c r="B172" s="27" t="s">
        <v>4367</v>
      </c>
    </row>
    <row r="173" customFormat="false" ht="15" hidden="false" customHeight="false" outlineLevel="0" collapsed="false">
      <c r="B173" s="27" t="s">
        <v>4368</v>
      </c>
    </row>
    <row r="174" customFormat="false" ht="15" hidden="false" customHeight="false" outlineLevel="0" collapsed="false">
      <c r="B174" s="27" t="s">
        <v>4369</v>
      </c>
    </row>
    <row r="175" customFormat="false" ht="15" hidden="false" customHeight="false" outlineLevel="0" collapsed="false">
      <c r="B175" s="27" t="s">
        <v>4370</v>
      </c>
    </row>
    <row r="176" customFormat="false" ht="15" hidden="false" customHeight="false" outlineLevel="0" collapsed="false">
      <c r="B176" s="27" t="s">
        <v>4371</v>
      </c>
    </row>
    <row r="177" customFormat="false" ht="15" hidden="false" customHeight="false" outlineLevel="0" collapsed="false">
      <c r="B177" s="27" t="s">
        <v>4372</v>
      </c>
    </row>
    <row r="178" customFormat="false" ht="15" hidden="false" customHeight="false" outlineLevel="0" collapsed="false">
      <c r="B178" s="27" t="s">
        <v>4373</v>
      </c>
    </row>
    <row r="179" customFormat="false" ht="15" hidden="false" customHeight="false" outlineLevel="0" collapsed="false">
      <c r="B179" s="27" t="s">
        <v>4374</v>
      </c>
    </row>
    <row r="180" customFormat="false" ht="15" hidden="false" customHeight="false" outlineLevel="0" collapsed="false">
      <c r="B180" s="27" t="s">
        <v>4375</v>
      </c>
    </row>
    <row r="181" customFormat="false" ht="15" hidden="false" customHeight="false" outlineLevel="0" collapsed="false">
      <c r="B181" s="27" t="s">
        <v>4376</v>
      </c>
    </row>
    <row r="182" customFormat="false" ht="15" hidden="false" customHeight="false" outlineLevel="0" collapsed="false">
      <c r="B182" s="27" t="s">
        <v>4377</v>
      </c>
    </row>
    <row r="183" customFormat="false" ht="15" hidden="false" customHeight="false" outlineLevel="0" collapsed="false">
      <c r="B183" s="27" t="s">
        <v>4378</v>
      </c>
    </row>
    <row r="184" customFormat="false" ht="15" hidden="false" customHeight="false" outlineLevel="0" collapsed="false">
      <c r="B184" s="27" t="s">
        <v>4379</v>
      </c>
    </row>
    <row r="185" customFormat="false" ht="15" hidden="false" customHeight="false" outlineLevel="0" collapsed="false">
      <c r="B185" s="27" t="s">
        <v>4380</v>
      </c>
    </row>
    <row r="186" customFormat="false" ht="15" hidden="false" customHeight="false" outlineLevel="0" collapsed="false">
      <c r="B186" s="27" t="s">
        <v>4381</v>
      </c>
    </row>
    <row r="187" customFormat="false" ht="15" hidden="false" customHeight="false" outlineLevel="0" collapsed="false">
      <c r="B187" s="27" t="s">
        <v>4382</v>
      </c>
    </row>
    <row r="188" customFormat="false" ht="15" hidden="false" customHeight="false" outlineLevel="0" collapsed="false">
      <c r="B188" s="27" t="s">
        <v>4383</v>
      </c>
    </row>
    <row r="189" customFormat="false" ht="15" hidden="false" customHeight="false" outlineLevel="0" collapsed="false">
      <c r="B189" s="27" t="s">
        <v>4384</v>
      </c>
    </row>
    <row r="190" customFormat="false" ht="15" hidden="false" customHeight="false" outlineLevel="0" collapsed="false">
      <c r="B190" s="27" t="s">
        <v>4385</v>
      </c>
    </row>
    <row r="191" customFormat="false" ht="15" hidden="false" customHeight="false" outlineLevel="0" collapsed="false">
      <c r="B191" s="27" t="s">
        <v>4386</v>
      </c>
    </row>
    <row r="192" customFormat="false" ht="15" hidden="false" customHeight="false" outlineLevel="0" collapsed="false">
      <c r="B192" s="27" t="s">
        <v>4387</v>
      </c>
    </row>
    <row r="193" customFormat="false" ht="15" hidden="false" customHeight="false" outlineLevel="0" collapsed="false">
      <c r="B193" s="27" t="s">
        <v>4388</v>
      </c>
    </row>
    <row r="194" customFormat="false" ht="15" hidden="false" customHeight="false" outlineLevel="0" collapsed="false">
      <c r="B194" s="27" t="s">
        <v>4389</v>
      </c>
    </row>
    <row r="195" customFormat="false" ht="15" hidden="false" customHeight="false" outlineLevel="0" collapsed="false">
      <c r="B195" s="27" t="s">
        <v>4390</v>
      </c>
    </row>
    <row r="196" customFormat="false" ht="15" hidden="false" customHeight="false" outlineLevel="0" collapsed="false">
      <c r="B196" s="27" t="s">
        <v>4391</v>
      </c>
    </row>
    <row r="197" customFormat="false" ht="15" hidden="false" customHeight="false" outlineLevel="0" collapsed="false">
      <c r="B197" s="27" t="s">
        <v>4392</v>
      </c>
    </row>
    <row r="198" customFormat="false" ht="15" hidden="false" customHeight="false" outlineLevel="0" collapsed="false">
      <c r="B198" s="27" t="s">
        <v>4393</v>
      </c>
    </row>
    <row r="199" customFormat="false" ht="15" hidden="false" customHeight="false" outlineLevel="0" collapsed="false">
      <c r="B199" s="27" t="s">
        <v>4394</v>
      </c>
    </row>
    <row r="200" customFormat="false" ht="15" hidden="false" customHeight="false" outlineLevel="0" collapsed="false">
      <c r="B200" s="27" t="s">
        <v>4395</v>
      </c>
    </row>
    <row r="201" customFormat="false" ht="15" hidden="false" customHeight="false" outlineLevel="0" collapsed="false">
      <c r="B201" s="27" t="s">
        <v>4396</v>
      </c>
    </row>
    <row r="202" customFormat="false" ht="15" hidden="false" customHeight="false" outlineLevel="0" collapsed="false">
      <c r="B202" s="27" t="s">
        <v>4397</v>
      </c>
    </row>
    <row r="203" customFormat="false" ht="15" hidden="false" customHeight="false" outlineLevel="0" collapsed="false">
      <c r="B203" s="27" t="s">
        <v>4398</v>
      </c>
    </row>
    <row r="204" customFormat="false" ht="15" hidden="false" customHeight="false" outlineLevel="0" collapsed="false">
      <c r="B204" s="27" t="s">
        <v>4399</v>
      </c>
    </row>
    <row r="205" customFormat="false" ht="15" hidden="false" customHeight="false" outlineLevel="0" collapsed="false">
      <c r="B205" s="27" t="s">
        <v>4400</v>
      </c>
    </row>
    <row r="206" customFormat="false" ht="15" hidden="false" customHeight="false" outlineLevel="0" collapsed="false">
      <c r="B206" s="27" t="s">
        <v>4401</v>
      </c>
    </row>
    <row r="207" customFormat="false" ht="15" hidden="false" customHeight="false" outlineLevel="0" collapsed="false">
      <c r="B207" s="27" t="s">
        <v>4402</v>
      </c>
    </row>
    <row r="208" customFormat="false" ht="15" hidden="false" customHeight="false" outlineLevel="0" collapsed="false">
      <c r="B208" s="27" t="s">
        <v>4403</v>
      </c>
    </row>
    <row r="209" customFormat="false" ht="15" hidden="false" customHeight="false" outlineLevel="0" collapsed="false">
      <c r="B209" s="27" t="s">
        <v>4404</v>
      </c>
    </row>
    <row r="210" customFormat="false" ht="15" hidden="false" customHeight="false" outlineLevel="0" collapsed="false">
      <c r="B210" s="27" t="s">
        <v>4405</v>
      </c>
    </row>
    <row r="211" customFormat="false" ht="15" hidden="false" customHeight="false" outlineLevel="0" collapsed="false">
      <c r="B211" s="27" t="s">
        <v>4406</v>
      </c>
    </row>
    <row r="212" customFormat="false" ht="15" hidden="false" customHeight="false" outlineLevel="0" collapsed="false">
      <c r="B212" s="27" t="s">
        <v>4407</v>
      </c>
    </row>
    <row r="213" customFormat="false" ht="15" hidden="false" customHeight="false" outlineLevel="0" collapsed="false">
      <c r="B213" s="27" t="s">
        <v>4408</v>
      </c>
    </row>
    <row r="214" customFormat="false" ht="15" hidden="false" customHeight="false" outlineLevel="0" collapsed="false">
      <c r="B214" s="27" t="s">
        <v>4409</v>
      </c>
    </row>
    <row r="215" customFormat="false" ht="15" hidden="false" customHeight="false" outlineLevel="0" collapsed="false">
      <c r="B215" s="27" t="s">
        <v>4410</v>
      </c>
      <c r="L215" s="27" t="s">
        <v>230</v>
      </c>
      <c r="M215" s="11" t="s">
        <v>733</v>
      </c>
      <c r="N215" s="11" t="s">
        <v>4411</v>
      </c>
      <c r="O215" s="11" t="s">
        <v>4412</v>
      </c>
      <c r="P215" s="11" t="s">
        <v>1701</v>
      </c>
      <c r="Q215" s="11" t="s">
        <v>4413</v>
      </c>
      <c r="R215" s="27" t="s">
        <v>1699</v>
      </c>
      <c r="S215" s="11" t="s">
        <v>4414</v>
      </c>
      <c r="T215" s="11" t="s">
        <v>1695</v>
      </c>
      <c r="U215" s="11" t="s">
        <v>4415</v>
      </c>
      <c r="V215" s="11" t="s">
        <v>1248</v>
      </c>
      <c r="W215" s="11" t="s">
        <v>1819</v>
      </c>
    </row>
    <row r="216" customFormat="false" ht="15" hidden="false" customHeight="false" outlineLevel="0" collapsed="false">
      <c r="B216" s="27" t="s">
        <v>4416</v>
      </c>
    </row>
    <row r="217" customFormat="false" ht="15" hidden="false" customHeight="false" outlineLevel="0" collapsed="false">
      <c r="B217" s="27" t="s">
        <v>4417</v>
      </c>
      <c r="L217" s="27" t="s">
        <v>236</v>
      </c>
      <c r="M217" s="11" t="s">
        <v>236</v>
      </c>
      <c r="N217" s="11" t="s">
        <v>237</v>
      </c>
      <c r="O217" s="11" t="s">
        <v>237</v>
      </c>
      <c r="P217" s="11" t="s">
        <v>237</v>
      </c>
      <c r="Q217" s="11" t="s">
        <v>237</v>
      </c>
      <c r="R217" s="27" t="s">
        <v>237</v>
      </c>
      <c r="S217" s="11" t="s">
        <v>237</v>
      </c>
      <c r="T217" s="11" t="s">
        <v>237</v>
      </c>
      <c r="U217" s="11" t="s">
        <v>237</v>
      </c>
      <c r="V217" s="11" t="s">
        <v>237</v>
      </c>
      <c r="W217" s="11" t="s">
        <v>237</v>
      </c>
    </row>
    <row r="218" customFormat="false" ht="15" hidden="false" customHeight="false" outlineLevel="0" collapsed="false">
      <c r="B218" s="27" t="s">
        <v>4418</v>
      </c>
      <c r="N218" s="11" t="s">
        <v>44</v>
      </c>
      <c r="P218" s="11" t="s">
        <v>42</v>
      </c>
      <c r="R218" s="11" t="s">
        <v>41</v>
      </c>
      <c r="T218" s="11" t="s">
        <v>33</v>
      </c>
      <c r="V218" s="11" t="s">
        <v>26</v>
      </c>
    </row>
    <row r="219" customFormat="false" ht="15" hidden="false" customHeight="false" outlineLevel="0" collapsed="false">
      <c r="B219" s="27" t="s">
        <v>4419</v>
      </c>
      <c r="L219" s="27" t="n">
        <v>16.06</v>
      </c>
      <c r="M219" s="11" t="n">
        <v>0.25</v>
      </c>
      <c r="N219" s="11" t="n">
        <v>0.77</v>
      </c>
      <c r="O219" s="11" t="n">
        <v>0.12</v>
      </c>
      <c r="P219" s="11" t="n">
        <v>5.47</v>
      </c>
      <c r="Q219" s="11" t="n">
        <v>0.6</v>
      </c>
      <c r="R219" s="27" t="n">
        <v>228</v>
      </c>
      <c r="S219" s="11" t="n">
        <v>23</v>
      </c>
      <c r="T219" s="11" t="n">
        <v>0.75</v>
      </c>
      <c r="U219" s="11" t="n">
        <v>0.18</v>
      </c>
      <c r="V219" s="11" t="n">
        <v>2.13</v>
      </c>
      <c r="W219" s="11" t="n">
        <v>0.26</v>
      </c>
    </row>
    <row r="220" customFormat="false" ht="15" hidden="false" customHeight="false" outlineLevel="0" collapsed="false">
      <c r="B220" s="27" t="s">
        <v>4420</v>
      </c>
    </row>
    <row r="221" customFormat="false" ht="15" hidden="false" customHeight="false" outlineLevel="0" collapsed="false">
      <c r="B221" s="27" t="s">
        <v>4421</v>
      </c>
      <c r="L221" s="27" t="n">
        <v>14.38</v>
      </c>
      <c r="M221" s="11" t="n">
        <v>0.3</v>
      </c>
      <c r="N221" s="11" t="n">
        <v>1.32</v>
      </c>
      <c r="O221" s="11" t="n">
        <v>0.18</v>
      </c>
      <c r="P221" s="11" t="n">
        <v>5.81</v>
      </c>
      <c r="Q221" s="11" t="n">
        <v>0.64</v>
      </c>
      <c r="R221" s="27" t="n">
        <v>342</v>
      </c>
      <c r="S221" s="11" t="n">
        <v>34</v>
      </c>
      <c r="V221" s="11" t="n">
        <v>1.42</v>
      </c>
      <c r="W221" s="11" t="n">
        <v>0.17</v>
      </c>
    </row>
    <row r="222" customFormat="false" ht="15" hidden="false" customHeight="false" outlineLevel="0" collapsed="false">
      <c r="B222" s="27" t="s">
        <v>4422</v>
      </c>
    </row>
    <row r="223" customFormat="false" ht="15" hidden="false" customHeight="false" outlineLevel="0" collapsed="false">
      <c r="B223" s="27" t="s">
        <v>4423</v>
      </c>
      <c r="L223" s="27" t="n">
        <v>12.55</v>
      </c>
      <c r="M223" s="11" t="n">
        <v>0.39</v>
      </c>
      <c r="N223" s="11" t="n">
        <v>2.02</v>
      </c>
      <c r="O223" s="11" t="n">
        <v>0.24</v>
      </c>
      <c r="P223" s="11" t="n">
        <v>7.72</v>
      </c>
      <c r="Q223" s="11" t="n">
        <v>0.85</v>
      </c>
      <c r="R223" s="27" t="n">
        <v>371</v>
      </c>
      <c r="S223" s="11" t="n">
        <v>37</v>
      </c>
      <c r="V223" s="11" t="n">
        <v>0.86</v>
      </c>
      <c r="W223" s="11" t="n">
        <v>0.15</v>
      </c>
    </row>
    <row r="224" customFormat="false" ht="15" hidden="false" customHeight="false" outlineLevel="0" collapsed="false">
      <c r="B224" s="27" t="s">
        <v>4424</v>
      </c>
    </row>
    <row r="225" customFormat="false" ht="15" hidden="false" customHeight="false" outlineLevel="0" collapsed="false">
      <c r="B225" s="27" t="s">
        <v>4425</v>
      </c>
      <c r="L225" s="27" t="n">
        <v>10.44</v>
      </c>
      <c r="M225" s="11" t="n">
        <v>0.43</v>
      </c>
      <c r="N225" s="11" t="n">
        <v>2.04</v>
      </c>
      <c r="O225" s="11" t="n">
        <v>0.24</v>
      </c>
      <c r="P225" s="11" t="n">
        <v>10.6</v>
      </c>
      <c r="Q225" s="11" t="n">
        <v>1.1</v>
      </c>
      <c r="R225" s="27" t="n">
        <v>319</v>
      </c>
      <c r="S225" s="11" t="n">
        <v>32</v>
      </c>
    </row>
    <row r="226" customFormat="false" ht="15" hidden="false" customHeight="false" outlineLevel="0" collapsed="false">
      <c r="B226" s="27" t="s">
        <v>4426</v>
      </c>
    </row>
    <row r="227" customFormat="false" ht="15" hidden="false" customHeight="false" outlineLevel="0" collapsed="false">
      <c r="B227" s="27" t="s">
        <v>4427</v>
      </c>
      <c r="L227" s="27" t="n">
        <v>7.41</v>
      </c>
      <c r="M227" s="11" t="n">
        <v>0.55</v>
      </c>
      <c r="N227" s="11" t="n">
        <v>1.35</v>
      </c>
      <c r="O227" s="11" t="n">
        <v>0.2</v>
      </c>
      <c r="P227" s="11" t="n">
        <v>7.43</v>
      </c>
      <c r="Q227" s="11" t="n">
        <v>0.82</v>
      </c>
      <c r="R227" s="27" t="n">
        <v>97.3</v>
      </c>
      <c r="S227" s="11" t="n">
        <v>10</v>
      </c>
    </row>
    <row r="228" customFormat="false" ht="15" hidden="false" customHeight="false" outlineLevel="0" collapsed="false">
      <c r="B228" s="27" t="s">
        <v>4428</v>
      </c>
    </row>
    <row r="229" customFormat="false" ht="15" hidden="false" customHeight="false" outlineLevel="0" collapsed="false">
      <c r="B229" s="27" t="s">
        <v>4429</v>
      </c>
      <c r="L229" s="27" t="n">
        <v>3.44</v>
      </c>
      <c r="M229" s="11" t="n">
        <v>0.68</v>
      </c>
      <c r="P229" s="11" t="n">
        <v>0.102</v>
      </c>
      <c r="Q229" s="11" t="n">
        <v>0.016</v>
      </c>
    </row>
    <row r="230" customFormat="false" ht="15" hidden="false" customHeight="false" outlineLevel="0" collapsed="false">
      <c r="B230" s="27" t="s">
        <v>4430</v>
      </c>
    </row>
    <row r="231" customFormat="false" ht="15" hidden="false" customHeight="false" outlineLevel="0" collapsed="false">
      <c r="B231" s="27" t="s">
        <v>4431</v>
      </c>
    </row>
    <row r="232" customFormat="false" ht="15" hidden="false" customHeight="false" outlineLevel="0" collapsed="false">
      <c r="B232" s="27" t="s">
        <v>4432</v>
      </c>
    </row>
    <row r="233" customFormat="false" ht="15" hidden="false" customHeight="false" outlineLevel="0" collapsed="false">
      <c r="B233" s="27" t="s">
        <v>1891</v>
      </c>
    </row>
    <row r="234" customFormat="false" ht="15" hidden="false" customHeight="false" outlineLevel="0" collapsed="false">
      <c r="B234" s="27" t="s">
        <v>1892</v>
      </c>
    </row>
    <row r="235" customFormat="false" ht="15" hidden="false" customHeight="false" outlineLevel="0" collapsed="false">
      <c r="B235" s="27" t="s">
        <v>1893</v>
      </c>
    </row>
    <row r="236" customFormat="false" ht="15" hidden="false" customHeight="false" outlineLevel="0" collapsed="false">
      <c r="B236" s="27" t="s">
        <v>1894</v>
      </c>
    </row>
    <row r="237" customFormat="false" ht="15" hidden="false" customHeight="false" outlineLevel="0" collapsed="false">
      <c r="B237" s="27" t="s">
        <v>1895</v>
      </c>
    </row>
    <row r="238" customFormat="false" ht="15" hidden="false" customHeight="false" outlineLevel="0" collapsed="false">
      <c r="B238" s="27" t="s">
        <v>1896</v>
      </c>
    </row>
    <row r="239" customFormat="false" ht="15" hidden="false" customHeight="false" outlineLevel="0" collapsed="false">
      <c r="B239" s="27" t="s">
        <v>1897</v>
      </c>
    </row>
    <row r="240" customFormat="false" ht="15" hidden="false" customHeight="false" outlineLevel="0" collapsed="false">
      <c r="B240" s="27" t="s">
        <v>1898</v>
      </c>
    </row>
    <row r="241" customFormat="false" ht="15" hidden="false" customHeight="false" outlineLevel="0" collapsed="false">
      <c r="B241" s="27" t="s">
        <v>1899</v>
      </c>
    </row>
    <row r="242" customFormat="false" ht="15" hidden="false" customHeight="false" outlineLevel="0" collapsed="false">
      <c r="B242" s="27" t="s">
        <v>1900</v>
      </c>
    </row>
    <row r="243" customFormat="false" ht="15" hidden="false" customHeight="false" outlineLevel="0" collapsed="false">
      <c r="B243" s="27" t="s">
        <v>1901</v>
      </c>
    </row>
    <row r="244" customFormat="false" ht="15" hidden="false" customHeight="false" outlineLevel="0" collapsed="false">
      <c r="B244" s="27" t="s">
        <v>1902</v>
      </c>
    </row>
    <row r="245" customFormat="false" ht="15" hidden="false" customHeight="false" outlineLevel="0" collapsed="false">
      <c r="B245" s="27" t="s">
        <v>1903</v>
      </c>
    </row>
    <row r="246" customFormat="false" ht="15" hidden="false" customHeight="false" outlineLevel="0" collapsed="false">
      <c r="B246" s="27" t="s">
        <v>1904</v>
      </c>
    </row>
    <row r="247" customFormat="false" ht="15" hidden="false" customHeight="false" outlineLevel="0" collapsed="false">
      <c r="B247" s="27" t="s">
        <v>1905</v>
      </c>
    </row>
    <row r="248" customFormat="false" ht="15" hidden="false" customHeight="false" outlineLevel="0" collapsed="false">
      <c r="B248" s="27" t="s">
        <v>1906</v>
      </c>
    </row>
    <row r="249" customFormat="false" ht="15" hidden="false" customHeight="false" outlineLevel="0" collapsed="false">
      <c r="B249" s="27" t="s">
        <v>1907</v>
      </c>
    </row>
    <row r="250" customFormat="false" ht="15" hidden="false" customHeight="false" outlineLevel="0" collapsed="false">
      <c r="B250" s="27" t="s">
        <v>1908</v>
      </c>
    </row>
    <row r="251" customFormat="false" ht="15" hidden="false" customHeight="false" outlineLevel="0" collapsed="false">
      <c r="B251" s="27" t="s">
        <v>1909</v>
      </c>
    </row>
    <row r="252" customFormat="false" ht="15" hidden="false" customHeight="false" outlineLevel="0" collapsed="false">
      <c r="B252" s="27" t="s">
        <v>1910</v>
      </c>
    </row>
    <row r="253" customFormat="false" ht="15" hidden="false" customHeight="false" outlineLevel="0" collapsed="false">
      <c r="B253" s="27" t="s">
        <v>1911</v>
      </c>
    </row>
    <row r="254" customFormat="false" ht="15" hidden="false" customHeight="false" outlineLevel="0" collapsed="false">
      <c r="B254" s="27" t="s">
        <v>1912</v>
      </c>
    </row>
    <row r="255" customFormat="false" ht="15" hidden="false" customHeight="false" outlineLevel="0" collapsed="false">
      <c r="B255" s="27" t="s">
        <v>1913</v>
      </c>
    </row>
    <row r="256" customFormat="false" ht="15" hidden="false" customHeight="false" outlineLevel="0" collapsed="false">
      <c r="B256" s="27" t="s">
        <v>1914</v>
      </c>
    </row>
    <row r="257" customFormat="false" ht="15" hidden="false" customHeight="false" outlineLevel="0" collapsed="false">
      <c r="B257" s="27" t="s">
        <v>1915</v>
      </c>
    </row>
    <row r="258" customFormat="false" ht="15" hidden="false" customHeight="false" outlineLevel="0" collapsed="false">
      <c r="B258" s="27" t="s">
        <v>1916</v>
      </c>
    </row>
    <row r="259" customFormat="false" ht="15" hidden="false" customHeight="false" outlineLevel="0" collapsed="false">
      <c r="B259" s="27" t="s">
        <v>1917</v>
      </c>
    </row>
    <row r="260" customFormat="false" ht="15" hidden="false" customHeight="false" outlineLevel="0" collapsed="false">
      <c r="B260" s="27" t="s">
        <v>1918</v>
      </c>
    </row>
    <row r="261" customFormat="false" ht="15" hidden="false" customHeight="false" outlineLevel="0" collapsed="false">
      <c r="B261" s="27" t="s">
        <v>1919</v>
      </c>
    </row>
    <row r="262" customFormat="false" ht="15" hidden="false" customHeight="false" outlineLevel="0" collapsed="false">
      <c r="B262" s="27" t="s">
        <v>1920</v>
      </c>
    </row>
    <row r="263" customFormat="false" ht="15" hidden="false" customHeight="false" outlineLevel="0" collapsed="false">
      <c r="B263" s="27" t="s">
        <v>1921</v>
      </c>
    </row>
    <row r="264" customFormat="false" ht="15" hidden="false" customHeight="false" outlineLevel="0" collapsed="false">
      <c r="B264" s="27" t="s">
        <v>1922</v>
      </c>
    </row>
    <row r="265" customFormat="false" ht="15" hidden="false" customHeight="false" outlineLevel="0" collapsed="false">
      <c r="B265" s="27" t="s">
        <v>1923</v>
      </c>
    </row>
    <row r="266" customFormat="false" ht="15" hidden="false" customHeight="false" outlineLevel="0" collapsed="false">
      <c r="B266" s="27" t="s">
        <v>1924</v>
      </c>
    </row>
    <row r="267" customFormat="false" ht="15" hidden="false" customHeight="false" outlineLevel="0" collapsed="false">
      <c r="B267" s="27" t="s">
        <v>1925</v>
      </c>
    </row>
    <row r="268" customFormat="false" ht="15" hidden="false" customHeight="false" outlineLevel="0" collapsed="false">
      <c r="B268" s="27" t="s">
        <v>1926</v>
      </c>
    </row>
    <row r="269" customFormat="false" ht="15" hidden="false" customHeight="false" outlineLevel="0" collapsed="false">
      <c r="B269" s="27" t="s">
        <v>1927</v>
      </c>
    </row>
    <row r="270" customFormat="false" ht="15" hidden="false" customHeight="false" outlineLevel="0" collapsed="false">
      <c r="B270" s="27" t="s">
        <v>1928</v>
      </c>
    </row>
    <row r="271" customFormat="false" ht="15" hidden="false" customHeight="false" outlineLevel="0" collapsed="false">
      <c r="B271" s="27" t="s">
        <v>1929</v>
      </c>
    </row>
    <row r="272" customFormat="false" ht="15" hidden="false" customHeight="false" outlineLevel="0" collapsed="false">
      <c r="B272" s="27" t="s">
        <v>1930</v>
      </c>
    </row>
    <row r="273" customFormat="false" ht="15" hidden="false" customHeight="false" outlineLevel="0" collapsed="false">
      <c r="B273" s="27" t="s">
        <v>1931</v>
      </c>
    </row>
    <row r="274" customFormat="false" ht="15" hidden="false" customHeight="false" outlineLevel="0" collapsed="false">
      <c r="B274" s="27" t="s">
        <v>1932</v>
      </c>
    </row>
    <row r="275" customFormat="false" ht="15" hidden="false" customHeight="false" outlineLevel="0" collapsed="false">
      <c r="B275" s="27" t="s">
        <v>4433</v>
      </c>
    </row>
    <row r="276" customFormat="false" ht="15" hidden="false" customHeight="false" outlineLevel="0" collapsed="false">
      <c r="B276" s="27" t="s">
        <v>4434</v>
      </c>
    </row>
    <row r="277" customFormat="false" ht="15" hidden="false" customHeight="false" outlineLevel="0" collapsed="false">
      <c r="B277" s="27" t="s">
        <v>4435</v>
      </c>
    </row>
    <row r="278" customFormat="false" ht="15" hidden="false" customHeight="false" outlineLevel="0" collapsed="false">
      <c r="B278" s="27" t="s">
        <v>4436</v>
      </c>
    </row>
    <row r="279" customFormat="false" ht="15" hidden="false" customHeight="false" outlineLevel="0" collapsed="false">
      <c r="B279" s="27" t="s">
        <v>4437</v>
      </c>
    </row>
    <row r="280" customFormat="false" ht="15" hidden="false" customHeight="false" outlineLevel="0" collapsed="false">
      <c r="B280" s="27" t="s">
        <v>4438</v>
      </c>
    </row>
    <row r="281" customFormat="false" ht="15" hidden="false" customHeight="false" outlineLevel="0" collapsed="false">
      <c r="B281" s="27" t="s">
        <v>4439</v>
      </c>
    </row>
    <row r="282" customFormat="false" ht="15" hidden="false" customHeight="false" outlineLevel="0" collapsed="false">
      <c r="B282" s="27" t="s">
        <v>4440</v>
      </c>
    </row>
    <row r="283" customFormat="false" ht="15" hidden="false" customHeight="false" outlineLevel="0" collapsed="false">
      <c r="B283" s="27" t="s">
        <v>4441</v>
      </c>
    </row>
    <row r="284" customFormat="false" ht="15" hidden="false" customHeight="false" outlineLevel="0" collapsed="false">
      <c r="B284" s="27" t="s">
        <v>4442</v>
      </c>
    </row>
    <row r="285" customFormat="false" ht="15" hidden="false" customHeight="false" outlineLevel="0" collapsed="false">
      <c r="B285" s="27" t="s">
        <v>230</v>
      </c>
      <c r="C285" s="11" t="s">
        <v>733</v>
      </c>
      <c r="D285" s="11" t="s">
        <v>231</v>
      </c>
      <c r="E285" s="11" t="s">
        <v>232</v>
      </c>
      <c r="F285" s="11" t="s">
        <v>4443</v>
      </c>
    </row>
    <row r="286" customFormat="false" ht="15" hidden="false" customHeight="false" outlineLevel="0" collapsed="false">
      <c r="B286" s="27" t="s">
        <v>236</v>
      </c>
      <c r="C286" s="11" t="s">
        <v>236</v>
      </c>
      <c r="D286" s="11" t="s">
        <v>237</v>
      </c>
      <c r="E286" s="11" t="s">
        <v>237</v>
      </c>
      <c r="F286" s="11" t="s">
        <v>4444</v>
      </c>
    </row>
    <row r="287" customFormat="false" ht="15" hidden="false" customHeight="false" outlineLevel="0" collapsed="false">
      <c r="B287" s="27" t="n">
        <v>44.53</v>
      </c>
      <c r="C287" s="11" t="n">
        <v>0.15</v>
      </c>
      <c r="D287" s="11" t="n">
        <v>100.2</v>
      </c>
      <c r="E287" s="11" t="n">
        <v>9.1</v>
      </c>
      <c r="F287" s="11" t="s">
        <v>4445</v>
      </c>
    </row>
    <row r="288" customFormat="false" ht="15" hidden="false" customHeight="false" outlineLevel="0" collapsed="false">
      <c r="B288" s="27" t="n">
        <v>42.67</v>
      </c>
      <c r="C288" s="11" t="n">
        <v>0.23</v>
      </c>
      <c r="D288" s="11" t="n">
        <v>94.5</v>
      </c>
      <c r="E288" s="11" t="n">
        <v>8.7</v>
      </c>
      <c r="F288" s="11" t="s">
        <v>4446</v>
      </c>
    </row>
    <row r="289" customFormat="false" ht="15" hidden="false" customHeight="false" outlineLevel="0" collapsed="false">
      <c r="B289" s="27" t="n">
        <v>40.79</v>
      </c>
      <c r="C289" s="11" t="n">
        <v>0.28</v>
      </c>
      <c r="D289" s="11" t="n">
        <v>84.1</v>
      </c>
      <c r="E289" s="11" t="n">
        <v>7.7</v>
      </c>
      <c r="F289" s="11" t="s">
        <v>4447</v>
      </c>
    </row>
    <row r="290" customFormat="false" ht="15" hidden="false" customHeight="false" outlineLevel="0" collapsed="false">
      <c r="B290" s="27" t="n">
        <v>38.75</v>
      </c>
      <c r="C290" s="11" t="n">
        <v>0.32</v>
      </c>
      <c r="D290" s="11" t="n">
        <v>68.7</v>
      </c>
      <c r="E290" s="11" t="n">
        <v>6.4</v>
      </c>
      <c r="F290" s="11" t="s">
        <v>4448</v>
      </c>
    </row>
    <row r="291" customFormat="false" ht="15" hidden="false" customHeight="false" outlineLevel="0" collapsed="false">
      <c r="B291" s="27" t="n">
        <v>36.98</v>
      </c>
      <c r="C291" s="11" t="n">
        <v>0.35</v>
      </c>
      <c r="D291" s="11" t="n">
        <v>53.2</v>
      </c>
      <c r="E291" s="11" t="n">
        <v>5.1</v>
      </c>
      <c r="F291" s="11" t="s">
        <v>4449</v>
      </c>
    </row>
    <row r="292" customFormat="false" ht="15" hidden="false" customHeight="false" outlineLevel="0" collapsed="false">
      <c r="B292" s="27" t="n">
        <v>35.14</v>
      </c>
      <c r="C292" s="11" t="n">
        <v>0.38</v>
      </c>
      <c r="D292" s="11" t="n">
        <v>33</v>
      </c>
      <c r="E292" s="11" t="n">
        <v>3.1</v>
      </c>
      <c r="F292" s="11" t="s">
        <v>4450</v>
      </c>
    </row>
    <row r="293" customFormat="false" ht="15" hidden="false" customHeight="false" outlineLevel="0" collapsed="false">
      <c r="B293" s="27" t="n">
        <v>33.23</v>
      </c>
      <c r="C293" s="11" t="n">
        <v>0.4</v>
      </c>
      <c r="D293" s="11" t="n">
        <v>15.1</v>
      </c>
      <c r="E293" s="11" t="n">
        <v>1.7</v>
      </c>
      <c r="F293" s="11" t="s">
        <v>4451</v>
      </c>
    </row>
    <row r="294" customFormat="false" ht="15" hidden="false" customHeight="false" outlineLevel="0" collapsed="false">
      <c r="B294" s="27" t="n">
        <v>31.22</v>
      </c>
      <c r="C294" s="11" t="n">
        <v>0.43</v>
      </c>
      <c r="D294" s="11" t="n">
        <v>3.5</v>
      </c>
      <c r="E294" s="11" t="n">
        <v>0.42</v>
      </c>
      <c r="F294" s="11" t="s">
        <v>4452</v>
      </c>
    </row>
    <row r="295" customFormat="false" ht="15" hidden="false" customHeight="false" outlineLevel="0" collapsed="false">
      <c r="B295" s="27" t="n">
        <v>29.66</v>
      </c>
      <c r="C295" s="11" t="n">
        <v>0.18</v>
      </c>
      <c r="D295" s="11" t="n">
        <v>0.97</v>
      </c>
      <c r="E295" s="11" t="n">
        <v>0.18</v>
      </c>
      <c r="F295" s="11" t="s">
        <v>4453</v>
      </c>
    </row>
    <row r="296" customFormat="false" ht="15" hidden="false" customHeight="false" outlineLevel="0" collapsed="false">
      <c r="B296" s="27" t="n">
        <v>29.19</v>
      </c>
      <c r="C296" s="11" t="n">
        <v>0.45</v>
      </c>
      <c r="D296" s="11" t="n">
        <v>0.55</v>
      </c>
      <c r="E296" s="11" t="n">
        <v>0.09</v>
      </c>
      <c r="F296" s="11" t="s">
        <v>4454</v>
      </c>
    </row>
    <row r="297" customFormat="false" ht="15" hidden="false" customHeight="false" outlineLevel="0" collapsed="false">
      <c r="B297" s="27" t="n">
        <v>27.68</v>
      </c>
      <c r="C297" s="11" t="n">
        <v>0.25</v>
      </c>
      <c r="D297" s="11" t="n">
        <v>0.43</v>
      </c>
      <c r="E297" s="11" t="n">
        <v>0.09</v>
      </c>
      <c r="F297" s="11" t="s">
        <v>4455</v>
      </c>
    </row>
    <row r="298" customFormat="false" ht="15" hidden="false" customHeight="false" outlineLevel="0" collapsed="false">
      <c r="B298" s="27" t="n">
        <v>27.04</v>
      </c>
      <c r="C298" s="11" t="n">
        <v>0.48</v>
      </c>
      <c r="D298" s="11" t="n">
        <v>0.287</v>
      </c>
      <c r="E298" s="11" t="n">
        <v>0.129</v>
      </c>
      <c r="F298" s="11" t="s">
        <v>4456</v>
      </c>
    </row>
    <row r="299" customFormat="false" ht="15" hidden="false" customHeight="false" outlineLevel="0" collapsed="false">
      <c r="B299" s="27" t="n">
        <v>25.77</v>
      </c>
      <c r="C299" s="11" t="n">
        <v>0.29</v>
      </c>
      <c r="D299" s="11" t="n">
        <v>0.648</v>
      </c>
      <c r="E299" s="11" t="n">
        <v>0.09</v>
      </c>
      <c r="F299" s="11" t="s">
        <v>4457</v>
      </c>
    </row>
    <row r="300" customFormat="false" ht="15" hidden="false" customHeight="false" outlineLevel="0" collapsed="false">
      <c r="B300" s="27" t="n">
        <v>23.75</v>
      </c>
      <c r="C300" s="11" t="n">
        <v>0.34</v>
      </c>
      <c r="D300" s="11" t="n">
        <v>1.07</v>
      </c>
      <c r="E300" s="11" t="n">
        <v>0.16</v>
      </c>
      <c r="F300" s="11" t="s">
        <v>4458</v>
      </c>
    </row>
    <row r="301" customFormat="false" ht="15" hidden="false" customHeight="false" outlineLevel="0" collapsed="false">
      <c r="B301" s="27" t="n">
        <v>22.05</v>
      </c>
      <c r="C301" s="11" t="n">
        <v>0.36</v>
      </c>
      <c r="D301" s="11" t="n">
        <v>1.46</v>
      </c>
      <c r="E301" s="11" t="n">
        <v>0.19</v>
      </c>
      <c r="F301" s="11" t="s">
        <v>4459</v>
      </c>
    </row>
    <row r="302" customFormat="false" ht="15" hidden="false" customHeight="false" outlineLevel="0" collapsed="false">
      <c r="B302" s="27" t="n">
        <v>20.22</v>
      </c>
      <c r="C302" s="11" t="n">
        <v>0.39</v>
      </c>
      <c r="D302" s="11" t="n">
        <v>2.33</v>
      </c>
      <c r="E302" s="11" t="n">
        <v>0.27</v>
      </c>
      <c r="F302" s="11" t="s">
        <v>4460</v>
      </c>
    </row>
    <row r="303" customFormat="false" ht="15" hidden="false" customHeight="false" outlineLevel="0" collapsed="false">
      <c r="B303" s="27" t="n">
        <v>18.28</v>
      </c>
      <c r="C303" s="11" t="n">
        <v>0.42</v>
      </c>
      <c r="D303" s="11" t="n">
        <v>2.53</v>
      </c>
      <c r="E303" s="11" t="n">
        <v>0.3</v>
      </c>
      <c r="F303" s="11" t="s">
        <v>4461</v>
      </c>
    </row>
    <row r="304" customFormat="false" ht="15" hidden="false" customHeight="false" outlineLevel="0" collapsed="false">
      <c r="B304" s="27" t="n">
        <v>16.79</v>
      </c>
      <c r="C304" s="11" t="n">
        <v>0.45</v>
      </c>
      <c r="D304" s="11" t="n">
        <v>2.24</v>
      </c>
      <c r="E304" s="11" t="n">
        <v>0.3</v>
      </c>
      <c r="F304" s="11" t="s">
        <v>4462</v>
      </c>
    </row>
    <row r="305" customFormat="false" ht="15" hidden="false" customHeight="false" outlineLevel="0" collapsed="false">
      <c r="B305" s="27" t="n">
        <v>16.06</v>
      </c>
      <c r="C305" s="11" t="n">
        <v>0.25</v>
      </c>
      <c r="D305" s="11" t="n">
        <v>2.13</v>
      </c>
      <c r="E305" s="11" t="n">
        <v>0.26</v>
      </c>
      <c r="F305" s="11" t="s">
        <v>4463</v>
      </c>
    </row>
    <row r="306" customFormat="false" ht="15" hidden="false" customHeight="false" outlineLevel="0" collapsed="false">
      <c r="B306" s="27" t="n">
        <v>15.18</v>
      </c>
      <c r="C306" s="11" t="n">
        <v>0.47</v>
      </c>
      <c r="D306" s="11" t="n">
        <v>1.72</v>
      </c>
      <c r="E306" s="11" t="n">
        <v>0.26</v>
      </c>
      <c r="F306" s="11" t="s">
        <v>4464</v>
      </c>
    </row>
    <row r="307" customFormat="false" ht="15" hidden="false" customHeight="false" outlineLevel="0" collapsed="false">
      <c r="B307" s="27" t="n">
        <v>14.38</v>
      </c>
      <c r="C307" s="11" t="n">
        <v>0.3</v>
      </c>
      <c r="D307" s="11" t="n">
        <v>1.42</v>
      </c>
      <c r="E307" s="11" t="n">
        <v>0.14</v>
      </c>
      <c r="F307" s="11" t="s">
        <v>4465</v>
      </c>
    </row>
    <row r="308" customFormat="false" ht="15" hidden="false" customHeight="false" outlineLevel="0" collapsed="false">
      <c r="B308" s="27" t="n">
        <v>13.43</v>
      </c>
      <c r="C308" s="11" t="n">
        <v>0.5</v>
      </c>
      <c r="D308" s="11" t="n">
        <v>1.09</v>
      </c>
      <c r="E308" s="11" t="n">
        <v>0.29</v>
      </c>
      <c r="F308" s="11" t="s">
        <v>4466</v>
      </c>
    </row>
    <row r="309" customFormat="false" ht="15" hidden="false" customHeight="false" outlineLevel="0" collapsed="false">
      <c r="B309" s="27" t="n">
        <v>12.55</v>
      </c>
      <c r="C309" s="11" t="n">
        <v>0.39</v>
      </c>
      <c r="D309" s="11" t="n">
        <v>0.86</v>
      </c>
      <c r="E309" s="11" t="n">
        <v>0.15</v>
      </c>
      <c r="F309" s="11" t="s">
        <v>4467</v>
      </c>
    </row>
    <row r="310" customFormat="false" ht="15" hidden="false" customHeight="false" outlineLevel="0" collapsed="false">
      <c r="B310" s="27" t="s">
        <v>4468</v>
      </c>
    </row>
    <row r="311" customFormat="false" ht="15" hidden="false" customHeight="false" outlineLevel="0" collapsed="false">
      <c r="B311" s="27" t="s">
        <v>4469</v>
      </c>
    </row>
    <row r="312" customFormat="false" ht="15" hidden="false" customHeight="false" outlineLevel="0" collapsed="false">
      <c r="B312" s="27" t="s">
        <v>1945</v>
      </c>
    </row>
    <row r="313" customFormat="false" ht="15" hidden="false" customHeight="false" outlineLevel="0" collapsed="false">
      <c r="B313" s="27" t="s">
        <v>1946</v>
      </c>
    </row>
    <row r="314" customFormat="false" ht="15" hidden="false" customHeight="false" outlineLevel="0" collapsed="false">
      <c r="B314" s="27" t="s">
        <v>1947</v>
      </c>
    </row>
    <row r="315" customFormat="false" ht="15" hidden="false" customHeight="false" outlineLevel="0" collapsed="false">
      <c r="B315" s="27" t="s">
        <v>1948</v>
      </c>
    </row>
    <row r="316" customFormat="false" ht="15" hidden="false" customHeight="false" outlineLevel="0" collapsed="false">
      <c r="B316" s="27" t="s">
        <v>1949</v>
      </c>
    </row>
    <row r="317" customFormat="false" ht="15" hidden="false" customHeight="false" outlineLevel="0" collapsed="false">
      <c r="B317" s="27" t="s">
        <v>1950</v>
      </c>
    </row>
    <row r="318" customFormat="false" ht="15" hidden="false" customHeight="false" outlineLevel="0" collapsed="false">
      <c r="B318" s="27" t="s">
        <v>1951</v>
      </c>
    </row>
    <row r="319" customFormat="false" ht="15" hidden="false" customHeight="false" outlineLevel="0" collapsed="false">
      <c r="B319" s="27" t="s">
        <v>1952</v>
      </c>
    </row>
    <row r="320" customFormat="false" ht="15" hidden="false" customHeight="false" outlineLevel="0" collapsed="false">
      <c r="B320" s="27" t="s">
        <v>1953</v>
      </c>
    </row>
    <row r="321" customFormat="false" ht="15" hidden="false" customHeight="false" outlineLevel="0" collapsed="false">
      <c r="B321" s="27" t="s">
        <v>1954</v>
      </c>
    </row>
    <row r="322" customFormat="false" ht="15" hidden="false" customHeight="false" outlineLevel="0" collapsed="false">
      <c r="B322" s="27" t="s">
        <v>1955</v>
      </c>
    </row>
    <row r="323" customFormat="false" ht="15" hidden="false" customHeight="false" outlineLevel="0" collapsed="false">
      <c r="B323" s="27" t="s">
        <v>1956</v>
      </c>
    </row>
    <row r="324" customFormat="false" ht="15" hidden="false" customHeight="false" outlineLevel="0" collapsed="false">
      <c r="B324" s="27" t="s">
        <v>1957</v>
      </c>
    </row>
    <row r="325" customFormat="false" ht="15" hidden="false" customHeight="false" outlineLevel="0" collapsed="false">
      <c r="B325" s="27" t="s">
        <v>1958</v>
      </c>
    </row>
    <row r="326" customFormat="false" ht="15" hidden="false" customHeight="false" outlineLevel="0" collapsed="false">
      <c r="B326" s="27" t="s">
        <v>1959</v>
      </c>
    </row>
    <row r="327" customFormat="false" ht="15" hidden="false" customHeight="false" outlineLevel="0" collapsed="false">
      <c r="B327" s="27" t="s">
        <v>1960</v>
      </c>
    </row>
    <row r="328" customFormat="false" ht="15" hidden="false" customHeight="false" outlineLevel="0" collapsed="false">
      <c r="B328" s="27" t="s">
        <v>1961</v>
      </c>
    </row>
    <row r="329" customFormat="false" ht="15" hidden="false" customHeight="false" outlineLevel="0" collapsed="false">
      <c r="B329" s="27" t="s">
        <v>1962</v>
      </c>
    </row>
    <row r="330" customFormat="false" ht="15" hidden="false" customHeight="false" outlineLevel="0" collapsed="false">
      <c r="B330" s="27" t="s">
        <v>1963</v>
      </c>
    </row>
    <row r="331" customFormat="false" ht="15" hidden="false" customHeight="false" outlineLevel="0" collapsed="false">
      <c r="B331" s="27" t="s">
        <v>1964</v>
      </c>
    </row>
    <row r="332" customFormat="false" ht="15" hidden="false" customHeight="false" outlineLevel="0" collapsed="false">
      <c r="B332" s="27" t="s">
        <v>1965</v>
      </c>
    </row>
    <row r="333" customFormat="false" ht="15" hidden="false" customHeight="false" outlineLevel="0" collapsed="false">
      <c r="B333" s="27" t="s">
        <v>1966</v>
      </c>
    </row>
    <row r="334" customFormat="false" ht="15" hidden="false" customHeight="false" outlineLevel="0" collapsed="false">
      <c r="B334" s="27" t="s">
        <v>1967</v>
      </c>
    </row>
    <row r="335" customFormat="false" ht="15" hidden="false" customHeight="false" outlineLevel="0" collapsed="false">
      <c r="B335" s="27" t="s">
        <v>1968</v>
      </c>
    </row>
    <row r="336" customFormat="false" ht="15" hidden="false" customHeight="false" outlineLevel="0" collapsed="false">
      <c r="B336" s="27" t="s">
        <v>1969</v>
      </c>
    </row>
    <row r="337" customFormat="false" ht="15" hidden="false" customHeight="false" outlineLevel="0" collapsed="false">
      <c r="B337" s="27" t="s">
        <v>1970</v>
      </c>
    </row>
    <row r="338" customFormat="false" ht="15" hidden="false" customHeight="false" outlineLevel="0" collapsed="false">
      <c r="B338" s="27" t="s">
        <v>1971</v>
      </c>
    </row>
    <row r="339" customFormat="false" ht="15" hidden="false" customHeight="false" outlineLevel="0" collapsed="false">
      <c r="B339" s="27" t="s">
        <v>1972</v>
      </c>
    </row>
    <row r="340" customFormat="false" ht="15" hidden="false" customHeight="false" outlineLevel="0" collapsed="false">
      <c r="B340" s="27" t="s">
        <v>1973</v>
      </c>
    </row>
    <row r="341" customFormat="false" ht="15" hidden="false" customHeight="false" outlineLevel="0" collapsed="false">
      <c r="B341" s="27" t="s">
        <v>1974</v>
      </c>
    </row>
    <row r="342" customFormat="false" ht="15" hidden="false" customHeight="false" outlineLevel="0" collapsed="false">
      <c r="B342" s="27" t="s">
        <v>1975</v>
      </c>
    </row>
    <row r="343" customFormat="false" ht="15" hidden="false" customHeight="false" outlineLevel="0" collapsed="false">
      <c r="B343" s="27" t="s">
        <v>1976</v>
      </c>
    </row>
    <row r="344" customFormat="false" ht="15" hidden="false" customHeight="false" outlineLevel="0" collapsed="false">
      <c r="B344" s="27" t="s">
        <v>1977</v>
      </c>
    </row>
    <row r="345" customFormat="false" ht="15" hidden="false" customHeight="false" outlineLevel="0" collapsed="false">
      <c r="B345" s="27" t="s">
        <v>1978</v>
      </c>
    </row>
    <row r="346" customFormat="false" ht="15" hidden="false" customHeight="false" outlineLevel="0" collapsed="false">
      <c r="B346" s="27" t="s">
        <v>1979</v>
      </c>
    </row>
    <row r="347" customFormat="false" ht="15" hidden="false" customHeight="false" outlineLevel="0" collapsed="false">
      <c r="B347" s="27" t="s">
        <v>1980</v>
      </c>
    </row>
    <row r="348" customFormat="false" ht="15" hidden="false" customHeight="false" outlineLevel="0" collapsed="false">
      <c r="B348" s="27" t="s">
        <v>1981</v>
      </c>
    </row>
    <row r="349" customFormat="false" ht="15" hidden="false" customHeight="false" outlineLevel="0" collapsed="false">
      <c r="B349" s="27" t="s">
        <v>1982</v>
      </c>
    </row>
    <row r="350" customFormat="false" ht="15" hidden="false" customHeight="false" outlineLevel="0" collapsed="false">
      <c r="B350" s="27" t="s">
        <v>1983</v>
      </c>
    </row>
    <row r="351" customFormat="false" ht="15" hidden="false" customHeight="false" outlineLevel="0" collapsed="false">
      <c r="B351" s="27" t="s">
        <v>1984</v>
      </c>
    </row>
    <row r="352" customFormat="false" ht="15" hidden="false" customHeight="false" outlineLevel="0" collapsed="false">
      <c r="B352" s="27" t="s">
        <v>1985</v>
      </c>
    </row>
    <row r="353" customFormat="false" ht="15" hidden="false" customHeight="false" outlineLevel="0" collapsed="false">
      <c r="B353" s="27" t="s">
        <v>4470</v>
      </c>
    </row>
    <row r="354" customFormat="false" ht="15" hidden="false" customHeight="false" outlineLevel="0" collapsed="false">
      <c r="B354" s="27" t="s">
        <v>4471</v>
      </c>
    </row>
    <row r="355" customFormat="false" ht="15" hidden="false" customHeight="false" outlineLevel="0" collapsed="false">
      <c r="B355" s="27" t="s">
        <v>4472</v>
      </c>
    </row>
    <row r="356" customFormat="false" ht="15" hidden="false" customHeight="false" outlineLevel="0" collapsed="false">
      <c r="B356" s="27" t="s">
        <v>4473</v>
      </c>
    </row>
    <row r="357" customFormat="false" ht="15" hidden="false" customHeight="false" outlineLevel="0" collapsed="false">
      <c r="B357" s="27" t="s">
        <v>4474</v>
      </c>
    </row>
    <row r="358" customFormat="false" ht="15" hidden="false" customHeight="false" outlineLevel="0" collapsed="false">
      <c r="B358" s="27" t="s">
        <v>4475</v>
      </c>
    </row>
    <row r="359" customFormat="false" ht="15" hidden="false" customHeight="false" outlineLevel="0" collapsed="false">
      <c r="B359" s="27" t="s">
        <v>4476</v>
      </c>
    </row>
    <row r="360" customFormat="false" ht="15" hidden="false" customHeight="false" outlineLevel="0" collapsed="false">
      <c r="B360" s="27" t="s">
        <v>4477</v>
      </c>
    </row>
    <row r="361" customFormat="false" ht="15" hidden="false" customHeight="false" outlineLevel="0" collapsed="false">
      <c r="B361" s="27" t="s">
        <v>4478</v>
      </c>
    </row>
    <row r="362" customFormat="false" ht="15" hidden="false" customHeight="false" outlineLevel="0" collapsed="false">
      <c r="B362" s="27" t="s">
        <v>4479</v>
      </c>
    </row>
    <row r="363" customFormat="false" ht="15" hidden="false" customHeight="false" outlineLevel="0" collapsed="false">
      <c r="B363" s="27" t="s">
        <v>4480</v>
      </c>
    </row>
    <row r="364" customFormat="false" ht="15" hidden="false" customHeight="false" outlineLevel="0" collapsed="false">
      <c r="B364" s="27" t="s">
        <v>4481</v>
      </c>
    </row>
    <row r="365" customFormat="false" ht="15" hidden="false" customHeight="false" outlineLevel="0" collapsed="false">
      <c r="B365" s="27" t="s">
        <v>4482</v>
      </c>
    </row>
    <row r="366" customFormat="false" ht="15" hidden="false" customHeight="false" outlineLevel="0" collapsed="false">
      <c r="B366" s="27" t="s">
        <v>4483</v>
      </c>
    </row>
    <row r="367" customFormat="false" ht="15" hidden="false" customHeight="false" outlineLevel="0" collapsed="false">
      <c r="B367" s="27" t="s">
        <v>4484</v>
      </c>
    </row>
    <row r="368" customFormat="false" ht="15" hidden="false" customHeight="false" outlineLevel="0" collapsed="false">
      <c r="B368" s="27" t="s">
        <v>4485</v>
      </c>
    </row>
    <row r="369" customFormat="false" ht="15" hidden="false" customHeight="false" outlineLevel="0" collapsed="false">
      <c r="B369" s="27" t="s">
        <v>4486</v>
      </c>
    </row>
    <row r="370" customFormat="false" ht="15" hidden="false" customHeight="false" outlineLevel="0" collapsed="false">
      <c r="B370" s="27" t="s">
        <v>4487</v>
      </c>
    </row>
    <row r="371" customFormat="false" ht="15" hidden="false" customHeight="false" outlineLevel="0" collapsed="false">
      <c r="B371" s="27" t="s">
        <v>230</v>
      </c>
      <c r="C371" s="11" t="e">
        <f aca="false">+#NAME?-#NAME?</f>
        <v>#NAME?</v>
      </c>
      <c r="D371" s="11" t="e">
        <f aca="false">-#NAME?-#NAME?</f>
        <v>#NAME?</v>
      </c>
      <c r="E371" s="11" t="s">
        <v>231</v>
      </c>
      <c r="F371" s="11" t="e">
        <f aca="false">+#NAME?-#NAME?</f>
        <v>#NAME?</v>
      </c>
      <c r="G371" s="11" t="e">
        <f aca="false">-#NAME?-#NAME?</f>
        <v>#NAME?</v>
      </c>
      <c r="H371" s="11" t="s">
        <v>4488</v>
      </c>
    </row>
    <row r="372" customFormat="false" ht="15" hidden="false" customHeight="false" outlineLevel="0" collapsed="false">
      <c r="B372" s="27" t="s">
        <v>236</v>
      </c>
      <c r="C372" s="11" t="s">
        <v>236</v>
      </c>
      <c r="D372" s="11" t="s">
        <v>236</v>
      </c>
      <c r="E372" s="11" t="s">
        <v>237</v>
      </c>
      <c r="F372" s="11" t="s">
        <v>237</v>
      </c>
      <c r="G372" s="11" t="s">
        <v>237</v>
      </c>
      <c r="H372" s="11" t="s">
        <v>4489</v>
      </c>
    </row>
    <row r="373" customFormat="false" ht="15" hidden="false" customHeight="false" outlineLevel="0" collapsed="false">
      <c r="B373" s="28" t="n">
        <v>39.46</v>
      </c>
      <c r="C373" s="22" t="n">
        <v>0.22</v>
      </c>
      <c r="D373" s="22" t="n">
        <v>1.13</v>
      </c>
      <c r="E373" s="22" t="n">
        <v>41.7</v>
      </c>
      <c r="F373" s="22" t="n">
        <v>2.3</v>
      </c>
      <c r="G373" s="22" t="n">
        <v>3.1</v>
      </c>
      <c r="H373" s="11" t="s">
        <v>4490</v>
      </c>
    </row>
    <row r="374" customFormat="false" ht="15" hidden="false" customHeight="false" outlineLevel="0" collapsed="false">
      <c r="B374" s="28" t="n">
        <v>43.19</v>
      </c>
      <c r="C374" s="22" t="n">
        <v>0.25</v>
      </c>
      <c r="D374" s="22" t="n">
        <v>1.02</v>
      </c>
      <c r="E374" s="22" t="n">
        <v>48.6</v>
      </c>
      <c r="F374" s="22" t="n">
        <v>3.3</v>
      </c>
      <c r="G374" s="22" t="n">
        <v>2.4</v>
      </c>
      <c r="H374" s="11" t="s">
        <v>4491</v>
      </c>
    </row>
    <row r="375" customFormat="false" ht="15" hidden="false" customHeight="false" outlineLevel="0" collapsed="false">
      <c r="B375" s="28" t="n">
        <v>46.4</v>
      </c>
      <c r="C375" s="22" t="n">
        <v>3.4</v>
      </c>
      <c r="D375" s="22" t="n">
        <v>2.6</v>
      </c>
      <c r="E375" s="29" t="n">
        <v>60</v>
      </c>
      <c r="F375" s="22" t="n">
        <v>300</v>
      </c>
      <c r="G375" s="22" t="n">
        <v>290</v>
      </c>
      <c r="H375" s="11" t="s">
        <v>4492</v>
      </c>
    </row>
    <row r="376" customFormat="false" ht="15" hidden="false" customHeight="false" outlineLevel="0" collapsed="false">
      <c r="B376" s="28" t="n">
        <v>53.4</v>
      </c>
      <c r="C376" s="22" t="n">
        <v>0.3</v>
      </c>
      <c r="D376" s="22" t="n">
        <v>0.9</v>
      </c>
      <c r="E376" s="11" t="n">
        <v>71</v>
      </c>
      <c r="F376" s="11" t="n">
        <v>4</v>
      </c>
      <c r="G376" s="11" t="n">
        <v>4</v>
      </c>
      <c r="H376" s="11" t="s">
        <v>4493</v>
      </c>
    </row>
    <row r="377" customFormat="false" ht="15" hidden="false" customHeight="false" outlineLevel="0" collapsed="false">
      <c r="B377" s="28" t="n">
        <v>58.5</v>
      </c>
      <c r="C377" s="22" t="n">
        <v>0.4</v>
      </c>
      <c r="D377" s="22" t="n">
        <v>0.8</v>
      </c>
      <c r="E377" s="22" t="n">
        <v>51.4</v>
      </c>
      <c r="F377" s="22" t="n">
        <v>2.9</v>
      </c>
      <c r="G377" s="22" t="n">
        <v>2.9</v>
      </c>
      <c r="H377" s="11" t="s">
        <v>4494</v>
      </c>
    </row>
    <row r="378" customFormat="false" ht="15" hidden="false" customHeight="false" outlineLevel="0" collapsed="false">
      <c r="B378" s="28" t="n">
        <v>63.4</v>
      </c>
      <c r="C378" s="22" t="n">
        <v>0.5</v>
      </c>
      <c r="D378" s="22" t="n">
        <v>0.7</v>
      </c>
      <c r="E378" s="22" t="n">
        <v>42</v>
      </c>
      <c r="F378" s="22" t="n">
        <v>2.3</v>
      </c>
      <c r="G378" s="22" t="n">
        <v>2</v>
      </c>
      <c r="H378" s="11" t="s">
        <v>4495</v>
      </c>
    </row>
    <row r="379" customFormat="false" ht="15" hidden="false" customHeight="false" outlineLevel="0" collapsed="false">
      <c r="B379" s="27" t="s">
        <v>4496</v>
      </c>
    </row>
    <row r="380" customFormat="false" ht="15" hidden="false" customHeight="false" outlineLevel="0" collapsed="false">
      <c r="B380" s="27" t="s">
        <v>4497</v>
      </c>
    </row>
    <row r="381" customFormat="false" ht="15" hidden="false" customHeight="false" outlineLevel="0" collapsed="false">
      <c r="B381" s="27" t="s">
        <v>2012</v>
      </c>
    </row>
    <row r="382" customFormat="false" ht="15" hidden="false" customHeight="false" outlineLevel="0" collapsed="false">
      <c r="B382" s="27" t="s">
        <v>2013</v>
      </c>
    </row>
    <row r="383" customFormat="false" ht="15" hidden="false" customHeight="false" outlineLevel="0" collapsed="false">
      <c r="B383" s="27" t="s">
        <v>2014</v>
      </c>
    </row>
    <row r="384" customFormat="false" ht="15" hidden="false" customHeight="false" outlineLevel="0" collapsed="false">
      <c r="B384" s="27" t="s">
        <v>2015</v>
      </c>
    </row>
    <row r="385" customFormat="false" ht="15" hidden="false" customHeight="false" outlineLevel="0" collapsed="false">
      <c r="B385" s="27" t="s">
        <v>2016</v>
      </c>
    </row>
    <row r="386" customFormat="false" ht="15" hidden="false" customHeight="false" outlineLevel="0" collapsed="false">
      <c r="B386" s="27" t="s">
        <v>2017</v>
      </c>
    </row>
    <row r="387" customFormat="false" ht="15" hidden="false" customHeight="false" outlineLevel="0" collapsed="false">
      <c r="B387" s="27" t="s">
        <v>2018</v>
      </c>
    </row>
    <row r="388" customFormat="false" ht="15" hidden="false" customHeight="false" outlineLevel="0" collapsed="false">
      <c r="B388" s="27" t="s">
        <v>2019</v>
      </c>
    </row>
    <row r="389" customFormat="false" ht="15" hidden="false" customHeight="false" outlineLevel="0" collapsed="false">
      <c r="B389" s="27" t="s">
        <v>2020</v>
      </c>
    </row>
    <row r="390" customFormat="false" ht="15" hidden="false" customHeight="false" outlineLevel="0" collapsed="false">
      <c r="B390" s="27" t="s">
        <v>2021</v>
      </c>
    </row>
    <row r="391" customFormat="false" ht="15" hidden="false" customHeight="false" outlineLevel="0" collapsed="false">
      <c r="B391" s="27" t="s">
        <v>2022</v>
      </c>
    </row>
    <row r="392" customFormat="false" ht="15" hidden="false" customHeight="false" outlineLevel="0" collapsed="false">
      <c r="B392" s="27" t="s">
        <v>2023</v>
      </c>
    </row>
    <row r="393" customFormat="false" ht="15" hidden="false" customHeight="false" outlineLevel="0" collapsed="false">
      <c r="B393" s="27" t="s">
        <v>2024</v>
      </c>
    </row>
    <row r="394" customFormat="false" ht="15" hidden="false" customHeight="false" outlineLevel="0" collapsed="false">
      <c r="B394" s="27" t="s">
        <v>2025</v>
      </c>
    </row>
    <row r="395" customFormat="false" ht="15" hidden="false" customHeight="false" outlineLevel="0" collapsed="false">
      <c r="B395" s="27" t="s">
        <v>2026</v>
      </c>
    </row>
    <row r="396" customFormat="false" ht="15" hidden="false" customHeight="false" outlineLevel="0" collapsed="false">
      <c r="B396" s="27" t="s">
        <v>2027</v>
      </c>
    </row>
    <row r="397" customFormat="false" ht="15" hidden="false" customHeight="false" outlineLevel="0" collapsed="false">
      <c r="B397" s="27" t="s">
        <v>2028</v>
      </c>
    </row>
    <row r="398" customFormat="false" ht="15" hidden="false" customHeight="false" outlineLevel="0" collapsed="false">
      <c r="B398" s="27" t="s">
        <v>2029</v>
      </c>
    </row>
    <row r="399" customFormat="false" ht="15" hidden="false" customHeight="false" outlineLevel="0" collapsed="false">
      <c r="B399" s="27" t="s">
        <v>2030</v>
      </c>
    </row>
    <row r="400" customFormat="false" ht="15" hidden="false" customHeight="false" outlineLevel="0" collapsed="false">
      <c r="B400" s="27" t="s">
        <v>2031</v>
      </c>
    </row>
    <row r="401" customFormat="false" ht="15" hidden="false" customHeight="false" outlineLevel="0" collapsed="false">
      <c r="B401" s="27" t="s">
        <v>2032</v>
      </c>
    </row>
    <row r="402" customFormat="false" ht="15" hidden="false" customHeight="false" outlineLevel="0" collapsed="false">
      <c r="B402" s="27" t="s">
        <v>2033</v>
      </c>
    </row>
    <row r="403" customFormat="false" ht="15" hidden="false" customHeight="false" outlineLevel="0" collapsed="false">
      <c r="B403" s="27" t="s">
        <v>2034</v>
      </c>
    </row>
    <row r="404" customFormat="false" ht="15" hidden="false" customHeight="false" outlineLevel="0" collapsed="false">
      <c r="B404" s="27" t="s">
        <v>2035</v>
      </c>
    </row>
    <row r="405" customFormat="false" ht="15" hidden="false" customHeight="false" outlineLevel="0" collapsed="false">
      <c r="B405" s="27" t="s">
        <v>2036</v>
      </c>
    </row>
    <row r="406" customFormat="false" ht="15" hidden="false" customHeight="false" outlineLevel="0" collapsed="false">
      <c r="B406" s="27" t="s">
        <v>2037</v>
      </c>
    </row>
    <row r="407" customFormat="false" ht="15" hidden="false" customHeight="false" outlineLevel="0" collapsed="false">
      <c r="B407" s="27" t="s">
        <v>2038</v>
      </c>
    </row>
    <row r="408" customFormat="false" ht="15" hidden="false" customHeight="false" outlineLevel="0" collapsed="false">
      <c r="B408" s="27" t="s">
        <v>2039</v>
      </c>
    </row>
    <row r="409" customFormat="false" ht="15" hidden="false" customHeight="false" outlineLevel="0" collapsed="false">
      <c r="B409" s="27" t="s">
        <v>2040</v>
      </c>
    </row>
    <row r="410" customFormat="false" ht="15" hidden="false" customHeight="false" outlineLevel="0" collapsed="false">
      <c r="B410" s="27" t="s">
        <v>2041</v>
      </c>
    </row>
    <row r="411" customFormat="false" ht="15" hidden="false" customHeight="false" outlineLevel="0" collapsed="false">
      <c r="B411" s="27" t="s">
        <v>2042</v>
      </c>
    </row>
    <row r="412" customFormat="false" ht="15" hidden="false" customHeight="false" outlineLevel="0" collapsed="false">
      <c r="B412" s="27" t="s">
        <v>2043</v>
      </c>
    </row>
    <row r="413" customFormat="false" ht="15" hidden="false" customHeight="false" outlineLevel="0" collapsed="false">
      <c r="B413" s="27" t="s">
        <v>2044</v>
      </c>
    </row>
    <row r="414" customFormat="false" ht="15" hidden="false" customHeight="false" outlineLevel="0" collapsed="false">
      <c r="B414" s="27" t="s">
        <v>2045</v>
      </c>
    </row>
    <row r="415" customFormat="false" ht="15" hidden="false" customHeight="false" outlineLevel="0" collapsed="false">
      <c r="B415" s="27" t="s">
        <v>2046</v>
      </c>
    </row>
    <row r="416" customFormat="false" ht="15" hidden="false" customHeight="false" outlineLevel="0" collapsed="false">
      <c r="B416" s="27" t="s">
        <v>2047</v>
      </c>
    </row>
    <row r="417" customFormat="false" ht="15" hidden="false" customHeight="false" outlineLevel="0" collapsed="false">
      <c r="B417" s="27" t="s">
        <v>2048</v>
      </c>
    </row>
    <row r="418" customFormat="false" ht="15" hidden="false" customHeight="false" outlineLevel="0" collapsed="false">
      <c r="B418" s="27" t="s">
        <v>2049</v>
      </c>
    </row>
    <row r="419" customFormat="false" ht="15" hidden="false" customHeight="false" outlineLevel="0" collapsed="false">
      <c r="B419" s="27" t="s">
        <v>2050</v>
      </c>
    </row>
    <row r="420" customFormat="false" ht="15" hidden="false" customHeight="false" outlineLevel="0" collapsed="false">
      <c r="B420" s="27" t="s">
        <v>2051</v>
      </c>
    </row>
    <row r="421" customFormat="false" ht="15" hidden="false" customHeight="false" outlineLevel="0" collapsed="false">
      <c r="B421" s="27" t="s">
        <v>2052</v>
      </c>
    </row>
    <row r="422" customFormat="false" ht="15" hidden="false" customHeight="false" outlineLevel="0" collapsed="false">
      <c r="B422" s="27" t="s">
        <v>2053</v>
      </c>
    </row>
    <row r="423" customFormat="false" ht="15" hidden="false" customHeight="false" outlineLevel="0" collapsed="false">
      <c r="B423" s="27" t="s">
        <v>2054</v>
      </c>
    </row>
    <row r="424" customFormat="false" ht="15" hidden="false" customHeight="false" outlineLevel="0" collapsed="false">
      <c r="B424" s="27" t="s">
        <v>2055</v>
      </c>
    </row>
    <row r="425" customFormat="false" ht="15" hidden="false" customHeight="false" outlineLevel="0" collapsed="false">
      <c r="B425" s="27" t="s">
        <v>2056</v>
      </c>
    </row>
    <row r="426" customFormat="false" ht="15" hidden="false" customHeight="false" outlineLevel="0" collapsed="false">
      <c r="B426" s="27" t="s">
        <v>2057</v>
      </c>
    </row>
    <row r="427" customFormat="false" ht="15" hidden="false" customHeight="false" outlineLevel="0" collapsed="false">
      <c r="B427" s="27" t="s">
        <v>2058</v>
      </c>
    </row>
    <row r="428" customFormat="false" ht="15" hidden="false" customHeight="false" outlineLevel="0" collapsed="false">
      <c r="B428" s="27" t="s">
        <v>2059</v>
      </c>
    </row>
    <row r="429" customFormat="false" ht="15" hidden="false" customHeight="false" outlineLevel="0" collapsed="false">
      <c r="B429" s="27" t="s">
        <v>2060</v>
      </c>
    </row>
    <row r="430" customFormat="false" ht="15" hidden="false" customHeight="false" outlineLevel="0" collapsed="false">
      <c r="B430" s="27" t="s">
        <v>2061</v>
      </c>
    </row>
    <row r="431" customFormat="false" ht="15" hidden="false" customHeight="false" outlineLevel="0" collapsed="false">
      <c r="B431" s="27" t="s">
        <v>2062</v>
      </c>
    </row>
    <row r="432" customFormat="false" ht="15" hidden="false" customHeight="false" outlineLevel="0" collapsed="false">
      <c r="B432" s="27" t="s">
        <v>2063</v>
      </c>
    </row>
    <row r="433" customFormat="false" ht="15" hidden="false" customHeight="false" outlineLevel="0" collapsed="false">
      <c r="B433" s="27" t="s">
        <v>2064</v>
      </c>
    </row>
    <row r="434" customFormat="false" ht="15" hidden="false" customHeight="false" outlineLevel="0" collapsed="false">
      <c r="B434" s="27" t="s">
        <v>2065</v>
      </c>
    </row>
    <row r="435" customFormat="false" ht="15" hidden="false" customHeight="false" outlineLevel="0" collapsed="false">
      <c r="B435" s="27" t="s">
        <v>2066</v>
      </c>
    </row>
    <row r="436" customFormat="false" ht="15" hidden="false" customHeight="false" outlineLevel="0" collapsed="false">
      <c r="B436" s="27" t="s">
        <v>2067</v>
      </c>
    </row>
    <row r="437" customFormat="false" ht="15" hidden="false" customHeight="false" outlineLevel="0" collapsed="false">
      <c r="B437" s="27" t="s">
        <v>2068</v>
      </c>
    </row>
    <row r="438" customFormat="false" ht="15" hidden="false" customHeight="false" outlineLevel="0" collapsed="false">
      <c r="B438" s="27" t="s">
        <v>2069</v>
      </c>
    </row>
    <row r="439" customFormat="false" ht="15" hidden="false" customHeight="false" outlineLevel="0" collapsed="false">
      <c r="B439" s="27" t="s">
        <v>2070</v>
      </c>
    </row>
    <row r="440" customFormat="false" ht="15" hidden="false" customHeight="false" outlineLevel="0" collapsed="false">
      <c r="B440" s="27" t="s">
        <v>2071</v>
      </c>
    </row>
    <row r="441" customFormat="false" ht="15" hidden="false" customHeight="false" outlineLevel="0" collapsed="false">
      <c r="B441" s="27" t="s">
        <v>2072</v>
      </c>
    </row>
    <row r="442" customFormat="false" ht="15" hidden="false" customHeight="false" outlineLevel="0" collapsed="false">
      <c r="B442" s="27" t="s">
        <v>2073</v>
      </c>
    </row>
    <row r="443" customFormat="false" ht="15" hidden="false" customHeight="false" outlineLevel="0" collapsed="false">
      <c r="B443" s="27" t="s">
        <v>2074</v>
      </c>
      <c r="K443" s="27" t="s">
        <v>2075</v>
      </c>
    </row>
    <row r="444" customFormat="false" ht="15" hidden="false" customHeight="false" outlineLevel="0" collapsed="false">
      <c r="B444" s="27" t="s">
        <v>2075</v>
      </c>
      <c r="K444" s="27"/>
      <c r="L444" s="11" t="s">
        <v>23</v>
      </c>
      <c r="M444" s="11" t="s">
        <v>26</v>
      </c>
      <c r="N444" s="11" t="s">
        <v>29</v>
      </c>
      <c r="O444" s="11" t="s">
        <v>33</v>
      </c>
      <c r="P444" s="11" t="s">
        <v>4498</v>
      </c>
    </row>
    <row r="445" customFormat="false" ht="15" hidden="false" customHeight="false" outlineLevel="0" collapsed="false">
      <c r="B445" s="27" t="s">
        <v>2076</v>
      </c>
      <c r="K445" s="27" t="s">
        <v>2076</v>
      </c>
    </row>
    <row r="446" customFormat="false" ht="15" hidden="false" customHeight="false" outlineLevel="0" collapsed="false">
      <c r="B446" s="27" t="s">
        <v>2077</v>
      </c>
      <c r="K446" s="27" t="s">
        <v>230</v>
      </c>
      <c r="L446" s="11" t="s">
        <v>2081</v>
      </c>
      <c r="M446" s="11" t="s">
        <v>2082</v>
      </c>
      <c r="N446" s="11" t="s">
        <v>1693</v>
      </c>
      <c r="O446" s="11" t="s">
        <v>1695</v>
      </c>
      <c r="P446" s="11" t="s">
        <v>1697</v>
      </c>
      <c r="Q446" s="11" t="s">
        <v>2083</v>
      </c>
    </row>
    <row r="447" customFormat="false" ht="15" hidden="false" customHeight="false" outlineLevel="0" collapsed="false">
      <c r="B447" s="27" t="s">
        <v>2078</v>
      </c>
      <c r="K447" s="27" t="s">
        <v>236</v>
      </c>
      <c r="L447" s="11" t="s">
        <v>1258</v>
      </c>
      <c r="M447" s="11" t="s">
        <v>1259</v>
      </c>
      <c r="N447" s="11" t="s">
        <v>237</v>
      </c>
      <c r="O447" s="11" t="s">
        <v>237</v>
      </c>
      <c r="P447" s="11" t="s">
        <v>237</v>
      </c>
      <c r="Q447" s="11" t="s">
        <v>2085</v>
      </c>
    </row>
    <row r="448" customFormat="false" ht="15" hidden="false" customHeight="false" outlineLevel="0" collapsed="false">
      <c r="B448" s="27" t="s">
        <v>2079</v>
      </c>
      <c r="K448" s="27" t="n">
        <v>64.4</v>
      </c>
      <c r="L448" s="11" t="n">
        <v>5.6</v>
      </c>
      <c r="M448" s="11" t="n">
        <v>58</v>
      </c>
      <c r="N448" s="11" t="n">
        <v>48.1</v>
      </c>
      <c r="O448" s="11" t="n">
        <v>98.6</v>
      </c>
      <c r="P448" s="11" t="n">
        <v>24.6</v>
      </c>
      <c r="Q448" s="11" t="s">
        <v>2087</v>
      </c>
    </row>
    <row r="449" customFormat="false" ht="15" hidden="false" customHeight="false" outlineLevel="0" collapsed="false">
      <c r="B449" s="27" t="s">
        <v>2080</v>
      </c>
      <c r="K449" s="27" t="n">
        <v>63.91</v>
      </c>
      <c r="L449" s="11" t="n">
        <v>5.7</v>
      </c>
      <c r="M449" s="11" t="n">
        <v>60.6</v>
      </c>
      <c r="O449" s="11" t="n">
        <v>96.9</v>
      </c>
      <c r="P449" s="11" t="n">
        <v>27.1</v>
      </c>
      <c r="Q449" s="11" t="s">
        <v>2089</v>
      </c>
    </row>
    <row r="450" customFormat="false" ht="15" hidden="false" customHeight="false" outlineLevel="0" collapsed="false">
      <c r="B450" s="27" t="s">
        <v>2084</v>
      </c>
      <c r="K450" s="27" t="n">
        <v>63.43</v>
      </c>
      <c r="L450" s="11" t="n">
        <v>5.3</v>
      </c>
      <c r="M450" s="11" t="n">
        <v>61.2</v>
      </c>
      <c r="N450" s="11" t="n">
        <v>46.3</v>
      </c>
      <c r="O450" s="11" t="n">
        <v>98.8</v>
      </c>
      <c r="P450" s="11" t="n">
        <v>27.1</v>
      </c>
      <c r="Q450" s="11" t="s">
        <v>2091</v>
      </c>
    </row>
    <row r="451" customFormat="false" ht="15" hidden="false" customHeight="false" outlineLevel="0" collapsed="false">
      <c r="B451" s="27" t="s">
        <v>2086</v>
      </c>
      <c r="K451" s="27" t="n">
        <v>62.94</v>
      </c>
      <c r="L451" s="11" t="n">
        <v>5.5</v>
      </c>
      <c r="M451" s="11" t="n">
        <v>62.2</v>
      </c>
      <c r="O451" s="11" t="n">
        <v>99.7</v>
      </c>
      <c r="P451" s="11" t="n">
        <v>26</v>
      </c>
      <c r="Q451" s="11" t="s">
        <v>2093</v>
      </c>
    </row>
    <row r="452" customFormat="false" ht="15" hidden="false" customHeight="false" outlineLevel="0" collapsed="false">
      <c r="B452" s="27" t="s">
        <v>2088</v>
      </c>
      <c r="K452" s="27" t="n">
        <v>62.47</v>
      </c>
      <c r="L452" s="11" t="n">
        <v>5.3</v>
      </c>
      <c r="M452" s="11" t="n">
        <v>64.8</v>
      </c>
      <c r="N452" s="11" t="n">
        <v>47.7</v>
      </c>
      <c r="P452" s="11" t="n">
        <v>20.5</v>
      </c>
      <c r="Q452" s="11" t="s">
        <v>2095</v>
      </c>
    </row>
    <row r="453" customFormat="false" ht="15" hidden="false" customHeight="false" outlineLevel="0" collapsed="false">
      <c r="B453" s="27" t="s">
        <v>2090</v>
      </c>
      <c r="K453" s="27" t="n">
        <v>61.89</v>
      </c>
      <c r="M453" s="11" t="n">
        <v>67</v>
      </c>
      <c r="N453" s="11" t="n">
        <v>46</v>
      </c>
      <c r="O453" s="11" t="n">
        <v>101</v>
      </c>
      <c r="P453" s="11" t="n">
        <v>18.4</v>
      </c>
      <c r="Q453" s="11" t="s">
        <v>2097</v>
      </c>
    </row>
    <row r="454" customFormat="false" ht="15" hidden="false" customHeight="false" outlineLevel="0" collapsed="false">
      <c r="B454" s="27" t="s">
        <v>2092</v>
      </c>
      <c r="K454" s="27" t="n">
        <v>61.38</v>
      </c>
      <c r="L454" s="11" t="n">
        <v>5.87</v>
      </c>
      <c r="M454" s="11" t="n">
        <v>71.2</v>
      </c>
      <c r="Q454" s="11" t="s">
        <v>2099</v>
      </c>
    </row>
    <row r="455" customFormat="false" ht="15" hidden="false" customHeight="false" outlineLevel="0" collapsed="false">
      <c r="B455" s="27" t="s">
        <v>2094</v>
      </c>
      <c r="K455" s="27" t="n">
        <v>60.89</v>
      </c>
      <c r="L455" s="11" t="n">
        <v>6</v>
      </c>
      <c r="M455" s="11" t="n">
        <v>72.7</v>
      </c>
      <c r="N455" s="11" t="n">
        <v>44.8</v>
      </c>
      <c r="P455" s="11" t="n">
        <v>14.6</v>
      </c>
      <c r="Q455" s="11" t="s">
        <v>2101</v>
      </c>
    </row>
    <row r="456" customFormat="false" ht="15" hidden="false" customHeight="false" outlineLevel="0" collapsed="false">
      <c r="B456" s="27" t="s">
        <v>2096</v>
      </c>
      <c r="K456" s="27" t="n">
        <v>60.35</v>
      </c>
      <c r="L456" s="11" t="n">
        <v>5.9</v>
      </c>
      <c r="M456" s="11" t="n">
        <v>68.8</v>
      </c>
      <c r="N456" s="11" t="n">
        <v>42.2</v>
      </c>
      <c r="Q456" s="11" t="s">
        <v>2103</v>
      </c>
    </row>
    <row r="457" customFormat="false" ht="15" hidden="false" customHeight="false" outlineLevel="0" collapsed="false">
      <c r="B457" s="27" t="s">
        <v>2098</v>
      </c>
      <c r="K457" s="27" t="n">
        <v>59.82</v>
      </c>
      <c r="M457" s="11" t="n">
        <v>70.8</v>
      </c>
      <c r="N457" s="11" t="n">
        <v>37.7</v>
      </c>
      <c r="O457" s="11" t="n">
        <v>99.4</v>
      </c>
      <c r="P457" s="11" t="n">
        <v>21.6</v>
      </c>
      <c r="Q457" s="11" t="s">
        <v>2105</v>
      </c>
    </row>
    <row r="458" customFormat="false" ht="15" hidden="false" customHeight="false" outlineLevel="0" collapsed="false">
      <c r="B458" s="27" t="s">
        <v>2100</v>
      </c>
      <c r="K458" s="27" t="n">
        <v>59.34</v>
      </c>
      <c r="L458" s="11" t="n">
        <v>5.73</v>
      </c>
      <c r="M458" s="11" t="n">
        <v>70.4</v>
      </c>
      <c r="Q458" s="11" t="s">
        <v>2107</v>
      </c>
    </row>
    <row r="459" customFormat="false" ht="15" hidden="false" customHeight="false" outlineLevel="0" collapsed="false">
      <c r="B459" s="27" t="s">
        <v>2102</v>
      </c>
      <c r="K459" s="27" t="n">
        <v>58.83</v>
      </c>
      <c r="L459" s="11" t="n">
        <v>5.74</v>
      </c>
      <c r="M459" s="11" t="n">
        <v>69</v>
      </c>
      <c r="N459" s="11" t="n">
        <v>36.6</v>
      </c>
      <c r="O459" s="11" t="n">
        <v>100</v>
      </c>
      <c r="P459" s="11" t="n">
        <v>19.2</v>
      </c>
      <c r="Q459" s="11" t="s">
        <v>2109</v>
      </c>
    </row>
    <row r="460" customFormat="false" ht="15" hidden="false" customHeight="false" outlineLevel="0" collapsed="false">
      <c r="B460" s="27" t="s">
        <v>2104</v>
      </c>
      <c r="K460" s="27" t="n">
        <v>58.3</v>
      </c>
      <c r="L460" s="11" t="n">
        <v>5.46</v>
      </c>
      <c r="M460" s="11" t="n">
        <v>73.3</v>
      </c>
      <c r="P460" s="11" t="n">
        <v>18.1</v>
      </c>
      <c r="Q460" s="11" t="s">
        <v>2111</v>
      </c>
    </row>
    <row r="461" customFormat="false" ht="15" hidden="false" customHeight="false" outlineLevel="0" collapsed="false">
      <c r="B461" s="27" t="s">
        <v>2106</v>
      </c>
      <c r="K461" s="27" t="n">
        <v>57.75</v>
      </c>
      <c r="L461" s="11" t="n">
        <v>5.37</v>
      </c>
      <c r="M461" s="11" t="n">
        <v>76.2</v>
      </c>
      <c r="N461" s="11" t="n">
        <v>32.8</v>
      </c>
      <c r="O461" s="11" t="n">
        <v>100</v>
      </c>
      <c r="P461" s="11" t="n">
        <v>16.6</v>
      </c>
      <c r="Q461" s="11" t="s">
        <v>2113</v>
      </c>
    </row>
    <row r="462" customFormat="false" ht="15" hidden="false" customHeight="false" outlineLevel="0" collapsed="false">
      <c r="B462" s="27" t="s">
        <v>2108</v>
      </c>
      <c r="K462" s="27" t="n">
        <v>57.2</v>
      </c>
      <c r="L462" s="11" t="n">
        <v>5.61</v>
      </c>
      <c r="M462" s="11" t="n">
        <v>72.6</v>
      </c>
      <c r="N462" s="11" t="n">
        <v>31.5</v>
      </c>
      <c r="O462" s="11" t="n">
        <v>102</v>
      </c>
      <c r="P462" s="11" t="n">
        <v>19.1</v>
      </c>
      <c r="Q462" s="11" t="s">
        <v>2115</v>
      </c>
    </row>
    <row r="463" customFormat="false" ht="15" hidden="false" customHeight="false" outlineLevel="0" collapsed="false">
      <c r="B463" s="27" t="s">
        <v>2110</v>
      </c>
      <c r="K463" s="27" t="n">
        <v>56.57</v>
      </c>
      <c r="L463" s="11" t="n">
        <v>5.36</v>
      </c>
      <c r="M463" s="11" t="n">
        <v>75.2</v>
      </c>
      <c r="N463" s="11" t="n">
        <v>29.1</v>
      </c>
      <c r="Q463" s="11" t="s">
        <v>2117</v>
      </c>
    </row>
    <row r="464" customFormat="false" ht="15" hidden="false" customHeight="false" outlineLevel="0" collapsed="false">
      <c r="B464" s="27" t="s">
        <v>2112</v>
      </c>
      <c r="K464" s="27" t="n">
        <v>56.04</v>
      </c>
      <c r="M464" s="11" t="n">
        <v>77.3</v>
      </c>
      <c r="N464" s="11" t="n">
        <v>27.3</v>
      </c>
      <c r="O464" s="11" t="n">
        <v>10.9</v>
      </c>
      <c r="P464" s="11" t="n">
        <v>20.5</v>
      </c>
      <c r="Q464" s="11" t="s">
        <v>2119</v>
      </c>
    </row>
    <row r="465" customFormat="false" ht="15" hidden="false" customHeight="false" outlineLevel="0" collapsed="false">
      <c r="B465" s="27" t="s">
        <v>2114</v>
      </c>
      <c r="K465" s="27" t="n">
        <v>55.49</v>
      </c>
      <c r="L465" s="11" t="n">
        <v>5.78</v>
      </c>
      <c r="M465" s="11" t="n">
        <v>77.7</v>
      </c>
      <c r="N465" s="11" t="n">
        <v>28.9</v>
      </c>
      <c r="P465" s="11" t="n">
        <v>19</v>
      </c>
      <c r="Q465" s="11" t="s">
        <v>2121</v>
      </c>
    </row>
    <row r="466" customFormat="false" ht="15" hidden="false" customHeight="false" outlineLevel="0" collapsed="false">
      <c r="B466" s="27" t="s">
        <v>2116</v>
      </c>
      <c r="K466" s="27" t="n">
        <v>54.97</v>
      </c>
      <c r="M466" s="11" t="n">
        <v>81.4</v>
      </c>
      <c r="N466" s="11" t="n">
        <v>25.8</v>
      </c>
      <c r="O466" s="11" t="n">
        <v>111</v>
      </c>
      <c r="P466" s="11" t="n">
        <v>18</v>
      </c>
      <c r="Q466" s="11" t="s">
        <v>2123</v>
      </c>
    </row>
    <row r="467" customFormat="false" ht="15" hidden="false" customHeight="false" outlineLevel="0" collapsed="false">
      <c r="B467" s="27" t="s">
        <v>2118</v>
      </c>
      <c r="K467" s="27" t="n">
        <v>54.4</v>
      </c>
      <c r="L467" s="11" t="n">
        <v>5.71</v>
      </c>
      <c r="M467" s="11" t="n">
        <v>79.6</v>
      </c>
      <c r="N467" s="11" t="n">
        <v>24.6</v>
      </c>
      <c r="Q467" s="11" t="s">
        <v>2125</v>
      </c>
    </row>
    <row r="468" customFormat="false" ht="15" hidden="false" customHeight="false" outlineLevel="0" collapsed="false">
      <c r="B468" s="27" t="s">
        <v>2120</v>
      </c>
      <c r="K468" s="27" t="n">
        <v>53.72</v>
      </c>
      <c r="L468" s="11" t="n">
        <v>5.61</v>
      </c>
      <c r="M468" s="11" t="n">
        <v>83</v>
      </c>
      <c r="N468" s="11" t="n">
        <v>23.4</v>
      </c>
      <c r="P468" s="11" t="n">
        <v>23.6</v>
      </c>
      <c r="Q468" s="11" t="s">
        <v>2127</v>
      </c>
    </row>
    <row r="469" customFormat="false" ht="15" hidden="false" customHeight="false" outlineLevel="0" collapsed="false">
      <c r="B469" s="27" t="s">
        <v>2122</v>
      </c>
      <c r="K469" s="27" t="n">
        <v>53.12</v>
      </c>
      <c r="M469" s="11" t="n">
        <v>82.3</v>
      </c>
      <c r="N469" s="11" t="n">
        <v>21.2</v>
      </c>
      <c r="Q469" s="11" t="s">
        <v>2129</v>
      </c>
    </row>
    <row r="470" customFormat="false" ht="15" hidden="false" customHeight="false" outlineLevel="0" collapsed="false">
      <c r="B470" s="27" t="s">
        <v>2124</v>
      </c>
      <c r="K470" s="27" t="n">
        <v>52.56</v>
      </c>
      <c r="L470" s="11" t="n">
        <v>5.75</v>
      </c>
      <c r="M470" s="11" t="n">
        <v>82</v>
      </c>
      <c r="O470" s="11" t="n">
        <v>116</v>
      </c>
      <c r="P470" s="11" t="n">
        <v>21.5</v>
      </c>
      <c r="Q470" s="11" t="s">
        <v>2131</v>
      </c>
    </row>
    <row r="471" customFormat="false" ht="15" hidden="false" customHeight="false" outlineLevel="0" collapsed="false">
      <c r="B471" s="27" t="s">
        <v>2126</v>
      </c>
      <c r="K471" s="27" t="n">
        <v>52.46</v>
      </c>
      <c r="N471" s="11" t="n">
        <v>21.8</v>
      </c>
      <c r="Q471" s="11" t="s">
        <v>2133</v>
      </c>
    </row>
    <row r="472" customFormat="false" ht="15" hidden="false" customHeight="false" outlineLevel="0" collapsed="false">
      <c r="B472" s="27" t="s">
        <v>2128</v>
      </c>
      <c r="K472" s="27" t="n">
        <v>51.96</v>
      </c>
      <c r="L472" s="11" t="n">
        <v>5.59</v>
      </c>
      <c r="M472" s="11" t="n">
        <v>84.4</v>
      </c>
      <c r="N472" s="11" t="n">
        <v>21.6</v>
      </c>
      <c r="Q472" s="11" t="s">
        <v>2135</v>
      </c>
    </row>
    <row r="473" customFormat="false" ht="15" hidden="false" customHeight="false" outlineLevel="0" collapsed="false">
      <c r="B473" s="27" t="s">
        <v>2130</v>
      </c>
      <c r="K473" s="27" t="n">
        <v>51.38</v>
      </c>
      <c r="L473" s="11" t="n">
        <v>5.13</v>
      </c>
      <c r="M473" s="11" t="n">
        <v>82.1</v>
      </c>
      <c r="N473" s="11" t="n">
        <v>20.8</v>
      </c>
      <c r="O473" s="11" t="n">
        <v>110</v>
      </c>
      <c r="P473" s="11" t="n">
        <v>27.6</v>
      </c>
      <c r="Q473" s="11" t="s">
        <v>2137</v>
      </c>
    </row>
    <row r="474" customFormat="false" ht="15" hidden="false" customHeight="false" outlineLevel="0" collapsed="false">
      <c r="B474" s="27" t="s">
        <v>2132</v>
      </c>
      <c r="K474" s="27" t="n">
        <v>50.7</v>
      </c>
      <c r="L474" s="11" t="n">
        <v>5.28</v>
      </c>
      <c r="M474" s="11" t="n">
        <v>84.1</v>
      </c>
      <c r="N474" s="11" t="n">
        <v>21.7</v>
      </c>
      <c r="O474" s="11" t="n">
        <v>116</v>
      </c>
      <c r="P474" s="11" t="n">
        <v>22.1</v>
      </c>
      <c r="Q474" s="11" t="s">
        <v>2139</v>
      </c>
    </row>
    <row r="475" customFormat="false" ht="15" hidden="false" customHeight="false" outlineLevel="0" collapsed="false">
      <c r="B475" s="27" t="s">
        <v>2134</v>
      </c>
      <c r="K475" s="27" t="n">
        <v>50.11</v>
      </c>
      <c r="M475" s="11" t="n">
        <v>83.2</v>
      </c>
      <c r="N475" s="11" t="n">
        <v>19.5</v>
      </c>
      <c r="Q475" s="11" t="s">
        <v>2141</v>
      </c>
    </row>
    <row r="476" customFormat="false" ht="15" hidden="false" customHeight="false" outlineLevel="0" collapsed="false">
      <c r="B476" s="27" t="s">
        <v>2136</v>
      </c>
      <c r="K476" s="27" t="n">
        <v>49.5</v>
      </c>
      <c r="L476" s="11" t="n">
        <v>4.76</v>
      </c>
      <c r="M476" s="11" t="n">
        <v>76.1</v>
      </c>
      <c r="N476" s="11" t="n">
        <v>19.5</v>
      </c>
      <c r="O476" s="11" t="n">
        <v>115</v>
      </c>
      <c r="P476" s="11" t="n">
        <v>25.6</v>
      </c>
      <c r="Q476" s="11" t="s">
        <v>2143</v>
      </c>
    </row>
    <row r="477" customFormat="false" ht="15" hidden="false" customHeight="false" outlineLevel="0" collapsed="false">
      <c r="B477" s="27" t="s">
        <v>2138</v>
      </c>
      <c r="K477" s="27" t="n">
        <v>48.87</v>
      </c>
      <c r="L477" s="11" t="n">
        <v>4.9</v>
      </c>
      <c r="M477" s="11" t="n">
        <v>87.2</v>
      </c>
      <c r="N477" s="11" t="n">
        <v>19.7</v>
      </c>
      <c r="Q477" s="11" t="s">
        <v>2145</v>
      </c>
    </row>
    <row r="478" customFormat="false" ht="15" hidden="false" customHeight="false" outlineLevel="0" collapsed="false">
      <c r="B478" s="27" t="s">
        <v>2140</v>
      </c>
      <c r="K478" s="27" t="n">
        <v>48.24</v>
      </c>
      <c r="L478" s="11" t="n">
        <v>4.36</v>
      </c>
      <c r="M478" s="11" t="n">
        <v>84.8</v>
      </c>
      <c r="N478" s="11" t="n">
        <v>19.3</v>
      </c>
      <c r="O478" s="11" t="n">
        <v>130</v>
      </c>
      <c r="P478" s="11" t="n">
        <v>28.8</v>
      </c>
      <c r="Q478" s="11" t="s">
        <v>2147</v>
      </c>
    </row>
    <row r="479" customFormat="false" ht="15" hidden="false" customHeight="false" outlineLevel="0" collapsed="false">
      <c r="B479" s="27" t="s">
        <v>2142</v>
      </c>
      <c r="K479" s="27" t="n">
        <v>47.52</v>
      </c>
      <c r="L479" s="11" t="n">
        <v>4.18</v>
      </c>
      <c r="M479" s="11" t="n">
        <v>89.7</v>
      </c>
      <c r="N479" s="11" t="n">
        <v>18.8</v>
      </c>
      <c r="O479" s="11" t="n">
        <v>130</v>
      </c>
      <c r="P479" s="11" t="n">
        <v>29</v>
      </c>
      <c r="Q479" s="11" t="s">
        <v>2149</v>
      </c>
    </row>
    <row r="480" customFormat="false" ht="15" hidden="false" customHeight="false" outlineLevel="0" collapsed="false">
      <c r="B480" s="27" t="s">
        <v>2144</v>
      </c>
      <c r="K480" s="27" t="n">
        <v>46.89</v>
      </c>
      <c r="L480" s="11" t="n">
        <v>3.57</v>
      </c>
      <c r="M480" s="11" t="n">
        <v>86.4</v>
      </c>
      <c r="N480" s="11" t="n">
        <v>19.8</v>
      </c>
      <c r="Q480" s="11" t="s">
        <v>2151</v>
      </c>
    </row>
    <row r="481" customFormat="false" ht="15" hidden="false" customHeight="false" outlineLevel="0" collapsed="false">
      <c r="B481" s="27" t="s">
        <v>2146</v>
      </c>
      <c r="K481" s="27" t="n">
        <v>46.28</v>
      </c>
      <c r="L481" s="11" t="n">
        <v>2.85</v>
      </c>
      <c r="M481" s="11" t="n">
        <v>88.3</v>
      </c>
      <c r="N481" s="11" t="n">
        <v>20.4</v>
      </c>
      <c r="O481" s="11" t="n">
        <v>130</v>
      </c>
      <c r="P481" s="11" t="n">
        <v>22.4</v>
      </c>
      <c r="Q481" s="11" t="s">
        <v>2153</v>
      </c>
    </row>
    <row r="482" customFormat="false" ht="15" hidden="false" customHeight="false" outlineLevel="0" collapsed="false">
      <c r="B482" s="27" t="s">
        <v>2148</v>
      </c>
      <c r="K482" s="27" t="n">
        <v>45.69</v>
      </c>
      <c r="L482" s="11" t="n">
        <v>2.79</v>
      </c>
      <c r="M482" s="11" t="n">
        <v>82.8</v>
      </c>
      <c r="N482" s="11" t="n">
        <v>20</v>
      </c>
      <c r="Q482" s="11" t="s">
        <v>2155</v>
      </c>
    </row>
    <row r="483" customFormat="false" ht="15" hidden="false" customHeight="false" outlineLevel="0" collapsed="false">
      <c r="B483" s="27" t="s">
        <v>2150</v>
      </c>
      <c r="K483" s="27" t="n">
        <v>45.07</v>
      </c>
      <c r="L483" s="11" t="n">
        <v>2.55</v>
      </c>
      <c r="M483" s="11" t="n">
        <v>80.9</v>
      </c>
      <c r="N483" s="11" t="n">
        <v>21.1</v>
      </c>
      <c r="O483" s="11" t="n">
        <v>142</v>
      </c>
      <c r="P483" s="11" t="n">
        <v>23.8</v>
      </c>
      <c r="Q483" s="11" t="s">
        <v>2157</v>
      </c>
    </row>
    <row r="484" customFormat="false" ht="15" hidden="false" customHeight="false" outlineLevel="0" collapsed="false">
      <c r="B484" s="27" t="s">
        <v>2152</v>
      </c>
      <c r="K484" s="27" t="n">
        <v>44.31</v>
      </c>
      <c r="L484" s="11" t="n">
        <v>2.35</v>
      </c>
      <c r="M484" s="11" t="n">
        <v>79</v>
      </c>
      <c r="N484" s="11" t="n">
        <v>23</v>
      </c>
      <c r="Q484" s="11" t="s">
        <v>2159</v>
      </c>
    </row>
    <row r="485" customFormat="false" ht="15" hidden="false" customHeight="false" outlineLevel="0" collapsed="false">
      <c r="B485" s="27" t="s">
        <v>2154</v>
      </c>
      <c r="K485" s="27" t="n">
        <v>43.66</v>
      </c>
      <c r="L485" s="11" t="n">
        <v>2.07</v>
      </c>
      <c r="M485" s="11" t="n">
        <v>70.7</v>
      </c>
      <c r="O485" s="11" t="n">
        <v>141</v>
      </c>
      <c r="P485" s="11" t="n">
        <v>22.8</v>
      </c>
      <c r="Q485" s="11" t="s">
        <v>2161</v>
      </c>
    </row>
    <row r="486" customFormat="false" ht="15" hidden="false" customHeight="false" outlineLevel="0" collapsed="false">
      <c r="B486" s="27" t="s">
        <v>2156</v>
      </c>
      <c r="K486" s="27" t="n">
        <v>42.97</v>
      </c>
      <c r="L486" s="11" t="n">
        <v>1.82</v>
      </c>
      <c r="M486" s="11" t="n">
        <v>74.2</v>
      </c>
      <c r="N486" s="11" t="n">
        <v>23</v>
      </c>
      <c r="Q486" s="11" t="s">
        <v>2163</v>
      </c>
    </row>
    <row r="487" customFormat="false" ht="15" hidden="false" customHeight="false" outlineLevel="0" collapsed="false">
      <c r="B487" s="27" t="s">
        <v>2158</v>
      </c>
      <c r="K487" s="27" t="n">
        <v>42.3</v>
      </c>
      <c r="L487" s="11" t="n">
        <v>1.75</v>
      </c>
      <c r="M487" s="11" t="n">
        <v>68</v>
      </c>
      <c r="N487" s="11" t="n">
        <v>24.2</v>
      </c>
      <c r="P487" s="11" t="n">
        <v>21.7</v>
      </c>
      <c r="Q487" s="11" t="s">
        <v>2165</v>
      </c>
    </row>
    <row r="488" customFormat="false" ht="15" hidden="false" customHeight="false" outlineLevel="0" collapsed="false">
      <c r="B488" s="27" t="s">
        <v>2160</v>
      </c>
      <c r="K488" s="27" t="n">
        <v>41.62</v>
      </c>
      <c r="L488" s="11" t="n">
        <v>1.42</v>
      </c>
      <c r="M488" s="11" t="n">
        <v>67</v>
      </c>
      <c r="N488" s="11" t="n">
        <v>26.3</v>
      </c>
      <c r="O488" s="11" t="n">
        <v>149</v>
      </c>
      <c r="P488" s="11" t="n">
        <v>23.9</v>
      </c>
      <c r="Q488" s="11" t="s">
        <v>2167</v>
      </c>
    </row>
    <row r="489" customFormat="false" ht="15" hidden="false" customHeight="false" outlineLevel="0" collapsed="false">
      <c r="B489" s="27" t="s">
        <v>2162</v>
      </c>
      <c r="K489" s="27" t="n">
        <v>40.81</v>
      </c>
      <c r="M489" s="11" t="n">
        <v>71.8</v>
      </c>
      <c r="N489" s="11" t="n">
        <v>27.5</v>
      </c>
      <c r="Q489" s="11" t="s">
        <v>2169</v>
      </c>
    </row>
    <row r="490" customFormat="false" ht="15" hidden="false" customHeight="false" outlineLevel="0" collapsed="false">
      <c r="B490" s="27" t="s">
        <v>2164</v>
      </c>
      <c r="K490" s="27" t="n">
        <v>40.15</v>
      </c>
      <c r="M490" s="11" t="n">
        <v>70.5</v>
      </c>
      <c r="N490" s="11" t="n">
        <v>29.1</v>
      </c>
      <c r="O490" s="11" t="n">
        <v>141</v>
      </c>
      <c r="P490" s="11" t="n">
        <v>22.9</v>
      </c>
      <c r="Q490" s="11" t="s">
        <v>2171</v>
      </c>
    </row>
    <row r="491" customFormat="false" ht="15" hidden="false" customHeight="false" outlineLevel="0" collapsed="false">
      <c r="B491" s="27" t="s">
        <v>2166</v>
      </c>
      <c r="K491" s="27" t="n">
        <v>39.41</v>
      </c>
      <c r="L491" s="11" t="n">
        <v>0.76</v>
      </c>
      <c r="M491" s="11" t="n">
        <v>59.5</v>
      </c>
      <c r="Q491" s="11" t="s">
        <v>2173</v>
      </c>
    </row>
    <row r="492" customFormat="false" ht="15" hidden="false" customHeight="false" outlineLevel="0" collapsed="false">
      <c r="B492" s="27" t="s">
        <v>2168</v>
      </c>
      <c r="K492" s="27" t="n">
        <v>38.67</v>
      </c>
      <c r="L492" s="11" t="n">
        <v>0.72</v>
      </c>
      <c r="M492" s="11" t="n">
        <v>47.7</v>
      </c>
      <c r="N492" s="11" t="n">
        <v>33.2</v>
      </c>
      <c r="O492" s="11" t="n">
        <v>134</v>
      </c>
      <c r="P492" s="11" t="n">
        <v>22.4</v>
      </c>
      <c r="Q492" s="11" t="s">
        <v>2175</v>
      </c>
    </row>
    <row r="493" customFormat="false" ht="15" hidden="false" customHeight="false" outlineLevel="0" collapsed="false">
      <c r="B493" s="27" t="s">
        <v>2170</v>
      </c>
      <c r="K493" s="27" t="n">
        <v>37.93</v>
      </c>
      <c r="L493" s="11" t="n">
        <v>0.32</v>
      </c>
      <c r="M493" s="11" t="n">
        <v>50.9</v>
      </c>
      <c r="N493" s="11" t="n">
        <v>34.5</v>
      </c>
      <c r="Q493" s="11" t="s">
        <v>2177</v>
      </c>
    </row>
    <row r="494" customFormat="false" ht="15" hidden="false" customHeight="false" outlineLevel="0" collapsed="false">
      <c r="B494" s="27" t="s">
        <v>2172</v>
      </c>
      <c r="K494" s="27" t="n">
        <v>37.05</v>
      </c>
      <c r="M494" s="11" t="n">
        <v>45.8</v>
      </c>
      <c r="N494" s="11" t="n">
        <v>32.9</v>
      </c>
      <c r="O494" s="11" t="n">
        <v>12.7</v>
      </c>
      <c r="P494" s="11" t="n">
        <v>28</v>
      </c>
      <c r="Q494" s="11" t="s">
        <v>2179</v>
      </c>
    </row>
    <row r="495" customFormat="false" ht="15" hidden="false" customHeight="false" outlineLevel="0" collapsed="false">
      <c r="B495" s="27" t="s">
        <v>2174</v>
      </c>
      <c r="K495" s="27" t="n">
        <v>36.28</v>
      </c>
      <c r="M495" s="11" t="n">
        <v>34</v>
      </c>
      <c r="N495" s="11" t="n">
        <v>35.8</v>
      </c>
      <c r="Q495" s="11" t="s">
        <v>2181</v>
      </c>
    </row>
    <row r="496" customFormat="false" ht="15" hidden="false" customHeight="false" outlineLevel="0" collapsed="false">
      <c r="B496" s="27" t="s">
        <v>2176</v>
      </c>
      <c r="K496" s="27" t="n">
        <v>35.32</v>
      </c>
      <c r="L496" s="11" t="n">
        <v>0.111</v>
      </c>
      <c r="M496" s="11" t="n">
        <v>26.5</v>
      </c>
      <c r="N496" s="11" t="n">
        <v>35.3</v>
      </c>
      <c r="O496" s="11" t="n">
        <v>107</v>
      </c>
      <c r="P496" s="11" t="n">
        <v>25.6</v>
      </c>
      <c r="Q496" s="11" t="s">
        <v>2183</v>
      </c>
    </row>
    <row r="497" customFormat="false" ht="15" hidden="false" customHeight="false" outlineLevel="0" collapsed="false">
      <c r="B497" s="27" t="s">
        <v>2178</v>
      </c>
      <c r="K497" s="27" t="n">
        <v>34.73</v>
      </c>
      <c r="L497" s="11" t="n">
        <v>0.12</v>
      </c>
      <c r="M497" s="11" t="n">
        <v>26.8</v>
      </c>
      <c r="N497" s="11" t="n">
        <v>41.5</v>
      </c>
      <c r="Q497" s="11" t="s">
        <v>2185</v>
      </c>
    </row>
    <row r="498" customFormat="false" ht="15" hidden="false" customHeight="false" outlineLevel="0" collapsed="false">
      <c r="B498" s="27" t="s">
        <v>2180</v>
      </c>
      <c r="K498" s="27" t="n">
        <v>33.92</v>
      </c>
      <c r="L498" s="11" t="n">
        <v>0.09</v>
      </c>
      <c r="M498" s="11" t="n">
        <v>21.2</v>
      </c>
      <c r="N498" s="11" t="n">
        <v>42.7</v>
      </c>
      <c r="O498" s="11" t="n">
        <v>82</v>
      </c>
      <c r="P498" s="11" t="n">
        <v>26.7</v>
      </c>
      <c r="Q498" s="11" t="s">
        <v>2187</v>
      </c>
    </row>
    <row r="499" customFormat="false" ht="15" hidden="false" customHeight="false" outlineLevel="0" collapsed="false">
      <c r="B499" s="27" t="s">
        <v>2182</v>
      </c>
      <c r="K499" s="27" t="n">
        <v>32.93</v>
      </c>
      <c r="L499" s="11" t="n">
        <v>0.05</v>
      </c>
      <c r="M499" s="11" t="n">
        <v>13.8</v>
      </c>
      <c r="N499" s="11" t="n">
        <v>42.3</v>
      </c>
      <c r="Q499" s="11" t="s">
        <v>2189</v>
      </c>
    </row>
    <row r="500" customFormat="false" ht="15" hidden="false" customHeight="false" outlineLevel="0" collapsed="false">
      <c r="B500" s="27" t="s">
        <v>2184</v>
      </c>
      <c r="K500" s="27" t="n">
        <v>32.07</v>
      </c>
      <c r="M500" s="11" t="n">
        <v>5.5</v>
      </c>
      <c r="N500" s="11" t="n">
        <v>42.9</v>
      </c>
      <c r="O500" s="11" t="n">
        <v>52.1</v>
      </c>
      <c r="P500" s="11" t="n">
        <v>28.1</v>
      </c>
      <c r="Q500" s="11" t="s">
        <v>2191</v>
      </c>
    </row>
    <row r="501" customFormat="false" ht="15" hidden="false" customHeight="false" outlineLevel="0" collapsed="false">
      <c r="B501" s="27" t="s">
        <v>2186</v>
      </c>
      <c r="K501" s="27" t="n">
        <v>31.16</v>
      </c>
      <c r="M501" s="11" t="n">
        <v>5.3</v>
      </c>
      <c r="N501" s="11" t="n">
        <v>40.3</v>
      </c>
      <c r="Q501" s="11" t="s">
        <v>2193</v>
      </c>
    </row>
    <row r="502" customFormat="false" ht="15" hidden="false" customHeight="false" outlineLevel="0" collapsed="false">
      <c r="B502" s="27" t="s">
        <v>2188</v>
      </c>
      <c r="K502" s="27" t="n">
        <v>30.31</v>
      </c>
      <c r="M502" s="11" t="n">
        <v>7.6</v>
      </c>
      <c r="N502" s="11" t="n">
        <v>39.5</v>
      </c>
      <c r="O502" s="11" t="n">
        <v>25.5</v>
      </c>
      <c r="P502" s="11" t="n">
        <v>34.9</v>
      </c>
      <c r="Q502" s="11" t="s">
        <v>2195</v>
      </c>
    </row>
    <row r="503" customFormat="false" ht="15" hidden="false" customHeight="false" outlineLevel="0" collapsed="false">
      <c r="B503" s="27" t="s">
        <v>2190</v>
      </c>
      <c r="K503" s="27" t="n">
        <v>29.43</v>
      </c>
      <c r="M503" s="11" t="n">
        <v>2.8</v>
      </c>
      <c r="N503" s="11" t="n">
        <v>33.7</v>
      </c>
      <c r="Q503" s="11" t="s">
        <v>2197</v>
      </c>
    </row>
    <row r="504" customFormat="false" ht="15" hidden="false" customHeight="false" outlineLevel="0" collapsed="false">
      <c r="B504" s="27" t="s">
        <v>2192</v>
      </c>
      <c r="K504" s="27" t="n">
        <v>28.3</v>
      </c>
      <c r="M504" s="11" t="n">
        <v>4.1</v>
      </c>
      <c r="N504" s="11" t="n">
        <v>30.5</v>
      </c>
      <c r="O504" s="11" t="n">
        <v>9.8</v>
      </c>
      <c r="P504" s="11" t="n">
        <v>39.1</v>
      </c>
      <c r="Q504" s="11" t="s">
        <v>2199</v>
      </c>
    </row>
    <row r="505" customFormat="false" ht="15" hidden="false" customHeight="false" outlineLevel="0" collapsed="false">
      <c r="B505" s="27" t="s">
        <v>2194</v>
      </c>
      <c r="K505" s="27" t="n">
        <v>27.32</v>
      </c>
      <c r="M505" s="11" t="n">
        <v>5.2</v>
      </c>
      <c r="N505" s="11" t="n">
        <v>27.4</v>
      </c>
      <c r="Q505" s="11" t="s">
        <v>2201</v>
      </c>
    </row>
    <row r="506" customFormat="false" ht="15" hidden="false" customHeight="false" outlineLevel="0" collapsed="false">
      <c r="B506" s="27" t="s">
        <v>2196</v>
      </c>
      <c r="K506" s="27" t="n">
        <v>26.31</v>
      </c>
      <c r="M506" s="11" t="n">
        <v>6.7</v>
      </c>
      <c r="N506" s="11" t="n">
        <v>24.8</v>
      </c>
      <c r="O506" s="11" t="n">
        <v>3.7</v>
      </c>
      <c r="P506" s="11" t="n">
        <v>46.6</v>
      </c>
      <c r="Q506" s="11" t="s">
        <v>2203</v>
      </c>
    </row>
    <row r="507" customFormat="false" ht="15" hidden="false" customHeight="false" outlineLevel="0" collapsed="false">
      <c r="B507" s="27" t="s">
        <v>2198</v>
      </c>
      <c r="K507" s="27" t="n">
        <v>25.28</v>
      </c>
      <c r="M507" s="11" t="n">
        <v>4.5</v>
      </c>
      <c r="N507" s="11" t="n">
        <v>12.7</v>
      </c>
      <c r="Q507" s="11" t="s">
        <v>2205</v>
      </c>
    </row>
    <row r="508" customFormat="false" ht="15" hidden="false" customHeight="false" outlineLevel="0" collapsed="false">
      <c r="B508" s="27" t="s">
        <v>2200</v>
      </c>
      <c r="K508" s="27" t="n">
        <v>24.29</v>
      </c>
      <c r="N508" s="11" t="n">
        <v>8.4</v>
      </c>
      <c r="O508" s="11" t="n">
        <v>2.7</v>
      </c>
      <c r="P508" s="11" t="n">
        <v>54.1</v>
      </c>
      <c r="Q508" s="11" t="s">
        <v>2207</v>
      </c>
    </row>
    <row r="509" customFormat="false" ht="15" hidden="false" customHeight="false" outlineLevel="0" collapsed="false">
      <c r="B509" s="27" t="s">
        <v>2202</v>
      </c>
      <c r="K509" s="27" t="n">
        <v>22.95</v>
      </c>
      <c r="M509" s="11" t="n">
        <v>4.3</v>
      </c>
      <c r="N509" s="11" t="n">
        <v>3.3</v>
      </c>
      <c r="O509" s="11" t="n">
        <v>2.3</v>
      </c>
      <c r="P509" s="11" t="n">
        <v>61.5</v>
      </c>
      <c r="Q509" s="11" t="s">
        <v>2209</v>
      </c>
    </row>
    <row r="510" customFormat="false" ht="15" hidden="false" customHeight="false" outlineLevel="0" collapsed="false">
      <c r="B510" s="27" t="s">
        <v>2204</v>
      </c>
      <c r="K510" s="27" t="n">
        <v>21.84</v>
      </c>
      <c r="N510" s="11" t="n">
        <v>0.65</v>
      </c>
      <c r="O510" s="11" t="n">
        <v>2.5</v>
      </c>
      <c r="P510" s="11" t="n">
        <v>99.5</v>
      </c>
      <c r="Q510" s="11" t="s">
        <v>2211</v>
      </c>
    </row>
    <row r="511" customFormat="false" ht="15" hidden="false" customHeight="false" outlineLevel="0" collapsed="false">
      <c r="B511" s="27" t="s">
        <v>2206</v>
      </c>
      <c r="K511" s="27" t="n">
        <v>19.35</v>
      </c>
      <c r="N511" s="11" t="n">
        <v>0.2</v>
      </c>
      <c r="O511" s="11" t="n">
        <v>2.4</v>
      </c>
      <c r="P511" s="11" t="n">
        <v>212</v>
      </c>
      <c r="Q511" s="11" t="s">
        <v>2213</v>
      </c>
    </row>
    <row r="512" customFormat="false" ht="15" hidden="false" customHeight="false" outlineLevel="0" collapsed="false">
      <c r="B512" s="27" t="s">
        <v>2208</v>
      </c>
      <c r="K512" s="27" t="n">
        <v>16.46</v>
      </c>
      <c r="O512" s="11" t="n">
        <v>1.82</v>
      </c>
      <c r="P512" s="11" t="n">
        <v>330</v>
      </c>
      <c r="Q512" s="11" t="s">
        <v>2215</v>
      </c>
    </row>
    <row r="513" customFormat="false" ht="15" hidden="false" customHeight="false" outlineLevel="0" collapsed="false">
      <c r="B513" s="27" t="s">
        <v>2210</v>
      </c>
      <c r="K513" s="27" t="n">
        <v>14.97</v>
      </c>
      <c r="O513" s="11" t="n">
        <v>2.5</v>
      </c>
      <c r="P513" s="11" t="n">
        <v>335</v>
      </c>
      <c r="Q513" s="11" t="s">
        <v>2217</v>
      </c>
    </row>
    <row r="514" customFormat="false" ht="15" hidden="false" customHeight="false" outlineLevel="0" collapsed="false">
      <c r="B514" s="27" t="s">
        <v>2212</v>
      </c>
      <c r="K514" s="27" t="n">
        <v>13.42</v>
      </c>
      <c r="O514" s="11" t="n">
        <v>1.2</v>
      </c>
      <c r="P514" s="11" t="n">
        <v>252</v>
      </c>
      <c r="Q514" s="11" t="s">
        <v>2219</v>
      </c>
    </row>
    <row r="515" customFormat="false" ht="15" hidden="false" customHeight="false" outlineLevel="0" collapsed="false">
      <c r="B515" s="27" t="s">
        <v>2214</v>
      </c>
      <c r="K515" s="27" t="n">
        <v>11.66</v>
      </c>
      <c r="O515" s="11" t="n">
        <v>1.6</v>
      </c>
      <c r="P515" s="11" t="n">
        <v>147</v>
      </c>
      <c r="Q515" s="11" t="s">
        <v>2221</v>
      </c>
    </row>
    <row r="516" customFormat="false" ht="15" hidden="false" customHeight="false" outlineLevel="0" collapsed="false">
      <c r="B516" s="27" t="s">
        <v>2216</v>
      </c>
      <c r="K516" s="27" t="n">
        <v>9.73</v>
      </c>
      <c r="O516" s="11" t="n">
        <v>1.7</v>
      </c>
      <c r="P516" s="11" t="n">
        <v>46.1</v>
      </c>
      <c r="Q516" s="11" t="s">
        <v>2223</v>
      </c>
    </row>
    <row r="517" customFormat="false" ht="15" hidden="false" customHeight="false" outlineLevel="0" collapsed="false">
      <c r="B517" s="27" t="s">
        <v>2218</v>
      </c>
      <c r="K517" s="27" t="n">
        <v>7.11</v>
      </c>
      <c r="O517" s="11" t="n">
        <v>1.4</v>
      </c>
      <c r="P517" s="11" t="n">
        <v>8.2</v>
      </c>
      <c r="Q517" s="11" t="s">
        <v>2225</v>
      </c>
    </row>
    <row r="518" customFormat="false" ht="15" hidden="false" customHeight="false" outlineLevel="0" collapsed="false">
      <c r="B518" s="27" t="s">
        <v>2220</v>
      </c>
    </row>
    <row r="519" customFormat="false" ht="15" hidden="false" customHeight="false" outlineLevel="0" collapsed="false">
      <c r="B519" s="27" t="s">
        <v>2222</v>
      </c>
    </row>
    <row r="520" customFormat="false" ht="15" hidden="false" customHeight="false" outlineLevel="0" collapsed="false">
      <c r="B520" s="27" t="s">
        <v>2224</v>
      </c>
    </row>
    <row r="521" customFormat="false" ht="15" hidden="false" customHeight="false" outlineLevel="0" collapsed="false">
      <c r="B521" s="27" t="s">
        <v>2226</v>
      </c>
    </row>
    <row r="522" customFormat="false" ht="15" hidden="false" customHeight="false" outlineLevel="0" collapsed="false">
      <c r="B522" s="27" t="s">
        <v>2227</v>
      </c>
    </row>
    <row r="523" customFormat="false" ht="15" hidden="false" customHeight="false" outlineLevel="0" collapsed="false">
      <c r="B523" s="27" t="s">
        <v>2228</v>
      </c>
    </row>
    <row r="524" customFormat="false" ht="15" hidden="false" customHeight="false" outlineLevel="0" collapsed="false">
      <c r="B524" s="27" t="s">
        <v>2229</v>
      </c>
    </row>
    <row r="525" customFormat="false" ht="15" hidden="false" customHeight="false" outlineLevel="0" collapsed="false">
      <c r="B525" s="27" t="s">
        <v>2230</v>
      </c>
    </row>
    <row r="526" customFormat="false" ht="15" hidden="false" customHeight="false" outlineLevel="0" collapsed="false">
      <c r="B526" s="27" t="s">
        <v>2231</v>
      </c>
    </row>
    <row r="527" customFormat="false" ht="15" hidden="false" customHeight="false" outlineLevel="0" collapsed="false">
      <c r="B527" s="27" t="s">
        <v>2232</v>
      </c>
    </row>
    <row r="528" customFormat="false" ht="15" hidden="false" customHeight="false" outlineLevel="0" collapsed="false">
      <c r="B528" s="27" t="s">
        <v>2233</v>
      </c>
    </row>
    <row r="529" customFormat="false" ht="15" hidden="false" customHeight="false" outlineLevel="0" collapsed="false">
      <c r="B529" s="27" t="s">
        <v>2234</v>
      </c>
    </row>
    <row r="530" customFormat="false" ht="15" hidden="false" customHeight="false" outlineLevel="0" collapsed="false">
      <c r="B530" s="27" t="s">
        <v>2235</v>
      </c>
    </row>
    <row r="531" customFormat="false" ht="15" hidden="false" customHeight="false" outlineLevel="0" collapsed="false">
      <c r="B531" s="27" t="s">
        <v>2236</v>
      </c>
    </row>
    <row r="532" customFormat="false" ht="15" hidden="false" customHeight="false" outlineLevel="0" collapsed="false">
      <c r="B532" s="27" t="s">
        <v>2237</v>
      </c>
    </row>
    <row r="533" customFormat="false" ht="15" hidden="false" customHeight="false" outlineLevel="0" collapsed="false">
      <c r="B533" s="27" t="s">
        <v>2238</v>
      </c>
    </row>
    <row r="534" customFormat="false" ht="15" hidden="false" customHeight="false" outlineLevel="0" collapsed="false">
      <c r="B534" s="27" t="s">
        <v>2239</v>
      </c>
    </row>
    <row r="535" customFormat="false" ht="15" hidden="false" customHeight="false" outlineLevel="0" collapsed="false">
      <c r="B535" s="27" t="s">
        <v>2240</v>
      </c>
    </row>
    <row r="536" customFormat="false" ht="15" hidden="false" customHeight="false" outlineLevel="0" collapsed="false">
      <c r="B536" s="27" t="s">
        <v>2241</v>
      </c>
    </row>
    <row r="537" customFormat="false" ht="15" hidden="false" customHeight="false" outlineLevel="0" collapsed="false">
      <c r="B537" s="27" t="s">
        <v>2242</v>
      </c>
    </row>
    <row r="538" customFormat="false" ht="15" hidden="false" customHeight="false" outlineLevel="0" collapsed="false">
      <c r="B538" s="27" t="s">
        <v>2243</v>
      </c>
    </row>
    <row r="539" customFormat="false" ht="15" hidden="false" customHeight="false" outlineLevel="0" collapsed="false">
      <c r="B539" s="27" t="s">
        <v>2244</v>
      </c>
    </row>
    <row r="540" customFormat="false" ht="15" hidden="false" customHeight="false" outlineLevel="0" collapsed="false">
      <c r="B540" s="27" t="s">
        <v>2245</v>
      </c>
    </row>
    <row r="541" customFormat="false" ht="15" hidden="false" customHeight="false" outlineLevel="0" collapsed="false">
      <c r="B541" s="27" t="s">
        <v>2246</v>
      </c>
    </row>
    <row r="542" customFormat="false" ht="15" hidden="false" customHeight="false" outlineLevel="0" collapsed="false">
      <c r="B542" s="27" t="s">
        <v>2247</v>
      </c>
    </row>
    <row r="543" customFormat="false" ht="15" hidden="false" customHeight="false" outlineLevel="0" collapsed="false">
      <c r="B543" s="27" t="s">
        <v>2248</v>
      </c>
    </row>
    <row r="544" customFormat="false" ht="15" hidden="false" customHeight="false" outlineLevel="0" collapsed="false">
      <c r="B544" s="27" t="s">
        <v>2249</v>
      </c>
    </row>
    <row r="545" customFormat="false" ht="15" hidden="false" customHeight="false" outlineLevel="0" collapsed="false">
      <c r="B545" s="27" t="s">
        <v>2250</v>
      </c>
    </row>
    <row r="546" customFormat="false" ht="15" hidden="false" customHeight="false" outlineLevel="0" collapsed="false">
      <c r="B546" s="27" t="s">
        <v>2251</v>
      </c>
    </row>
    <row r="547" customFormat="false" ht="15" hidden="false" customHeight="false" outlineLevel="0" collapsed="false">
      <c r="B547" s="27" t="s">
        <v>2252</v>
      </c>
    </row>
    <row r="548" customFormat="false" ht="15" hidden="false" customHeight="false" outlineLevel="0" collapsed="false">
      <c r="B548" s="27" t="s">
        <v>2253</v>
      </c>
    </row>
    <row r="549" customFormat="false" ht="15" hidden="false" customHeight="false" outlineLevel="0" collapsed="false">
      <c r="B549" s="27" t="s">
        <v>2254</v>
      </c>
    </row>
    <row r="550" customFormat="false" ht="15" hidden="false" customHeight="false" outlineLevel="0" collapsed="false">
      <c r="B550" s="27" t="s">
        <v>2255</v>
      </c>
    </row>
    <row r="551" customFormat="false" ht="15" hidden="false" customHeight="false" outlineLevel="0" collapsed="false">
      <c r="B551" s="27" t="s">
        <v>2256</v>
      </c>
    </row>
    <row r="552" customFormat="false" ht="15" hidden="false" customHeight="false" outlineLevel="0" collapsed="false">
      <c r="B552" s="27" t="s">
        <v>2257</v>
      </c>
    </row>
    <row r="553" customFormat="false" ht="15" hidden="false" customHeight="false" outlineLevel="0" collapsed="false">
      <c r="B553" s="27" t="s">
        <v>3996</v>
      </c>
    </row>
    <row r="554" customFormat="false" ht="15" hidden="false" customHeight="false" outlineLevel="0" collapsed="false">
      <c r="B554" s="27" t="s">
        <v>3997</v>
      </c>
    </row>
    <row r="555" customFormat="false" ht="15" hidden="false" customHeight="false" outlineLevel="0" collapsed="false">
      <c r="B555" s="27" t="s">
        <v>3998</v>
      </c>
    </row>
    <row r="556" customFormat="false" ht="15" hidden="false" customHeight="false" outlineLevel="0" collapsed="false">
      <c r="B556" s="27" t="s">
        <v>3999</v>
      </c>
    </row>
    <row r="557" customFormat="false" ht="15" hidden="false" customHeight="false" outlineLevel="0" collapsed="false">
      <c r="B557" s="27" t="s">
        <v>4000</v>
      </c>
    </row>
    <row r="558" customFormat="false" ht="15" hidden="false" customHeight="false" outlineLevel="0" collapsed="false">
      <c r="B558" s="27" t="s">
        <v>4001</v>
      </c>
    </row>
    <row r="559" customFormat="false" ht="15" hidden="false" customHeight="false" outlineLevel="0" collapsed="false">
      <c r="B559" s="27" t="s">
        <v>4002</v>
      </c>
    </row>
    <row r="560" customFormat="false" ht="15" hidden="false" customHeight="false" outlineLevel="0" collapsed="false">
      <c r="B560" s="27" t="s">
        <v>4003</v>
      </c>
    </row>
    <row r="561" customFormat="false" ht="15" hidden="false" customHeight="false" outlineLevel="0" collapsed="false">
      <c r="B561" s="27" t="s">
        <v>4004</v>
      </c>
    </row>
    <row r="562" customFormat="false" ht="15" hidden="false" customHeight="false" outlineLevel="0" collapsed="false">
      <c r="B562" s="27" t="s">
        <v>4005</v>
      </c>
    </row>
    <row r="563" customFormat="false" ht="15" hidden="false" customHeight="false" outlineLevel="0" collapsed="false">
      <c r="B563" s="27" t="s">
        <v>4006</v>
      </c>
    </row>
    <row r="564" customFormat="false" ht="15" hidden="false" customHeight="false" outlineLevel="0" collapsed="false">
      <c r="B564" s="27" t="s">
        <v>4007</v>
      </c>
    </row>
    <row r="565" customFormat="false" ht="15" hidden="false" customHeight="false" outlineLevel="0" collapsed="false">
      <c r="B565" s="27" t="s">
        <v>4008</v>
      </c>
    </row>
    <row r="566" customFormat="false" ht="15" hidden="false" customHeight="false" outlineLevel="0" collapsed="false">
      <c r="B566" s="27" t="s">
        <v>4009</v>
      </c>
    </row>
    <row r="567" customFormat="false" ht="15" hidden="false" customHeight="false" outlineLevel="0" collapsed="false">
      <c r="B567" s="27" t="s">
        <v>4010</v>
      </c>
    </row>
    <row r="568" customFormat="false" ht="15" hidden="false" customHeight="false" outlineLevel="0" collapsed="false">
      <c r="B568" s="27" t="s">
        <v>4011</v>
      </c>
    </row>
    <row r="569" customFormat="false" ht="15" hidden="false" customHeight="false" outlineLevel="0" collapsed="false">
      <c r="B569" s="27" t="s">
        <v>4012</v>
      </c>
    </row>
    <row r="570" customFormat="false" ht="15" hidden="false" customHeight="false" outlineLevel="0" collapsed="false">
      <c r="B570" s="27" t="s">
        <v>4013</v>
      </c>
    </row>
    <row r="571" customFormat="false" ht="15" hidden="false" customHeight="false" outlineLevel="0" collapsed="false">
      <c r="B571" s="27" t="s">
        <v>4014</v>
      </c>
    </row>
    <row r="572" customFormat="false" ht="15" hidden="false" customHeight="false" outlineLevel="0" collapsed="false">
      <c r="B572" s="27" t="s">
        <v>4015</v>
      </c>
    </row>
    <row r="573" customFormat="false" ht="15" hidden="false" customHeight="false" outlineLevel="0" collapsed="false">
      <c r="B573" s="27" t="s">
        <v>4016</v>
      </c>
    </row>
    <row r="574" customFormat="false" ht="15" hidden="false" customHeight="false" outlineLevel="0" collapsed="false">
      <c r="B574" s="27" t="s">
        <v>4017</v>
      </c>
    </row>
    <row r="575" customFormat="false" ht="15" hidden="false" customHeight="false" outlineLevel="0" collapsed="false">
      <c r="B575" s="27" t="s">
        <v>4018</v>
      </c>
    </row>
    <row r="576" customFormat="false" ht="15" hidden="false" customHeight="false" outlineLevel="0" collapsed="false">
      <c r="B576" s="27" t="s">
        <v>4019</v>
      </c>
    </row>
    <row r="577" customFormat="false" ht="15" hidden="false" customHeight="false" outlineLevel="0" collapsed="false">
      <c r="B577" s="27" t="s">
        <v>4020</v>
      </c>
    </row>
    <row r="578" customFormat="false" ht="15" hidden="false" customHeight="false" outlineLevel="0" collapsed="false">
      <c r="B578" s="27" t="s">
        <v>4021</v>
      </c>
    </row>
    <row r="579" customFormat="false" ht="15" hidden="false" customHeight="false" outlineLevel="0" collapsed="false">
      <c r="B579" s="27" t="s">
        <v>4022</v>
      </c>
    </row>
    <row r="580" customFormat="false" ht="15" hidden="false" customHeight="false" outlineLevel="0" collapsed="false">
      <c r="B580" s="27" t="s">
        <v>4023</v>
      </c>
    </row>
    <row r="581" customFormat="false" ht="15" hidden="false" customHeight="false" outlineLevel="0" collapsed="false">
      <c r="B581" s="27" t="s">
        <v>4024</v>
      </c>
    </row>
    <row r="582" customFormat="false" ht="15" hidden="false" customHeight="false" outlineLevel="0" collapsed="false">
      <c r="B582" s="27" t="s">
        <v>4025</v>
      </c>
    </row>
    <row r="583" customFormat="false" ht="15" hidden="false" customHeight="false" outlineLevel="0" collapsed="false">
      <c r="B583" s="27" t="s">
        <v>4026</v>
      </c>
    </row>
    <row r="584" customFormat="false" ht="15" hidden="false" customHeight="false" outlineLevel="0" collapsed="false">
      <c r="B584" s="27" t="s">
        <v>4027</v>
      </c>
    </row>
    <row r="585" customFormat="false" ht="15" hidden="false" customHeight="false" outlineLevel="0" collapsed="false">
      <c r="B585" s="27" t="s">
        <v>4028</v>
      </c>
    </row>
    <row r="586" customFormat="false" ht="15" hidden="false" customHeight="false" outlineLevel="0" collapsed="false">
      <c r="B586" s="27" t="s">
        <v>4029</v>
      </c>
    </row>
    <row r="587" customFormat="false" ht="15" hidden="false" customHeight="false" outlineLevel="0" collapsed="false">
      <c r="B587" s="27" t="s">
        <v>4030</v>
      </c>
    </row>
    <row r="588" customFormat="false" ht="15" hidden="false" customHeight="false" outlineLevel="0" collapsed="false">
      <c r="B588" s="27" t="s">
        <v>4031</v>
      </c>
    </row>
    <row r="589" customFormat="false" ht="15" hidden="false" customHeight="false" outlineLevel="0" collapsed="false">
      <c r="B589" s="27" t="s">
        <v>4032</v>
      </c>
    </row>
    <row r="590" customFormat="false" ht="15" hidden="false" customHeight="false" outlineLevel="0" collapsed="false">
      <c r="B590" s="27" t="s">
        <v>4033</v>
      </c>
    </row>
    <row r="591" customFormat="false" ht="15" hidden="false" customHeight="false" outlineLevel="0" collapsed="false">
      <c r="B591" s="27" t="s">
        <v>4034</v>
      </c>
    </row>
    <row r="592" customFormat="false" ht="15" hidden="false" customHeight="false" outlineLevel="0" collapsed="false">
      <c r="B592" s="27" t="s">
        <v>4035</v>
      </c>
    </row>
    <row r="593" customFormat="false" ht="15" hidden="false" customHeight="false" outlineLevel="0" collapsed="false">
      <c r="B593" s="27" t="s">
        <v>4036</v>
      </c>
    </row>
    <row r="594" customFormat="false" ht="15" hidden="false" customHeight="false" outlineLevel="0" collapsed="false">
      <c r="B594" s="27" t="s">
        <v>4037</v>
      </c>
    </row>
    <row r="595" customFormat="false" ht="15" hidden="false" customHeight="false" outlineLevel="0" collapsed="false">
      <c r="B595" s="27" t="s">
        <v>2302</v>
      </c>
    </row>
    <row r="596" customFormat="false" ht="15" hidden="false" customHeight="false" outlineLevel="0" collapsed="false">
      <c r="B596" s="27" t="s">
        <v>2303</v>
      </c>
    </row>
    <row r="597" customFormat="false" ht="15" hidden="false" customHeight="false" outlineLevel="0" collapsed="false">
      <c r="B597" s="27" t="s">
        <v>2304</v>
      </c>
    </row>
    <row r="598" customFormat="false" ht="15" hidden="false" customHeight="false" outlineLevel="0" collapsed="false">
      <c r="B598" s="27" t="s">
        <v>2305</v>
      </c>
    </row>
    <row r="599" customFormat="false" ht="15" hidden="false" customHeight="false" outlineLevel="0" collapsed="false">
      <c r="B599" s="27" t="s">
        <v>2306</v>
      </c>
    </row>
    <row r="600" customFormat="false" ht="15" hidden="false" customHeight="false" outlineLevel="0" collapsed="false">
      <c r="B600" s="27" t="s">
        <v>2307</v>
      </c>
    </row>
    <row r="601" customFormat="false" ht="15" hidden="false" customHeight="false" outlineLevel="0" collapsed="false">
      <c r="B601" s="27" t="s">
        <v>2308</v>
      </c>
    </row>
    <row r="602" customFormat="false" ht="15" hidden="false" customHeight="false" outlineLevel="0" collapsed="false">
      <c r="B602" s="27" t="s">
        <v>2309</v>
      </c>
    </row>
    <row r="603" customFormat="false" ht="15" hidden="false" customHeight="false" outlineLevel="0" collapsed="false">
      <c r="B603" s="27" t="s">
        <v>2310</v>
      </c>
    </row>
    <row r="604" customFormat="false" ht="15" hidden="false" customHeight="false" outlineLevel="0" collapsed="false">
      <c r="B604" s="27" t="s">
        <v>2311</v>
      </c>
    </row>
    <row r="605" customFormat="false" ht="15" hidden="false" customHeight="false" outlineLevel="0" collapsed="false">
      <c r="B605" s="27" t="s">
        <v>2312</v>
      </c>
    </row>
    <row r="606" customFormat="false" ht="15" hidden="false" customHeight="false" outlineLevel="0" collapsed="false">
      <c r="B606" s="27" t="s">
        <v>2313</v>
      </c>
    </row>
    <row r="607" customFormat="false" ht="15" hidden="false" customHeight="false" outlineLevel="0" collapsed="false">
      <c r="B607" s="27" t="s">
        <v>2314</v>
      </c>
    </row>
    <row r="608" customFormat="false" ht="15" hidden="false" customHeight="false" outlineLevel="0" collapsed="false">
      <c r="B608" s="27" t="s">
        <v>2315</v>
      </c>
    </row>
    <row r="609" customFormat="false" ht="15" hidden="false" customHeight="false" outlineLevel="0" collapsed="false">
      <c r="B609" s="27" t="s">
        <v>2316</v>
      </c>
    </row>
    <row r="610" customFormat="false" ht="15" hidden="false" customHeight="false" outlineLevel="0" collapsed="false">
      <c r="B610" s="27" t="s">
        <v>2317</v>
      </c>
    </row>
    <row r="611" customFormat="false" ht="15" hidden="false" customHeight="false" outlineLevel="0" collapsed="false">
      <c r="B611" s="27" t="s">
        <v>2318</v>
      </c>
    </row>
    <row r="612" customFormat="false" ht="15" hidden="false" customHeight="false" outlineLevel="0" collapsed="false">
      <c r="B612" s="27" t="s">
        <v>2319</v>
      </c>
    </row>
    <row r="613" customFormat="false" ht="15" hidden="false" customHeight="false" outlineLevel="0" collapsed="false">
      <c r="B613" s="27" t="s">
        <v>2320</v>
      </c>
    </row>
    <row r="614" customFormat="false" ht="15" hidden="false" customHeight="false" outlineLevel="0" collapsed="false">
      <c r="B614" s="27" t="s">
        <v>2321</v>
      </c>
    </row>
    <row r="615" customFormat="false" ht="15" hidden="false" customHeight="false" outlineLevel="0" collapsed="false">
      <c r="B615" s="27" t="s">
        <v>2322</v>
      </c>
    </row>
    <row r="616" customFormat="false" ht="15" hidden="false" customHeight="false" outlineLevel="0" collapsed="false">
      <c r="B616" s="27" t="s">
        <v>2323</v>
      </c>
    </row>
    <row r="617" customFormat="false" ht="15" hidden="false" customHeight="false" outlineLevel="0" collapsed="false">
      <c r="B617" s="27" t="s">
        <v>2324</v>
      </c>
    </row>
    <row r="618" customFormat="false" ht="15" hidden="false" customHeight="false" outlineLevel="0" collapsed="false">
      <c r="B618" s="27" t="s">
        <v>2325</v>
      </c>
    </row>
    <row r="619" customFormat="false" ht="15" hidden="false" customHeight="false" outlineLevel="0" collapsed="false">
      <c r="B619" s="27" t="s">
        <v>2326</v>
      </c>
    </row>
    <row r="620" customFormat="false" ht="15" hidden="false" customHeight="false" outlineLevel="0" collapsed="false">
      <c r="B620" s="27" t="s">
        <v>2327</v>
      </c>
    </row>
    <row r="621" customFormat="false" ht="15" hidden="false" customHeight="false" outlineLevel="0" collapsed="false">
      <c r="B621" s="27" t="s">
        <v>2328</v>
      </c>
    </row>
    <row r="622" customFormat="false" ht="15" hidden="false" customHeight="false" outlineLevel="0" collapsed="false">
      <c r="B622" s="27" t="s">
        <v>2329</v>
      </c>
    </row>
    <row r="623" customFormat="false" ht="15" hidden="false" customHeight="false" outlineLevel="0" collapsed="false">
      <c r="B623" s="27" t="s">
        <v>2330</v>
      </c>
    </row>
    <row r="624" customFormat="false" ht="15" hidden="false" customHeight="false" outlineLevel="0" collapsed="false">
      <c r="B624" s="27" t="s">
        <v>2331</v>
      </c>
    </row>
    <row r="625" customFormat="false" ht="15" hidden="false" customHeight="false" outlineLevel="0" collapsed="false">
      <c r="B625" s="27" t="s">
        <v>2332</v>
      </c>
    </row>
    <row r="626" customFormat="false" ht="15" hidden="false" customHeight="false" outlineLevel="0" collapsed="false">
      <c r="B626" s="27" t="s">
        <v>2333</v>
      </c>
    </row>
    <row r="627" customFormat="false" ht="15" hidden="false" customHeight="false" outlineLevel="0" collapsed="false">
      <c r="B627" s="27" t="s">
        <v>2334</v>
      </c>
    </row>
    <row r="628" customFormat="false" ht="15" hidden="false" customHeight="false" outlineLevel="0" collapsed="false">
      <c r="B628" s="27" t="s">
        <v>2335</v>
      </c>
    </row>
    <row r="629" customFormat="false" ht="15" hidden="false" customHeight="false" outlineLevel="0" collapsed="false">
      <c r="B629" s="27" t="s">
        <v>2336</v>
      </c>
    </row>
    <row r="630" customFormat="false" ht="15" hidden="false" customHeight="false" outlineLevel="0" collapsed="false">
      <c r="B630" s="27" t="s">
        <v>2337</v>
      </c>
    </row>
    <row r="631" customFormat="false" ht="15" hidden="false" customHeight="false" outlineLevel="0" collapsed="false">
      <c r="B631" s="27" t="s">
        <v>2338</v>
      </c>
    </row>
    <row r="632" customFormat="false" ht="15" hidden="false" customHeight="false" outlineLevel="0" collapsed="false">
      <c r="B632" s="27" t="s">
        <v>2339</v>
      </c>
    </row>
    <row r="633" customFormat="false" ht="15" hidden="false" customHeight="false" outlineLevel="0" collapsed="false">
      <c r="B633" s="27" t="s">
        <v>2340</v>
      </c>
    </row>
    <row r="634" customFormat="false" ht="15" hidden="false" customHeight="false" outlineLevel="0" collapsed="false">
      <c r="B634" s="27" t="s">
        <v>2341</v>
      </c>
    </row>
    <row r="635" customFormat="false" ht="15" hidden="false" customHeight="false" outlineLevel="0" collapsed="false">
      <c r="B635" s="27" t="s">
        <v>2342</v>
      </c>
    </row>
    <row r="636" customFormat="false" ht="15" hidden="false" customHeight="false" outlineLevel="0" collapsed="false">
      <c r="B636" s="27" t="s">
        <v>2343</v>
      </c>
    </row>
    <row r="637" customFormat="false" ht="15" hidden="false" customHeight="false" outlineLevel="0" collapsed="false">
      <c r="B637" s="27" t="s">
        <v>2344</v>
      </c>
    </row>
    <row r="638" customFormat="false" ht="15" hidden="false" customHeight="false" outlineLevel="0" collapsed="false">
      <c r="B638" s="27" t="s">
        <v>2345</v>
      </c>
    </row>
    <row r="639" customFormat="false" ht="15" hidden="false" customHeight="false" outlineLevel="0" collapsed="false">
      <c r="B639" s="27" t="s">
        <v>2346</v>
      </c>
    </row>
    <row r="640" customFormat="false" ht="15" hidden="false" customHeight="false" outlineLevel="0" collapsed="false">
      <c r="B640" s="27" t="s">
        <v>2347</v>
      </c>
    </row>
    <row r="641" customFormat="false" ht="15" hidden="false" customHeight="false" outlineLevel="0" collapsed="false">
      <c r="B641" s="27" t="s">
        <v>2348</v>
      </c>
    </row>
    <row r="642" customFormat="false" ht="15" hidden="false" customHeight="false" outlineLevel="0" collapsed="false">
      <c r="B642" s="27" t="s">
        <v>2349</v>
      </c>
    </row>
    <row r="643" customFormat="false" ht="15" hidden="false" customHeight="false" outlineLevel="0" collapsed="false">
      <c r="B643" s="27" t="s">
        <v>2350</v>
      </c>
    </row>
    <row r="644" customFormat="false" ht="15" hidden="false" customHeight="false" outlineLevel="0" collapsed="false">
      <c r="B644" s="27" t="s">
        <v>2351</v>
      </c>
    </row>
    <row r="645" customFormat="false" ht="15" hidden="false" customHeight="false" outlineLevel="0" collapsed="false">
      <c r="B645" s="27" t="s">
        <v>2352</v>
      </c>
    </row>
    <row r="646" customFormat="false" ht="15" hidden="false" customHeight="false" outlineLevel="0" collapsed="false">
      <c r="B646" s="27" t="s">
        <v>2353</v>
      </c>
    </row>
    <row r="647" customFormat="false" ht="15" hidden="false" customHeight="false" outlineLevel="0" collapsed="false">
      <c r="B647" s="27" t="s">
        <v>2354</v>
      </c>
    </row>
    <row r="648" customFormat="false" ht="15" hidden="false" customHeight="false" outlineLevel="0" collapsed="false">
      <c r="B648" s="27" t="s">
        <v>2355</v>
      </c>
    </row>
    <row r="649" customFormat="false" ht="15" hidden="false" customHeight="false" outlineLevel="0" collapsed="false">
      <c r="B649" s="27" t="s">
        <v>2356</v>
      </c>
    </row>
    <row r="650" customFormat="false" ht="15" hidden="false" customHeight="false" outlineLevel="0" collapsed="false">
      <c r="B650" s="27" t="s">
        <v>2357</v>
      </c>
    </row>
    <row r="651" customFormat="false" ht="15" hidden="false" customHeight="false" outlineLevel="0" collapsed="false">
      <c r="B651" s="27" t="s">
        <v>2358</v>
      </c>
    </row>
    <row r="652" customFormat="false" ht="15" hidden="false" customHeight="false" outlineLevel="0" collapsed="false">
      <c r="B652" s="27" t="s">
        <v>2359</v>
      </c>
    </row>
    <row r="653" customFormat="false" ht="15" hidden="false" customHeight="false" outlineLevel="0" collapsed="false">
      <c r="B653" s="27" t="s">
        <v>2360</v>
      </c>
    </row>
    <row r="654" customFormat="false" ht="15" hidden="false" customHeight="false" outlineLevel="0" collapsed="false">
      <c r="B654" s="27" t="s">
        <v>2361</v>
      </c>
    </row>
    <row r="655" customFormat="false" ht="15" hidden="false" customHeight="false" outlineLevel="0" collapsed="false">
      <c r="B655" s="27" t="s">
        <v>2362</v>
      </c>
    </row>
    <row r="656" customFormat="false" ht="15" hidden="false" customHeight="false" outlineLevel="0" collapsed="false">
      <c r="B656" s="27" t="s">
        <v>2363</v>
      </c>
    </row>
    <row r="657" customFormat="false" ht="15" hidden="false" customHeight="false" outlineLevel="0" collapsed="false">
      <c r="B657" s="27" t="s">
        <v>2364</v>
      </c>
    </row>
    <row r="658" customFormat="false" ht="15" hidden="false" customHeight="false" outlineLevel="0" collapsed="false">
      <c r="B658" s="27" t="s">
        <v>2365</v>
      </c>
    </row>
    <row r="659" customFormat="false" ht="15" hidden="false" customHeight="false" outlineLevel="0" collapsed="false">
      <c r="B659" s="27" t="s">
        <v>2366</v>
      </c>
    </row>
    <row r="660" customFormat="false" ht="15" hidden="false" customHeight="false" outlineLevel="0" collapsed="false">
      <c r="B660" s="27" t="s">
        <v>2367</v>
      </c>
    </row>
    <row r="661" customFormat="false" ht="15" hidden="false" customHeight="false" outlineLevel="0" collapsed="false">
      <c r="B661" s="27" t="s">
        <v>2368</v>
      </c>
    </row>
    <row r="662" customFormat="false" ht="15" hidden="false" customHeight="false" outlineLevel="0" collapsed="false">
      <c r="B662" s="27" t="s">
        <v>2369</v>
      </c>
    </row>
    <row r="663" customFormat="false" ht="15" hidden="false" customHeight="false" outlineLevel="0" collapsed="false">
      <c r="B663" s="27" t="s">
        <v>2370</v>
      </c>
    </row>
    <row r="664" customFormat="false" ht="15" hidden="false" customHeight="false" outlineLevel="0" collapsed="false">
      <c r="B664" s="27" t="s">
        <v>2371</v>
      </c>
    </row>
    <row r="665" customFormat="false" ht="15" hidden="false" customHeight="false" outlineLevel="0" collapsed="false">
      <c r="B665" s="27" t="s">
        <v>2372</v>
      </c>
    </row>
    <row r="666" customFormat="false" ht="15" hidden="false" customHeight="false" outlineLevel="0" collapsed="false">
      <c r="B666" s="27" t="s">
        <v>2373</v>
      </c>
    </row>
    <row r="667" customFormat="false" ht="15" hidden="false" customHeight="false" outlineLevel="0" collapsed="false">
      <c r="B667" s="27" t="s">
        <v>2374</v>
      </c>
    </row>
    <row r="668" customFormat="false" ht="15" hidden="false" customHeight="false" outlineLevel="0" collapsed="false">
      <c r="B668" s="27" t="s">
        <v>2375</v>
      </c>
    </row>
    <row r="669" customFormat="false" ht="15" hidden="false" customHeight="false" outlineLevel="0" collapsed="false">
      <c r="B669" s="27" t="s">
        <v>2376</v>
      </c>
    </row>
    <row r="670" customFormat="false" ht="15" hidden="false" customHeight="false" outlineLevel="0" collapsed="false">
      <c r="B670" s="27" t="s">
        <v>2377</v>
      </c>
    </row>
    <row r="671" customFormat="false" ht="15" hidden="false" customHeight="false" outlineLevel="0" collapsed="false">
      <c r="B671" s="27" t="s">
        <v>2378</v>
      </c>
    </row>
    <row r="672" customFormat="false" ht="15" hidden="false" customHeight="false" outlineLevel="0" collapsed="false">
      <c r="B672" s="27" t="s">
        <v>2379</v>
      </c>
    </row>
    <row r="673" customFormat="false" ht="15" hidden="false" customHeight="false" outlineLevel="0" collapsed="false">
      <c r="B673" s="27" t="s">
        <v>2380</v>
      </c>
    </row>
    <row r="674" customFormat="false" ht="15" hidden="false" customHeight="false" outlineLevel="0" collapsed="false">
      <c r="B674" s="27" t="s">
        <v>2381</v>
      </c>
    </row>
    <row r="675" customFormat="false" ht="15" hidden="false" customHeight="false" outlineLevel="0" collapsed="false">
      <c r="B675" s="27" t="s">
        <v>2382</v>
      </c>
    </row>
    <row r="676" customFormat="false" ht="15" hidden="false" customHeight="false" outlineLevel="0" collapsed="false">
      <c r="B676" s="27" t="s">
        <v>2383</v>
      </c>
    </row>
    <row r="677" customFormat="false" ht="15" hidden="false" customHeight="false" outlineLevel="0" collapsed="false">
      <c r="B677" s="27" t="s">
        <v>2384</v>
      </c>
    </row>
    <row r="678" customFormat="false" ht="15" hidden="false" customHeight="false" outlineLevel="0" collapsed="false">
      <c r="B678" s="27" t="s">
        <v>2385</v>
      </c>
    </row>
    <row r="679" customFormat="false" ht="15" hidden="false" customHeight="false" outlineLevel="0" collapsed="false">
      <c r="B679" s="27" t="s">
        <v>2386</v>
      </c>
    </row>
    <row r="680" customFormat="false" ht="15" hidden="false" customHeight="false" outlineLevel="0" collapsed="false">
      <c r="B680" s="27" t="s">
        <v>2387</v>
      </c>
    </row>
    <row r="681" customFormat="false" ht="15" hidden="false" customHeight="false" outlineLevel="0" collapsed="false">
      <c r="B681" s="27" t="s">
        <v>2388</v>
      </c>
    </row>
    <row r="682" customFormat="false" ht="15" hidden="false" customHeight="false" outlineLevel="0" collapsed="false">
      <c r="B682" s="27" t="s">
        <v>2389</v>
      </c>
    </row>
    <row r="683" customFormat="false" ht="15" hidden="false" customHeight="false" outlineLevel="0" collapsed="false">
      <c r="B683" s="27" t="s">
        <v>2390</v>
      </c>
    </row>
    <row r="684" customFormat="false" ht="15" hidden="false" customHeight="false" outlineLevel="0" collapsed="false">
      <c r="B684" s="27" t="s">
        <v>2391</v>
      </c>
    </row>
    <row r="685" customFormat="false" ht="15" hidden="false" customHeight="false" outlineLevel="0" collapsed="false">
      <c r="B685" s="27" t="s">
        <v>2392</v>
      </c>
    </row>
    <row r="686" customFormat="false" ht="15" hidden="false" customHeight="false" outlineLevel="0" collapsed="false">
      <c r="B686" s="27" t="s">
        <v>2393</v>
      </c>
    </row>
    <row r="687" customFormat="false" ht="15" hidden="false" customHeight="false" outlineLevel="0" collapsed="false">
      <c r="B687" s="27" t="s">
        <v>2394</v>
      </c>
    </row>
    <row r="688" customFormat="false" ht="15" hidden="false" customHeight="false" outlineLevel="0" collapsed="false">
      <c r="B688" s="27" t="s">
        <v>2395</v>
      </c>
    </row>
    <row r="689" customFormat="false" ht="15" hidden="false" customHeight="false" outlineLevel="0" collapsed="false">
      <c r="B689" s="27" t="s">
        <v>2396</v>
      </c>
    </row>
    <row r="690" customFormat="false" ht="15" hidden="false" customHeight="false" outlineLevel="0" collapsed="false">
      <c r="B690" s="27" t="s">
        <v>2397</v>
      </c>
    </row>
    <row r="691" customFormat="false" ht="15" hidden="false" customHeight="false" outlineLevel="0" collapsed="false">
      <c r="B691" s="27" t="s">
        <v>2398</v>
      </c>
    </row>
    <row r="692" customFormat="false" ht="15" hidden="false" customHeight="false" outlineLevel="0" collapsed="false">
      <c r="B692" s="27" t="s">
        <v>2399</v>
      </c>
    </row>
    <row r="693" customFormat="false" ht="15" hidden="false" customHeight="false" outlineLevel="0" collapsed="false">
      <c r="B693" s="27" t="s">
        <v>2400</v>
      </c>
    </row>
    <row r="694" customFormat="false" ht="15" hidden="false" customHeight="false" outlineLevel="0" collapsed="false">
      <c r="B694" s="27" t="s">
        <v>2401</v>
      </c>
    </row>
    <row r="695" customFormat="false" ht="15" hidden="false" customHeight="false" outlineLevel="0" collapsed="false">
      <c r="B695" s="27" t="s">
        <v>2402</v>
      </c>
    </row>
    <row r="696" customFormat="false" ht="15" hidden="false" customHeight="false" outlineLevel="0" collapsed="false">
      <c r="B696" s="27" t="s">
        <v>2403</v>
      </c>
    </row>
    <row r="697" customFormat="false" ht="15" hidden="false" customHeight="false" outlineLevel="0" collapsed="false">
      <c r="B697" s="27" t="s">
        <v>2404</v>
      </c>
    </row>
    <row r="698" customFormat="false" ht="15" hidden="false" customHeight="false" outlineLevel="0" collapsed="false">
      <c r="B698" s="27" t="s">
        <v>2405</v>
      </c>
    </row>
    <row r="699" customFormat="false" ht="15" hidden="false" customHeight="false" outlineLevel="0" collapsed="false">
      <c r="B699" s="27" t="s">
        <v>2406</v>
      </c>
    </row>
    <row r="700" customFormat="false" ht="15" hidden="false" customHeight="false" outlineLevel="0" collapsed="false">
      <c r="B700" s="27" t="s">
        <v>2407</v>
      </c>
    </row>
    <row r="701" customFormat="false" ht="15" hidden="false" customHeight="false" outlineLevel="0" collapsed="false">
      <c r="B701" s="27" t="s">
        <v>2408</v>
      </c>
    </row>
    <row r="702" customFormat="false" ht="15" hidden="false" customHeight="false" outlineLevel="0" collapsed="false">
      <c r="B702" s="27" t="s">
        <v>2409</v>
      </c>
    </row>
    <row r="703" customFormat="false" ht="15" hidden="false" customHeight="false" outlineLevel="0" collapsed="false">
      <c r="B703" s="27" t="s">
        <v>2410</v>
      </c>
    </row>
    <row r="704" customFormat="false" ht="15" hidden="false" customHeight="false" outlineLevel="0" collapsed="false">
      <c r="B704" s="27" t="s">
        <v>2411</v>
      </c>
    </row>
    <row r="705" customFormat="false" ht="15" hidden="false" customHeight="false" outlineLevel="0" collapsed="false">
      <c r="B705" s="27" t="s">
        <v>2412</v>
      </c>
    </row>
    <row r="706" customFormat="false" ht="15" hidden="false" customHeight="false" outlineLevel="0" collapsed="false">
      <c r="B706" s="27" t="s">
        <v>2413</v>
      </c>
    </row>
    <row r="707" customFormat="false" ht="15" hidden="false" customHeight="false" outlineLevel="0" collapsed="false">
      <c r="B707" s="27" t="s">
        <v>2414</v>
      </c>
    </row>
    <row r="708" customFormat="false" ht="15" hidden="false" customHeight="false" outlineLevel="0" collapsed="false">
      <c r="B708" s="27" t="s">
        <v>2415</v>
      </c>
    </row>
    <row r="709" customFormat="false" ht="15" hidden="false" customHeight="false" outlineLevel="0" collapsed="false">
      <c r="B709" s="27" t="s">
        <v>2416</v>
      </c>
    </row>
    <row r="710" customFormat="false" ht="15" hidden="false" customHeight="false" outlineLevel="0" collapsed="false">
      <c r="B710" s="27" t="s">
        <v>2417</v>
      </c>
    </row>
    <row r="711" customFormat="false" ht="15" hidden="false" customHeight="false" outlineLevel="0" collapsed="false">
      <c r="B711" s="27" t="s">
        <v>2418</v>
      </c>
    </row>
    <row r="712" customFormat="false" ht="15" hidden="false" customHeight="false" outlineLevel="0" collapsed="false">
      <c r="B712" s="27" t="s">
        <v>2419</v>
      </c>
    </row>
    <row r="713" customFormat="false" ht="15" hidden="false" customHeight="false" outlineLevel="0" collapsed="false">
      <c r="B713" s="27" t="s">
        <v>2420</v>
      </c>
    </row>
    <row r="714" customFormat="false" ht="15" hidden="false" customHeight="false" outlineLevel="0" collapsed="false">
      <c r="B714" s="27" t="s">
        <v>2421</v>
      </c>
    </row>
    <row r="715" customFormat="false" ht="15" hidden="false" customHeight="false" outlineLevel="0" collapsed="false">
      <c r="B715" s="27" t="s">
        <v>2422</v>
      </c>
    </row>
    <row r="716" customFormat="false" ht="15" hidden="false" customHeight="false" outlineLevel="0" collapsed="false">
      <c r="B716" s="27" t="s">
        <v>2423</v>
      </c>
    </row>
    <row r="717" customFormat="false" ht="15" hidden="false" customHeight="false" outlineLevel="0" collapsed="false">
      <c r="B717" s="27" t="s">
        <v>2424</v>
      </c>
    </row>
    <row r="718" customFormat="false" ht="15" hidden="false" customHeight="false" outlineLevel="0" collapsed="false">
      <c r="B718" s="27" t="s">
        <v>2425</v>
      </c>
    </row>
    <row r="719" customFormat="false" ht="15" hidden="false" customHeight="false" outlineLevel="0" collapsed="false">
      <c r="B719" s="27" t="s">
        <v>2426</v>
      </c>
    </row>
    <row r="720" customFormat="false" ht="15" hidden="false" customHeight="false" outlineLevel="0" collapsed="false">
      <c r="B720" s="27" t="s">
        <v>2427</v>
      </c>
    </row>
    <row r="721" customFormat="false" ht="15" hidden="false" customHeight="false" outlineLevel="0" collapsed="false">
      <c r="B721" s="27" t="s">
        <v>2428</v>
      </c>
    </row>
    <row r="722" customFormat="false" ht="15" hidden="false" customHeight="false" outlineLevel="0" collapsed="false">
      <c r="B722" s="27" t="s">
        <v>2429</v>
      </c>
    </row>
    <row r="723" customFormat="false" ht="15" hidden="false" customHeight="false" outlineLevel="0" collapsed="false">
      <c r="B723" s="27" t="s">
        <v>4499</v>
      </c>
    </row>
    <row r="724" customFormat="false" ht="15" hidden="false" customHeight="false" outlineLevel="0" collapsed="false">
      <c r="B724" s="27" t="s">
        <v>4500</v>
      </c>
    </row>
    <row r="725" customFormat="false" ht="15" hidden="false" customHeight="false" outlineLevel="0" collapsed="false">
      <c r="B725" s="27" t="s">
        <v>4501</v>
      </c>
    </row>
    <row r="726" customFormat="false" ht="15" hidden="false" customHeight="false" outlineLevel="0" collapsed="false">
      <c r="B726" s="27" t="s">
        <v>4502</v>
      </c>
    </row>
    <row r="727" customFormat="false" ht="15" hidden="false" customHeight="false" outlineLevel="0" collapsed="false">
      <c r="B727" s="27" t="s">
        <v>4503</v>
      </c>
    </row>
    <row r="728" customFormat="false" ht="15" hidden="false" customHeight="false" outlineLevel="0" collapsed="false">
      <c r="B728" s="27" t="s">
        <v>4504</v>
      </c>
    </row>
    <row r="729" customFormat="false" ht="15" hidden="false" customHeight="false" outlineLevel="0" collapsed="false">
      <c r="B729" s="27" t="s">
        <v>4505</v>
      </c>
    </row>
    <row r="730" customFormat="false" ht="15" hidden="false" customHeight="false" outlineLevel="0" collapsed="false">
      <c r="B730" s="27" t="s">
        <v>4506</v>
      </c>
    </row>
    <row r="731" customFormat="false" ht="15" hidden="false" customHeight="false" outlineLevel="0" collapsed="false">
      <c r="B731" s="27" t="s">
        <v>4507</v>
      </c>
    </row>
    <row r="732" customFormat="false" ht="15" hidden="false" customHeight="false" outlineLevel="0" collapsed="false">
      <c r="B732" s="27" t="s">
        <v>4508</v>
      </c>
    </row>
    <row r="733" customFormat="false" ht="15" hidden="false" customHeight="false" outlineLevel="0" collapsed="false">
      <c r="B733" s="27" t="s">
        <v>4509</v>
      </c>
    </row>
    <row r="734" customFormat="false" ht="15" hidden="false" customHeight="false" outlineLevel="0" collapsed="false">
      <c r="B734" s="27" t="s">
        <v>4510</v>
      </c>
    </row>
    <row r="735" customFormat="false" ht="15" hidden="false" customHeight="false" outlineLevel="0" collapsed="false">
      <c r="B735" s="27" t="s">
        <v>4511</v>
      </c>
    </row>
    <row r="736" customFormat="false" ht="15" hidden="false" customHeight="false" outlineLevel="0" collapsed="false">
      <c r="B736" s="27" t="s">
        <v>4512</v>
      </c>
    </row>
    <row r="737" customFormat="false" ht="15" hidden="false" customHeight="false" outlineLevel="0" collapsed="false">
      <c r="B737" s="27" t="s">
        <v>4513</v>
      </c>
    </row>
    <row r="738" customFormat="false" ht="15" hidden="false" customHeight="false" outlineLevel="0" collapsed="false">
      <c r="B738" s="27" t="s">
        <v>4514</v>
      </c>
    </row>
    <row r="739" customFormat="false" ht="15" hidden="false" customHeight="false" outlineLevel="0" collapsed="false">
      <c r="B739" s="27" t="s">
        <v>4515</v>
      </c>
    </row>
    <row r="740" customFormat="false" ht="15" hidden="false" customHeight="false" outlineLevel="0" collapsed="false">
      <c r="B740" s="27" t="s">
        <v>4516</v>
      </c>
    </row>
    <row r="741" customFormat="false" ht="15" hidden="false" customHeight="false" outlineLevel="0" collapsed="false">
      <c r="B741" s="27" t="s">
        <v>4517</v>
      </c>
    </row>
    <row r="742" customFormat="false" ht="15" hidden="false" customHeight="false" outlineLevel="0" collapsed="false">
      <c r="B742" s="27" t="s">
        <v>4518</v>
      </c>
    </row>
    <row r="743" customFormat="false" ht="15" hidden="false" customHeight="false" outlineLevel="0" collapsed="false">
      <c r="B743" s="27" t="s">
        <v>4519</v>
      </c>
    </row>
    <row r="744" customFormat="false" ht="15" hidden="false" customHeight="false" outlineLevel="0" collapsed="false">
      <c r="B744" s="27" t="s">
        <v>4520</v>
      </c>
    </row>
    <row r="745" customFormat="false" ht="15" hidden="false" customHeight="false" outlineLevel="0" collapsed="false">
      <c r="B745" s="27" t="s">
        <v>4521</v>
      </c>
    </row>
    <row r="746" customFormat="false" ht="15" hidden="false" customHeight="false" outlineLevel="0" collapsed="false">
      <c r="B746" s="27" t="s">
        <v>4522</v>
      </c>
    </row>
    <row r="747" customFormat="false" ht="15" hidden="false" customHeight="false" outlineLevel="0" collapsed="false">
      <c r="B747" s="27" t="s">
        <v>4523</v>
      </c>
    </row>
    <row r="748" customFormat="false" ht="15" hidden="false" customHeight="false" outlineLevel="0" collapsed="false">
      <c r="B748" s="27" t="s">
        <v>4524</v>
      </c>
    </row>
    <row r="749" customFormat="false" ht="15" hidden="false" customHeight="false" outlineLevel="0" collapsed="false">
      <c r="B749" s="27" t="s">
        <v>2456</v>
      </c>
    </row>
    <row r="750" customFormat="false" ht="15" hidden="false" customHeight="false" outlineLevel="0" collapsed="false">
      <c r="B750" s="27" t="s">
        <v>2457</v>
      </c>
    </row>
    <row r="751" customFormat="false" ht="15" hidden="false" customHeight="false" outlineLevel="0" collapsed="false">
      <c r="B751" s="27" t="s">
        <v>2458</v>
      </c>
    </row>
    <row r="752" customFormat="false" ht="15" hidden="false" customHeight="false" outlineLevel="0" collapsed="false">
      <c r="B752" s="27" t="s">
        <v>2459</v>
      </c>
    </row>
    <row r="753" customFormat="false" ht="15" hidden="false" customHeight="false" outlineLevel="0" collapsed="false">
      <c r="B753" s="27" t="s">
        <v>2460</v>
      </c>
    </row>
    <row r="754" customFormat="false" ht="15" hidden="false" customHeight="false" outlineLevel="0" collapsed="false">
      <c r="B754" s="27" t="s">
        <v>2461</v>
      </c>
    </row>
    <row r="755" customFormat="false" ht="15" hidden="false" customHeight="false" outlineLevel="0" collapsed="false">
      <c r="B755" s="27" t="s">
        <v>2462</v>
      </c>
    </row>
    <row r="756" customFormat="false" ht="15" hidden="false" customHeight="false" outlineLevel="0" collapsed="false">
      <c r="B756" s="27" t="s">
        <v>2463</v>
      </c>
    </row>
    <row r="757" customFormat="false" ht="15" hidden="false" customHeight="false" outlineLevel="0" collapsed="false">
      <c r="B757" s="27" t="s">
        <v>2464</v>
      </c>
    </row>
    <row r="758" customFormat="false" ht="15" hidden="false" customHeight="false" outlineLevel="0" collapsed="false">
      <c r="B758" s="27" t="s">
        <v>2465</v>
      </c>
    </row>
    <row r="759" customFormat="false" ht="15" hidden="false" customHeight="false" outlineLevel="0" collapsed="false">
      <c r="B759" s="27" t="s">
        <v>2466</v>
      </c>
    </row>
    <row r="760" customFormat="false" ht="15" hidden="false" customHeight="false" outlineLevel="0" collapsed="false">
      <c r="B760" s="27" t="s">
        <v>2467</v>
      </c>
    </row>
    <row r="761" customFormat="false" ht="15" hidden="false" customHeight="false" outlineLevel="0" collapsed="false">
      <c r="B761" s="27" t="s">
        <v>2468</v>
      </c>
    </row>
    <row r="762" customFormat="false" ht="15" hidden="false" customHeight="false" outlineLevel="0" collapsed="false">
      <c r="B762" s="27" t="s">
        <v>2469</v>
      </c>
    </row>
    <row r="763" customFormat="false" ht="15" hidden="false" customHeight="false" outlineLevel="0" collapsed="false">
      <c r="B763" s="27" t="s">
        <v>2470</v>
      </c>
    </row>
    <row r="764" customFormat="false" ht="15" hidden="false" customHeight="false" outlineLevel="0" collapsed="false">
      <c r="B764" s="27" t="s">
        <v>2471</v>
      </c>
    </row>
    <row r="765" customFormat="false" ht="15" hidden="false" customHeight="false" outlineLevel="0" collapsed="false">
      <c r="B765" s="27" t="s">
        <v>2472</v>
      </c>
    </row>
    <row r="766" customFormat="false" ht="15" hidden="false" customHeight="false" outlineLevel="0" collapsed="false">
      <c r="B766" s="27" t="s">
        <v>2473</v>
      </c>
    </row>
    <row r="767" customFormat="false" ht="15" hidden="false" customHeight="false" outlineLevel="0" collapsed="false">
      <c r="B767" s="27" t="s">
        <v>2474</v>
      </c>
    </row>
    <row r="768" customFormat="false" ht="15" hidden="false" customHeight="false" outlineLevel="0" collapsed="false">
      <c r="B768" s="27" t="s">
        <v>2475</v>
      </c>
    </row>
    <row r="769" customFormat="false" ht="15" hidden="false" customHeight="false" outlineLevel="0" collapsed="false">
      <c r="B769" s="27" t="s">
        <v>2476</v>
      </c>
    </row>
    <row r="770" customFormat="false" ht="15" hidden="false" customHeight="false" outlineLevel="0" collapsed="false">
      <c r="B770" s="27" t="s">
        <v>2477</v>
      </c>
    </row>
    <row r="771" customFormat="false" ht="15" hidden="false" customHeight="false" outlineLevel="0" collapsed="false">
      <c r="B771" s="27" t="s">
        <v>2478</v>
      </c>
    </row>
    <row r="772" customFormat="false" ht="15" hidden="false" customHeight="false" outlineLevel="0" collapsed="false">
      <c r="B772" s="27" t="s">
        <v>2479</v>
      </c>
    </row>
    <row r="773" customFormat="false" ht="15" hidden="false" customHeight="false" outlineLevel="0" collapsed="false">
      <c r="B773" s="27" t="s">
        <v>2480</v>
      </c>
    </row>
    <row r="774" customFormat="false" ht="15" hidden="false" customHeight="false" outlineLevel="0" collapsed="false">
      <c r="B774" s="27" t="s">
        <v>2481</v>
      </c>
    </row>
    <row r="775" customFormat="false" ht="15" hidden="false" customHeight="false" outlineLevel="0" collapsed="false">
      <c r="B775" s="27" t="s">
        <v>2482</v>
      </c>
    </row>
    <row r="776" customFormat="false" ht="15" hidden="false" customHeight="false" outlineLevel="0" collapsed="false">
      <c r="B776" s="27" t="s">
        <v>2483</v>
      </c>
    </row>
    <row r="777" customFormat="false" ht="15" hidden="false" customHeight="false" outlineLevel="0" collapsed="false">
      <c r="B777" s="27" t="s">
        <v>2484</v>
      </c>
    </row>
    <row r="778" customFormat="false" ht="15" hidden="false" customHeight="false" outlineLevel="0" collapsed="false">
      <c r="B778" s="27" t="s">
        <v>2485</v>
      </c>
    </row>
    <row r="779" customFormat="false" ht="15" hidden="false" customHeight="false" outlineLevel="0" collapsed="false">
      <c r="B779" s="27" t="s">
        <v>2486</v>
      </c>
    </row>
    <row r="780" customFormat="false" ht="15" hidden="false" customHeight="false" outlineLevel="0" collapsed="false">
      <c r="B780" s="27" t="s">
        <v>2487</v>
      </c>
    </row>
    <row r="781" customFormat="false" ht="15" hidden="false" customHeight="false" outlineLevel="0" collapsed="false">
      <c r="B781" s="27" t="s">
        <v>2488</v>
      </c>
    </row>
    <row r="782" customFormat="false" ht="15" hidden="false" customHeight="false" outlineLevel="0" collapsed="false">
      <c r="B782" s="27" t="s">
        <v>2489</v>
      </c>
    </row>
    <row r="783" customFormat="false" ht="15" hidden="false" customHeight="false" outlineLevel="0" collapsed="false">
      <c r="B783" s="27" t="s">
        <v>2490</v>
      </c>
    </row>
    <row r="784" customFormat="false" ht="15" hidden="false" customHeight="false" outlineLevel="0" collapsed="false">
      <c r="B784" s="27" t="s">
        <v>2491</v>
      </c>
    </row>
    <row r="785" customFormat="false" ht="15" hidden="false" customHeight="false" outlineLevel="0" collapsed="false">
      <c r="B785" s="27" t="s">
        <v>2492</v>
      </c>
    </row>
    <row r="786" customFormat="false" ht="15" hidden="false" customHeight="false" outlineLevel="0" collapsed="false">
      <c r="B786" s="27" t="s">
        <v>2493</v>
      </c>
    </row>
    <row r="787" customFormat="false" ht="15" hidden="false" customHeight="false" outlineLevel="0" collapsed="false">
      <c r="B787" s="27" t="s">
        <v>2494</v>
      </c>
    </row>
    <row r="788" customFormat="false" ht="15" hidden="false" customHeight="false" outlineLevel="0" collapsed="false">
      <c r="B788" s="27" t="s">
        <v>4525</v>
      </c>
    </row>
    <row r="789" customFormat="false" ht="15" hidden="false" customHeight="false" outlineLevel="0" collapsed="false">
      <c r="B789" s="27" t="s">
        <v>4526</v>
      </c>
    </row>
    <row r="790" customFormat="false" ht="15" hidden="false" customHeight="false" outlineLevel="0" collapsed="false">
      <c r="B790" s="27" t="s">
        <v>4527</v>
      </c>
    </row>
    <row r="791" customFormat="false" ht="15" hidden="false" customHeight="false" outlineLevel="0" collapsed="false">
      <c r="B791" s="27" t="s">
        <v>4528</v>
      </c>
    </row>
    <row r="792" customFormat="false" ht="15" hidden="false" customHeight="false" outlineLevel="0" collapsed="false">
      <c r="B792" s="27" t="s">
        <v>4529</v>
      </c>
    </row>
    <row r="793" customFormat="false" ht="15" hidden="false" customHeight="false" outlineLevel="0" collapsed="false">
      <c r="B793" s="27" t="s">
        <v>4530</v>
      </c>
    </row>
    <row r="794" customFormat="false" ht="15" hidden="false" customHeight="false" outlineLevel="0" collapsed="false">
      <c r="B794" s="27" t="s">
        <v>4531</v>
      </c>
    </row>
    <row r="795" customFormat="false" ht="15" hidden="false" customHeight="false" outlineLevel="0" collapsed="false">
      <c r="B795" s="27" t="s">
        <v>4532</v>
      </c>
    </row>
    <row r="796" customFormat="false" ht="15" hidden="false" customHeight="false" outlineLevel="0" collapsed="false">
      <c r="B796" s="27" t="s">
        <v>4533</v>
      </c>
    </row>
    <row r="797" customFormat="false" ht="15" hidden="false" customHeight="false" outlineLevel="0" collapsed="false">
      <c r="B797" s="27" t="s">
        <v>4534</v>
      </c>
    </row>
    <row r="798" customFormat="false" ht="15" hidden="false" customHeight="false" outlineLevel="0" collapsed="false">
      <c r="B798" s="27" t="s">
        <v>4535</v>
      </c>
    </row>
    <row r="799" customFormat="false" ht="15" hidden="false" customHeight="false" outlineLevel="0" collapsed="false">
      <c r="B799" s="27" t="s">
        <v>4536</v>
      </c>
    </row>
    <row r="800" customFormat="false" ht="15" hidden="false" customHeight="false" outlineLevel="0" collapsed="false">
      <c r="B800" s="27" t="s">
        <v>4537</v>
      </c>
    </row>
    <row r="801" customFormat="false" ht="15" hidden="false" customHeight="false" outlineLevel="0" collapsed="false">
      <c r="B801" s="27" t="s">
        <v>4538</v>
      </c>
    </row>
    <row r="802" customFormat="false" ht="15" hidden="false" customHeight="false" outlineLevel="0" collapsed="false">
      <c r="B802" s="27" t="s">
        <v>4539</v>
      </c>
    </row>
    <row r="803" customFormat="false" ht="15" hidden="false" customHeight="false" outlineLevel="0" collapsed="false">
      <c r="B803" s="27" t="s">
        <v>4540</v>
      </c>
    </row>
    <row r="804" customFormat="false" ht="15" hidden="false" customHeight="false" outlineLevel="0" collapsed="false">
      <c r="B804" s="27" t="s">
        <v>4541</v>
      </c>
    </row>
    <row r="805" customFormat="false" ht="15" hidden="false" customHeight="false" outlineLevel="0" collapsed="false">
      <c r="B805" s="27" t="s">
        <v>230</v>
      </c>
      <c r="C805" s="11" t="s">
        <v>231</v>
      </c>
      <c r="D805" s="11" t="s">
        <v>4542</v>
      </c>
    </row>
    <row r="806" customFormat="false" ht="15" hidden="false" customHeight="false" outlineLevel="0" collapsed="false">
      <c r="B806" s="27" t="s">
        <v>236</v>
      </c>
      <c r="C806" s="11" t="s">
        <v>237</v>
      </c>
      <c r="D806" s="11" t="s">
        <v>4543</v>
      </c>
    </row>
    <row r="807" customFormat="false" ht="15" hidden="false" customHeight="false" outlineLevel="0" collapsed="false">
      <c r="B807" s="27" t="n">
        <v>31.9</v>
      </c>
      <c r="C807" s="11" t="n">
        <v>2.6</v>
      </c>
      <c r="D807" s="11" t="s">
        <v>4544</v>
      </c>
    </row>
    <row r="808" customFormat="false" ht="15" hidden="false" customHeight="false" outlineLevel="0" collapsed="false">
      <c r="B808" s="27" t="n">
        <v>33.3</v>
      </c>
      <c r="C808" s="11" t="n">
        <v>4.1</v>
      </c>
      <c r="D808" s="11" t="s">
        <v>4545</v>
      </c>
    </row>
    <row r="809" customFormat="false" ht="15" hidden="false" customHeight="false" outlineLevel="0" collapsed="false">
      <c r="B809" s="27" t="n">
        <v>35.1</v>
      </c>
      <c r="C809" s="11" t="n">
        <v>7</v>
      </c>
      <c r="D809" s="11" t="s">
        <v>4546</v>
      </c>
    </row>
    <row r="810" customFormat="false" ht="15" hidden="false" customHeight="false" outlineLevel="0" collapsed="false">
      <c r="B810" s="27" t="n">
        <v>37.7</v>
      </c>
      <c r="C810" s="11" t="n">
        <v>14</v>
      </c>
      <c r="D810" s="11" t="s">
        <v>4547</v>
      </c>
    </row>
    <row r="811" customFormat="false" ht="15" hidden="false" customHeight="false" outlineLevel="0" collapsed="false">
      <c r="B811" s="27" t="n">
        <v>40.7</v>
      </c>
      <c r="C811" s="11" t="n">
        <v>27</v>
      </c>
      <c r="D811" s="11" t="s">
        <v>4548</v>
      </c>
    </row>
    <row r="812" customFormat="false" ht="15" hidden="false" customHeight="false" outlineLevel="0" collapsed="false">
      <c r="B812" s="27" t="n">
        <v>44.5</v>
      </c>
      <c r="C812" s="11" t="n">
        <v>46</v>
      </c>
      <c r="D812" s="11" t="s">
        <v>4549</v>
      </c>
    </row>
    <row r="813" customFormat="false" ht="15" hidden="false" customHeight="false" outlineLevel="0" collapsed="false">
      <c r="B813" s="27" t="n">
        <v>45.9</v>
      </c>
      <c r="C813" s="11" t="n">
        <v>51</v>
      </c>
      <c r="D813" s="11" t="s">
        <v>4550</v>
      </c>
    </row>
    <row r="814" customFormat="false" ht="15" hidden="false" customHeight="false" outlineLevel="0" collapsed="false">
      <c r="B814" s="27" t="n">
        <v>47.1</v>
      </c>
      <c r="C814" s="11" t="n">
        <v>54</v>
      </c>
      <c r="D814" s="11" t="s">
        <v>4551</v>
      </c>
    </row>
    <row r="815" customFormat="false" ht="15" hidden="false" customHeight="false" outlineLevel="0" collapsed="false">
      <c r="B815" s="27" t="n">
        <v>48.3</v>
      </c>
      <c r="C815" s="11" t="n">
        <v>56</v>
      </c>
      <c r="D815" s="11" t="s">
        <v>4552</v>
      </c>
    </row>
    <row r="816" customFormat="false" ht="15" hidden="false" customHeight="false" outlineLevel="0" collapsed="false">
      <c r="B816" s="27" t="n">
        <v>50.1</v>
      </c>
      <c r="C816" s="11" t="n">
        <v>53</v>
      </c>
      <c r="D816" s="11" t="s">
        <v>4553</v>
      </c>
    </row>
    <row r="817" customFormat="false" ht="15" hidden="false" customHeight="false" outlineLevel="0" collapsed="false">
      <c r="B817" s="27" t="n">
        <v>51.9</v>
      </c>
      <c r="C817" s="11" t="n">
        <v>47</v>
      </c>
      <c r="D817" s="11" t="s">
        <v>4554</v>
      </c>
    </row>
    <row r="818" customFormat="false" ht="15" hidden="false" customHeight="false" outlineLevel="0" collapsed="false">
      <c r="B818" s="27" t="n">
        <v>55.3</v>
      </c>
      <c r="C818" s="11" t="n">
        <v>40</v>
      </c>
      <c r="D818" s="11" t="s">
        <v>4555</v>
      </c>
    </row>
    <row r="819" customFormat="false" ht="15" hidden="false" customHeight="false" outlineLevel="0" collapsed="false">
      <c r="B819" s="27" t="n">
        <v>59.1</v>
      </c>
      <c r="C819" s="11" t="n">
        <v>32</v>
      </c>
      <c r="D819" s="11" t="s">
        <v>4556</v>
      </c>
    </row>
    <row r="820" customFormat="false" ht="15" hidden="false" customHeight="false" outlineLevel="0" collapsed="false">
      <c r="B820" s="27" t="n">
        <v>63.1</v>
      </c>
      <c r="C820" s="11" t="n">
        <v>27</v>
      </c>
      <c r="D820" s="11" t="s">
        <v>4557</v>
      </c>
    </row>
    <row r="821" customFormat="false" ht="15" hidden="false" customHeight="false" outlineLevel="0" collapsed="false">
      <c r="B821" s="27" t="s">
        <v>4558</v>
      </c>
    </row>
    <row r="822" customFormat="false" ht="15" hidden="false" customHeight="false" outlineLevel="0" collapsed="false">
      <c r="B822" s="27" t="s">
        <v>4559</v>
      </c>
    </row>
    <row r="823" customFormat="false" ht="15" hidden="false" customHeight="false" outlineLevel="0" collapsed="false">
      <c r="B823" s="27" t="s">
        <v>2540</v>
      </c>
    </row>
    <row r="824" customFormat="false" ht="15" hidden="false" customHeight="false" outlineLevel="0" collapsed="false">
      <c r="B824" s="27" t="s">
        <v>2541</v>
      </c>
    </row>
    <row r="825" customFormat="false" ht="15" hidden="false" customHeight="false" outlineLevel="0" collapsed="false">
      <c r="B825" s="27" t="s">
        <v>2542</v>
      </c>
    </row>
    <row r="826" customFormat="false" ht="15" hidden="false" customHeight="false" outlineLevel="0" collapsed="false">
      <c r="B826" s="27" t="s">
        <v>2543</v>
      </c>
    </row>
    <row r="827" customFormat="false" ht="15" hidden="false" customHeight="false" outlineLevel="0" collapsed="false">
      <c r="B827" s="27" t="s">
        <v>2544</v>
      </c>
    </row>
    <row r="828" customFormat="false" ht="15" hidden="false" customHeight="false" outlineLevel="0" collapsed="false">
      <c r="B828" s="27" t="s">
        <v>2545</v>
      </c>
    </row>
    <row r="829" customFormat="false" ht="15" hidden="false" customHeight="false" outlineLevel="0" collapsed="false">
      <c r="B829" s="27" t="s">
        <v>2546</v>
      </c>
    </row>
    <row r="830" customFormat="false" ht="15" hidden="false" customHeight="false" outlineLevel="0" collapsed="false">
      <c r="B830" s="27" t="s">
        <v>2547</v>
      </c>
    </row>
    <row r="831" customFormat="false" ht="15" hidden="false" customHeight="false" outlineLevel="0" collapsed="false">
      <c r="B831" s="27" t="s">
        <v>2548</v>
      </c>
    </row>
    <row r="832" customFormat="false" ht="15" hidden="false" customHeight="false" outlineLevel="0" collapsed="false">
      <c r="B832" s="27" t="s">
        <v>2549</v>
      </c>
    </row>
    <row r="833" customFormat="false" ht="15" hidden="false" customHeight="false" outlineLevel="0" collapsed="false">
      <c r="B833" s="27" t="s">
        <v>2550</v>
      </c>
    </row>
    <row r="834" customFormat="false" ht="15" hidden="false" customHeight="false" outlineLevel="0" collapsed="false">
      <c r="B834" s="27" t="s">
        <v>2551</v>
      </c>
    </row>
    <row r="835" customFormat="false" ht="15" hidden="false" customHeight="false" outlineLevel="0" collapsed="false">
      <c r="B835" s="27" t="s">
        <v>2552</v>
      </c>
    </row>
    <row r="836" customFormat="false" ht="15" hidden="false" customHeight="false" outlineLevel="0" collapsed="false">
      <c r="B836" s="27" t="s">
        <v>2553</v>
      </c>
    </row>
    <row r="837" customFormat="false" ht="15" hidden="false" customHeight="false" outlineLevel="0" collapsed="false">
      <c r="B837" s="27" t="s">
        <v>2554</v>
      </c>
    </row>
    <row r="838" customFormat="false" ht="15" hidden="false" customHeight="false" outlineLevel="0" collapsed="false">
      <c r="B838" s="27" t="s">
        <v>2555</v>
      </c>
    </row>
    <row r="839" customFormat="false" ht="15" hidden="false" customHeight="false" outlineLevel="0" collapsed="false">
      <c r="B839" s="27" t="s">
        <v>2556</v>
      </c>
    </row>
    <row r="840" customFormat="false" ht="15" hidden="false" customHeight="false" outlineLevel="0" collapsed="false">
      <c r="B840" s="27" t="s">
        <v>2557</v>
      </c>
    </row>
    <row r="841" customFormat="false" ht="15" hidden="false" customHeight="false" outlineLevel="0" collapsed="false">
      <c r="B841" s="27" t="s">
        <v>2558</v>
      </c>
    </row>
    <row r="842" customFormat="false" ht="15" hidden="false" customHeight="false" outlineLevel="0" collapsed="false">
      <c r="B842" s="27" t="s">
        <v>2559</v>
      </c>
    </row>
    <row r="843" customFormat="false" ht="15" hidden="false" customHeight="false" outlineLevel="0" collapsed="false">
      <c r="B843" s="27" t="s">
        <v>2560</v>
      </c>
    </row>
    <row r="844" customFormat="false" ht="15" hidden="false" customHeight="false" outlineLevel="0" collapsed="false">
      <c r="B844" s="27" t="s">
        <v>2561</v>
      </c>
    </row>
    <row r="845" customFormat="false" ht="15" hidden="false" customHeight="false" outlineLevel="0" collapsed="false">
      <c r="B845" s="27" t="s">
        <v>2562</v>
      </c>
    </row>
    <row r="846" customFormat="false" ht="15" hidden="false" customHeight="false" outlineLevel="0" collapsed="false">
      <c r="B846" s="27" t="s">
        <v>2563</v>
      </c>
    </row>
    <row r="847" customFormat="false" ht="15" hidden="false" customHeight="false" outlineLevel="0" collapsed="false">
      <c r="B847" s="27" t="s">
        <v>2564</v>
      </c>
    </row>
    <row r="848" customFormat="false" ht="15" hidden="false" customHeight="false" outlineLevel="0" collapsed="false">
      <c r="B848" s="27" t="s">
        <v>2565</v>
      </c>
    </row>
    <row r="849" customFormat="false" ht="15" hidden="false" customHeight="false" outlineLevel="0" collapsed="false">
      <c r="B849" s="27" t="s">
        <v>2566</v>
      </c>
    </row>
    <row r="850" customFormat="false" ht="15" hidden="false" customHeight="false" outlineLevel="0" collapsed="false">
      <c r="B850" s="27" t="s">
        <v>2567</v>
      </c>
    </row>
    <row r="851" customFormat="false" ht="15" hidden="false" customHeight="false" outlineLevel="0" collapsed="false">
      <c r="B851" s="27" t="s">
        <v>2568</v>
      </c>
    </row>
    <row r="852" customFormat="false" ht="15" hidden="false" customHeight="false" outlineLevel="0" collapsed="false">
      <c r="B852" s="27" t="s">
        <v>2569</v>
      </c>
    </row>
    <row r="853" customFormat="false" ht="15" hidden="false" customHeight="false" outlineLevel="0" collapsed="false">
      <c r="B853" s="27" t="s">
        <v>2570</v>
      </c>
    </row>
    <row r="854" customFormat="false" ht="15" hidden="false" customHeight="false" outlineLevel="0" collapsed="false">
      <c r="B854" s="27" t="s">
        <v>2571</v>
      </c>
    </row>
    <row r="855" customFormat="false" ht="15" hidden="false" customHeight="false" outlineLevel="0" collapsed="false">
      <c r="B855" s="27" t="s">
        <v>2572</v>
      </c>
    </row>
    <row r="856" customFormat="false" ht="15" hidden="false" customHeight="false" outlineLevel="0" collapsed="false">
      <c r="B856" s="27" t="s">
        <v>2573</v>
      </c>
    </row>
    <row r="857" customFormat="false" ht="15" hidden="false" customHeight="false" outlineLevel="0" collapsed="false">
      <c r="B857" s="27" t="s">
        <v>2574</v>
      </c>
    </row>
    <row r="858" customFormat="false" ht="15" hidden="false" customHeight="false" outlineLevel="0" collapsed="false">
      <c r="B858" s="27" t="s">
        <v>2575</v>
      </c>
    </row>
    <row r="859" customFormat="false" ht="15" hidden="false" customHeight="false" outlineLevel="0" collapsed="false">
      <c r="B859" s="27" t="s">
        <v>2576</v>
      </c>
    </row>
    <row r="860" customFormat="false" ht="15" hidden="false" customHeight="false" outlineLevel="0" collapsed="false">
      <c r="B860" s="27" t="s">
        <v>2577</v>
      </c>
    </row>
    <row r="861" customFormat="false" ht="15" hidden="false" customHeight="false" outlineLevel="0" collapsed="false">
      <c r="B861" s="27" t="s">
        <v>2578</v>
      </c>
    </row>
    <row r="862" customFormat="false" ht="15" hidden="false" customHeight="false" outlineLevel="0" collapsed="false">
      <c r="B862" s="27" t="s">
        <v>2579</v>
      </c>
    </row>
    <row r="863" customFormat="false" ht="15" hidden="false" customHeight="false" outlineLevel="0" collapsed="false">
      <c r="B863" s="27" t="s">
        <v>2580</v>
      </c>
    </row>
    <row r="864" customFormat="false" ht="15" hidden="false" customHeight="false" outlineLevel="0" collapsed="false">
      <c r="B864" s="27" t="s">
        <v>2581</v>
      </c>
    </row>
    <row r="865" customFormat="false" ht="15" hidden="false" customHeight="false" outlineLevel="0" collapsed="false">
      <c r="B865" s="27" t="s">
        <v>2582</v>
      </c>
    </row>
    <row r="866" customFormat="false" ht="15" hidden="false" customHeight="false" outlineLevel="0" collapsed="false">
      <c r="B866" s="27" t="s">
        <v>2583</v>
      </c>
    </row>
    <row r="867" customFormat="false" ht="15" hidden="false" customHeight="false" outlineLevel="0" collapsed="false">
      <c r="B867" s="27" t="s">
        <v>2584</v>
      </c>
    </row>
    <row r="868" customFormat="false" ht="15" hidden="false" customHeight="false" outlineLevel="0" collapsed="false">
      <c r="B868" s="27" t="s">
        <v>2585</v>
      </c>
    </row>
    <row r="869" customFormat="false" ht="15" hidden="false" customHeight="false" outlineLevel="0" collapsed="false">
      <c r="B869" s="27" t="s">
        <v>2586</v>
      </c>
    </row>
    <row r="870" customFormat="false" ht="15" hidden="false" customHeight="false" outlineLevel="0" collapsed="false">
      <c r="B870" s="27" t="s">
        <v>2587</v>
      </c>
    </row>
    <row r="871" customFormat="false" ht="15" hidden="false" customHeight="false" outlineLevel="0" collapsed="false">
      <c r="B871" s="27" t="s">
        <v>2588</v>
      </c>
    </row>
    <row r="872" customFormat="false" ht="15" hidden="false" customHeight="false" outlineLevel="0" collapsed="false">
      <c r="B872" s="27" t="s">
        <v>2589</v>
      </c>
    </row>
    <row r="873" customFormat="false" ht="15" hidden="false" customHeight="false" outlineLevel="0" collapsed="false">
      <c r="B873" s="27" t="s">
        <v>2590</v>
      </c>
    </row>
    <row r="874" customFormat="false" ht="15" hidden="false" customHeight="false" outlineLevel="0" collapsed="false">
      <c r="B874" s="27" t="s">
        <v>2591</v>
      </c>
    </row>
    <row r="875" customFormat="false" ht="15" hidden="false" customHeight="false" outlineLevel="0" collapsed="false">
      <c r="B875" s="27" t="s">
        <v>2592</v>
      </c>
    </row>
    <row r="876" customFormat="false" ht="15" hidden="false" customHeight="false" outlineLevel="0" collapsed="false">
      <c r="B876" s="27" t="s">
        <v>2593</v>
      </c>
    </row>
    <row r="877" customFormat="false" ht="15" hidden="false" customHeight="false" outlineLevel="0" collapsed="false">
      <c r="B877" s="27" t="s">
        <v>2594</v>
      </c>
    </row>
    <row r="878" customFormat="false" ht="15" hidden="false" customHeight="false" outlineLevel="0" collapsed="false">
      <c r="B878" s="27" t="s">
        <v>2595</v>
      </c>
    </row>
    <row r="879" customFormat="false" ht="15" hidden="false" customHeight="false" outlineLevel="0" collapsed="false">
      <c r="B879" s="27" t="s">
        <v>2596</v>
      </c>
    </row>
    <row r="880" customFormat="false" ht="15" hidden="false" customHeight="false" outlineLevel="0" collapsed="false">
      <c r="B880" s="27" t="s">
        <v>2597</v>
      </c>
    </row>
    <row r="881" customFormat="false" ht="15" hidden="false" customHeight="false" outlineLevel="0" collapsed="false">
      <c r="B881" s="27" t="s">
        <v>2598</v>
      </c>
    </row>
    <row r="882" customFormat="false" ht="15" hidden="false" customHeight="false" outlineLevel="0" collapsed="false">
      <c r="B882" s="27" t="s">
        <v>2599</v>
      </c>
    </row>
    <row r="883" customFormat="false" ht="15" hidden="false" customHeight="false" outlineLevel="0" collapsed="false">
      <c r="B883" s="27" t="s">
        <v>2600</v>
      </c>
    </row>
    <row r="884" customFormat="false" ht="15" hidden="false" customHeight="false" outlineLevel="0" collapsed="false">
      <c r="B884" s="27" t="s">
        <v>2601</v>
      </c>
    </row>
    <row r="885" customFormat="false" ht="15" hidden="false" customHeight="false" outlineLevel="0" collapsed="false">
      <c r="B885" s="27" t="s">
        <v>2602</v>
      </c>
    </row>
    <row r="886" customFormat="false" ht="15" hidden="false" customHeight="false" outlineLevel="0" collapsed="false">
      <c r="B886" s="27" t="s">
        <v>2603</v>
      </c>
    </row>
    <row r="887" customFormat="false" ht="15" hidden="false" customHeight="false" outlineLevel="0" collapsed="false">
      <c r="B887" s="27" t="s">
        <v>2604</v>
      </c>
    </row>
    <row r="888" customFormat="false" ht="15" hidden="false" customHeight="false" outlineLevel="0" collapsed="false">
      <c r="B888" s="27" t="s">
        <v>2605</v>
      </c>
    </row>
    <row r="889" customFormat="false" ht="15" hidden="false" customHeight="false" outlineLevel="0" collapsed="false">
      <c r="B889" s="27" t="s">
        <v>2606</v>
      </c>
    </row>
    <row r="890" customFormat="false" ht="15" hidden="false" customHeight="false" outlineLevel="0" collapsed="false">
      <c r="B890" s="27" t="s">
        <v>2607</v>
      </c>
    </row>
    <row r="891" customFormat="false" ht="15" hidden="false" customHeight="false" outlineLevel="0" collapsed="false">
      <c r="B891" s="27" t="s">
        <v>2608</v>
      </c>
    </row>
    <row r="892" customFormat="false" ht="15" hidden="false" customHeight="false" outlineLevel="0" collapsed="false">
      <c r="B892" s="27" t="s">
        <v>2609</v>
      </c>
    </row>
    <row r="893" customFormat="false" ht="15" hidden="false" customHeight="false" outlineLevel="0" collapsed="false">
      <c r="B893" s="27" t="s">
        <v>2610</v>
      </c>
    </row>
    <row r="894" customFormat="false" ht="15" hidden="false" customHeight="false" outlineLevel="0" collapsed="false">
      <c r="B894" s="27" t="s">
        <v>2611</v>
      </c>
    </row>
    <row r="895" customFormat="false" ht="15" hidden="false" customHeight="false" outlineLevel="0" collapsed="false">
      <c r="B895" s="27" t="s">
        <v>2612</v>
      </c>
    </row>
    <row r="896" customFormat="false" ht="15" hidden="false" customHeight="false" outlineLevel="0" collapsed="false">
      <c r="B896" s="27" t="s">
        <v>2613</v>
      </c>
    </row>
    <row r="897" customFormat="false" ht="15" hidden="false" customHeight="false" outlineLevel="0" collapsed="false">
      <c r="B897" s="27" t="s">
        <v>2614</v>
      </c>
    </row>
    <row r="898" customFormat="false" ht="15" hidden="false" customHeight="false" outlineLevel="0" collapsed="false">
      <c r="B898" s="27" t="s">
        <v>2615</v>
      </c>
    </row>
    <row r="899" customFormat="false" ht="15" hidden="false" customHeight="false" outlineLevel="0" collapsed="false">
      <c r="B899" s="27" t="s">
        <v>2616</v>
      </c>
    </row>
    <row r="900" customFormat="false" ht="15" hidden="false" customHeight="false" outlineLevel="0" collapsed="false">
      <c r="B900" s="27" t="s">
        <v>2617</v>
      </c>
    </row>
    <row r="901" customFormat="false" ht="15" hidden="false" customHeight="false" outlineLevel="0" collapsed="false">
      <c r="B901" s="27" t="s">
        <v>2618</v>
      </c>
    </row>
    <row r="902" customFormat="false" ht="15" hidden="false" customHeight="false" outlineLevel="0" collapsed="false">
      <c r="B902" s="27" t="s">
        <v>2619</v>
      </c>
    </row>
    <row r="903" customFormat="false" ht="15" hidden="false" customHeight="false" outlineLevel="0" collapsed="false">
      <c r="B903" s="27" t="s">
        <v>2620</v>
      </c>
    </row>
    <row r="904" customFormat="false" ht="15" hidden="false" customHeight="false" outlineLevel="0" collapsed="false">
      <c r="B904" s="27" t="s">
        <v>4064</v>
      </c>
    </row>
    <row r="905" customFormat="false" ht="15" hidden="false" customHeight="false" outlineLevel="0" collapsed="false">
      <c r="B905" s="27" t="s">
        <v>4065</v>
      </c>
    </row>
    <row r="906" customFormat="false" ht="15" hidden="false" customHeight="false" outlineLevel="0" collapsed="false">
      <c r="B906" s="27" t="s">
        <v>4066</v>
      </c>
    </row>
    <row r="907" customFormat="false" ht="15" hidden="false" customHeight="false" outlineLevel="0" collapsed="false">
      <c r="B907" s="27" t="s">
        <v>4067</v>
      </c>
    </row>
    <row r="908" customFormat="false" ht="15" hidden="false" customHeight="false" outlineLevel="0" collapsed="false">
      <c r="B908" s="27" t="s">
        <v>4068</v>
      </c>
    </row>
    <row r="909" customFormat="false" ht="15" hidden="false" customHeight="false" outlineLevel="0" collapsed="false">
      <c r="B909" s="27" t="s">
        <v>4069</v>
      </c>
    </row>
    <row r="910" customFormat="false" ht="15" hidden="false" customHeight="false" outlineLevel="0" collapsed="false">
      <c r="B910" s="27" t="s">
        <v>4070</v>
      </c>
    </row>
    <row r="911" customFormat="false" ht="15" hidden="false" customHeight="false" outlineLevel="0" collapsed="false">
      <c r="B911" s="27" t="s">
        <v>4071</v>
      </c>
    </row>
    <row r="912" customFormat="false" ht="15" hidden="false" customHeight="false" outlineLevel="0" collapsed="false">
      <c r="B912" s="27" t="s">
        <v>4072</v>
      </c>
    </row>
    <row r="913" customFormat="false" ht="15" hidden="false" customHeight="false" outlineLevel="0" collapsed="false">
      <c r="B913" s="27" t="s">
        <v>4073</v>
      </c>
    </row>
    <row r="914" customFormat="false" ht="15" hidden="false" customHeight="false" outlineLevel="0" collapsed="false">
      <c r="B914" s="27" t="s">
        <v>4074</v>
      </c>
    </row>
    <row r="915" customFormat="false" ht="15" hidden="false" customHeight="false" outlineLevel="0" collapsed="false">
      <c r="B915" s="27" t="s">
        <v>4075</v>
      </c>
    </row>
    <row r="916" customFormat="false" ht="15" hidden="false" customHeight="false" outlineLevel="0" collapsed="false">
      <c r="B916" s="27" t="s">
        <v>4076</v>
      </c>
    </row>
    <row r="917" customFormat="false" ht="15" hidden="false" customHeight="false" outlineLevel="0" collapsed="false">
      <c r="B917" s="27" t="s">
        <v>4077</v>
      </c>
    </row>
    <row r="918" customFormat="false" ht="15" hidden="false" customHeight="false" outlineLevel="0" collapsed="false">
      <c r="B918" s="27" t="s">
        <v>4078</v>
      </c>
    </row>
    <row r="919" customFormat="false" ht="15" hidden="false" customHeight="false" outlineLevel="0" collapsed="false">
      <c r="B919" s="27" t="s">
        <v>4079</v>
      </c>
    </row>
    <row r="920" customFormat="false" ht="15" hidden="false" customHeight="false" outlineLevel="0" collapsed="false">
      <c r="B920" s="27" t="s">
        <v>4080</v>
      </c>
    </row>
    <row r="921" customFormat="false" ht="15" hidden="false" customHeight="false" outlineLevel="0" collapsed="false">
      <c r="B921" s="27" t="s">
        <v>4081</v>
      </c>
    </row>
    <row r="922" customFormat="false" ht="15" hidden="false" customHeight="false" outlineLevel="0" collapsed="false">
      <c r="B922" s="27" t="s">
        <v>4082</v>
      </c>
    </row>
    <row r="923" customFormat="false" ht="15" hidden="false" customHeight="false" outlineLevel="0" collapsed="false">
      <c r="B923" s="27" t="s">
        <v>4560</v>
      </c>
    </row>
    <row r="924" customFormat="false" ht="15" hidden="false" customHeight="false" outlineLevel="0" collapsed="false">
      <c r="B924" s="27" t="s">
        <v>4561</v>
      </c>
    </row>
    <row r="925" customFormat="false" ht="15" hidden="false" customHeight="false" outlineLevel="0" collapsed="false">
      <c r="B925" s="27" t="s">
        <v>4562</v>
      </c>
    </row>
    <row r="926" customFormat="false" ht="15" hidden="false" customHeight="false" outlineLevel="0" collapsed="false">
      <c r="B926" s="27" t="s">
        <v>4563</v>
      </c>
    </row>
    <row r="927" customFormat="false" ht="15" hidden="false" customHeight="false" outlineLevel="0" collapsed="false">
      <c r="B927" s="27" t="s">
        <v>4564</v>
      </c>
    </row>
    <row r="928" customFormat="false" ht="15" hidden="false" customHeight="false" outlineLevel="0" collapsed="false">
      <c r="B928" s="27" t="s">
        <v>4565</v>
      </c>
    </row>
    <row r="929" customFormat="false" ht="15" hidden="false" customHeight="false" outlineLevel="0" collapsed="false">
      <c r="B929" s="27" t="s">
        <v>4566</v>
      </c>
    </row>
    <row r="930" customFormat="false" ht="15" hidden="false" customHeight="false" outlineLevel="0" collapsed="false">
      <c r="B930" s="27" t="s">
        <v>4567</v>
      </c>
    </row>
    <row r="931" customFormat="false" ht="15" hidden="false" customHeight="false" outlineLevel="0" collapsed="false">
      <c r="B931" s="27" t="s">
        <v>4568</v>
      </c>
    </row>
    <row r="932" customFormat="false" ht="15" hidden="false" customHeight="false" outlineLevel="0" collapsed="false">
      <c r="B932" s="27" t="s">
        <v>4569</v>
      </c>
    </row>
    <row r="933" customFormat="false" ht="15" hidden="false" customHeight="false" outlineLevel="0" collapsed="false">
      <c r="B933" s="27" t="s">
        <v>4570</v>
      </c>
    </row>
    <row r="934" customFormat="false" ht="15" hidden="false" customHeight="false" outlineLevel="0" collapsed="false">
      <c r="B934" s="27" t="s">
        <v>4571</v>
      </c>
    </row>
    <row r="935" customFormat="false" ht="15" hidden="false" customHeight="false" outlineLevel="0" collapsed="false">
      <c r="B935" s="27" t="s">
        <v>2657</v>
      </c>
    </row>
    <row r="936" customFormat="false" ht="15" hidden="false" customHeight="false" outlineLevel="0" collapsed="false">
      <c r="B936" s="27" t="s">
        <v>4572</v>
      </c>
    </row>
    <row r="937" customFormat="false" ht="15" hidden="false" customHeight="false" outlineLevel="0" collapsed="false">
      <c r="B937" s="27" t="s">
        <v>4573</v>
      </c>
    </row>
    <row r="938" customFormat="false" ht="15" hidden="false" customHeight="false" outlineLevel="0" collapsed="false">
      <c r="B938" s="27" t="s">
        <v>4574</v>
      </c>
    </row>
    <row r="939" customFormat="false" ht="15" hidden="false" customHeight="false" outlineLevel="0" collapsed="false">
      <c r="B939" s="27" t="s">
        <v>4575</v>
      </c>
    </row>
    <row r="940" customFormat="false" ht="15" hidden="false" customHeight="false" outlineLevel="0" collapsed="false">
      <c r="B940" s="27" t="s">
        <v>4576</v>
      </c>
    </row>
    <row r="941" customFormat="false" ht="15" hidden="false" customHeight="false" outlineLevel="0" collapsed="false">
      <c r="B941" s="27" t="s">
        <v>4577</v>
      </c>
    </row>
    <row r="942" customFormat="false" ht="15" hidden="false" customHeight="false" outlineLevel="0" collapsed="false">
      <c r="B942" s="27" t="s">
        <v>4578</v>
      </c>
    </row>
    <row r="943" customFormat="false" ht="15" hidden="false" customHeight="false" outlineLevel="0" collapsed="false">
      <c r="B943" s="27" t="s">
        <v>4579</v>
      </c>
    </row>
    <row r="944" customFormat="false" ht="15" hidden="false" customHeight="false" outlineLevel="0" collapsed="false">
      <c r="B944" s="27" t="s">
        <v>4580</v>
      </c>
    </row>
    <row r="945" customFormat="false" ht="15" hidden="false" customHeight="false" outlineLevel="0" collapsed="false">
      <c r="B945" s="27" t="s">
        <v>4581</v>
      </c>
    </row>
    <row r="946" customFormat="false" ht="15" hidden="false" customHeight="false" outlineLevel="0" collapsed="false">
      <c r="B946" s="27" t="s">
        <v>4582</v>
      </c>
    </row>
    <row r="947" customFormat="false" ht="15" hidden="false" customHeight="false" outlineLevel="0" collapsed="false">
      <c r="B947" s="27" t="s">
        <v>4583</v>
      </c>
    </row>
    <row r="948" customFormat="false" ht="15" hidden="false" customHeight="false" outlineLevel="0" collapsed="false">
      <c r="B948" s="27" t="s">
        <v>4584</v>
      </c>
    </row>
    <row r="949" customFormat="false" ht="15" hidden="false" customHeight="false" outlineLevel="0" collapsed="false">
      <c r="B949" s="27" t="s">
        <v>4585</v>
      </c>
    </row>
    <row r="950" customFormat="false" ht="15" hidden="false" customHeight="false" outlineLevel="0" collapsed="false">
      <c r="B950" s="27" t="s">
        <v>4586</v>
      </c>
    </row>
    <row r="951" customFormat="false" ht="15" hidden="false" customHeight="false" outlineLevel="0" collapsed="false">
      <c r="B951" s="27" t="s">
        <v>4587</v>
      </c>
    </row>
    <row r="952" customFormat="false" ht="15" hidden="false" customHeight="false" outlineLevel="0" collapsed="false">
      <c r="B952" s="27" t="s">
        <v>4588</v>
      </c>
    </row>
    <row r="953" customFormat="false" ht="15" hidden="false" customHeight="false" outlineLevel="0" collapsed="false">
      <c r="B953" s="27" t="s">
        <v>4589</v>
      </c>
    </row>
    <row r="954" customFormat="false" ht="15" hidden="false" customHeight="false" outlineLevel="0" collapsed="false">
      <c r="B954" s="27" t="s">
        <v>4590</v>
      </c>
    </row>
    <row r="955" customFormat="false" ht="15" hidden="false" customHeight="false" outlineLevel="0" collapsed="false">
      <c r="B955" s="27" t="s">
        <v>4591</v>
      </c>
    </row>
    <row r="956" customFormat="false" ht="15" hidden="false" customHeight="false" outlineLevel="0" collapsed="false">
      <c r="B956" s="27" t="s">
        <v>4592</v>
      </c>
    </row>
    <row r="957" customFormat="false" ht="15" hidden="false" customHeight="false" outlineLevel="0" collapsed="false">
      <c r="B957" s="27" t="s">
        <v>4593</v>
      </c>
    </row>
    <row r="958" customFormat="false" ht="15" hidden="false" customHeight="false" outlineLevel="0" collapsed="false">
      <c r="B958" s="27" t="s">
        <v>4594</v>
      </c>
    </row>
    <row r="959" customFormat="false" ht="15" hidden="false" customHeight="false" outlineLevel="0" collapsed="false">
      <c r="B959" s="27" t="s">
        <v>4595</v>
      </c>
    </row>
    <row r="960" customFormat="false" ht="15" hidden="false" customHeight="false" outlineLevel="0" collapsed="false">
      <c r="B960" s="27" t="s">
        <v>4596</v>
      </c>
    </row>
    <row r="961" customFormat="false" ht="15" hidden="false" customHeight="false" outlineLevel="0" collapsed="false">
      <c r="B961" s="27" t="s">
        <v>4597</v>
      </c>
    </row>
    <row r="962" customFormat="false" ht="15" hidden="false" customHeight="false" outlineLevel="0" collapsed="false">
      <c r="B962" s="27" t="s">
        <v>4598</v>
      </c>
    </row>
    <row r="963" customFormat="false" ht="15" hidden="false" customHeight="false" outlineLevel="0" collapsed="false">
      <c r="B963" s="27" t="s">
        <v>4599</v>
      </c>
    </row>
    <row r="964" customFormat="false" ht="15" hidden="false" customHeight="false" outlineLevel="0" collapsed="false">
      <c r="B964" s="27" t="s">
        <v>4600</v>
      </c>
    </row>
    <row r="965" customFormat="false" ht="15" hidden="false" customHeight="false" outlineLevel="0" collapsed="false">
      <c r="B965" s="27" t="s">
        <v>4601</v>
      </c>
    </row>
    <row r="966" customFormat="false" ht="15" hidden="false" customHeight="false" outlineLevel="0" collapsed="false">
      <c r="B966" s="27" t="s">
        <v>4602</v>
      </c>
    </row>
    <row r="967" customFormat="false" ht="15" hidden="false" customHeight="false" outlineLevel="0" collapsed="false">
      <c r="B967" s="27" t="s">
        <v>4603</v>
      </c>
    </row>
    <row r="968" customFormat="false" ht="15" hidden="false" customHeight="false" outlineLevel="0" collapsed="false">
      <c r="B968" s="27" t="s">
        <v>4604</v>
      </c>
    </row>
    <row r="969" customFormat="false" ht="15" hidden="false" customHeight="false" outlineLevel="0" collapsed="false">
      <c r="B969" s="27" t="s">
        <v>1783</v>
      </c>
    </row>
    <row r="970" customFormat="false" ht="15" hidden="false" customHeight="false" outlineLevel="0" collapsed="false">
      <c r="B970" s="27" t="s">
        <v>1784</v>
      </c>
    </row>
    <row r="971" customFormat="false" ht="15" hidden="false" customHeight="false" outlineLevel="0" collapsed="false">
      <c r="B971" s="27" t="s">
        <v>1785</v>
      </c>
    </row>
    <row r="972" customFormat="false" ht="15" hidden="false" customHeight="false" outlineLevel="0" collapsed="false">
      <c r="B972" s="27" t="s">
        <v>1786</v>
      </c>
    </row>
    <row r="973" customFormat="false" ht="15" hidden="false" customHeight="false" outlineLevel="0" collapsed="false">
      <c r="B973" s="27" t="s">
        <v>1787</v>
      </c>
    </row>
    <row r="974" customFormat="false" ht="15" hidden="false" customHeight="false" outlineLevel="0" collapsed="false">
      <c r="B974" s="27" t="s">
        <v>1788</v>
      </c>
    </row>
    <row r="975" customFormat="false" ht="15" hidden="false" customHeight="false" outlineLevel="0" collapsed="false">
      <c r="B975" s="27" t="s">
        <v>1789</v>
      </c>
    </row>
    <row r="976" customFormat="false" ht="15" hidden="false" customHeight="false" outlineLevel="0" collapsed="false">
      <c r="B976" s="27" t="s">
        <v>1790</v>
      </c>
    </row>
    <row r="977" customFormat="false" ht="15" hidden="false" customHeight="false" outlineLevel="0" collapsed="false">
      <c r="B977" s="27" t="s">
        <v>1791</v>
      </c>
    </row>
    <row r="978" customFormat="false" ht="15" hidden="false" customHeight="false" outlineLevel="0" collapsed="false">
      <c r="B978" s="27" t="s">
        <v>1792</v>
      </c>
    </row>
    <row r="979" customFormat="false" ht="15" hidden="false" customHeight="false" outlineLevel="0" collapsed="false">
      <c r="B979" s="27" t="s">
        <v>1793</v>
      </c>
    </row>
    <row r="980" customFormat="false" ht="15" hidden="false" customHeight="false" outlineLevel="0" collapsed="false">
      <c r="B980" s="27" t="s">
        <v>1794</v>
      </c>
    </row>
    <row r="981" customFormat="false" ht="15" hidden="false" customHeight="false" outlineLevel="0" collapsed="false">
      <c r="B981" s="27" t="s">
        <v>1795</v>
      </c>
    </row>
    <row r="982" customFormat="false" ht="15" hidden="false" customHeight="false" outlineLevel="0" collapsed="false">
      <c r="B982" s="27" t="s">
        <v>1796</v>
      </c>
    </row>
    <row r="983" customFormat="false" ht="15" hidden="false" customHeight="false" outlineLevel="0" collapsed="false">
      <c r="B983" s="27" t="s">
        <v>1797</v>
      </c>
    </row>
    <row r="984" customFormat="false" ht="15" hidden="false" customHeight="false" outlineLevel="0" collapsed="false">
      <c r="B984" s="27" t="s">
        <v>1798</v>
      </c>
    </row>
    <row r="985" customFormat="false" ht="15" hidden="false" customHeight="false" outlineLevel="0" collapsed="false">
      <c r="B985" s="27" t="s">
        <v>1799</v>
      </c>
    </row>
    <row r="986" customFormat="false" ht="15" hidden="false" customHeight="false" outlineLevel="0" collapsed="false">
      <c r="B986" s="27" t="s">
        <v>1800</v>
      </c>
    </row>
    <row r="987" customFormat="false" ht="15" hidden="false" customHeight="false" outlineLevel="0" collapsed="false">
      <c r="B987" s="27" t="s">
        <v>1801</v>
      </c>
    </row>
    <row r="988" customFormat="false" ht="15" hidden="false" customHeight="false" outlineLevel="0" collapsed="false">
      <c r="B988" s="27" t="s">
        <v>1802</v>
      </c>
    </row>
    <row r="989" customFormat="false" ht="15" hidden="false" customHeight="false" outlineLevel="0" collapsed="false">
      <c r="B989" s="27" t="s">
        <v>4605</v>
      </c>
    </row>
    <row r="990" customFormat="false" ht="15" hidden="false" customHeight="false" outlineLevel="0" collapsed="false">
      <c r="B990" s="27" t="s">
        <v>4606</v>
      </c>
    </row>
    <row r="991" customFormat="false" ht="15" hidden="false" customHeight="false" outlineLevel="0" collapsed="false">
      <c r="B991" s="27" t="s">
        <v>4607</v>
      </c>
    </row>
    <row r="992" customFormat="false" ht="15" hidden="false" customHeight="false" outlineLevel="0" collapsed="false">
      <c r="B992" s="27" t="s">
        <v>4608</v>
      </c>
    </row>
    <row r="993" customFormat="false" ht="15" hidden="false" customHeight="false" outlineLevel="0" collapsed="false">
      <c r="B993" s="27" t="s">
        <v>4609</v>
      </c>
    </row>
    <row r="994" customFormat="false" ht="15" hidden="false" customHeight="false" outlineLevel="0" collapsed="false">
      <c r="B994" s="27" t="s">
        <v>4610</v>
      </c>
    </row>
    <row r="995" customFormat="false" ht="15" hidden="false" customHeight="false" outlineLevel="0" collapsed="false">
      <c r="B995" s="27" t="s">
        <v>4611</v>
      </c>
    </row>
    <row r="996" customFormat="false" ht="15" hidden="false" customHeight="false" outlineLevel="0" collapsed="false">
      <c r="B996" s="27" t="s">
        <v>4612</v>
      </c>
    </row>
    <row r="997" customFormat="false" ht="15" hidden="false" customHeight="false" outlineLevel="0" collapsed="false">
      <c r="B997" s="27" t="s">
        <v>4613</v>
      </c>
    </row>
    <row r="998" customFormat="false" ht="15" hidden="false" customHeight="false" outlineLevel="0" collapsed="false">
      <c r="B998" s="27" t="s">
        <v>4614</v>
      </c>
    </row>
    <row r="999" customFormat="false" ht="15" hidden="false" customHeight="false" outlineLevel="0" collapsed="false">
      <c r="B999" s="27" t="s">
        <v>4615</v>
      </c>
    </row>
    <row r="1000" customFormat="false" ht="15" hidden="false" customHeight="false" outlineLevel="0" collapsed="false">
      <c r="B1000" s="27" t="s">
        <v>4616</v>
      </c>
    </row>
    <row r="1001" customFormat="false" ht="15" hidden="false" customHeight="false" outlineLevel="0" collapsed="false">
      <c r="B1001" s="27" t="s">
        <v>4617</v>
      </c>
    </row>
    <row r="1002" customFormat="false" ht="15" hidden="false" customHeight="false" outlineLevel="0" collapsed="false">
      <c r="B1002" s="27" t="s">
        <v>4618</v>
      </c>
    </row>
    <row r="1003" customFormat="false" ht="15" hidden="false" customHeight="false" outlineLevel="0" collapsed="false">
      <c r="B1003" s="27" t="s">
        <v>4619</v>
      </c>
    </row>
    <row r="1004" customFormat="false" ht="15" hidden="false" customHeight="false" outlineLevel="0" collapsed="false">
      <c r="B1004" s="27" t="s">
        <v>4620</v>
      </c>
    </row>
    <row r="1005" customFormat="false" ht="15" hidden="false" customHeight="false" outlineLevel="0" collapsed="false">
      <c r="B1005" s="27" t="s">
        <v>4621</v>
      </c>
    </row>
    <row r="1006" customFormat="false" ht="15" hidden="false" customHeight="false" outlineLevel="0" collapsed="false">
      <c r="B1006" s="27" t="s">
        <v>4622</v>
      </c>
    </row>
    <row r="1007" customFormat="false" ht="15" hidden="false" customHeight="false" outlineLevel="0" collapsed="false">
      <c r="B1007" s="27" t="s">
        <v>4623</v>
      </c>
    </row>
    <row r="1008" customFormat="false" ht="15" hidden="false" customHeight="false" outlineLevel="0" collapsed="false">
      <c r="B1008" s="27" t="s">
        <v>230</v>
      </c>
      <c r="C1008" s="11" t="s">
        <v>231</v>
      </c>
      <c r="D1008" s="11" t="s">
        <v>4624</v>
      </c>
      <c r="E1008" s="11" t="s">
        <v>1250</v>
      </c>
      <c r="F1008" s="11" t="s">
        <v>1820</v>
      </c>
      <c r="G1008" s="11" t="s">
        <v>4625</v>
      </c>
    </row>
    <row r="1009" customFormat="false" ht="15" hidden="false" customHeight="false" outlineLevel="0" collapsed="false">
      <c r="B1009" s="27" t="s">
        <v>236</v>
      </c>
      <c r="C1009" s="11" t="s">
        <v>237</v>
      </c>
      <c r="D1009" s="11" t="s">
        <v>237</v>
      </c>
      <c r="E1009" s="11" t="s">
        <v>388</v>
      </c>
      <c r="F1009" s="11" t="s">
        <v>388</v>
      </c>
      <c r="G1009" s="11" t="s">
        <v>4626</v>
      </c>
    </row>
    <row r="1010" customFormat="false" ht="15" hidden="false" customHeight="false" outlineLevel="0" collapsed="false">
      <c r="B1010" s="27" t="n">
        <v>44.6</v>
      </c>
      <c r="C1010" s="11" t="n">
        <v>142</v>
      </c>
      <c r="D1010" s="11" t="n">
        <v>17</v>
      </c>
      <c r="E1010" s="11" t="n">
        <v>0.762</v>
      </c>
      <c r="F1010" s="11" t="n">
        <v>0.015</v>
      </c>
      <c r="G1010" s="11" t="s">
        <v>4627</v>
      </c>
    </row>
    <row r="1011" customFormat="false" ht="15" hidden="false" customHeight="false" outlineLevel="0" collapsed="false">
      <c r="B1011" s="27" t="n">
        <v>45</v>
      </c>
      <c r="C1011" s="11" t="n">
        <v>142</v>
      </c>
      <c r="D1011" s="11" t="n">
        <v>18</v>
      </c>
      <c r="E1011" s="11" t="n">
        <v>0.759</v>
      </c>
      <c r="F1011" s="11" t="n">
        <v>0.021</v>
      </c>
      <c r="G1011" s="11" t="s">
        <v>4628</v>
      </c>
    </row>
    <row r="1012" customFormat="false" ht="15" hidden="false" customHeight="false" outlineLevel="0" collapsed="false">
      <c r="B1012" s="27" t="n">
        <v>120</v>
      </c>
      <c r="C1012" s="11" t="n">
        <v>43.9</v>
      </c>
      <c r="D1012" s="11" t="n">
        <v>6.1</v>
      </c>
      <c r="E1012" s="11" t="n">
        <v>1.34</v>
      </c>
      <c r="F1012" s="11" t="n">
        <v>0.19</v>
      </c>
      <c r="G1012" s="11" t="s">
        <v>4629</v>
      </c>
    </row>
    <row r="1013" customFormat="false" ht="15" hidden="false" customHeight="false" outlineLevel="0" collapsed="false">
      <c r="B1013" s="27" t="n">
        <v>434</v>
      </c>
      <c r="C1013" s="11" t="n">
        <v>29.3</v>
      </c>
      <c r="D1013" s="11" t="n">
        <v>5.2</v>
      </c>
      <c r="E1013" s="11" t="n">
        <v>1.83</v>
      </c>
      <c r="F1013" s="11" t="n">
        <v>0.22</v>
      </c>
      <c r="G1013" s="11" t="s">
        <v>4630</v>
      </c>
    </row>
    <row r="1014" customFormat="false" ht="15" hidden="false" customHeight="false" outlineLevel="0" collapsed="false">
      <c r="B1014" s="27" t="n">
        <v>585</v>
      </c>
      <c r="C1014" s="11" t="n">
        <v>29.6</v>
      </c>
      <c r="D1014" s="11" t="n">
        <v>9.2</v>
      </c>
      <c r="E1014" s="11" t="n">
        <v>1.43</v>
      </c>
      <c r="F1014" s="11" t="n">
        <v>0.15</v>
      </c>
      <c r="G1014" s="11" t="s">
        <v>4631</v>
      </c>
    </row>
    <row r="1015" customFormat="false" ht="15" hidden="false" customHeight="false" outlineLevel="0" collapsed="false">
      <c r="B1015" s="27" t="s">
        <v>4632</v>
      </c>
    </row>
    <row r="1016" customFormat="false" ht="15" hidden="false" customHeight="false" outlineLevel="0" collapsed="false">
      <c r="B1016" s="27" t="s">
        <v>4633</v>
      </c>
    </row>
    <row r="1017" customFormat="false" ht="15" hidden="false" customHeight="false" outlineLevel="0" collapsed="false">
      <c r="B1017" s="27" t="s">
        <v>1824</v>
      </c>
    </row>
    <row r="1018" customFormat="false" ht="15" hidden="false" customHeight="false" outlineLevel="0" collapsed="false">
      <c r="B1018" s="27" t="s">
        <v>2686</v>
      </c>
    </row>
    <row r="1019" customFormat="false" ht="15" hidden="false" customHeight="false" outlineLevel="0" collapsed="false">
      <c r="B1019" s="27" t="s">
        <v>2687</v>
      </c>
    </row>
    <row r="1020" customFormat="false" ht="15" hidden="false" customHeight="false" outlineLevel="0" collapsed="false">
      <c r="B1020" s="27" t="s">
        <v>2688</v>
      </c>
    </row>
    <row r="1021" customFormat="false" ht="15" hidden="false" customHeight="false" outlineLevel="0" collapsed="false">
      <c r="B1021" s="27" t="s">
        <v>2689</v>
      </c>
    </row>
    <row r="1022" customFormat="false" ht="15" hidden="false" customHeight="false" outlineLevel="0" collapsed="false">
      <c r="B1022" s="27" t="s">
        <v>2690</v>
      </c>
    </row>
    <row r="1023" customFormat="false" ht="15" hidden="false" customHeight="false" outlineLevel="0" collapsed="false">
      <c r="B1023" s="27" t="s">
        <v>2691</v>
      </c>
    </row>
    <row r="1024" customFormat="false" ht="15" hidden="false" customHeight="false" outlineLevel="0" collapsed="false">
      <c r="B1024" s="27" t="s">
        <v>2692</v>
      </c>
    </row>
    <row r="1025" customFormat="false" ht="15" hidden="false" customHeight="false" outlineLevel="0" collapsed="false">
      <c r="B1025" s="27" t="s">
        <v>2693</v>
      </c>
    </row>
    <row r="1026" customFormat="false" ht="15" hidden="false" customHeight="false" outlineLevel="0" collapsed="false">
      <c r="B1026" s="27" t="s">
        <v>2694</v>
      </c>
    </row>
    <row r="1027" customFormat="false" ht="15" hidden="false" customHeight="false" outlineLevel="0" collapsed="false">
      <c r="B1027" s="27" t="s">
        <v>2695</v>
      </c>
    </row>
    <row r="1028" customFormat="false" ht="15" hidden="false" customHeight="false" outlineLevel="0" collapsed="false">
      <c r="B1028" s="27" t="s">
        <v>2696</v>
      </c>
    </row>
    <row r="1029" customFormat="false" ht="15" hidden="false" customHeight="false" outlineLevel="0" collapsed="false">
      <c r="B1029" s="27" t="s">
        <v>2697</v>
      </c>
    </row>
    <row r="1030" customFormat="false" ht="15" hidden="false" customHeight="false" outlineLevel="0" collapsed="false">
      <c r="B1030" s="27" t="s">
        <v>2698</v>
      </c>
    </row>
    <row r="1031" customFormat="false" ht="15" hidden="false" customHeight="false" outlineLevel="0" collapsed="false">
      <c r="B1031" s="27" t="s">
        <v>2699</v>
      </c>
    </row>
    <row r="1032" customFormat="false" ht="15" hidden="false" customHeight="false" outlineLevel="0" collapsed="false">
      <c r="B1032" s="27" t="s">
        <v>2700</v>
      </c>
    </row>
    <row r="1033" customFormat="false" ht="15" hidden="false" customHeight="false" outlineLevel="0" collapsed="false">
      <c r="B1033" s="27" t="s">
        <v>2701</v>
      </c>
    </row>
    <row r="1034" customFormat="false" ht="15" hidden="false" customHeight="false" outlineLevel="0" collapsed="false">
      <c r="B1034" s="27" t="s">
        <v>2702</v>
      </c>
    </row>
    <row r="1035" customFormat="false" ht="15" hidden="false" customHeight="false" outlineLevel="0" collapsed="false">
      <c r="B1035" s="27" t="s">
        <v>2703</v>
      </c>
    </row>
    <row r="1036" customFormat="false" ht="15" hidden="false" customHeight="false" outlineLevel="0" collapsed="false">
      <c r="B1036" s="27" t="s">
        <v>2704</v>
      </c>
    </row>
    <row r="1037" customFormat="false" ht="15" hidden="false" customHeight="false" outlineLevel="0" collapsed="false">
      <c r="B1037" s="27" t="s">
        <v>2705</v>
      </c>
    </row>
    <row r="1038" customFormat="false" ht="15" hidden="false" customHeight="false" outlineLevel="0" collapsed="false">
      <c r="B1038" s="27" t="s">
        <v>2706</v>
      </c>
    </row>
    <row r="1039" customFormat="false" ht="15" hidden="false" customHeight="false" outlineLevel="0" collapsed="false">
      <c r="B1039" s="27" t="s">
        <v>2707</v>
      </c>
    </row>
    <row r="1040" customFormat="false" ht="15" hidden="false" customHeight="false" outlineLevel="0" collapsed="false">
      <c r="B1040" s="27" t="s">
        <v>2708</v>
      </c>
    </row>
    <row r="1041" customFormat="false" ht="15" hidden="false" customHeight="false" outlineLevel="0" collapsed="false">
      <c r="B1041" s="27" t="s">
        <v>2709</v>
      </c>
    </row>
    <row r="1042" customFormat="false" ht="15" hidden="false" customHeight="false" outlineLevel="0" collapsed="false">
      <c r="B1042" s="27" t="s">
        <v>2710</v>
      </c>
    </row>
    <row r="1043" customFormat="false" ht="15" hidden="false" customHeight="false" outlineLevel="0" collapsed="false">
      <c r="B1043" s="27" t="s">
        <v>2711</v>
      </c>
    </row>
    <row r="1044" customFormat="false" ht="15" hidden="false" customHeight="false" outlineLevel="0" collapsed="false">
      <c r="B1044" s="27" t="s">
        <v>2712</v>
      </c>
    </row>
    <row r="1045" customFormat="false" ht="15" hidden="false" customHeight="false" outlineLevel="0" collapsed="false">
      <c r="B1045" s="27" t="s">
        <v>2713</v>
      </c>
    </row>
    <row r="1046" customFormat="false" ht="15" hidden="false" customHeight="false" outlineLevel="0" collapsed="false">
      <c r="B1046" s="27" t="s">
        <v>2714</v>
      </c>
    </row>
    <row r="1047" customFormat="false" ht="15" hidden="false" customHeight="false" outlineLevel="0" collapsed="false">
      <c r="B1047" s="27" t="s">
        <v>2715</v>
      </c>
    </row>
    <row r="1048" customFormat="false" ht="15" hidden="false" customHeight="false" outlineLevel="0" collapsed="false">
      <c r="B1048" s="27" t="s">
        <v>2716</v>
      </c>
    </row>
    <row r="1049" customFormat="false" ht="15" hidden="false" customHeight="false" outlineLevel="0" collapsed="false">
      <c r="B1049" s="27" t="s">
        <v>2717</v>
      </c>
    </row>
    <row r="1050" customFormat="false" ht="15" hidden="false" customHeight="false" outlineLevel="0" collapsed="false">
      <c r="B1050" s="27" t="s">
        <v>2718</v>
      </c>
    </row>
    <row r="1051" customFormat="false" ht="15" hidden="false" customHeight="false" outlineLevel="0" collapsed="false">
      <c r="B1051" s="27" t="s">
        <v>2719</v>
      </c>
    </row>
    <row r="1052" customFormat="false" ht="15" hidden="false" customHeight="false" outlineLevel="0" collapsed="false">
      <c r="B1052" s="27" t="s">
        <v>2720</v>
      </c>
    </row>
    <row r="1053" customFormat="false" ht="15" hidden="false" customHeight="false" outlineLevel="0" collapsed="false">
      <c r="B1053" s="27" t="s">
        <v>2721</v>
      </c>
    </row>
    <row r="1054" customFormat="false" ht="15" hidden="false" customHeight="false" outlineLevel="0" collapsed="false">
      <c r="B1054" s="27" t="s">
        <v>2722</v>
      </c>
    </row>
    <row r="1055" customFormat="false" ht="15" hidden="false" customHeight="false" outlineLevel="0" collapsed="false">
      <c r="B1055" s="27" t="s">
        <v>2723</v>
      </c>
    </row>
    <row r="1056" customFormat="false" ht="15" hidden="false" customHeight="false" outlineLevel="0" collapsed="false">
      <c r="B1056" s="27" t="s">
        <v>2724</v>
      </c>
    </row>
    <row r="1057" customFormat="false" ht="15" hidden="false" customHeight="false" outlineLevel="0" collapsed="false">
      <c r="B1057" s="27" t="s">
        <v>2725</v>
      </c>
    </row>
    <row r="1058" customFormat="false" ht="15" hidden="false" customHeight="false" outlineLevel="0" collapsed="false">
      <c r="B1058" s="27" t="s">
        <v>2726</v>
      </c>
    </row>
    <row r="1059" customFormat="false" ht="15" hidden="false" customHeight="false" outlineLevel="0" collapsed="false">
      <c r="B1059" s="27" t="s">
        <v>2727</v>
      </c>
    </row>
    <row r="1060" customFormat="false" ht="15" hidden="false" customHeight="false" outlineLevel="0" collapsed="false">
      <c r="B1060" s="27" t="s">
        <v>2728</v>
      </c>
    </row>
    <row r="1061" customFormat="false" ht="15" hidden="false" customHeight="false" outlineLevel="0" collapsed="false">
      <c r="B1061" s="27" t="s">
        <v>2729</v>
      </c>
    </row>
    <row r="1062" customFormat="false" ht="15" hidden="false" customHeight="false" outlineLevel="0" collapsed="false">
      <c r="B1062" s="27" t="s">
        <v>2730</v>
      </c>
    </row>
    <row r="1063" customFormat="false" ht="15" hidden="false" customHeight="false" outlineLevel="0" collapsed="false">
      <c r="B1063" s="27" t="s">
        <v>2731</v>
      </c>
    </row>
    <row r="1064" customFormat="false" ht="15" hidden="false" customHeight="false" outlineLevel="0" collapsed="false">
      <c r="B1064" s="27" t="s">
        <v>4634</v>
      </c>
    </row>
    <row r="1065" customFormat="false" ht="15" hidden="false" customHeight="false" outlineLevel="0" collapsed="false">
      <c r="B1065" s="27" t="s">
        <v>4635</v>
      </c>
    </row>
    <row r="1066" customFormat="false" ht="15" hidden="false" customHeight="false" outlineLevel="0" collapsed="false">
      <c r="B1066" s="27" t="s">
        <v>4636</v>
      </c>
    </row>
    <row r="1067" customFormat="false" ht="15" hidden="false" customHeight="false" outlineLevel="0" collapsed="false">
      <c r="B1067" s="27" t="s">
        <v>4637</v>
      </c>
    </row>
    <row r="1068" customFormat="false" ht="15" hidden="false" customHeight="false" outlineLevel="0" collapsed="false">
      <c r="B1068" s="27" t="s">
        <v>4638</v>
      </c>
    </row>
    <row r="1069" customFormat="false" ht="15" hidden="false" customHeight="false" outlineLevel="0" collapsed="false">
      <c r="B1069" s="27" t="s">
        <v>4639</v>
      </c>
    </row>
    <row r="1070" customFormat="false" ht="15" hidden="false" customHeight="false" outlineLevel="0" collapsed="false">
      <c r="B1070" s="27" t="s">
        <v>4640</v>
      </c>
    </row>
    <row r="1071" customFormat="false" ht="15" hidden="false" customHeight="false" outlineLevel="0" collapsed="false">
      <c r="B1071" s="27" t="s">
        <v>4641</v>
      </c>
    </row>
    <row r="1072" customFormat="false" ht="15" hidden="false" customHeight="false" outlineLevel="0" collapsed="false">
      <c r="B1072" s="27" t="s">
        <v>230</v>
      </c>
      <c r="C1072" s="11" t="s">
        <v>2740</v>
      </c>
      <c r="D1072" s="11" t="s">
        <v>231</v>
      </c>
      <c r="E1072" s="11" t="s">
        <v>384</v>
      </c>
      <c r="F1072" s="11" t="s">
        <v>4642</v>
      </c>
    </row>
    <row r="1073" customFormat="false" ht="15" hidden="false" customHeight="false" outlineLevel="0" collapsed="false">
      <c r="B1073" s="27" t="s">
        <v>236</v>
      </c>
      <c r="C1073" s="11" t="s">
        <v>236</v>
      </c>
      <c r="D1073" s="11" t="s">
        <v>237</v>
      </c>
      <c r="E1073" s="11" t="s">
        <v>237</v>
      </c>
      <c r="F1073" s="11" t="s">
        <v>4643</v>
      </c>
    </row>
    <row r="1074" customFormat="false" ht="15" hidden="false" customHeight="false" outlineLevel="0" collapsed="false">
      <c r="B1074" s="27" t="n">
        <v>140</v>
      </c>
      <c r="C1074" s="11" t="n">
        <v>1</v>
      </c>
      <c r="D1074" s="11" t="n">
        <v>81.7</v>
      </c>
      <c r="E1074" s="11" t="n">
        <v>6</v>
      </c>
      <c r="F1074" s="11" t="s">
        <v>4644</v>
      </c>
    </row>
    <row r="1075" customFormat="false" ht="15" hidden="false" customHeight="false" outlineLevel="0" collapsed="false">
      <c r="B1075" s="27" t="n">
        <v>160</v>
      </c>
      <c r="C1075" s="11" t="n">
        <v>1</v>
      </c>
      <c r="D1075" s="11" t="n">
        <v>66.5</v>
      </c>
      <c r="E1075" s="11" t="n">
        <v>5.3</v>
      </c>
      <c r="F1075" s="11" t="s">
        <v>4645</v>
      </c>
    </row>
    <row r="1076" customFormat="false" ht="15" hidden="false" customHeight="false" outlineLevel="0" collapsed="false">
      <c r="B1076" s="27" t="n">
        <v>200</v>
      </c>
      <c r="C1076" s="11" t="n">
        <v>1</v>
      </c>
      <c r="D1076" s="11" t="n">
        <v>62.9</v>
      </c>
      <c r="E1076" s="11" t="n">
        <v>4.6</v>
      </c>
      <c r="F1076" s="11" t="s">
        <v>4646</v>
      </c>
    </row>
    <row r="1077" customFormat="false" ht="15" hidden="false" customHeight="false" outlineLevel="0" collapsed="false">
      <c r="B1077" s="27" t="n">
        <v>300</v>
      </c>
      <c r="C1077" s="11" t="n">
        <v>1</v>
      </c>
      <c r="D1077" s="11" t="n">
        <v>66.9</v>
      </c>
      <c r="E1077" s="11" t="n">
        <v>5</v>
      </c>
      <c r="F1077" s="11" t="s">
        <v>4647</v>
      </c>
    </row>
    <row r="1078" customFormat="false" ht="15" hidden="false" customHeight="false" outlineLevel="0" collapsed="false">
      <c r="B1078" s="27" t="n">
        <v>400</v>
      </c>
      <c r="C1078" s="11" t="n">
        <v>1</v>
      </c>
      <c r="D1078" s="11" t="n">
        <v>63.4</v>
      </c>
      <c r="E1078" s="11" t="n">
        <v>4.7</v>
      </c>
      <c r="F1078" s="11" t="s">
        <v>4648</v>
      </c>
    </row>
    <row r="1079" customFormat="false" ht="15" hidden="false" customHeight="false" outlineLevel="0" collapsed="false">
      <c r="B1079" s="27" t="n">
        <v>500</v>
      </c>
      <c r="C1079" s="11" t="n">
        <v>1</v>
      </c>
      <c r="D1079" s="11" t="n">
        <v>49.2</v>
      </c>
      <c r="E1079" s="11" t="n">
        <v>3.7</v>
      </c>
      <c r="F1079" s="11" t="s">
        <v>4649</v>
      </c>
    </row>
    <row r="1080" customFormat="false" ht="15" hidden="false" customHeight="false" outlineLevel="0" collapsed="false">
      <c r="B1080" s="27" t="s">
        <v>4650</v>
      </c>
    </row>
    <row r="1081" customFormat="false" ht="15" hidden="false" customHeight="false" outlineLevel="0" collapsed="false">
      <c r="B1081" s="27" t="s">
        <v>4651</v>
      </c>
    </row>
    <row r="1082" customFormat="false" ht="15" hidden="false" customHeight="false" outlineLevel="0" collapsed="false">
      <c r="B1082" s="27" t="s">
        <v>2751</v>
      </c>
    </row>
    <row r="1083" customFormat="false" ht="15" hidden="false" customHeight="false" outlineLevel="0" collapsed="false">
      <c r="B1083" s="27" t="s">
        <v>4652</v>
      </c>
    </row>
    <row r="1084" customFormat="false" ht="15" hidden="false" customHeight="false" outlineLevel="0" collapsed="false">
      <c r="B1084" s="27" t="s">
        <v>4653</v>
      </c>
    </row>
    <row r="1085" customFormat="false" ht="15" hidden="false" customHeight="false" outlineLevel="0" collapsed="false">
      <c r="B1085" s="27" t="s">
        <v>4654</v>
      </c>
    </row>
    <row r="1086" customFormat="false" ht="15" hidden="false" customHeight="false" outlineLevel="0" collapsed="false">
      <c r="B1086" s="27" t="s">
        <v>4655</v>
      </c>
    </row>
    <row r="1087" customFormat="false" ht="15" hidden="false" customHeight="false" outlineLevel="0" collapsed="false">
      <c r="B1087" s="27" t="s">
        <v>4656</v>
      </c>
    </row>
    <row r="1088" customFormat="false" ht="15" hidden="false" customHeight="false" outlineLevel="0" collapsed="false">
      <c r="B1088" s="27" t="s">
        <v>4657</v>
      </c>
    </row>
    <row r="1089" customFormat="false" ht="15" hidden="false" customHeight="false" outlineLevel="0" collapsed="false">
      <c r="B1089" s="27" t="s">
        <v>4658</v>
      </c>
    </row>
    <row r="1090" customFormat="false" ht="15" hidden="false" customHeight="false" outlineLevel="0" collapsed="false">
      <c r="B1090" s="27" t="s">
        <v>4659</v>
      </c>
    </row>
    <row r="1091" customFormat="false" ht="15" hidden="false" customHeight="false" outlineLevel="0" collapsed="false">
      <c r="B1091" s="27" t="s">
        <v>4660</v>
      </c>
    </row>
    <row r="1092" customFormat="false" ht="15" hidden="false" customHeight="false" outlineLevel="0" collapsed="false">
      <c r="B1092" s="27" t="s">
        <v>4661</v>
      </c>
    </row>
    <row r="1093" customFormat="false" ht="15" hidden="false" customHeight="false" outlineLevel="0" collapsed="false">
      <c r="B1093" s="27" t="s">
        <v>4662</v>
      </c>
    </row>
    <row r="1094" customFormat="false" ht="15" hidden="false" customHeight="false" outlineLevel="0" collapsed="false">
      <c r="B1094" s="27" t="s">
        <v>4663</v>
      </c>
    </row>
    <row r="1095" customFormat="false" ht="15" hidden="false" customHeight="false" outlineLevel="0" collapsed="false">
      <c r="B1095" s="27" t="s">
        <v>4664</v>
      </c>
    </row>
    <row r="1096" customFormat="false" ht="15" hidden="false" customHeight="false" outlineLevel="0" collapsed="false">
      <c r="B1096" s="27" t="s">
        <v>4665</v>
      </c>
    </row>
    <row r="1097" customFormat="false" ht="15" hidden="false" customHeight="false" outlineLevel="0" collapsed="false">
      <c r="B1097" s="27" t="s">
        <v>4666</v>
      </c>
    </row>
    <row r="1098" customFormat="false" ht="15" hidden="false" customHeight="false" outlineLevel="0" collapsed="false">
      <c r="B1098" s="27" t="s">
        <v>4667</v>
      </c>
    </row>
    <row r="1099" customFormat="false" ht="15" hidden="false" customHeight="false" outlineLevel="0" collapsed="false">
      <c r="B1099" s="27" t="s">
        <v>4668</v>
      </c>
    </row>
    <row r="1100" customFormat="false" ht="15" hidden="false" customHeight="false" outlineLevel="0" collapsed="false">
      <c r="B1100" s="27" t="s">
        <v>4669</v>
      </c>
    </row>
    <row r="1101" customFormat="false" ht="15" hidden="false" customHeight="false" outlineLevel="0" collapsed="false">
      <c r="B1101" s="27" t="s">
        <v>4670</v>
      </c>
    </row>
    <row r="1102" customFormat="false" ht="15" hidden="false" customHeight="false" outlineLevel="0" collapsed="false">
      <c r="B1102" s="27" t="s">
        <v>4671</v>
      </c>
    </row>
    <row r="1103" customFormat="false" ht="15" hidden="false" customHeight="false" outlineLevel="0" collapsed="false">
      <c r="B1103" s="27" t="s">
        <v>4672</v>
      </c>
    </row>
    <row r="1104" customFormat="false" ht="15" hidden="false" customHeight="false" outlineLevel="0" collapsed="false">
      <c r="B1104" s="27" t="s">
        <v>4673</v>
      </c>
    </row>
    <row r="1105" customFormat="false" ht="15" hidden="false" customHeight="false" outlineLevel="0" collapsed="false">
      <c r="B1105" s="27" t="s">
        <v>4674</v>
      </c>
    </row>
    <row r="1106" customFormat="false" ht="15" hidden="false" customHeight="false" outlineLevel="0" collapsed="false">
      <c r="B1106" s="27" t="s">
        <v>4675</v>
      </c>
    </row>
    <row r="1107" customFormat="false" ht="15" hidden="false" customHeight="false" outlineLevel="0" collapsed="false">
      <c r="B1107" s="27" t="s">
        <v>4676</v>
      </c>
    </row>
    <row r="1108" customFormat="false" ht="15" hidden="false" customHeight="false" outlineLevel="0" collapsed="false">
      <c r="B1108" s="27" t="s">
        <v>4677</v>
      </c>
    </row>
    <row r="1109" customFormat="false" ht="15" hidden="false" customHeight="false" outlineLevel="0" collapsed="false">
      <c r="B1109" s="27" t="s">
        <v>4678</v>
      </c>
    </row>
    <row r="1110" customFormat="false" ht="15" hidden="false" customHeight="false" outlineLevel="0" collapsed="false">
      <c r="B1110" s="27" t="s">
        <v>4679</v>
      </c>
    </row>
    <row r="1111" customFormat="false" ht="15" hidden="false" customHeight="false" outlineLevel="0" collapsed="false">
      <c r="B1111" s="27" t="s">
        <v>4680</v>
      </c>
    </row>
    <row r="1112" customFormat="false" ht="15" hidden="false" customHeight="false" outlineLevel="0" collapsed="false">
      <c r="B1112" s="27" t="s">
        <v>4681</v>
      </c>
    </row>
    <row r="1113" customFormat="false" ht="15" hidden="false" customHeight="false" outlineLevel="0" collapsed="false">
      <c r="B1113" s="27" t="s">
        <v>4682</v>
      </c>
    </row>
    <row r="1114" customFormat="false" ht="15" hidden="false" customHeight="false" outlineLevel="0" collapsed="false">
      <c r="B1114" s="27" t="s">
        <v>4683</v>
      </c>
    </row>
    <row r="1115" customFormat="false" ht="15" hidden="false" customHeight="false" outlineLevel="0" collapsed="false">
      <c r="B1115" s="27" t="s">
        <v>4684</v>
      </c>
    </row>
    <row r="1116" customFormat="false" ht="15" hidden="false" customHeight="false" outlineLevel="0" collapsed="false">
      <c r="B1116" s="27" t="s">
        <v>4685</v>
      </c>
    </row>
    <row r="1117" customFormat="false" ht="15" hidden="false" customHeight="false" outlineLevel="0" collapsed="false">
      <c r="B1117" s="27" t="s">
        <v>4686</v>
      </c>
    </row>
    <row r="1118" customFormat="false" ht="15" hidden="false" customHeight="false" outlineLevel="0" collapsed="false">
      <c r="B1118" s="27" t="s">
        <v>4687</v>
      </c>
    </row>
    <row r="1119" customFormat="false" ht="15" hidden="false" customHeight="false" outlineLevel="0" collapsed="false">
      <c r="B1119" s="27" t="s">
        <v>4688</v>
      </c>
    </row>
    <row r="1120" customFormat="false" ht="15" hidden="false" customHeight="false" outlineLevel="0" collapsed="false">
      <c r="B1120" s="27" t="s">
        <v>4689</v>
      </c>
    </row>
    <row r="1121" customFormat="false" ht="15" hidden="false" customHeight="false" outlineLevel="0" collapsed="false">
      <c r="B1121" s="27" t="s">
        <v>4690</v>
      </c>
    </row>
    <row r="1122" customFormat="false" ht="15" hidden="false" customHeight="false" outlineLevel="0" collapsed="false">
      <c r="B1122" s="27" t="s">
        <v>4691</v>
      </c>
    </row>
    <row r="1123" customFormat="false" ht="15" hidden="false" customHeight="false" outlineLevel="0" collapsed="false">
      <c r="B1123" s="27" t="s">
        <v>4692</v>
      </c>
    </row>
    <row r="1124" customFormat="false" ht="15" hidden="false" customHeight="false" outlineLevel="0" collapsed="false">
      <c r="B1124" s="27" t="s">
        <v>4693</v>
      </c>
    </row>
    <row r="1125" customFormat="false" ht="15" hidden="false" customHeight="false" outlineLevel="0" collapsed="false">
      <c r="B1125" s="27" t="s">
        <v>4694</v>
      </c>
    </row>
    <row r="1126" customFormat="false" ht="15" hidden="false" customHeight="false" outlineLevel="0" collapsed="false">
      <c r="B1126" s="27" t="s">
        <v>4695</v>
      </c>
    </row>
    <row r="1127" customFormat="false" ht="15" hidden="false" customHeight="false" outlineLevel="0" collapsed="false">
      <c r="B1127" s="27" t="s">
        <v>4696</v>
      </c>
    </row>
    <row r="1128" customFormat="false" ht="15" hidden="false" customHeight="false" outlineLevel="0" collapsed="false">
      <c r="B1128" s="27" t="s">
        <v>4697</v>
      </c>
    </row>
    <row r="1129" customFormat="false" ht="15" hidden="false" customHeight="false" outlineLevel="0" collapsed="false">
      <c r="B1129" s="27" t="s">
        <v>4698</v>
      </c>
    </row>
    <row r="1130" customFormat="false" ht="15" hidden="false" customHeight="false" outlineLevel="0" collapsed="false">
      <c r="B1130" s="27" t="s">
        <v>4699</v>
      </c>
    </row>
    <row r="1131" customFormat="false" ht="15" hidden="false" customHeight="false" outlineLevel="0" collapsed="false">
      <c r="B1131" s="27" t="s">
        <v>4700</v>
      </c>
    </row>
    <row r="1132" customFormat="false" ht="15" hidden="false" customHeight="false" outlineLevel="0" collapsed="false">
      <c r="B1132" s="27" t="s">
        <v>4701</v>
      </c>
    </row>
    <row r="1133" customFormat="false" ht="15" hidden="false" customHeight="false" outlineLevel="0" collapsed="false">
      <c r="B1133" s="27" t="s">
        <v>230</v>
      </c>
      <c r="C1133" s="11" t="s">
        <v>733</v>
      </c>
      <c r="D1133" s="11" t="s">
        <v>231</v>
      </c>
      <c r="E1133" s="11" t="s">
        <v>232</v>
      </c>
      <c r="F1133" s="11" t="s">
        <v>4702</v>
      </c>
    </row>
    <row r="1134" customFormat="false" ht="15" hidden="false" customHeight="false" outlineLevel="0" collapsed="false">
      <c r="B1134" s="27" t="s">
        <v>236</v>
      </c>
      <c r="C1134" s="11" t="s">
        <v>236</v>
      </c>
      <c r="D1134" s="11" t="s">
        <v>237</v>
      </c>
      <c r="E1134" s="11" t="s">
        <v>237</v>
      </c>
      <c r="F1134" s="11" t="s">
        <v>4703</v>
      </c>
    </row>
    <row r="1135" customFormat="false" ht="15" hidden="false" customHeight="false" outlineLevel="0" collapsed="false">
      <c r="B1135" s="27" t="n">
        <v>11.6</v>
      </c>
      <c r="C1135" s="11" t="n">
        <v>0.7</v>
      </c>
      <c r="D1135" s="11" t="n">
        <v>0.1</v>
      </c>
      <c r="E1135" s="11" t="n">
        <v>0.03</v>
      </c>
      <c r="F1135" s="11" t="s">
        <v>4704</v>
      </c>
    </row>
    <row r="1136" customFormat="false" ht="15" hidden="false" customHeight="false" outlineLevel="0" collapsed="false">
      <c r="B1136" s="27" t="n">
        <v>12.3</v>
      </c>
      <c r="C1136" s="11" t="n">
        <v>0.7</v>
      </c>
      <c r="D1136" s="11" t="n">
        <v>0.7</v>
      </c>
      <c r="E1136" s="11" t="n">
        <v>0.1</v>
      </c>
      <c r="F1136" s="11" t="s">
        <v>4705</v>
      </c>
    </row>
    <row r="1137" customFormat="false" ht="15" hidden="false" customHeight="false" outlineLevel="0" collapsed="false">
      <c r="B1137" s="27" t="n">
        <v>13.2</v>
      </c>
      <c r="C1137" s="11" t="n">
        <v>0.7</v>
      </c>
      <c r="D1137" s="11" t="n">
        <v>0.9</v>
      </c>
      <c r="E1137" s="11" t="n">
        <v>0.1</v>
      </c>
      <c r="F1137" s="11" t="s">
        <v>4706</v>
      </c>
    </row>
    <row r="1138" customFormat="false" ht="15" hidden="false" customHeight="false" outlineLevel="0" collapsed="false">
      <c r="B1138" s="27" t="n">
        <v>13.7</v>
      </c>
      <c r="C1138" s="11" t="n">
        <v>0.6</v>
      </c>
      <c r="D1138" s="11" t="n">
        <v>1.5</v>
      </c>
      <c r="E1138" s="11" t="n">
        <v>0.2</v>
      </c>
      <c r="F1138" s="11" t="s">
        <v>4707</v>
      </c>
    </row>
    <row r="1139" customFormat="false" ht="15" hidden="false" customHeight="false" outlineLevel="0" collapsed="false">
      <c r="B1139" s="27" t="n">
        <v>14.7</v>
      </c>
      <c r="C1139" s="11" t="n">
        <v>0.6</v>
      </c>
      <c r="D1139" s="11" t="n">
        <v>1.4</v>
      </c>
      <c r="E1139" s="11" t="n">
        <v>0.2</v>
      </c>
      <c r="F1139" s="11" t="s">
        <v>4708</v>
      </c>
    </row>
    <row r="1140" customFormat="false" ht="15" hidden="false" customHeight="false" outlineLevel="0" collapsed="false">
      <c r="B1140" s="27" t="n">
        <v>15</v>
      </c>
      <c r="C1140" s="11" t="n">
        <v>0.6</v>
      </c>
      <c r="D1140" s="11" t="n">
        <v>1.8</v>
      </c>
      <c r="E1140" s="11" t="n">
        <v>0.3</v>
      </c>
      <c r="F1140" s="11" t="s">
        <v>4709</v>
      </c>
    </row>
    <row r="1141" customFormat="false" ht="15" hidden="false" customHeight="false" outlineLevel="0" collapsed="false">
      <c r="B1141" s="27" t="n">
        <v>16</v>
      </c>
      <c r="C1141" s="11" t="n">
        <v>0.5</v>
      </c>
      <c r="D1141" s="11" t="n">
        <v>2.6</v>
      </c>
      <c r="E1141" s="11" t="n">
        <v>0.4</v>
      </c>
      <c r="F1141" s="11" t="s">
        <v>4710</v>
      </c>
    </row>
    <row r="1142" customFormat="false" ht="15" hidden="false" customHeight="false" outlineLevel="0" collapsed="false">
      <c r="B1142" s="27" t="n">
        <v>16.3</v>
      </c>
      <c r="C1142" s="11" t="n">
        <v>0.5</v>
      </c>
      <c r="D1142" s="11" t="n">
        <v>2</v>
      </c>
      <c r="E1142" s="11" t="n">
        <v>0.3</v>
      </c>
      <c r="F1142" s="11" t="s">
        <v>4711</v>
      </c>
    </row>
    <row r="1143" customFormat="false" ht="15" hidden="false" customHeight="false" outlineLevel="0" collapsed="false">
      <c r="B1143" s="27" t="n">
        <v>17.3</v>
      </c>
      <c r="C1143" s="11" t="n">
        <v>0.4</v>
      </c>
      <c r="D1143" s="11" t="n">
        <v>3.1</v>
      </c>
      <c r="E1143" s="11" t="n">
        <v>0.5</v>
      </c>
      <c r="F1143" s="11" t="s">
        <v>4712</v>
      </c>
    </row>
    <row r="1144" customFormat="false" ht="15" hidden="false" customHeight="false" outlineLevel="0" collapsed="false">
      <c r="B1144" s="27" t="n">
        <v>17.4</v>
      </c>
      <c r="C1144" s="11" t="n">
        <v>0.4</v>
      </c>
      <c r="D1144" s="11" t="n">
        <v>3.3</v>
      </c>
      <c r="E1144" s="11" t="n">
        <v>0.6</v>
      </c>
      <c r="F1144" s="11" t="s">
        <v>4713</v>
      </c>
    </row>
    <row r="1145" customFormat="false" ht="15" hidden="false" customHeight="false" outlineLevel="0" collapsed="false">
      <c r="B1145" s="27" t="n">
        <v>18.5</v>
      </c>
      <c r="C1145" s="11" t="n">
        <v>0.3</v>
      </c>
      <c r="D1145" s="11" t="n">
        <v>2.8</v>
      </c>
      <c r="E1145" s="11" t="n">
        <v>0.5</v>
      </c>
      <c r="F1145" s="11" t="s">
        <v>4714</v>
      </c>
    </row>
    <row r="1146" customFormat="false" ht="15" hidden="false" customHeight="false" outlineLevel="0" collapsed="false">
      <c r="B1146" s="27" t="n">
        <v>18.5</v>
      </c>
      <c r="C1146" s="11" t="n">
        <v>0.3</v>
      </c>
      <c r="D1146" s="11" t="n">
        <v>3.3</v>
      </c>
      <c r="E1146" s="11" t="n">
        <v>0.6</v>
      </c>
      <c r="F1146" s="11" t="s">
        <v>4715</v>
      </c>
    </row>
    <row r="1147" customFormat="false" ht="15" hidden="false" customHeight="false" outlineLevel="0" collapsed="false">
      <c r="B1147" s="27" t="s">
        <v>4716</v>
      </c>
    </row>
    <row r="1148" customFormat="false" ht="15" hidden="false" customHeight="false" outlineLevel="0" collapsed="false">
      <c r="B1148" s="27" t="s">
        <v>4717</v>
      </c>
    </row>
    <row r="1149" customFormat="false" ht="15" hidden="false" customHeight="false" outlineLevel="0" collapsed="false">
      <c r="B1149" s="27" t="s">
        <v>4718</v>
      </c>
    </row>
    <row r="1150" customFormat="false" ht="15" hidden="false" customHeight="false" outlineLevel="0" collapsed="false">
      <c r="B1150" s="27" t="s">
        <v>1515</v>
      </c>
    </row>
    <row r="1151" customFormat="false" ht="15" hidden="false" customHeight="false" outlineLevel="0" collapsed="false">
      <c r="B1151" s="27" t="s">
        <v>1516</v>
      </c>
    </row>
    <row r="1152" customFormat="false" ht="15" hidden="false" customHeight="false" outlineLevel="0" collapsed="false">
      <c r="B1152" s="27" t="s">
        <v>1517</v>
      </c>
    </row>
    <row r="1153" customFormat="false" ht="15" hidden="false" customHeight="false" outlineLevel="0" collapsed="false">
      <c r="B1153" s="27" t="s">
        <v>1518</v>
      </c>
    </row>
    <row r="1154" customFormat="false" ht="15" hidden="false" customHeight="false" outlineLevel="0" collapsed="false">
      <c r="B1154" s="27" t="s">
        <v>1519</v>
      </c>
    </row>
    <row r="1155" customFormat="false" ht="15" hidden="false" customHeight="false" outlineLevel="0" collapsed="false">
      <c r="B1155" s="27" t="s">
        <v>1520</v>
      </c>
    </row>
    <row r="1156" customFormat="false" ht="15" hidden="false" customHeight="false" outlineLevel="0" collapsed="false">
      <c r="B1156" s="27" t="s">
        <v>1521</v>
      </c>
    </row>
    <row r="1157" customFormat="false" ht="15" hidden="false" customHeight="false" outlineLevel="0" collapsed="false">
      <c r="B1157" s="27" t="s">
        <v>1522</v>
      </c>
    </row>
    <row r="1158" customFormat="false" ht="15" hidden="false" customHeight="false" outlineLevel="0" collapsed="false">
      <c r="B1158" s="27" t="s">
        <v>1523</v>
      </c>
    </row>
    <row r="1159" customFormat="false" ht="15" hidden="false" customHeight="false" outlineLevel="0" collapsed="false">
      <c r="B1159" s="27" t="s">
        <v>1524</v>
      </c>
    </row>
    <row r="1160" customFormat="false" ht="15" hidden="false" customHeight="false" outlineLevel="0" collapsed="false">
      <c r="B1160" s="27" t="s">
        <v>1525</v>
      </c>
    </row>
    <row r="1161" customFormat="false" ht="15" hidden="false" customHeight="false" outlineLevel="0" collapsed="false">
      <c r="B1161" s="27" t="s">
        <v>1526</v>
      </c>
    </row>
    <row r="1162" customFormat="false" ht="15" hidden="false" customHeight="false" outlineLevel="0" collapsed="false">
      <c r="B1162" s="27" t="s">
        <v>1527</v>
      </c>
    </row>
    <row r="1163" customFormat="false" ht="15" hidden="false" customHeight="false" outlineLevel="0" collapsed="false">
      <c r="B1163" s="27" t="s">
        <v>1528</v>
      </c>
    </row>
    <row r="1164" customFormat="false" ht="15" hidden="false" customHeight="false" outlineLevel="0" collapsed="false">
      <c r="B1164" s="27" t="s">
        <v>1529</v>
      </c>
    </row>
    <row r="1165" customFormat="false" ht="15" hidden="false" customHeight="false" outlineLevel="0" collapsed="false">
      <c r="B1165" s="27" t="s">
        <v>1530</v>
      </c>
    </row>
    <row r="1166" customFormat="false" ht="15" hidden="false" customHeight="false" outlineLevel="0" collapsed="false">
      <c r="B1166" s="27" t="s">
        <v>1531</v>
      </c>
    </row>
    <row r="1167" customFormat="false" ht="15" hidden="false" customHeight="false" outlineLevel="0" collapsed="false">
      <c r="B1167" s="27" t="s">
        <v>1532</v>
      </c>
    </row>
    <row r="1168" customFormat="false" ht="15" hidden="false" customHeight="false" outlineLevel="0" collapsed="false">
      <c r="B1168" s="27" t="s">
        <v>1533</v>
      </c>
    </row>
    <row r="1169" customFormat="false" ht="15" hidden="false" customHeight="false" outlineLevel="0" collapsed="false">
      <c r="B1169" s="27" t="s">
        <v>1534</v>
      </c>
    </row>
    <row r="1170" customFormat="false" ht="15" hidden="false" customHeight="false" outlineLevel="0" collapsed="false">
      <c r="B1170" s="27" t="s">
        <v>1535</v>
      </c>
    </row>
    <row r="1171" customFormat="false" ht="15" hidden="false" customHeight="false" outlineLevel="0" collapsed="false">
      <c r="B1171" s="27" t="s">
        <v>1536</v>
      </c>
    </row>
    <row r="1172" customFormat="false" ht="15" hidden="false" customHeight="false" outlineLevel="0" collapsed="false">
      <c r="B1172" s="27" t="s">
        <v>1537</v>
      </c>
    </row>
    <row r="1173" customFormat="false" ht="15" hidden="false" customHeight="false" outlineLevel="0" collapsed="false">
      <c r="B1173" s="27" t="s">
        <v>1538</v>
      </c>
    </row>
    <row r="1174" customFormat="false" ht="15" hidden="false" customHeight="false" outlineLevel="0" collapsed="false">
      <c r="B1174" s="27" t="s">
        <v>1539</v>
      </c>
    </row>
    <row r="1175" customFormat="false" ht="15" hidden="false" customHeight="false" outlineLevel="0" collapsed="false">
      <c r="B1175" s="27" t="s">
        <v>1540</v>
      </c>
    </row>
    <row r="1176" customFormat="false" ht="15" hidden="false" customHeight="false" outlineLevel="0" collapsed="false">
      <c r="B1176" s="27" t="s">
        <v>1541</v>
      </c>
    </row>
    <row r="1177" customFormat="false" ht="15" hidden="false" customHeight="false" outlineLevel="0" collapsed="false">
      <c r="B1177" s="27" t="s">
        <v>1542</v>
      </c>
    </row>
    <row r="1178" customFormat="false" ht="15" hidden="false" customHeight="false" outlineLevel="0" collapsed="false">
      <c r="B1178" s="27" t="s">
        <v>1543</v>
      </c>
    </row>
    <row r="1179" customFormat="false" ht="15" hidden="false" customHeight="false" outlineLevel="0" collapsed="false">
      <c r="B1179" s="27" t="s">
        <v>1544</v>
      </c>
    </row>
    <row r="1180" customFormat="false" ht="15" hidden="false" customHeight="false" outlineLevel="0" collapsed="false">
      <c r="B1180" s="27" t="s">
        <v>1545</v>
      </c>
    </row>
    <row r="1181" customFormat="false" ht="15" hidden="false" customHeight="false" outlineLevel="0" collapsed="false">
      <c r="B1181" s="27" t="s">
        <v>1546</v>
      </c>
    </row>
    <row r="1182" customFormat="false" ht="15" hidden="false" customHeight="false" outlineLevel="0" collapsed="false">
      <c r="B1182" s="27" t="s">
        <v>1547</v>
      </c>
    </row>
    <row r="1183" customFormat="false" ht="15" hidden="false" customHeight="false" outlineLevel="0" collapsed="false">
      <c r="B1183" s="27" t="s">
        <v>1548</v>
      </c>
    </row>
    <row r="1184" customFormat="false" ht="15" hidden="false" customHeight="false" outlineLevel="0" collapsed="false">
      <c r="B1184" s="27" t="s">
        <v>1549</v>
      </c>
    </row>
    <row r="1185" customFormat="false" ht="15" hidden="false" customHeight="false" outlineLevel="0" collapsed="false">
      <c r="B1185" s="27" t="s">
        <v>1550</v>
      </c>
    </row>
    <row r="1186" customFormat="false" ht="15" hidden="false" customHeight="false" outlineLevel="0" collapsed="false">
      <c r="B1186" s="27" t="s">
        <v>1551</v>
      </c>
    </row>
    <row r="1187" customFormat="false" ht="15" hidden="false" customHeight="false" outlineLevel="0" collapsed="false">
      <c r="B1187" s="27" t="s">
        <v>1552</v>
      </c>
    </row>
    <row r="1188" customFormat="false" ht="15" hidden="false" customHeight="false" outlineLevel="0" collapsed="false">
      <c r="B1188" s="27" t="s">
        <v>1553</v>
      </c>
    </row>
    <row r="1189" customFormat="false" ht="15" hidden="false" customHeight="false" outlineLevel="0" collapsed="false">
      <c r="B1189" s="27" t="s">
        <v>1554</v>
      </c>
    </row>
    <row r="1190" customFormat="false" ht="15" hidden="false" customHeight="false" outlineLevel="0" collapsed="false">
      <c r="B1190" s="27" t="s">
        <v>1555</v>
      </c>
    </row>
    <row r="1191" customFormat="false" ht="15" hidden="false" customHeight="false" outlineLevel="0" collapsed="false">
      <c r="B1191" s="27" t="s">
        <v>1556</v>
      </c>
    </row>
    <row r="1192" customFormat="false" ht="15" hidden="false" customHeight="false" outlineLevel="0" collapsed="false">
      <c r="B1192" s="27" t="s">
        <v>1557</v>
      </c>
    </row>
    <row r="1193" customFormat="false" ht="15" hidden="false" customHeight="false" outlineLevel="0" collapsed="false">
      <c r="B1193" s="27" t="s">
        <v>1558</v>
      </c>
    </row>
    <row r="1194" customFormat="false" ht="15" hidden="false" customHeight="false" outlineLevel="0" collapsed="false">
      <c r="B1194" s="27" t="s">
        <v>1559</v>
      </c>
    </row>
    <row r="1195" customFormat="false" ht="15" hidden="false" customHeight="false" outlineLevel="0" collapsed="false">
      <c r="B1195" s="27" t="s">
        <v>4719</v>
      </c>
    </row>
    <row r="1196" customFormat="false" ht="15" hidden="false" customHeight="false" outlineLevel="0" collapsed="false">
      <c r="B1196" s="27" t="s">
        <v>4720</v>
      </c>
    </row>
    <row r="1197" customFormat="false" ht="15" hidden="false" customHeight="false" outlineLevel="0" collapsed="false">
      <c r="B1197" s="27" t="s">
        <v>4721</v>
      </c>
    </row>
    <row r="1198" customFormat="false" ht="15" hidden="false" customHeight="false" outlineLevel="0" collapsed="false">
      <c r="B1198" s="27" t="s">
        <v>4722</v>
      </c>
    </row>
    <row r="1199" customFormat="false" ht="15" hidden="false" customHeight="false" outlineLevel="0" collapsed="false">
      <c r="B1199" s="27" t="s">
        <v>4723</v>
      </c>
    </row>
    <row r="1200" customFormat="false" ht="15" hidden="false" customHeight="false" outlineLevel="0" collapsed="false">
      <c r="B1200" s="27" t="s">
        <v>4724</v>
      </c>
    </row>
    <row r="1201" customFormat="false" ht="15" hidden="false" customHeight="false" outlineLevel="0" collapsed="false">
      <c r="B1201" s="27" t="s">
        <v>4725</v>
      </c>
    </row>
    <row r="1202" customFormat="false" ht="15" hidden="false" customHeight="false" outlineLevel="0" collapsed="false">
      <c r="B1202" s="27" t="s">
        <v>4726</v>
      </c>
    </row>
    <row r="1203" customFormat="false" ht="15" hidden="false" customHeight="false" outlineLevel="0" collapsed="false">
      <c r="B1203" s="27" t="s">
        <v>4727</v>
      </c>
    </row>
    <row r="1204" customFormat="false" ht="15" hidden="false" customHeight="false" outlineLevel="0" collapsed="false">
      <c r="B1204" s="27" t="s">
        <v>230</v>
      </c>
      <c r="C1204" s="11" t="s">
        <v>231</v>
      </c>
      <c r="D1204" s="11" t="s">
        <v>384</v>
      </c>
      <c r="E1204" s="11" t="s">
        <v>4728</v>
      </c>
    </row>
    <row r="1205" customFormat="false" ht="15" hidden="false" customHeight="false" outlineLevel="0" collapsed="false">
      <c r="B1205" s="27" t="s">
        <v>236</v>
      </c>
      <c r="C1205" s="11" t="s">
        <v>237</v>
      </c>
      <c r="D1205" s="11" t="s">
        <v>237</v>
      </c>
      <c r="E1205" s="11" t="s">
        <v>4729</v>
      </c>
    </row>
    <row r="1206" customFormat="false" ht="15" hidden="false" customHeight="false" outlineLevel="0" collapsed="false">
      <c r="B1206" s="27" t="n">
        <v>67.2</v>
      </c>
      <c r="C1206" s="11" t="n">
        <v>56.3</v>
      </c>
      <c r="D1206" s="11" t="n">
        <v>6.5</v>
      </c>
      <c r="E1206" s="11" t="s">
        <v>4730</v>
      </c>
    </row>
    <row r="1207" customFormat="false" ht="15" hidden="false" customHeight="false" outlineLevel="0" collapsed="false">
      <c r="B1207" s="27" t="n">
        <v>64.5</v>
      </c>
      <c r="C1207" s="11" t="n">
        <v>57.5</v>
      </c>
      <c r="D1207" s="11" t="n">
        <v>6.5</v>
      </c>
      <c r="E1207" s="11" t="s">
        <v>4731</v>
      </c>
    </row>
    <row r="1208" customFormat="false" ht="15" hidden="false" customHeight="false" outlineLevel="0" collapsed="false">
      <c r="B1208" s="27" t="n">
        <v>61.7</v>
      </c>
      <c r="C1208" s="11" t="n">
        <v>59.7</v>
      </c>
      <c r="D1208" s="11" t="n">
        <v>6.8</v>
      </c>
      <c r="E1208" s="11" t="s">
        <v>4732</v>
      </c>
    </row>
    <row r="1209" customFormat="false" ht="15" hidden="false" customHeight="false" outlineLevel="0" collapsed="false">
      <c r="B1209" s="27" t="n">
        <v>58.9</v>
      </c>
      <c r="C1209" s="11" t="n">
        <v>66.4</v>
      </c>
      <c r="D1209" s="11" t="n">
        <v>7.5</v>
      </c>
      <c r="E1209" s="11" t="s">
        <v>4733</v>
      </c>
    </row>
    <row r="1210" customFormat="false" ht="15" hidden="false" customHeight="false" outlineLevel="0" collapsed="false">
      <c r="B1210" s="27" t="n">
        <v>55.9</v>
      </c>
      <c r="C1210" s="11" t="n">
        <v>75</v>
      </c>
      <c r="D1210" s="11" t="n">
        <v>8.4</v>
      </c>
      <c r="E1210" s="11" t="s">
        <v>4734</v>
      </c>
    </row>
    <row r="1211" customFormat="false" ht="15" hidden="false" customHeight="false" outlineLevel="0" collapsed="false">
      <c r="B1211" s="27" t="n">
        <v>52.8</v>
      </c>
      <c r="C1211" s="11" t="n">
        <v>87.3</v>
      </c>
      <c r="D1211" s="11" t="n">
        <v>9.7</v>
      </c>
      <c r="E1211" s="11" t="s">
        <v>4735</v>
      </c>
    </row>
    <row r="1212" customFormat="false" ht="15" hidden="false" customHeight="false" outlineLevel="0" collapsed="false">
      <c r="B1212" s="27" t="n">
        <v>49.5</v>
      </c>
      <c r="C1212" s="11" t="n">
        <v>96.6</v>
      </c>
      <c r="D1212" s="11" t="n">
        <v>10.7</v>
      </c>
      <c r="E1212" s="11" t="s">
        <v>4736</v>
      </c>
    </row>
    <row r="1213" customFormat="false" ht="15" hidden="false" customHeight="false" outlineLevel="0" collapsed="false">
      <c r="B1213" s="27" t="n">
        <v>46</v>
      </c>
      <c r="C1213" s="11" t="n">
        <v>94</v>
      </c>
      <c r="D1213" s="11" t="n">
        <v>10.5</v>
      </c>
      <c r="E1213" s="11" t="s">
        <v>4737</v>
      </c>
    </row>
    <row r="1214" customFormat="false" ht="15" hidden="false" customHeight="false" outlineLevel="0" collapsed="false">
      <c r="B1214" s="27" t="n">
        <v>44.7</v>
      </c>
      <c r="C1214" s="11" t="n">
        <v>89.1</v>
      </c>
      <c r="D1214" s="11" t="n">
        <v>10</v>
      </c>
      <c r="E1214" s="11" t="s">
        <v>4738</v>
      </c>
    </row>
    <row r="1215" customFormat="false" ht="15" hidden="false" customHeight="false" outlineLevel="0" collapsed="false">
      <c r="B1215" s="27" t="n">
        <v>43.3</v>
      </c>
      <c r="C1215" s="11" t="n">
        <v>82</v>
      </c>
      <c r="D1215" s="11" t="n">
        <v>9</v>
      </c>
      <c r="E1215" s="11" t="s">
        <v>4739</v>
      </c>
    </row>
    <row r="1216" customFormat="false" ht="15" hidden="false" customHeight="false" outlineLevel="0" collapsed="false">
      <c r="B1216" s="27" t="n">
        <v>42</v>
      </c>
      <c r="C1216" s="11" t="n">
        <v>73.5</v>
      </c>
      <c r="D1216" s="11" t="n">
        <v>8.6</v>
      </c>
      <c r="E1216" s="11" t="s">
        <v>4740</v>
      </c>
    </row>
    <row r="1217" customFormat="false" ht="15" hidden="false" customHeight="false" outlineLevel="0" collapsed="false">
      <c r="B1217" s="27" t="s">
        <v>4741</v>
      </c>
    </row>
    <row r="1218" customFormat="false" ht="15" hidden="false" customHeight="false" outlineLevel="0" collapsed="false">
      <c r="B1218" s="27" t="s">
        <v>4742</v>
      </c>
    </row>
    <row r="1219" customFormat="false" ht="15" hidden="false" customHeight="false" outlineLevel="0" collapsed="false">
      <c r="B1219" s="27" t="s">
        <v>1572</v>
      </c>
    </row>
    <row r="1220" customFormat="false" ht="15" hidden="false" customHeight="false" outlineLevel="0" collapsed="false">
      <c r="B1220" s="27" t="s">
        <v>2776</v>
      </c>
    </row>
    <row r="1221" customFormat="false" ht="15" hidden="false" customHeight="false" outlineLevel="0" collapsed="false">
      <c r="B1221" s="27" t="s">
        <v>2777</v>
      </c>
    </row>
    <row r="1222" customFormat="false" ht="15" hidden="false" customHeight="false" outlineLevel="0" collapsed="false">
      <c r="B1222" s="27" t="s">
        <v>2778</v>
      </c>
    </row>
    <row r="1223" customFormat="false" ht="15" hidden="false" customHeight="false" outlineLevel="0" collapsed="false">
      <c r="B1223" s="27" t="s">
        <v>2779</v>
      </c>
    </row>
    <row r="1224" customFormat="false" ht="15" hidden="false" customHeight="false" outlineLevel="0" collapsed="false">
      <c r="B1224" s="27" t="s">
        <v>2780</v>
      </c>
    </row>
    <row r="1225" customFormat="false" ht="15" hidden="false" customHeight="false" outlineLevel="0" collapsed="false">
      <c r="B1225" s="27" t="s">
        <v>2781</v>
      </c>
    </row>
    <row r="1226" customFormat="false" ht="15" hidden="false" customHeight="false" outlineLevel="0" collapsed="false">
      <c r="B1226" s="27" t="s">
        <v>2782</v>
      </c>
    </row>
    <row r="1227" customFormat="false" ht="15" hidden="false" customHeight="false" outlineLevel="0" collapsed="false">
      <c r="B1227" s="27" t="s">
        <v>2783</v>
      </c>
    </row>
    <row r="1228" customFormat="false" ht="15" hidden="false" customHeight="false" outlineLevel="0" collapsed="false">
      <c r="B1228" s="27" t="s">
        <v>2784</v>
      </c>
    </row>
    <row r="1229" customFormat="false" ht="15" hidden="false" customHeight="false" outlineLevel="0" collapsed="false">
      <c r="B1229" s="27" t="s">
        <v>2785</v>
      </c>
    </row>
    <row r="1230" customFormat="false" ht="15" hidden="false" customHeight="false" outlineLevel="0" collapsed="false">
      <c r="B1230" s="27" t="s">
        <v>2786</v>
      </c>
    </row>
    <row r="1231" customFormat="false" ht="15" hidden="false" customHeight="false" outlineLevel="0" collapsed="false">
      <c r="B1231" s="27" t="s">
        <v>2787</v>
      </c>
    </row>
    <row r="1232" customFormat="false" ht="15" hidden="false" customHeight="false" outlineLevel="0" collapsed="false">
      <c r="B1232" s="27" t="s">
        <v>2788</v>
      </c>
    </row>
    <row r="1233" customFormat="false" ht="15" hidden="false" customHeight="false" outlineLevel="0" collapsed="false">
      <c r="B1233" s="27" t="s">
        <v>2789</v>
      </c>
    </row>
    <row r="1234" customFormat="false" ht="15" hidden="false" customHeight="false" outlineLevel="0" collapsed="false">
      <c r="B1234" s="27" t="s">
        <v>2790</v>
      </c>
    </row>
    <row r="1235" customFormat="false" ht="15" hidden="false" customHeight="false" outlineLevel="0" collapsed="false">
      <c r="B1235" s="27" t="s">
        <v>2791</v>
      </c>
    </row>
    <row r="1236" customFormat="false" ht="15" hidden="false" customHeight="false" outlineLevel="0" collapsed="false">
      <c r="B1236" s="27" t="s">
        <v>2792</v>
      </c>
    </row>
    <row r="1237" customFormat="false" ht="15" hidden="false" customHeight="false" outlineLevel="0" collapsed="false">
      <c r="B1237" s="27" t="s">
        <v>2793</v>
      </c>
    </row>
    <row r="1238" customFormat="false" ht="15" hidden="false" customHeight="false" outlineLevel="0" collapsed="false">
      <c r="B1238" s="27" t="s">
        <v>2794</v>
      </c>
    </row>
    <row r="1239" customFormat="false" ht="15" hidden="false" customHeight="false" outlineLevel="0" collapsed="false">
      <c r="B1239" s="27" t="s">
        <v>2795</v>
      </c>
    </row>
    <row r="1240" customFormat="false" ht="15" hidden="false" customHeight="false" outlineLevel="0" collapsed="false">
      <c r="B1240" s="27" t="s">
        <v>2796</v>
      </c>
    </row>
    <row r="1241" customFormat="false" ht="15" hidden="false" customHeight="false" outlineLevel="0" collapsed="false">
      <c r="B1241" s="27" t="s">
        <v>2797</v>
      </c>
    </row>
    <row r="1242" customFormat="false" ht="15" hidden="false" customHeight="false" outlineLevel="0" collapsed="false">
      <c r="B1242" s="27" t="s">
        <v>2798</v>
      </c>
    </row>
    <row r="1243" customFormat="false" ht="15" hidden="false" customHeight="false" outlineLevel="0" collapsed="false">
      <c r="B1243" s="27" t="s">
        <v>2799</v>
      </c>
    </row>
    <row r="1244" customFormat="false" ht="15" hidden="false" customHeight="false" outlineLevel="0" collapsed="false">
      <c r="B1244" s="27" t="s">
        <v>2800</v>
      </c>
    </row>
    <row r="1245" customFormat="false" ht="15" hidden="false" customHeight="false" outlineLevel="0" collapsed="false">
      <c r="B1245" s="27" t="s">
        <v>2801</v>
      </c>
    </row>
    <row r="1246" customFormat="false" ht="15" hidden="false" customHeight="false" outlineLevel="0" collapsed="false">
      <c r="B1246" s="27" t="s">
        <v>2802</v>
      </c>
    </row>
    <row r="1247" customFormat="false" ht="15" hidden="false" customHeight="false" outlineLevel="0" collapsed="false">
      <c r="B1247" s="27" t="s">
        <v>2803</v>
      </c>
    </row>
    <row r="1248" customFormat="false" ht="15" hidden="false" customHeight="false" outlineLevel="0" collapsed="false">
      <c r="B1248" s="27" t="s">
        <v>2804</v>
      </c>
    </row>
    <row r="1249" customFormat="false" ht="15" hidden="false" customHeight="false" outlineLevel="0" collapsed="false">
      <c r="B1249" s="27" t="s">
        <v>2805</v>
      </c>
    </row>
    <row r="1250" customFormat="false" ht="15" hidden="false" customHeight="false" outlineLevel="0" collapsed="false">
      <c r="B1250" s="27" t="s">
        <v>2806</v>
      </c>
    </row>
    <row r="1251" customFormat="false" ht="15" hidden="false" customHeight="false" outlineLevel="0" collapsed="false">
      <c r="B1251" s="27" t="s">
        <v>2807</v>
      </c>
    </row>
    <row r="1252" customFormat="false" ht="15" hidden="false" customHeight="false" outlineLevel="0" collapsed="false">
      <c r="B1252" s="27" t="s">
        <v>2808</v>
      </c>
    </row>
    <row r="1253" customFormat="false" ht="15" hidden="false" customHeight="false" outlineLevel="0" collapsed="false">
      <c r="B1253" s="27" t="s">
        <v>2809</v>
      </c>
    </row>
    <row r="1254" customFormat="false" ht="15" hidden="false" customHeight="false" outlineLevel="0" collapsed="false">
      <c r="B1254" s="27" t="s">
        <v>2810</v>
      </c>
    </row>
    <row r="1255" customFormat="false" ht="15" hidden="false" customHeight="false" outlineLevel="0" collapsed="false">
      <c r="B1255" s="27" t="s">
        <v>2811</v>
      </c>
    </row>
    <row r="1256" customFormat="false" ht="15" hidden="false" customHeight="false" outlineLevel="0" collapsed="false">
      <c r="B1256" s="27" t="s">
        <v>2812</v>
      </c>
    </row>
    <row r="1257" customFormat="false" ht="15" hidden="false" customHeight="false" outlineLevel="0" collapsed="false">
      <c r="B1257" s="27" t="s">
        <v>2813</v>
      </c>
    </row>
    <row r="1258" customFormat="false" ht="15" hidden="false" customHeight="false" outlineLevel="0" collapsed="false">
      <c r="B1258" s="27" t="s">
        <v>2814</v>
      </c>
    </row>
    <row r="1259" customFormat="false" ht="15" hidden="false" customHeight="false" outlineLevel="0" collapsed="false">
      <c r="B1259" s="27" t="s">
        <v>4743</v>
      </c>
    </row>
    <row r="1260" customFormat="false" ht="15" hidden="false" customHeight="false" outlineLevel="0" collapsed="false">
      <c r="B1260" s="27" t="s">
        <v>4744</v>
      </c>
    </row>
    <row r="1261" customFormat="false" ht="15" hidden="false" customHeight="false" outlineLevel="0" collapsed="false">
      <c r="B1261" s="27" t="s">
        <v>4745</v>
      </c>
    </row>
    <row r="1262" customFormat="false" ht="15" hidden="false" customHeight="false" outlineLevel="0" collapsed="false">
      <c r="B1262" s="27" t="s">
        <v>4746</v>
      </c>
    </row>
    <row r="1263" customFormat="false" ht="15" hidden="false" customHeight="false" outlineLevel="0" collapsed="false">
      <c r="B1263" s="27" t="s">
        <v>4747</v>
      </c>
    </row>
    <row r="1264" customFormat="false" ht="15" hidden="false" customHeight="false" outlineLevel="0" collapsed="false">
      <c r="B1264" s="27" t="s">
        <v>4748</v>
      </c>
    </row>
    <row r="1265" customFormat="false" ht="15" hidden="false" customHeight="false" outlineLevel="0" collapsed="false">
      <c r="B1265" s="27" t="s">
        <v>4749</v>
      </c>
    </row>
    <row r="1266" customFormat="false" ht="15" hidden="false" customHeight="false" outlineLevel="0" collapsed="false">
      <c r="B1266" s="27" t="s">
        <v>4750</v>
      </c>
    </row>
    <row r="1267" customFormat="false" ht="15" hidden="false" customHeight="false" outlineLevel="0" collapsed="false">
      <c r="B1267" s="27" t="s">
        <v>4751</v>
      </c>
    </row>
    <row r="1268" customFormat="false" ht="15" hidden="false" customHeight="false" outlineLevel="0" collapsed="false">
      <c r="B1268" s="27" t="s">
        <v>4752</v>
      </c>
    </row>
    <row r="1269" customFormat="false" ht="15" hidden="false" customHeight="false" outlineLevel="0" collapsed="false">
      <c r="B1269" s="27" t="s">
        <v>4753</v>
      </c>
    </row>
    <row r="1270" customFormat="false" ht="15" hidden="false" customHeight="false" outlineLevel="0" collapsed="false">
      <c r="B1270" s="27" t="s">
        <v>230</v>
      </c>
      <c r="C1270" s="11" t="s">
        <v>231</v>
      </c>
      <c r="D1270" s="11" t="s">
        <v>232</v>
      </c>
      <c r="E1270" s="11" t="s">
        <v>733</v>
      </c>
      <c r="F1270" s="11" t="s">
        <v>4754</v>
      </c>
    </row>
    <row r="1271" customFormat="false" ht="15" hidden="false" customHeight="false" outlineLevel="0" collapsed="false">
      <c r="B1271" s="27" t="s">
        <v>236</v>
      </c>
      <c r="C1271" s="11" t="s">
        <v>237</v>
      </c>
      <c r="D1271" s="11" t="s">
        <v>237</v>
      </c>
      <c r="E1271" s="11" t="s">
        <v>238</v>
      </c>
      <c r="F1271" s="11" t="s">
        <v>4755</v>
      </c>
    </row>
    <row r="1272" customFormat="false" ht="15" hidden="false" customHeight="false" outlineLevel="0" collapsed="false">
      <c r="B1272" s="27" t="n">
        <v>130</v>
      </c>
      <c r="C1272" s="11" t="n">
        <v>30</v>
      </c>
      <c r="D1272" s="11" t="n">
        <v>6</v>
      </c>
      <c r="E1272" s="11" t="n">
        <v>10</v>
      </c>
      <c r="F1272" s="11" t="s">
        <v>4756</v>
      </c>
    </row>
    <row r="1273" customFormat="false" ht="15" hidden="false" customHeight="false" outlineLevel="0" collapsed="false">
      <c r="B1273" s="27" t="n">
        <v>208</v>
      </c>
      <c r="C1273" s="11" t="n">
        <v>22</v>
      </c>
      <c r="D1273" s="11" t="n">
        <v>3</v>
      </c>
      <c r="E1273" s="11" t="n">
        <v>10</v>
      </c>
      <c r="F1273" s="11" t="s">
        <v>4757</v>
      </c>
    </row>
    <row r="1274" customFormat="false" ht="15" hidden="false" customHeight="false" outlineLevel="0" collapsed="false">
      <c r="B1274" s="27" t="n">
        <v>297</v>
      </c>
      <c r="C1274" s="11" t="n">
        <v>25</v>
      </c>
      <c r="D1274" s="11" t="n">
        <v>3.75</v>
      </c>
      <c r="E1274" s="11" t="n">
        <v>5</v>
      </c>
      <c r="F1274" s="11" t="s">
        <v>4758</v>
      </c>
    </row>
    <row r="1275" customFormat="false" ht="15" hidden="false" customHeight="false" outlineLevel="0" collapsed="false">
      <c r="B1275" s="27" t="n">
        <v>396</v>
      </c>
      <c r="C1275" s="11" t="n">
        <v>25</v>
      </c>
      <c r="D1275" s="11" t="n">
        <v>3.75</v>
      </c>
      <c r="E1275" s="11" t="n">
        <v>5</v>
      </c>
      <c r="F1275" s="11" t="s">
        <v>4759</v>
      </c>
    </row>
    <row r="1276" customFormat="false" ht="15" hidden="false" customHeight="false" outlineLevel="0" collapsed="false">
      <c r="B1276" s="27" t="s">
        <v>4760</v>
      </c>
    </row>
    <row r="1277" customFormat="false" ht="15" hidden="false" customHeight="false" outlineLevel="0" collapsed="false">
      <c r="B1277" s="27" t="s">
        <v>4761</v>
      </c>
    </row>
    <row r="1278" customFormat="false" ht="15" hidden="false" customHeight="false" outlineLevel="0" collapsed="false">
      <c r="B1278" s="27" t="s">
        <v>2837</v>
      </c>
    </row>
    <row r="1279" customFormat="false" ht="15" hidden="false" customHeight="false" outlineLevel="0" collapsed="false">
      <c r="B1279" s="27" t="s">
        <v>2838</v>
      </c>
    </row>
    <row r="1280" customFormat="false" ht="15" hidden="false" customHeight="false" outlineLevel="0" collapsed="false">
      <c r="B1280" s="27" t="s">
        <v>2839</v>
      </c>
    </row>
    <row r="1281" customFormat="false" ht="15" hidden="false" customHeight="false" outlineLevel="0" collapsed="false">
      <c r="B1281" s="27" t="s">
        <v>2840</v>
      </c>
    </row>
    <row r="1282" customFormat="false" ht="15" hidden="false" customHeight="false" outlineLevel="0" collapsed="false">
      <c r="B1282" s="27" t="s">
        <v>2841</v>
      </c>
    </row>
    <row r="1283" customFormat="false" ht="15" hidden="false" customHeight="false" outlineLevel="0" collapsed="false">
      <c r="B1283" s="27" t="s">
        <v>2842</v>
      </c>
    </row>
    <row r="1284" customFormat="false" ht="15" hidden="false" customHeight="false" outlineLevel="0" collapsed="false">
      <c r="B1284" s="27" t="s">
        <v>2843</v>
      </c>
    </row>
    <row r="1285" customFormat="false" ht="15" hidden="false" customHeight="false" outlineLevel="0" collapsed="false">
      <c r="B1285" s="27" t="s">
        <v>2844</v>
      </c>
    </row>
    <row r="1286" customFormat="false" ht="15" hidden="false" customHeight="false" outlineLevel="0" collapsed="false">
      <c r="B1286" s="27" t="s">
        <v>2845</v>
      </c>
    </row>
    <row r="1287" customFormat="false" ht="15" hidden="false" customHeight="false" outlineLevel="0" collapsed="false">
      <c r="B1287" s="27" t="s">
        <v>2846</v>
      </c>
    </row>
    <row r="1288" customFormat="false" ht="15" hidden="false" customHeight="false" outlineLevel="0" collapsed="false">
      <c r="B1288" s="27" t="s">
        <v>2847</v>
      </c>
    </row>
    <row r="1289" customFormat="false" ht="15" hidden="false" customHeight="false" outlineLevel="0" collapsed="false">
      <c r="B1289" s="27" t="s">
        <v>2848</v>
      </c>
    </row>
    <row r="1290" customFormat="false" ht="15" hidden="false" customHeight="false" outlineLevel="0" collapsed="false">
      <c r="B1290" s="27" t="s">
        <v>2849</v>
      </c>
    </row>
    <row r="1291" customFormat="false" ht="15" hidden="false" customHeight="false" outlineLevel="0" collapsed="false">
      <c r="B1291" s="27" t="s">
        <v>2850</v>
      </c>
    </row>
    <row r="1292" customFormat="false" ht="15" hidden="false" customHeight="false" outlineLevel="0" collapsed="false">
      <c r="B1292" s="27" t="s">
        <v>2851</v>
      </c>
    </row>
    <row r="1293" customFormat="false" ht="15" hidden="false" customHeight="false" outlineLevel="0" collapsed="false">
      <c r="B1293" s="27" t="s">
        <v>2852</v>
      </c>
    </row>
    <row r="1294" customFormat="false" ht="15" hidden="false" customHeight="false" outlineLevel="0" collapsed="false">
      <c r="B1294" s="27" t="s">
        <v>2853</v>
      </c>
    </row>
    <row r="1295" customFormat="false" ht="15" hidden="false" customHeight="false" outlineLevel="0" collapsed="false">
      <c r="B1295" s="27" t="s">
        <v>2854</v>
      </c>
    </row>
    <row r="1296" customFormat="false" ht="15" hidden="false" customHeight="false" outlineLevel="0" collapsed="false">
      <c r="B1296" s="27" t="s">
        <v>2855</v>
      </c>
    </row>
    <row r="1297" customFormat="false" ht="15" hidden="false" customHeight="false" outlineLevel="0" collapsed="false">
      <c r="B1297" s="27" t="s">
        <v>2856</v>
      </c>
    </row>
    <row r="1298" customFormat="false" ht="15" hidden="false" customHeight="false" outlineLevel="0" collapsed="false">
      <c r="B1298" s="27" t="s">
        <v>2857</v>
      </c>
    </row>
    <row r="1299" customFormat="false" ht="15" hidden="false" customHeight="false" outlineLevel="0" collapsed="false">
      <c r="B1299" s="27" t="s">
        <v>2858</v>
      </c>
    </row>
    <row r="1300" customFormat="false" ht="15" hidden="false" customHeight="false" outlineLevel="0" collapsed="false">
      <c r="B1300" s="27" t="s">
        <v>2859</v>
      </c>
    </row>
    <row r="1301" customFormat="false" ht="15" hidden="false" customHeight="false" outlineLevel="0" collapsed="false">
      <c r="B1301" s="27" t="s">
        <v>2860</v>
      </c>
    </row>
    <row r="1302" customFormat="false" ht="15" hidden="false" customHeight="false" outlineLevel="0" collapsed="false">
      <c r="B1302" s="27" t="s">
        <v>2861</v>
      </c>
    </row>
    <row r="1303" customFormat="false" ht="15" hidden="false" customHeight="false" outlineLevel="0" collapsed="false">
      <c r="B1303" s="27" t="s">
        <v>2862</v>
      </c>
    </row>
    <row r="1304" customFormat="false" ht="15" hidden="false" customHeight="false" outlineLevel="0" collapsed="false">
      <c r="B1304" s="27" t="s">
        <v>2863</v>
      </c>
    </row>
    <row r="1305" customFormat="false" ht="15" hidden="false" customHeight="false" outlineLevel="0" collapsed="false">
      <c r="B1305" s="27" t="s">
        <v>2864</v>
      </c>
    </row>
    <row r="1306" customFormat="false" ht="15" hidden="false" customHeight="false" outlineLevel="0" collapsed="false">
      <c r="B1306" s="27" t="s">
        <v>2865</v>
      </c>
    </row>
    <row r="1307" customFormat="false" ht="15" hidden="false" customHeight="false" outlineLevel="0" collapsed="false">
      <c r="B1307" s="27" t="s">
        <v>2866</v>
      </c>
    </row>
    <row r="1308" customFormat="false" ht="15" hidden="false" customHeight="false" outlineLevel="0" collapsed="false">
      <c r="B1308" s="27" t="s">
        <v>2867</v>
      </c>
    </row>
    <row r="1309" customFormat="false" ht="15" hidden="false" customHeight="false" outlineLevel="0" collapsed="false">
      <c r="B1309" s="27" t="s">
        <v>2868</v>
      </c>
    </row>
    <row r="1310" customFormat="false" ht="15" hidden="false" customHeight="false" outlineLevel="0" collapsed="false">
      <c r="B1310" s="27" t="s">
        <v>2869</v>
      </c>
    </row>
    <row r="1311" customFormat="false" ht="15" hidden="false" customHeight="false" outlineLevel="0" collapsed="false">
      <c r="B1311" s="27" t="s">
        <v>2870</v>
      </c>
    </row>
    <row r="1312" customFormat="false" ht="15" hidden="false" customHeight="false" outlineLevel="0" collapsed="false">
      <c r="B1312" s="27" t="s">
        <v>2871</v>
      </c>
    </row>
    <row r="1313" customFormat="false" ht="15" hidden="false" customHeight="false" outlineLevel="0" collapsed="false">
      <c r="B1313" s="27" t="s">
        <v>2872</v>
      </c>
    </row>
    <row r="1314" customFormat="false" ht="15" hidden="false" customHeight="false" outlineLevel="0" collapsed="false">
      <c r="B1314" s="27" t="s">
        <v>2873</v>
      </c>
    </row>
    <row r="1315" customFormat="false" ht="15" hidden="false" customHeight="false" outlineLevel="0" collapsed="false">
      <c r="B1315" s="27" t="s">
        <v>2874</v>
      </c>
    </row>
    <row r="1316" customFormat="false" ht="15" hidden="false" customHeight="false" outlineLevel="0" collapsed="false">
      <c r="B1316" s="27" t="s">
        <v>2875</v>
      </c>
    </row>
    <row r="1317" customFormat="false" ht="15" hidden="false" customHeight="false" outlineLevel="0" collapsed="false">
      <c r="B1317" s="27" t="s">
        <v>2876</v>
      </c>
    </row>
    <row r="1318" customFormat="false" ht="15" hidden="false" customHeight="false" outlineLevel="0" collapsed="false">
      <c r="B1318" s="27" t="s">
        <v>2877</v>
      </c>
    </row>
    <row r="1319" customFormat="false" ht="15" hidden="false" customHeight="false" outlineLevel="0" collapsed="false">
      <c r="B1319" s="27" t="s">
        <v>2878</v>
      </c>
    </row>
    <row r="1320" customFormat="false" ht="15" hidden="false" customHeight="false" outlineLevel="0" collapsed="false">
      <c r="B1320" s="27" t="s">
        <v>2879</v>
      </c>
    </row>
    <row r="1321" customFormat="false" ht="15" hidden="false" customHeight="false" outlineLevel="0" collapsed="false">
      <c r="B1321" s="27" t="s">
        <v>2880</v>
      </c>
    </row>
    <row r="1322" customFormat="false" ht="15" hidden="false" customHeight="false" outlineLevel="0" collapsed="false">
      <c r="B1322" s="27" t="s">
        <v>4762</v>
      </c>
    </row>
    <row r="1323" customFormat="false" ht="15" hidden="false" customHeight="false" outlineLevel="0" collapsed="false">
      <c r="B1323" s="27" t="s">
        <v>4763</v>
      </c>
    </row>
    <row r="1324" customFormat="false" ht="15" hidden="false" customHeight="false" outlineLevel="0" collapsed="false">
      <c r="B1324" s="27" t="s">
        <v>4764</v>
      </c>
    </row>
    <row r="1325" customFormat="false" ht="15" hidden="false" customHeight="false" outlineLevel="0" collapsed="false">
      <c r="B1325" s="27" t="s">
        <v>4765</v>
      </c>
    </row>
    <row r="1326" customFormat="false" ht="15" hidden="false" customHeight="false" outlineLevel="0" collapsed="false">
      <c r="B1326" s="27" t="s">
        <v>4766</v>
      </c>
    </row>
    <row r="1327" customFormat="false" ht="15" hidden="false" customHeight="false" outlineLevel="0" collapsed="false">
      <c r="B1327" s="27" t="s">
        <v>4767</v>
      </c>
    </row>
    <row r="1328" customFormat="false" ht="15" hidden="false" customHeight="false" outlineLevel="0" collapsed="false">
      <c r="B1328" s="27" t="s">
        <v>4768</v>
      </c>
    </row>
    <row r="1329" customFormat="false" ht="15" hidden="false" customHeight="false" outlineLevel="0" collapsed="false">
      <c r="B1329" s="27" t="s">
        <v>4769</v>
      </c>
    </row>
    <row r="1330" customFormat="false" ht="15" hidden="false" customHeight="false" outlineLevel="0" collapsed="false">
      <c r="B1330" s="27" t="s">
        <v>4770</v>
      </c>
    </row>
    <row r="1331" customFormat="false" ht="15" hidden="false" customHeight="false" outlineLevel="0" collapsed="false">
      <c r="B1331" s="27" t="s">
        <v>4771</v>
      </c>
    </row>
    <row r="1332" customFormat="false" ht="15" hidden="false" customHeight="false" outlineLevel="0" collapsed="false">
      <c r="B1332" s="27" t="s">
        <v>4772</v>
      </c>
    </row>
    <row r="1333" customFormat="false" ht="15" hidden="false" customHeight="false" outlineLevel="0" collapsed="false">
      <c r="B1333" s="27" t="s">
        <v>4773</v>
      </c>
    </row>
    <row r="1334" customFormat="false" ht="15" hidden="false" customHeight="false" outlineLevel="0" collapsed="false">
      <c r="B1334" s="27" t="s">
        <v>4774</v>
      </c>
    </row>
    <row r="1335" customFormat="false" ht="15" hidden="false" customHeight="false" outlineLevel="0" collapsed="false">
      <c r="B1335" s="27" t="s">
        <v>4775</v>
      </c>
    </row>
    <row r="1336" customFormat="false" ht="15" hidden="false" customHeight="false" outlineLevel="0" collapsed="false">
      <c r="B1336" s="27" t="s">
        <v>4776</v>
      </c>
    </row>
    <row r="1337" customFormat="false" ht="15" hidden="false" customHeight="false" outlineLevel="0" collapsed="false">
      <c r="B1337" s="27" t="s">
        <v>4777</v>
      </c>
    </row>
    <row r="1338" customFormat="false" ht="15" hidden="false" customHeight="false" outlineLevel="0" collapsed="false">
      <c r="B1338" s="27" t="s">
        <v>4778</v>
      </c>
    </row>
    <row r="1339" customFormat="false" ht="15" hidden="false" customHeight="false" outlineLevel="0" collapsed="false">
      <c r="B1339" s="27" t="s">
        <v>4779</v>
      </c>
    </row>
    <row r="1340" customFormat="false" ht="15" hidden="false" customHeight="false" outlineLevel="0" collapsed="false">
      <c r="B1340" s="27" t="s">
        <v>4780</v>
      </c>
    </row>
    <row r="1341" customFormat="false" ht="15" hidden="false" customHeight="false" outlineLevel="0" collapsed="false">
      <c r="B1341" s="27" t="s">
        <v>4781</v>
      </c>
    </row>
    <row r="1342" customFormat="false" ht="15" hidden="false" customHeight="false" outlineLevel="0" collapsed="false">
      <c r="B1342" s="27" t="s">
        <v>4782</v>
      </c>
    </row>
    <row r="1343" customFormat="false" ht="15" hidden="false" customHeight="false" outlineLevel="0" collapsed="false">
      <c r="B1343" s="27" t="s">
        <v>2902</v>
      </c>
    </row>
    <row r="1344" customFormat="false" ht="15" hidden="false" customHeight="false" outlineLevel="0" collapsed="false">
      <c r="B1344" s="27" t="s">
        <v>2903</v>
      </c>
    </row>
    <row r="1345" customFormat="false" ht="15" hidden="false" customHeight="false" outlineLevel="0" collapsed="false">
      <c r="B1345" s="27" t="s">
        <v>2904</v>
      </c>
    </row>
    <row r="1346" customFormat="false" ht="15" hidden="false" customHeight="false" outlineLevel="0" collapsed="false">
      <c r="B1346" s="27" t="s">
        <v>2905</v>
      </c>
    </row>
    <row r="1347" customFormat="false" ht="15" hidden="false" customHeight="false" outlineLevel="0" collapsed="false">
      <c r="B1347" s="27" t="s">
        <v>2906</v>
      </c>
    </row>
    <row r="1348" customFormat="false" ht="15" hidden="false" customHeight="false" outlineLevel="0" collapsed="false">
      <c r="B1348" s="27" t="s">
        <v>2907</v>
      </c>
    </row>
    <row r="1349" customFormat="false" ht="15" hidden="false" customHeight="false" outlineLevel="0" collapsed="false">
      <c r="B1349" s="27" t="s">
        <v>2908</v>
      </c>
    </row>
    <row r="1350" customFormat="false" ht="15" hidden="false" customHeight="false" outlineLevel="0" collapsed="false">
      <c r="B1350" s="27" t="s">
        <v>2909</v>
      </c>
    </row>
    <row r="1351" customFormat="false" ht="15" hidden="false" customHeight="false" outlineLevel="0" collapsed="false">
      <c r="B1351" s="27" t="s">
        <v>2910</v>
      </c>
    </row>
    <row r="1352" customFormat="false" ht="15" hidden="false" customHeight="false" outlineLevel="0" collapsed="false">
      <c r="B1352" s="27" t="s">
        <v>2911</v>
      </c>
    </row>
    <row r="1353" customFormat="false" ht="15" hidden="false" customHeight="false" outlineLevel="0" collapsed="false">
      <c r="B1353" s="27" t="s">
        <v>2912</v>
      </c>
    </row>
    <row r="1354" customFormat="false" ht="15" hidden="false" customHeight="false" outlineLevel="0" collapsed="false">
      <c r="B1354" s="27" t="s">
        <v>2913</v>
      </c>
    </row>
    <row r="1355" customFormat="false" ht="15" hidden="false" customHeight="false" outlineLevel="0" collapsed="false">
      <c r="B1355" s="27" t="s">
        <v>2914</v>
      </c>
    </row>
    <row r="1356" customFormat="false" ht="15" hidden="false" customHeight="false" outlineLevel="0" collapsed="false">
      <c r="B1356" s="27" t="s">
        <v>2915</v>
      </c>
    </row>
    <row r="1357" customFormat="false" ht="15" hidden="false" customHeight="false" outlineLevel="0" collapsed="false">
      <c r="B1357" s="27" t="s">
        <v>2916</v>
      </c>
    </row>
    <row r="1358" customFormat="false" ht="15" hidden="false" customHeight="false" outlineLevel="0" collapsed="false">
      <c r="B1358" s="27" t="s">
        <v>2917</v>
      </c>
    </row>
    <row r="1359" customFormat="false" ht="15" hidden="false" customHeight="false" outlineLevel="0" collapsed="false">
      <c r="B1359" s="27" t="s">
        <v>2918</v>
      </c>
    </row>
    <row r="1360" customFormat="false" ht="15" hidden="false" customHeight="false" outlineLevel="0" collapsed="false">
      <c r="B1360" s="27" t="s">
        <v>2919</v>
      </c>
    </row>
    <row r="1361" customFormat="false" ht="15" hidden="false" customHeight="false" outlineLevel="0" collapsed="false">
      <c r="B1361" s="27" t="s">
        <v>2920</v>
      </c>
    </row>
    <row r="1362" customFormat="false" ht="15" hidden="false" customHeight="false" outlineLevel="0" collapsed="false">
      <c r="B1362" s="27" t="s">
        <v>2921</v>
      </c>
    </row>
    <row r="1363" customFormat="false" ht="15" hidden="false" customHeight="false" outlineLevel="0" collapsed="false">
      <c r="B1363" s="27" t="s">
        <v>2922</v>
      </c>
    </row>
    <row r="1364" customFormat="false" ht="15" hidden="false" customHeight="false" outlineLevel="0" collapsed="false">
      <c r="B1364" s="27" t="s">
        <v>2923</v>
      </c>
    </row>
    <row r="1365" customFormat="false" ht="15" hidden="false" customHeight="false" outlineLevel="0" collapsed="false">
      <c r="B1365" s="27" t="s">
        <v>2924</v>
      </c>
    </row>
    <row r="1366" customFormat="false" ht="15" hidden="false" customHeight="false" outlineLevel="0" collapsed="false">
      <c r="B1366" s="27" t="s">
        <v>2925</v>
      </c>
    </row>
    <row r="1367" customFormat="false" ht="15" hidden="false" customHeight="false" outlineLevel="0" collapsed="false">
      <c r="B1367" s="27" t="s">
        <v>2926</v>
      </c>
    </row>
    <row r="1368" customFormat="false" ht="15" hidden="false" customHeight="false" outlineLevel="0" collapsed="false">
      <c r="B1368" s="27" t="s">
        <v>2927</v>
      </c>
    </row>
    <row r="1369" customFormat="false" ht="15" hidden="false" customHeight="false" outlineLevel="0" collapsed="false">
      <c r="B1369" s="27" t="s">
        <v>2928</v>
      </c>
    </row>
    <row r="1370" customFormat="false" ht="15" hidden="false" customHeight="false" outlineLevel="0" collapsed="false">
      <c r="B1370" s="27" t="s">
        <v>2929</v>
      </c>
    </row>
    <row r="1371" customFormat="false" ht="15" hidden="false" customHeight="false" outlineLevel="0" collapsed="false">
      <c r="B1371" s="27" t="s">
        <v>2930</v>
      </c>
    </row>
    <row r="1372" customFormat="false" ht="15" hidden="false" customHeight="false" outlineLevel="0" collapsed="false">
      <c r="B1372" s="27" t="s">
        <v>2931</v>
      </c>
    </row>
    <row r="1373" customFormat="false" ht="15" hidden="false" customHeight="false" outlineLevel="0" collapsed="false">
      <c r="B1373" s="27" t="s">
        <v>2932</v>
      </c>
    </row>
    <row r="1374" customFormat="false" ht="15" hidden="false" customHeight="false" outlineLevel="0" collapsed="false">
      <c r="B1374" s="27" t="s">
        <v>2933</v>
      </c>
    </row>
    <row r="1375" customFormat="false" ht="15" hidden="false" customHeight="false" outlineLevel="0" collapsed="false">
      <c r="B1375" s="27" t="s">
        <v>2934</v>
      </c>
    </row>
    <row r="1376" customFormat="false" ht="15" hidden="false" customHeight="false" outlineLevel="0" collapsed="false">
      <c r="B1376" s="27" t="s">
        <v>2935</v>
      </c>
    </row>
    <row r="1377" customFormat="false" ht="15" hidden="false" customHeight="false" outlineLevel="0" collapsed="false">
      <c r="B1377" s="27" t="s">
        <v>2936</v>
      </c>
    </row>
    <row r="1378" customFormat="false" ht="15" hidden="false" customHeight="false" outlineLevel="0" collapsed="false">
      <c r="B1378" s="27" t="s">
        <v>2937</v>
      </c>
    </row>
    <row r="1379" customFormat="false" ht="15" hidden="false" customHeight="false" outlineLevel="0" collapsed="false">
      <c r="B1379" s="27" t="s">
        <v>2938</v>
      </c>
    </row>
    <row r="1380" customFormat="false" ht="15" hidden="false" customHeight="false" outlineLevel="0" collapsed="false">
      <c r="B1380" s="27" t="s">
        <v>2939</v>
      </c>
    </row>
    <row r="1381" customFormat="false" ht="15" hidden="false" customHeight="false" outlineLevel="0" collapsed="false">
      <c r="B1381" s="27" t="s">
        <v>2940</v>
      </c>
    </row>
    <row r="1382" customFormat="false" ht="15" hidden="false" customHeight="false" outlineLevel="0" collapsed="false">
      <c r="B1382" s="27" t="s">
        <v>2941</v>
      </c>
    </row>
    <row r="1383" customFormat="false" ht="15" hidden="false" customHeight="false" outlineLevel="0" collapsed="false">
      <c r="B1383" s="27" t="s">
        <v>2942</v>
      </c>
    </row>
    <row r="1384" customFormat="false" ht="15" hidden="false" customHeight="false" outlineLevel="0" collapsed="false">
      <c r="B1384" s="27" t="s">
        <v>2943</v>
      </c>
    </row>
    <row r="1385" customFormat="false" ht="15" hidden="false" customHeight="false" outlineLevel="0" collapsed="false">
      <c r="B1385" s="27" t="s">
        <v>2944</v>
      </c>
    </row>
    <row r="1386" customFormat="false" ht="15" hidden="false" customHeight="false" outlineLevel="0" collapsed="false">
      <c r="B1386" s="27" t="s">
        <v>2945</v>
      </c>
    </row>
    <row r="1387" customFormat="false" ht="15" hidden="false" customHeight="false" outlineLevel="0" collapsed="false">
      <c r="B1387" s="27" t="s">
        <v>2946</v>
      </c>
    </row>
    <row r="1388" customFormat="false" ht="15" hidden="false" customHeight="false" outlineLevel="0" collapsed="false">
      <c r="B1388" s="27" t="s">
        <v>2947</v>
      </c>
    </row>
    <row r="1389" customFormat="false" ht="15" hidden="false" customHeight="false" outlineLevel="0" collapsed="false">
      <c r="B1389" s="27" t="s">
        <v>2948</v>
      </c>
    </row>
    <row r="1390" customFormat="false" ht="15" hidden="false" customHeight="false" outlineLevel="0" collapsed="false">
      <c r="B1390" s="27" t="s">
        <v>2949</v>
      </c>
    </row>
    <row r="1391" customFormat="false" ht="15" hidden="false" customHeight="false" outlineLevel="0" collapsed="false">
      <c r="B1391" s="27" t="s">
        <v>2950</v>
      </c>
    </row>
    <row r="1392" customFormat="false" ht="15" hidden="false" customHeight="false" outlineLevel="0" collapsed="false">
      <c r="B1392" s="27" t="s">
        <v>2951</v>
      </c>
    </row>
    <row r="1393" customFormat="false" ht="15" hidden="false" customHeight="false" outlineLevel="0" collapsed="false">
      <c r="B1393" s="27" t="s">
        <v>2952</v>
      </c>
    </row>
    <row r="1394" customFormat="false" ht="15" hidden="false" customHeight="false" outlineLevel="0" collapsed="false">
      <c r="B1394" s="27" t="s">
        <v>2953</v>
      </c>
    </row>
    <row r="1395" customFormat="false" ht="15" hidden="false" customHeight="false" outlineLevel="0" collapsed="false">
      <c r="B1395" s="27" t="s">
        <v>2954</v>
      </c>
    </row>
    <row r="1396" customFormat="false" ht="15" hidden="false" customHeight="false" outlineLevel="0" collapsed="false">
      <c r="B1396" s="27" t="s">
        <v>2955</v>
      </c>
    </row>
    <row r="1397" customFormat="false" ht="15" hidden="false" customHeight="false" outlineLevel="0" collapsed="false">
      <c r="B1397" s="27" t="s">
        <v>2956</v>
      </c>
    </row>
    <row r="1398" customFormat="false" ht="15" hidden="false" customHeight="false" outlineLevel="0" collapsed="false">
      <c r="B1398" s="27" t="s">
        <v>2957</v>
      </c>
    </row>
    <row r="1399" customFormat="false" ht="15" hidden="false" customHeight="false" outlineLevel="0" collapsed="false">
      <c r="B1399" s="27" t="s">
        <v>2958</v>
      </c>
    </row>
    <row r="1400" customFormat="false" ht="15" hidden="false" customHeight="false" outlineLevel="0" collapsed="false">
      <c r="B1400" s="27" t="s">
        <v>2959</v>
      </c>
    </row>
    <row r="1401" customFormat="false" ht="15" hidden="false" customHeight="false" outlineLevel="0" collapsed="false">
      <c r="B1401" s="27" t="s">
        <v>2960</v>
      </c>
    </row>
    <row r="1402" customFormat="false" ht="15" hidden="false" customHeight="false" outlineLevel="0" collapsed="false">
      <c r="B1402" s="27" t="s">
        <v>2961</v>
      </c>
    </row>
    <row r="1403" customFormat="false" ht="15" hidden="false" customHeight="false" outlineLevel="0" collapsed="false">
      <c r="B1403" s="27" t="s">
        <v>2962</v>
      </c>
    </row>
    <row r="1404" customFormat="false" ht="15" hidden="false" customHeight="false" outlineLevel="0" collapsed="false">
      <c r="B1404" s="27" t="s">
        <v>2963</v>
      </c>
    </row>
    <row r="1405" customFormat="false" ht="15" hidden="false" customHeight="false" outlineLevel="0" collapsed="false">
      <c r="B1405" s="27" t="s">
        <v>2964</v>
      </c>
    </row>
    <row r="1406" customFormat="false" ht="15" hidden="false" customHeight="false" outlineLevel="0" collapsed="false">
      <c r="B1406" s="27" t="s">
        <v>2965</v>
      </c>
    </row>
    <row r="1407" customFormat="false" ht="15" hidden="false" customHeight="false" outlineLevel="0" collapsed="false">
      <c r="B1407" s="27" t="s">
        <v>2966</v>
      </c>
    </row>
    <row r="1408" customFormat="false" ht="15" hidden="false" customHeight="false" outlineLevel="0" collapsed="false">
      <c r="B1408" s="27" t="s">
        <v>2967</v>
      </c>
    </row>
    <row r="1409" customFormat="false" ht="15" hidden="false" customHeight="false" outlineLevel="0" collapsed="false">
      <c r="B1409" s="27" t="s">
        <v>2968</v>
      </c>
    </row>
    <row r="1410" customFormat="false" ht="15" hidden="false" customHeight="false" outlineLevel="0" collapsed="false">
      <c r="B1410" s="27" t="s">
        <v>2969</v>
      </c>
    </row>
    <row r="1411" customFormat="false" ht="15" hidden="false" customHeight="false" outlineLevel="0" collapsed="false">
      <c r="B1411" s="27" t="s">
        <v>2970</v>
      </c>
    </row>
    <row r="1412" customFormat="false" ht="15" hidden="false" customHeight="false" outlineLevel="0" collapsed="false">
      <c r="B1412" s="27" t="s">
        <v>2971</v>
      </c>
    </row>
    <row r="1413" customFormat="false" ht="15" hidden="false" customHeight="false" outlineLevel="0" collapsed="false">
      <c r="B1413" s="27" t="s">
        <v>2972</v>
      </c>
    </row>
    <row r="1414" customFormat="false" ht="15" hidden="false" customHeight="false" outlineLevel="0" collapsed="false">
      <c r="B1414" s="27" t="s">
        <v>2973</v>
      </c>
    </row>
    <row r="1415" customFormat="false" ht="15" hidden="false" customHeight="false" outlineLevel="0" collapsed="false">
      <c r="B1415" s="27" t="s">
        <v>2974</v>
      </c>
    </row>
    <row r="1416" customFormat="false" ht="15" hidden="false" customHeight="false" outlineLevel="0" collapsed="false">
      <c r="B1416" s="27" t="s">
        <v>2975</v>
      </c>
    </row>
    <row r="1417" customFormat="false" ht="15" hidden="false" customHeight="false" outlineLevel="0" collapsed="false">
      <c r="B1417" s="27" t="s">
        <v>2976</v>
      </c>
    </row>
    <row r="1418" customFormat="false" ht="15" hidden="false" customHeight="false" outlineLevel="0" collapsed="false">
      <c r="B1418" s="27" t="s">
        <v>2977</v>
      </c>
    </row>
    <row r="1419" customFormat="false" ht="15" hidden="false" customHeight="false" outlineLevel="0" collapsed="false">
      <c r="B1419" s="27" t="s">
        <v>2978</v>
      </c>
    </row>
    <row r="1420" customFormat="false" ht="15" hidden="false" customHeight="false" outlineLevel="0" collapsed="false">
      <c r="B1420" s="27" t="s">
        <v>2979</v>
      </c>
    </row>
    <row r="1421" customFormat="false" ht="15" hidden="false" customHeight="false" outlineLevel="0" collapsed="false">
      <c r="B1421" s="27" t="s">
        <v>2980</v>
      </c>
    </row>
    <row r="1422" customFormat="false" ht="15" hidden="false" customHeight="false" outlineLevel="0" collapsed="false">
      <c r="B1422" s="27" t="s">
        <v>2981</v>
      </c>
    </row>
    <row r="1423" customFormat="false" ht="15" hidden="false" customHeight="false" outlineLevel="0" collapsed="false">
      <c r="B1423" s="27" t="s">
        <v>2982</v>
      </c>
    </row>
    <row r="1424" customFormat="false" ht="15" hidden="false" customHeight="false" outlineLevel="0" collapsed="false">
      <c r="B1424" s="27" t="s">
        <v>2983</v>
      </c>
    </row>
    <row r="1425" customFormat="false" ht="15" hidden="false" customHeight="false" outlineLevel="0" collapsed="false">
      <c r="B1425" s="27" t="s">
        <v>2984</v>
      </c>
    </row>
    <row r="1426" customFormat="false" ht="15" hidden="false" customHeight="false" outlineLevel="0" collapsed="false">
      <c r="B1426" s="27" t="s">
        <v>2985</v>
      </c>
    </row>
    <row r="1427" customFormat="false" ht="15" hidden="false" customHeight="false" outlineLevel="0" collapsed="false">
      <c r="B1427" s="27" t="s">
        <v>2986</v>
      </c>
    </row>
    <row r="1428" customFormat="false" ht="15" hidden="false" customHeight="false" outlineLevel="0" collapsed="false">
      <c r="B1428" s="27" t="s">
        <v>2987</v>
      </c>
    </row>
    <row r="1429" customFormat="false" ht="15" hidden="false" customHeight="false" outlineLevel="0" collapsed="false">
      <c r="B1429" s="27" t="s">
        <v>2988</v>
      </c>
    </row>
    <row r="1430" customFormat="false" ht="15" hidden="false" customHeight="false" outlineLevel="0" collapsed="false">
      <c r="B1430" s="27" t="s">
        <v>2989</v>
      </c>
    </row>
    <row r="1431" customFormat="false" ht="15" hidden="false" customHeight="false" outlineLevel="0" collapsed="false">
      <c r="B1431" s="27" t="s">
        <v>2990</v>
      </c>
    </row>
    <row r="1432" customFormat="false" ht="15" hidden="false" customHeight="false" outlineLevel="0" collapsed="false">
      <c r="B1432" s="27" t="s">
        <v>2991</v>
      </c>
    </row>
    <row r="1433" customFormat="false" ht="15" hidden="false" customHeight="false" outlineLevel="0" collapsed="false">
      <c r="B1433" s="27" t="s">
        <v>2992</v>
      </c>
    </row>
    <row r="1434" customFormat="false" ht="15" hidden="false" customHeight="false" outlineLevel="0" collapsed="false">
      <c r="B1434" s="27" t="s">
        <v>2993</v>
      </c>
    </row>
    <row r="1435" customFormat="false" ht="15" hidden="false" customHeight="false" outlineLevel="0" collapsed="false">
      <c r="B1435" s="27" t="s">
        <v>2994</v>
      </c>
    </row>
    <row r="1436" customFormat="false" ht="15" hidden="false" customHeight="false" outlineLevel="0" collapsed="false">
      <c r="B1436" s="27" t="s">
        <v>2995</v>
      </c>
    </row>
    <row r="1437" customFormat="false" ht="15" hidden="false" customHeight="false" outlineLevel="0" collapsed="false">
      <c r="B1437" s="27" t="s">
        <v>2996</v>
      </c>
    </row>
    <row r="1438" customFormat="false" ht="15" hidden="false" customHeight="false" outlineLevel="0" collapsed="false">
      <c r="B1438" s="27" t="s">
        <v>2997</v>
      </c>
    </row>
    <row r="1439" customFormat="false" ht="15" hidden="false" customHeight="false" outlineLevel="0" collapsed="false">
      <c r="B1439" s="27" t="s">
        <v>2998</v>
      </c>
    </row>
    <row r="1440" customFormat="false" ht="15" hidden="false" customHeight="false" outlineLevel="0" collapsed="false">
      <c r="B1440" s="27" t="s">
        <v>2999</v>
      </c>
    </row>
    <row r="1441" customFormat="false" ht="15" hidden="false" customHeight="false" outlineLevel="0" collapsed="false">
      <c r="B1441" s="27" t="s">
        <v>3000</v>
      </c>
    </row>
    <row r="1442" customFormat="false" ht="15" hidden="false" customHeight="false" outlineLevel="0" collapsed="false">
      <c r="B1442" s="27" t="s">
        <v>3001</v>
      </c>
    </row>
    <row r="1443" customFormat="false" ht="15" hidden="false" customHeight="false" outlineLevel="0" collapsed="false">
      <c r="B1443" s="27" t="s">
        <v>3002</v>
      </c>
    </row>
    <row r="1444" customFormat="false" ht="15" hidden="false" customHeight="false" outlineLevel="0" collapsed="false">
      <c r="B1444" s="27" t="s">
        <v>3003</v>
      </c>
    </row>
    <row r="1445" customFormat="false" ht="15" hidden="false" customHeight="false" outlineLevel="0" collapsed="false">
      <c r="B1445" s="27" t="s">
        <v>3004</v>
      </c>
    </row>
    <row r="1446" customFormat="false" ht="15" hidden="false" customHeight="false" outlineLevel="0" collapsed="false">
      <c r="B1446" s="27" t="s">
        <v>3005</v>
      </c>
    </row>
    <row r="1447" customFormat="false" ht="15" hidden="false" customHeight="false" outlineLevel="0" collapsed="false">
      <c r="B1447" s="27" t="s">
        <v>3006</v>
      </c>
    </row>
    <row r="1448" customFormat="false" ht="15" hidden="false" customHeight="false" outlineLevel="0" collapsed="false">
      <c r="B1448" s="27" t="s">
        <v>3007</v>
      </c>
    </row>
    <row r="1449" customFormat="false" ht="15" hidden="false" customHeight="false" outlineLevel="0" collapsed="false">
      <c r="B1449" s="27" t="s">
        <v>3008</v>
      </c>
    </row>
    <row r="1450" customFormat="false" ht="15" hidden="false" customHeight="false" outlineLevel="0" collapsed="false">
      <c r="B1450" s="27" t="s">
        <v>3009</v>
      </c>
    </row>
    <row r="1451" customFormat="false" ht="15" hidden="false" customHeight="false" outlineLevel="0" collapsed="false">
      <c r="B1451" s="27" t="s">
        <v>3010</v>
      </c>
    </row>
    <row r="1452" customFormat="false" ht="15" hidden="false" customHeight="false" outlineLevel="0" collapsed="false">
      <c r="B1452" s="27" t="s">
        <v>3011</v>
      </c>
    </row>
    <row r="1453" customFormat="false" ht="15" hidden="false" customHeight="false" outlineLevel="0" collapsed="false">
      <c r="B1453" s="27" t="s">
        <v>3012</v>
      </c>
    </row>
    <row r="1454" customFormat="false" ht="15" hidden="false" customHeight="false" outlineLevel="0" collapsed="false">
      <c r="B1454" s="27" t="s">
        <v>3013</v>
      </c>
    </row>
    <row r="1455" customFormat="false" ht="15" hidden="false" customHeight="false" outlineLevel="0" collapsed="false">
      <c r="B1455" s="27" t="s">
        <v>3014</v>
      </c>
    </row>
    <row r="1456" customFormat="false" ht="15" hidden="false" customHeight="false" outlineLevel="0" collapsed="false">
      <c r="B1456" s="27" t="s">
        <v>3015</v>
      </c>
    </row>
    <row r="1457" customFormat="false" ht="15" hidden="false" customHeight="false" outlineLevel="0" collapsed="false">
      <c r="B1457" s="27" t="s">
        <v>3016</v>
      </c>
    </row>
    <row r="1458" customFormat="false" ht="15" hidden="false" customHeight="false" outlineLevel="0" collapsed="false">
      <c r="B1458" s="27" t="s">
        <v>3017</v>
      </c>
    </row>
    <row r="1459" customFormat="false" ht="15" hidden="false" customHeight="false" outlineLevel="0" collapsed="false">
      <c r="B1459" s="27" t="s">
        <v>3018</v>
      </c>
    </row>
    <row r="1460" customFormat="false" ht="15" hidden="false" customHeight="false" outlineLevel="0" collapsed="false">
      <c r="B1460" s="27" t="s">
        <v>3019</v>
      </c>
    </row>
    <row r="1461" customFormat="false" ht="15" hidden="false" customHeight="false" outlineLevel="0" collapsed="false">
      <c r="B1461" s="27" t="s">
        <v>3020</v>
      </c>
    </row>
    <row r="1462" customFormat="false" ht="15" hidden="false" customHeight="false" outlineLevel="0" collapsed="false">
      <c r="B1462" s="27" t="s">
        <v>3021</v>
      </c>
    </row>
    <row r="1463" customFormat="false" ht="15" hidden="false" customHeight="false" outlineLevel="0" collapsed="false">
      <c r="B1463" s="27" t="s">
        <v>4783</v>
      </c>
    </row>
    <row r="1464" customFormat="false" ht="15" hidden="false" customHeight="false" outlineLevel="0" collapsed="false">
      <c r="B1464" s="27" t="s">
        <v>4784</v>
      </c>
    </row>
    <row r="1465" customFormat="false" ht="15" hidden="false" customHeight="false" outlineLevel="0" collapsed="false">
      <c r="B1465" s="27" t="s">
        <v>4785</v>
      </c>
    </row>
    <row r="1466" customFormat="false" ht="15" hidden="false" customHeight="false" outlineLevel="0" collapsed="false">
      <c r="B1466" s="27" t="s">
        <v>4786</v>
      </c>
    </row>
    <row r="1467" customFormat="false" ht="15" hidden="false" customHeight="false" outlineLevel="0" collapsed="false">
      <c r="B1467" s="27" t="s">
        <v>4787</v>
      </c>
    </row>
    <row r="1468" customFormat="false" ht="15" hidden="false" customHeight="false" outlineLevel="0" collapsed="false">
      <c r="B1468" s="27" t="s">
        <v>4788</v>
      </c>
    </row>
    <row r="1469" customFormat="false" ht="15" hidden="false" customHeight="false" outlineLevel="0" collapsed="false">
      <c r="B1469" s="27" t="s">
        <v>4789</v>
      </c>
    </row>
    <row r="1470" customFormat="false" ht="15" hidden="false" customHeight="false" outlineLevel="0" collapsed="false">
      <c r="B1470" s="27" t="s">
        <v>4790</v>
      </c>
    </row>
    <row r="1471" customFormat="false" ht="15" hidden="false" customHeight="false" outlineLevel="0" collapsed="false">
      <c r="B1471" s="27" t="s">
        <v>4791</v>
      </c>
    </row>
    <row r="1472" customFormat="false" ht="15" hidden="false" customHeight="false" outlineLevel="0" collapsed="false">
      <c r="B1472" s="27" t="s">
        <v>4792</v>
      </c>
    </row>
    <row r="1473" customFormat="false" ht="15" hidden="false" customHeight="false" outlineLevel="0" collapsed="false">
      <c r="B1473" s="27" t="s">
        <v>4793</v>
      </c>
    </row>
    <row r="1474" customFormat="false" ht="15" hidden="false" customHeight="false" outlineLevel="0" collapsed="false">
      <c r="B1474" s="27" t="s">
        <v>4794</v>
      </c>
    </row>
    <row r="1475" customFormat="false" ht="15" hidden="false" customHeight="false" outlineLevel="0" collapsed="false">
      <c r="B1475" s="27" t="s">
        <v>4795</v>
      </c>
    </row>
    <row r="1476" customFormat="false" ht="15" hidden="false" customHeight="false" outlineLevel="0" collapsed="false">
      <c r="B1476" s="27" t="s">
        <v>4796</v>
      </c>
    </row>
    <row r="1477" customFormat="false" ht="15" hidden="false" customHeight="false" outlineLevel="0" collapsed="false">
      <c r="B1477" s="27" t="s">
        <v>3041</v>
      </c>
    </row>
    <row r="1478" customFormat="false" ht="15" hidden="false" customHeight="false" outlineLevel="0" collapsed="false">
      <c r="B1478" s="27" t="s">
        <v>3042</v>
      </c>
    </row>
    <row r="1479" customFormat="false" ht="15" hidden="false" customHeight="false" outlineLevel="0" collapsed="false">
      <c r="B1479" s="27" t="s">
        <v>3043</v>
      </c>
    </row>
    <row r="1480" customFormat="false" ht="15" hidden="false" customHeight="false" outlineLevel="0" collapsed="false">
      <c r="B1480" s="27" t="s">
        <v>3044</v>
      </c>
    </row>
    <row r="1481" customFormat="false" ht="15" hidden="false" customHeight="false" outlineLevel="0" collapsed="false">
      <c r="B1481" s="27" t="s">
        <v>3045</v>
      </c>
    </row>
    <row r="1482" customFormat="false" ht="15" hidden="false" customHeight="false" outlineLevel="0" collapsed="false">
      <c r="B1482" s="27" t="s">
        <v>3046</v>
      </c>
    </row>
    <row r="1483" customFormat="false" ht="15" hidden="false" customHeight="false" outlineLevel="0" collapsed="false">
      <c r="B1483" s="27" t="s">
        <v>3047</v>
      </c>
    </row>
    <row r="1484" customFormat="false" ht="15" hidden="false" customHeight="false" outlineLevel="0" collapsed="false">
      <c r="B1484" s="27" t="s">
        <v>3048</v>
      </c>
    </row>
    <row r="1485" customFormat="false" ht="15" hidden="false" customHeight="false" outlineLevel="0" collapsed="false">
      <c r="B1485" s="27" t="s">
        <v>3049</v>
      </c>
    </row>
    <row r="1486" customFormat="false" ht="15" hidden="false" customHeight="false" outlineLevel="0" collapsed="false">
      <c r="B1486" s="27" t="s">
        <v>3050</v>
      </c>
    </row>
    <row r="1487" customFormat="false" ht="15" hidden="false" customHeight="false" outlineLevel="0" collapsed="false">
      <c r="B1487" s="27" t="s">
        <v>3051</v>
      </c>
    </row>
    <row r="1488" customFormat="false" ht="15" hidden="false" customHeight="false" outlineLevel="0" collapsed="false">
      <c r="B1488" s="27" t="s">
        <v>3052</v>
      </c>
    </row>
    <row r="1489" customFormat="false" ht="15" hidden="false" customHeight="false" outlineLevel="0" collapsed="false">
      <c r="B1489" s="27" t="s">
        <v>3053</v>
      </c>
    </row>
    <row r="1490" customFormat="false" ht="15" hidden="false" customHeight="false" outlineLevel="0" collapsed="false">
      <c r="B1490" s="27" t="s">
        <v>3054</v>
      </c>
    </row>
    <row r="1491" customFormat="false" ht="15" hidden="false" customHeight="false" outlineLevel="0" collapsed="false">
      <c r="B1491" s="27" t="s">
        <v>3055</v>
      </c>
    </row>
    <row r="1492" customFormat="false" ht="15" hidden="false" customHeight="false" outlineLevel="0" collapsed="false">
      <c r="B1492" s="27" t="s">
        <v>3056</v>
      </c>
    </row>
    <row r="1493" customFormat="false" ht="15" hidden="false" customHeight="false" outlineLevel="0" collapsed="false">
      <c r="B1493" s="27" t="s">
        <v>3057</v>
      </c>
    </row>
    <row r="1494" customFormat="false" ht="15" hidden="false" customHeight="false" outlineLevel="0" collapsed="false">
      <c r="B1494" s="27" t="s">
        <v>3058</v>
      </c>
    </row>
    <row r="1495" customFormat="false" ht="15" hidden="false" customHeight="false" outlineLevel="0" collapsed="false">
      <c r="B1495" s="27" t="s">
        <v>3059</v>
      </c>
    </row>
    <row r="1496" customFormat="false" ht="15" hidden="false" customHeight="false" outlineLevel="0" collapsed="false">
      <c r="B1496" s="27" t="s">
        <v>4797</v>
      </c>
    </row>
    <row r="1497" customFormat="false" ht="15" hidden="false" customHeight="false" outlineLevel="0" collapsed="false">
      <c r="B1497" s="27" t="s">
        <v>4798</v>
      </c>
    </row>
    <row r="1498" customFormat="false" ht="15" hidden="false" customHeight="false" outlineLevel="0" collapsed="false">
      <c r="B1498" s="27" t="s">
        <v>4799</v>
      </c>
    </row>
    <row r="1499" customFormat="false" ht="15" hidden="false" customHeight="false" outlineLevel="0" collapsed="false">
      <c r="B1499" s="27" t="s">
        <v>4800</v>
      </c>
    </row>
    <row r="1500" customFormat="false" ht="15" hidden="false" customHeight="false" outlineLevel="0" collapsed="false">
      <c r="B1500" s="27" t="s">
        <v>4801</v>
      </c>
    </row>
    <row r="1501" customFormat="false" ht="15" hidden="false" customHeight="false" outlineLevel="0" collapsed="false">
      <c r="B1501" s="27" t="s">
        <v>4802</v>
      </c>
    </row>
    <row r="1502" customFormat="false" ht="15" hidden="false" customHeight="false" outlineLevel="0" collapsed="false">
      <c r="B1502" s="27" t="s">
        <v>4803</v>
      </c>
    </row>
    <row r="1503" customFormat="false" ht="15" hidden="false" customHeight="false" outlineLevel="0" collapsed="false">
      <c r="B1503" s="27" t="s">
        <v>4804</v>
      </c>
    </row>
    <row r="1504" customFormat="false" ht="15" hidden="false" customHeight="false" outlineLevel="0" collapsed="false">
      <c r="B1504" s="27" t="s">
        <v>4805</v>
      </c>
    </row>
    <row r="1505" customFormat="false" ht="15" hidden="false" customHeight="false" outlineLevel="0" collapsed="false">
      <c r="B1505" s="27" t="s">
        <v>4806</v>
      </c>
    </row>
    <row r="1506" customFormat="false" ht="15" hidden="false" customHeight="false" outlineLevel="0" collapsed="false">
      <c r="B1506" s="27" t="s">
        <v>4807</v>
      </c>
    </row>
    <row r="1507" customFormat="false" ht="15" hidden="false" customHeight="false" outlineLevel="0" collapsed="false">
      <c r="B1507" s="27" t="s">
        <v>4808</v>
      </c>
    </row>
    <row r="1508" customFormat="false" ht="15" hidden="false" customHeight="false" outlineLevel="0" collapsed="false">
      <c r="B1508" s="27" t="s">
        <v>4809</v>
      </c>
    </row>
    <row r="1509" customFormat="false" ht="15" hidden="false" customHeight="false" outlineLevel="0" collapsed="false">
      <c r="B1509" s="27" t="s">
        <v>4810</v>
      </c>
    </row>
    <row r="1510" customFormat="false" ht="15" hidden="false" customHeight="false" outlineLevel="0" collapsed="false">
      <c r="B1510" s="27" t="s">
        <v>4811</v>
      </c>
    </row>
    <row r="1511" customFormat="false" ht="15" hidden="false" customHeight="false" outlineLevel="0" collapsed="false">
      <c r="B1511" s="27" t="s">
        <v>4812</v>
      </c>
    </row>
    <row r="1512" customFormat="false" ht="15" hidden="false" customHeight="false" outlineLevel="0" collapsed="false">
      <c r="B1512" s="27" t="s">
        <v>4813</v>
      </c>
    </row>
    <row r="1513" customFormat="false" ht="15" hidden="false" customHeight="false" outlineLevel="0" collapsed="false">
      <c r="B1513" s="27" t="s">
        <v>4814</v>
      </c>
    </row>
    <row r="1514" customFormat="false" ht="15" hidden="false" customHeight="false" outlineLevel="0" collapsed="false">
      <c r="B1514" s="27" t="s">
        <v>4815</v>
      </c>
    </row>
    <row r="1515" customFormat="false" ht="15" hidden="false" customHeight="false" outlineLevel="0" collapsed="false">
      <c r="B1515" s="27" t="s">
        <v>4816</v>
      </c>
    </row>
    <row r="1516" customFormat="false" ht="15" hidden="false" customHeight="false" outlineLevel="0" collapsed="false">
      <c r="B1516" s="27" t="s">
        <v>4817</v>
      </c>
    </row>
    <row r="1517" customFormat="false" ht="15" hidden="false" customHeight="false" outlineLevel="0" collapsed="false">
      <c r="B1517" s="27" t="s">
        <v>4818</v>
      </c>
    </row>
    <row r="1518" customFormat="false" ht="15" hidden="false" customHeight="false" outlineLevel="0" collapsed="false">
      <c r="B1518" s="27" t="s">
        <v>4819</v>
      </c>
    </row>
    <row r="1519" customFormat="false" ht="15" hidden="false" customHeight="false" outlineLevel="0" collapsed="false">
      <c r="B1519" s="27" t="s">
        <v>4820</v>
      </c>
    </row>
    <row r="1520" customFormat="false" ht="15" hidden="false" customHeight="false" outlineLevel="0" collapsed="false">
      <c r="B1520" s="27" t="s">
        <v>4821</v>
      </c>
    </row>
    <row r="1521" customFormat="false" ht="15" hidden="false" customHeight="false" outlineLevel="0" collapsed="false">
      <c r="B1521" s="27" t="s">
        <v>4822</v>
      </c>
    </row>
    <row r="1522" customFormat="false" ht="15" hidden="false" customHeight="false" outlineLevel="0" collapsed="false">
      <c r="B1522" s="27" t="s">
        <v>4823</v>
      </c>
    </row>
    <row r="1523" customFormat="false" ht="15" hidden="false" customHeight="false" outlineLevel="0" collapsed="false">
      <c r="B1523" s="27" t="s">
        <v>4824</v>
      </c>
    </row>
    <row r="1524" customFormat="false" ht="15" hidden="false" customHeight="false" outlineLevel="0" collapsed="false">
      <c r="B1524" s="27" t="s">
        <v>4825</v>
      </c>
    </row>
    <row r="1525" customFormat="false" ht="15" hidden="false" customHeight="false" outlineLevel="0" collapsed="false">
      <c r="B1525" s="27" t="s">
        <v>4826</v>
      </c>
    </row>
    <row r="1526" customFormat="false" ht="15" hidden="false" customHeight="false" outlineLevel="0" collapsed="false">
      <c r="B1526" s="27" t="s">
        <v>4827</v>
      </c>
    </row>
    <row r="1527" customFormat="false" ht="15" hidden="false" customHeight="false" outlineLevel="0" collapsed="false">
      <c r="B1527" s="27" t="s">
        <v>4828</v>
      </c>
    </row>
    <row r="1528" customFormat="false" ht="15" hidden="false" customHeight="false" outlineLevel="0" collapsed="false">
      <c r="B1528" s="27" t="s">
        <v>4829</v>
      </c>
    </row>
    <row r="1529" customFormat="false" ht="15" hidden="false" customHeight="false" outlineLevel="0" collapsed="false">
      <c r="B1529" s="27" t="s">
        <v>4830</v>
      </c>
    </row>
    <row r="1530" customFormat="false" ht="15" hidden="false" customHeight="false" outlineLevel="0" collapsed="false">
      <c r="B1530" s="27" t="s">
        <v>4831</v>
      </c>
    </row>
    <row r="1531" customFormat="false" ht="15" hidden="false" customHeight="false" outlineLevel="0" collapsed="false">
      <c r="B1531" s="27" t="s">
        <v>4832</v>
      </c>
    </row>
    <row r="1532" customFormat="false" ht="15" hidden="false" customHeight="false" outlineLevel="0" collapsed="false">
      <c r="B1532" s="27" t="s">
        <v>4833</v>
      </c>
    </row>
    <row r="1533" customFormat="false" ht="15" hidden="false" customHeight="false" outlineLevel="0" collapsed="false">
      <c r="B1533" s="27" t="s">
        <v>4834</v>
      </c>
    </row>
    <row r="1534" customFormat="false" ht="15" hidden="false" customHeight="false" outlineLevel="0" collapsed="false">
      <c r="B1534" s="27" t="s">
        <v>4835</v>
      </c>
    </row>
    <row r="1535" customFormat="false" ht="15" hidden="false" customHeight="false" outlineLevel="0" collapsed="false">
      <c r="B1535" s="27" t="s">
        <v>4836</v>
      </c>
    </row>
    <row r="1536" customFormat="false" ht="15" hidden="false" customHeight="false" outlineLevel="0" collapsed="false">
      <c r="B1536" s="27" t="s">
        <v>4837</v>
      </c>
    </row>
    <row r="1537" customFormat="false" ht="15" hidden="false" customHeight="false" outlineLevel="0" collapsed="false">
      <c r="B1537" s="27" t="s">
        <v>4838</v>
      </c>
    </row>
    <row r="1538" customFormat="false" ht="15" hidden="false" customHeight="false" outlineLevel="0" collapsed="false">
      <c r="B1538" s="27" t="s">
        <v>4839</v>
      </c>
    </row>
    <row r="1539" customFormat="false" ht="15" hidden="false" customHeight="false" outlineLevel="0" collapsed="false">
      <c r="B1539" s="27" t="s">
        <v>4840</v>
      </c>
    </row>
    <row r="1540" customFormat="false" ht="15" hidden="false" customHeight="false" outlineLevel="0" collapsed="false">
      <c r="B1540" s="27" t="s">
        <v>4841</v>
      </c>
    </row>
    <row r="1541" customFormat="false" ht="15" hidden="false" customHeight="false" outlineLevel="0" collapsed="false">
      <c r="B1541" s="27" t="s">
        <v>4842</v>
      </c>
    </row>
    <row r="1542" customFormat="false" ht="15" hidden="false" customHeight="false" outlineLevel="0" collapsed="false">
      <c r="B1542" s="27" t="s">
        <v>4843</v>
      </c>
    </row>
    <row r="1543" customFormat="false" ht="15" hidden="false" customHeight="false" outlineLevel="0" collapsed="false">
      <c r="B1543" s="27" t="s">
        <v>4844</v>
      </c>
    </row>
    <row r="1544" customFormat="false" ht="15" hidden="false" customHeight="false" outlineLevel="0" collapsed="false">
      <c r="B1544" s="27" t="s">
        <v>4845</v>
      </c>
    </row>
    <row r="1545" customFormat="false" ht="15" hidden="false" customHeight="false" outlineLevel="0" collapsed="false">
      <c r="B1545" s="27" t="s">
        <v>4846</v>
      </c>
    </row>
    <row r="1546" customFormat="false" ht="15" hidden="false" customHeight="false" outlineLevel="0" collapsed="false">
      <c r="B1546" s="27" t="s">
        <v>4847</v>
      </c>
    </row>
    <row r="1547" customFormat="false" ht="15" hidden="false" customHeight="false" outlineLevel="0" collapsed="false">
      <c r="B1547" s="27" t="s">
        <v>4848</v>
      </c>
    </row>
    <row r="1548" customFormat="false" ht="15" hidden="false" customHeight="false" outlineLevel="0" collapsed="false">
      <c r="B1548" s="27" t="s">
        <v>4849</v>
      </c>
    </row>
    <row r="1549" customFormat="false" ht="15" hidden="false" customHeight="false" outlineLevel="0" collapsed="false">
      <c r="B1549" s="27" t="s">
        <v>4850</v>
      </c>
    </row>
    <row r="1550" customFormat="false" ht="15" hidden="false" customHeight="false" outlineLevel="0" collapsed="false">
      <c r="B1550" s="27" t="s">
        <v>4851</v>
      </c>
    </row>
    <row r="1551" customFormat="false" ht="15" hidden="false" customHeight="false" outlineLevel="0" collapsed="false">
      <c r="B1551" s="27" t="s">
        <v>4852</v>
      </c>
    </row>
    <row r="1552" customFormat="false" ht="15" hidden="false" customHeight="false" outlineLevel="0" collapsed="false">
      <c r="B1552" s="27" t="s">
        <v>4853</v>
      </c>
    </row>
    <row r="1553" customFormat="false" ht="15" hidden="false" customHeight="false" outlineLevel="0" collapsed="false">
      <c r="B1553" s="27" t="s">
        <v>4854</v>
      </c>
    </row>
    <row r="1554" customFormat="false" ht="15" hidden="false" customHeight="false" outlineLevel="0" collapsed="false">
      <c r="B1554" s="27" t="s">
        <v>4855</v>
      </c>
    </row>
    <row r="1555" customFormat="false" ht="15" hidden="false" customHeight="false" outlineLevel="0" collapsed="false">
      <c r="B1555" s="27" t="s">
        <v>4856</v>
      </c>
    </row>
    <row r="1556" customFormat="false" ht="15" hidden="false" customHeight="false" outlineLevel="0" collapsed="false">
      <c r="B1556" s="27" t="s">
        <v>4857</v>
      </c>
    </row>
    <row r="1557" customFormat="false" ht="15" hidden="false" customHeight="false" outlineLevel="0" collapsed="false">
      <c r="B1557" s="27" t="s">
        <v>4858</v>
      </c>
    </row>
    <row r="1558" customFormat="false" ht="15" hidden="false" customHeight="false" outlineLevel="0" collapsed="false">
      <c r="B1558" s="27" t="s">
        <v>4859</v>
      </c>
    </row>
    <row r="1559" customFormat="false" ht="15" hidden="false" customHeight="false" outlineLevel="0" collapsed="false">
      <c r="B1559" s="27" t="s">
        <v>4860</v>
      </c>
    </row>
    <row r="1560" customFormat="false" ht="15" hidden="false" customHeight="false" outlineLevel="0" collapsed="false">
      <c r="B1560" s="27" t="s">
        <v>4861</v>
      </c>
    </row>
    <row r="1561" customFormat="false" ht="15" hidden="false" customHeight="false" outlineLevel="0" collapsed="false">
      <c r="B1561" s="27" t="s">
        <v>4862</v>
      </c>
    </row>
    <row r="1562" customFormat="false" ht="15" hidden="false" customHeight="false" outlineLevel="0" collapsed="false">
      <c r="B1562" s="27" t="s">
        <v>4863</v>
      </c>
    </row>
    <row r="1563" customFormat="false" ht="15" hidden="false" customHeight="false" outlineLevel="0" collapsed="false">
      <c r="B1563" s="27" t="s">
        <v>4864</v>
      </c>
    </row>
    <row r="1564" customFormat="false" ht="15" hidden="false" customHeight="false" outlineLevel="0" collapsed="false">
      <c r="B1564" s="27" t="s">
        <v>4865</v>
      </c>
    </row>
    <row r="1565" customFormat="false" ht="15" hidden="false" customHeight="false" outlineLevel="0" collapsed="false">
      <c r="B1565" s="27" t="s">
        <v>4866</v>
      </c>
    </row>
    <row r="1566" customFormat="false" ht="15" hidden="false" customHeight="false" outlineLevel="0" collapsed="false">
      <c r="B1566" s="27" t="s">
        <v>4867</v>
      </c>
    </row>
    <row r="1567" customFormat="false" ht="15" hidden="false" customHeight="false" outlineLevel="0" collapsed="false">
      <c r="B1567" s="27" t="s">
        <v>4868</v>
      </c>
    </row>
    <row r="1568" customFormat="false" ht="15" hidden="false" customHeight="false" outlineLevel="0" collapsed="false">
      <c r="B1568" s="27" t="s">
        <v>4869</v>
      </c>
    </row>
    <row r="1569" customFormat="false" ht="15" hidden="false" customHeight="false" outlineLevel="0" collapsed="false">
      <c r="B1569" s="27" t="s">
        <v>4870</v>
      </c>
    </row>
    <row r="1570" customFormat="false" ht="15" hidden="false" customHeight="false" outlineLevel="0" collapsed="false">
      <c r="B1570" s="27" t="s">
        <v>4871</v>
      </c>
    </row>
    <row r="1571" customFormat="false" ht="15" hidden="false" customHeight="false" outlineLevel="0" collapsed="false">
      <c r="B1571" s="27" t="s">
        <v>4872</v>
      </c>
    </row>
    <row r="1572" customFormat="false" ht="15" hidden="false" customHeight="false" outlineLevel="0" collapsed="false">
      <c r="B1572" s="27" t="s">
        <v>4873</v>
      </c>
    </row>
    <row r="1573" customFormat="false" ht="15" hidden="false" customHeight="false" outlineLevel="0" collapsed="false">
      <c r="B1573" s="27" t="s">
        <v>4874</v>
      </c>
    </row>
    <row r="1574" customFormat="false" ht="15" hidden="false" customHeight="false" outlineLevel="0" collapsed="false">
      <c r="B1574" s="27" t="s">
        <v>4875</v>
      </c>
    </row>
    <row r="1575" customFormat="false" ht="15" hidden="false" customHeight="false" outlineLevel="0" collapsed="false">
      <c r="B1575" s="27" t="s">
        <v>4876</v>
      </c>
    </row>
    <row r="1576" customFormat="false" ht="15" hidden="false" customHeight="false" outlineLevel="0" collapsed="false">
      <c r="B1576" s="27" t="s">
        <v>4877</v>
      </c>
    </row>
    <row r="1577" customFormat="false" ht="15" hidden="false" customHeight="false" outlineLevel="0" collapsed="false">
      <c r="B1577" s="27" t="s">
        <v>4878</v>
      </c>
    </row>
    <row r="1578" customFormat="false" ht="15" hidden="false" customHeight="false" outlineLevel="0" collapsed="false">
      <c r="B1578" s="27" t="s">
        <v>4879</v>
      </c>
    </row>
    <row r="1579" customFormat="false" ht="15" hidden="false" customHeight="false" outlineLevel="0" collapsed="false">
      <c r="B1579" s="27" t="s">
        <v>4880</v>
      </c>
    </row>
    <row r="1580" customFormat="false" ht="15" hidden="false" customHeight="false" outlineLevel="0" collapsed="false">
      <c r="B1580" s="27" t="s">
        <v>4881</v>
      </c>
    </row>
    <row r="1581" customFormat="false" ht="15" hidden="false" customHeight="false" outlineLevel="0" collapsed="false">
      <c r="B1581" s="27" t="s">
        <v>4882</v>
      </c>
    </row>
    <row r="1582" customFormat="false" ht="15" hidden="false" customHeight="false" outlineLevel="0" collapsed="false">
      <c r="B1582" s="27" t="s">
        <v>4883</v>
      </c>
    </row>
    <row r="1583" customFormat="false" ht="15" hidden="false" customHeight="false" outlineLevel="0" collapsed="false">
      <c r="B1583" s="27" t="s">
        <v>4884</v>
      </c>
    </row>
    <row r="1584" customFormat="false" ht="15" hidden="false" customHeight="false" outlineLevel="0" collapsed="false">
      <c r="B1584" s="27" t="s">
        <v>4885</v>
      </c>
    </row>
    <row r="1585" customFormat="false" ht="15" hidden="false" customHeight="false" outlineLevel="0" collapsed="false">
      <c r="B1585" s="27" t="s">
        <v>4886</v>
      </c>
    </row>
    <row r="1586" customFormat="false" ht="15" hidden="false" customHeight="false" outlineLevel="0" collapsed="false">
      <c r="B1586" s="27" t="s">
        <v>4887</v>
      </c>
    </row>
    <row r="1587" customFormat="false" ht="15" hidden="false" customHeight="false" outlineLevel="0" collapsed="false">
      <c r="B1587" s="27" t="s">
        <v>4888</v>
      </c>
    </row>
    <row r="1588" customFormat="false" ht="15" hidden="false" customHeight="false" outlineLevel="0" collapsed="false">
      <c r="B1588" s="27" t="s">
        <v>4889</v>
      </c>
    </row>
    <row r="1589" customFormat="false" ht="15" hidden="false" customHeight="false" outlineLevel="0" collapsed="false">
      <c r="B1589" s="27" t="s">
        <v>4890</v>
      </c>
    </row>
    <row r="1590" customFormat="false" ht="15" hidden="false" customHeight="false" outlineLevel="0" collapsed="false">
      <c r="B1590" s="27" t="s">
        <v>4891</v>
      </c>
    </row>
    <row r="1591" customFormat="false" ht="15" hidden="false" customHeight="false" outlineLevel="0" collapsed="false">
      <c r="B1591" s="27" t="s">
        <v>4892</v>
      </c>
    </row>
    <row r="1592" customFormat="false" ht="15" hidden="false" customHeight="false" outlineLevel="0" collapsed="false">
      <c r="B1592" s="27" t="s">
        <v>4893</v>
      </c>
    </row>
    <row r="1593" customFormat="false" ht="15" hidden="false" customHeight="false" outlineLevel="0" collapsed="false">
      <c r="B1593" s="27" t="s">
        <v>4894</v>
      </c>
    </row>
    <row r="1594" customFormat="false" ht="15" hidden="false" customHeight="false" outlineLevel="0" collapsed="false">
      <c r="B1594" s="27" t="s">
        <v>4895</v>
      </c>
    </row>
    <row r="1595" customFormat="false" ht="15" hidden="false" customHeight="false" outlineLevel="0" collapsed="false">
      <c r="B1595" s="27" t="s">
        <v>4896</v>
      </c>
    </row>
    <row r="1596" customFormat="false" ht="15" hidden="false" customHeight="false" outlineLevel="0" collapsed="false">
      <c r="B1596" s="27" t="s">
        <v>4897</v>
      </c>
    </row>
    <row r="1597" customFormat="false" ht="15" hidden="false" customHeight="false" outlineLevel="0" collapsed="false">
      <c r="B1597" s="27" t="s">
        <v>4898</v>
      </c>
    </row>
    <row r="1598" customFormat="false" ht="15" hidden="false" customHeight="false" outlineLevel="0" collapsed="false">
      <c r="B1598" s="27" t="s">
        <v>4899</v>
      </c>
    </row>
    <row r="1599" customFormat="false" ht="15" hidden="false" customHeight="false" outlineLevel="0" collapsed="false">
      <c r="B1599" s="27" t="s">
        <v>4900</v>
      </c>
    </row>
    <row r="1600" customFormat="false" ht="15" hidden="false" customHeight="false" outlineLevel="0" collapsed="false">
      <c r="B1600" s="27" t="s">
        <v>4901</v>
      </c>
    </row>
    <row r="1601" customFormat="false" ht="15" hidden="false" customHeight="false" outlineLevel="0" collapsed="false">
      <c r="B1601" s="27" t="s">
        <v>4902</v>
      </c>
    </row>
    <row r="1602" customFormat="false" ht="15" hidden="false" customHeight="false" outlineLevel="0" collapsed="false">
      <c r="B1602" s="27" t="s">
        <v>4903</v>
      </c>
    </row>
    <row r="1603" customFormat="false" ht="15" hidden="false" customHeight="false" outlineLevel="0" collapsed="false">
      <c r="B1603" s="27" t="s">
        <v>4904</v>
      </c>
    </row>
    <row r="1604" customFormat="false" ht="15" hidden="false" customHeight="false" outlineLevel="0" collapsed="false">
      <c r="B1604" s="27" t="s">
        <v>4905</v>
      </c>
    </row>
    <row r="1605" customFormat="false" ht="15" hidden="false" customHeight="false" outlineLevel="0" collapsed="false">
      <c r="B1605" s="27" t="s">
        <v>4906</v>
      </c>
    </row>
    <row r="1606" customFormat="false" ht="15" hidden="false" customHeight="false" outlineLevel="0" collapsed="false">
      <c r="B1606" s="27" t="s">
        <v>4907</v>
      </c>
    </row>
    <row r="1607" customFormat="false" ht="15" hidden="false" customHeight="false" outlineLevel="0" collapsed="false">
      <c r="B1607" s="27" t="s">
        <v>4908</v>
      </c>
    </row>
    <row r="1608" customFormat="false" ht="15" hidden="false" customHeight="false" outlineLevel="0" collapsed="false">
      <c r="B1608" s="27" t="s">
        <v>4909</v>
      </c>
    </row>
    <row r="1609" customFormat="false" ht="15" hidden="false" customHeight="false" outlineLevel="0" collapsed="false">
      <c r="B1609" s="27" t="s">
        <v>4910</v>
      </c>
    </row>
    <row r="1610" customFormat="false" ht="15" hidden="false" customHeight="false" outlineLevel="0" collapsed="false">
      <c r="B1610" s="27" t="s">
        <v>4911</v>
      </c>
    </row>
    <row r="1611" customFormat="false" ht="15" hidden="false" customHeight="false" outlineLevel="0" collapsed="false">
      <c r="B1611" s="27" t="s">
        <v>4912</v>
      </c>
    </row>
    <row r="1612" customFormat="false" ht="15" hidden="false" customHeight="false" outlineLevel="0" collapsed="false">
      <c r="B1612" s="27" t="s">
        <v>4913</v>
      </c>
    </row>
    <row r="1613" customFormat="false" ht="15" hidden="false" customHeight="false" outlineLevel="0" collapsed="false">
      <c r="B1613" s="27" t="s">
        <v>4914</v>
      </c>
    </row>
    <row r="1614" customFormat="false" ht="15" hidden="false" customHeight="false" outlineLevel="0" collapsed="false">
      <c r="B1614" s="27" t="s">
        <v>4915</v>
      </c>
    </row>
    <row r="1615" customFormat="false" ht="15" hidden="false" customHeight="false" outlineLevel="0" collapsed="false">
      <c r="B1615" s="27" t="s">
        <v>4916</v>
      </c>
    </row>
    <row r="1616" customFormat="false" ht="15" hidden="false" customHeight="false" outlineLevel="0" collapsed="false">
      <c r="B1616" s="27" t="s">
        <v>4917</v>
      </c>
    </row>
    <row r="1617" customFormat="false" ht="15" hidden="false" customHeight="false" outlineLevel="0" collapsed="false">
      <c r="B1617" s="27" t="s">
        <v>4918</v>
      </c>
    </row>
    <row r="1618" customFormat="false" ht="15" hidden="false" customHeight="false" outlineLevel="0" collapsed="false">
      <c r="B1618" s="27" t="s">
        <v>4919</v>
      </c>
    </row>
    <row r="1619" customFormat="false" ht="15" hidden="false" customHeight="false" outlineLevel="0" collapsed="false">
      <c r="B1619" s="27" t="s">
        <v>3097</v>
      </c>
    </row>
    <row r="1620" customFormat="false" ht="15" hidden="false" customHeight="false" outlineLevel="0" collapsed="false">
      <c r="B1620" s="27" t="s">
        <v>3098</v>
      </c>
    </row>
    <row r="1621" customFormat="false" ht="15" hidden="false" customHeight="false" outlineLevel="0" collapsed="false">
      <c r="B1621" s="27" t="s">
        <v>3099</v>
      </c>
    </row>
    <row r="1622" customFormat="false" ht="15" hidden="false" customHeight="false" outlineLevel="0" collapsed="false">
      <c r="B1622" s="27" t="s">
        <v>3100</v>
      </c>
    </row>
    <row r="1623" customFormat="false" ht="15" hidden="false" customHeight="false" outlineLevel="0" collapsed="false">
      <c r="B1623" s="27" t="s">
        <v>3101</v>
      </c>
    </row>
    <row r="1624" customFormat="false" ht="15" hidden="false" customHeight="false" outlineLevel="0" collapsed="false">
      <c r="B1624" s="27" t="s">
        <v>3102</v>
      </c>
    </row>
    <row r="1625" customFormat="false" ht="15" hidden="false" customHeight="false" outlineLevel="0" collapsed="false">
      <c r="B1625" s="27" t="s">
        <v>3103</v>
      </c>
    </row>
    <row r="1626" customFormat="false" ht="15" hidden="false" customHeight="false" outlineLevel="0" collapsed="false">
      <c r="B1626" s="27" t="s">
        <v>3104</v>
      </c>
    </row>
    <row r="1627" customFormat="false" ht="15" hidden="false" customHeight="false" outlineLevel="0" collapsed="false">
      <c r="B1627" s="27" t="s">
        <v>3105</v>
      </c>
    </row>
    <row r="1628" customFormat="false" ht="15" hidden="false" customHeight="false" outlineLevel="0" collapsed="false">
      <c r="B1628" s="27" t="s">
        <v>3106</v>
      </c>
    </row>
    <row r="1629" customFormat="false" ht="15" hidden="false" customHeight="false" outlineLevel="0" collapsed="false">
      <c r="B1629" s="27" t="s">
        <v>3107</v>
      </c>
    </row>
    <row r="1630" customFormat="false" ht="15" hidden="false" customHeight="false" outlineLevel="0" collapsed="false">
      <c r="B1630" s="27" t="s">
        <v>3108</v>
      </c>
    </row>
    <row r="1631" customFormat="false" ht="15" hidden="false" customHeight="false" outlineLevel="0" collapsed="false">
      <c r="B1631" s="27" t="s">
        <v>3109</v>
      </c>
    </row>
    <row r="1632" customFormat="false" ht="15" hidden="false" customHeight="false" outlineLevel="0" collapsed="false">
      <c r="B1632" s="27" t="s">
        <v>3110</v>
      </c>
    </row>
    <row r="1633" customFormat="false" ht="15" hidden="false" customHeight="false" outlineLevel="0" collapsed="false">
      <c r="B1633" s="27" t="s">
        <v>3111</v>
      </c>
    </row>
    <row r="1634" customFormat="false" ht="15" hidden="false" customHeight="false" outlineLevel="0" collapsed="false">
      <c r="B1634" s="27" t="s">
        <v>3112</v>
      </c>
    </row>
    <row r="1635" customFormat="false" ht="15" hidden="false" customHeight="false" outlineLevel="0" collapsed="false">
      <c r="B1635" s="27" t="s">
        <v>3113</v>
      </c>
    </row>
    <row r="1636" customFormat="false" ht="15" hidden="false" customHeight="false" outlineLevel="0" collapsed="false">
      <c r="B1636" s="27" t="s">
        <v>3114</v>
      </c>
    </row>
    <row r="1637" customFormat="false" ht="15" hidden="false" customHeight="false" outlineLevel="0" collapsed="false">
      <c r="B1637" s="27" t="s">
        <v>3115</v>
      </c>
    </row>
    <row r="1638" customFormat="false" ht="15" hidden="false" customHeight="false" outlineLevel="0" collapsed="false">
      <c r="B1638" s="27" t="s">
        <v>3116</v>
      </c>
    </row>
    <row r="1639" customFormat="false" ht="15" hidden="false" customHeight="false" outlineLevel="0" collapsed="false">
      <c r="B1639" s="27" t="s">
        <v>3117</v>
      </c>
    </row>
    <row r="1640" customFormat="false" ht="15" hidden="false" customHeight="false" outlineLevel="0" collapsed="false">
      <c r="B1640" s="27" t="s">
        <v>3118</v>
      </c>
    </row>
    <row r="1641" customFormat="false" ht="15" hidden="false" customHeight="false" outlineLevel="0" collapsed="false">
      <c r="B1641" s="27" t="s">
        <v>4920</v>
      </c>
    </row>
    <row r="1642" customFormat="false" ht="15" hidden="false" customHeight="false" outlineLevel="0" collapsed="false">
      <c r="B1642" s="27" t="s">
        <v>4921</v>
      </c>
    </row>
    <row r="1643" customFormat="false" ht="15" hidden="false" customHeight="false" outlineLevel="0" collapsed="false">
      <c r="B1643" s="27" t="s">
        <v>4922</v>
      </c>
    </row>
    <row r="1644" customFormat="false" ht="15" hidden="false" customHeight="false" outlineLevel="0" collapsed="false">
      <c r="B1644" s="27" t="s">
        <v>4923</v>
      </c>
    </row>
    <row r="1645" customFormat="false" ht="15" hidden="false" customHeight="false" outlineLevel="0" collapsed="false">
      <c r="B1645" s="27" t="s">
        <v>4924</v>
      </c>
    </row>
    <row r="1646" customFormat="false" ht="15" hidden="false" customHeight="false" outlineLevel="0" collapsed="false">
      <c r="B1646" s="27" t="s">
        <v>4925</v>
      </c>
    </row>
    <row r="1647" customFormat="false" ht="15" hidden="false" customHeight="false" outlineLevel="0" collapsed="false">
      <c r="B1647" s="27" t="s">
        <v>4926</v>
      </c>
    </row>
    <row r="1648" customFormat="false" ht="15" hidden="false" customHeight="false" outlineLevel="0" collapsed="false">
      <c r="B1648" s="27" t="s">
        <v>4927</v>
      </c>
    </row>
    <row r="1649" customFormat="false" ht="15" hidden="false" customHeight="false" outlineLevel="0" collapsed="false">
      <c r="B1649" s="27" t="s">
        <v>4928</v>
      </c>
    </row>
    <row r="1650" customFormat="false" ht="15" hidden="false" customHeight="false" outlineLevel="0" collapsed="false">
      <c r="B1650" s="27" t="s">
        <v>4929</v>
      </c>
    </row>
    <row r="1651" customFormat="false" ht="15" hidden="false" customHeight="false" outlineLevel="0" collapsed="false">
      <c r="B1651" s="27" t="s">
        <v>4930</v>
      </c>
    </row>
    <row r="1652" customFormat="false" ht="15" hidden="false" customHeight="false" outlineLevel="0" collapsed="false">
      <c r="B1652" s="27" t="s">
        <v>4931</v>
      </c>
    </row>
    <row r="1653" customFormat="false" ht="15" hidden="false" customHeight="false" outlineLevel="0" collapsed="false">
      <c r="B1653" s="27" t="s">
        <v>4932</v>
      </c>
    </row>
    <row r="1654" customFormat="false" ht="15" hidden="false" customHeight="false" outlineLevel="0" collapsed="false">
      <c r="B1654" s="27" t="s">
        <v>4933</v>
      </c>
    </row>
    <row r="1655" customFormat="false" ht="15" hidden="false" customHeight="false" outlineLevel="0" collapsed="false">
      <c r="B1655" s="27" t="s">
        <v>4934</v>
      </c>
    </row>
    <row r="1656" customFormat="false" ht="15" hidden="false" customHeight="false" outlineLevel="0" collapsed="false">
      <c r="B1656" s="27" t="s">
        <v>4935</v>
      </c>
    </row>
    <row r="1657" customFormat="false" ht="15" hidden="false" customHeight="false" outlineLevel="0" collapsed="false">
      <c r="B1657" s="27" t="s">
        <v>4936</v>
      </c>
    </row>
    <row r="1658" customFormat="false" ht="15" hidden="false" customHeight="false" outlineLevel="0" collapsed="false">
      <c r="B1658" s="27" t="s">
        <v>4937</v>
      </c>
    </row>
    <row r="1659" customFormat="false" ht="15" hidden="false" customHeight="false" outlineLevel="0" collapsed="false">
      <c r="B1659" s="27" t="s">
        <v>4938</v>
      </c>
    </row>
    <row r="1660" customFormat="false" ht="15" hidden="false" customHeight="false" outlineLevel="0" collapsed="false">
      <c r="B1660" s="27" t="s">
        <v>4939</v>
      </c>
    </row>
    <row r="1661" customFormat="false" ht="15" hidden="false" customHeight="false" outlineLevel="0" collapsed="false">
      <c r="B1661" s="27" t="s">
        <v>4940</v>
      </c>
    </row>
    <row r="1662" customFormat="false" ht="15" hidden="false" customHeight="false" outlineLevel="0" collapsed="false">
      <c r="B1662" s="27" t="s">
        <v>4941</v>
      </c>
    </row>
    <row r="1663" customFormat="false" ht="15" hidden="false" customHeight="false" outlineLevel="0" collapsed="false">
      <c r="B1663" s="27" t="s">
        <v>4942</v>
      </c>
    </row>
    <row r="1664" customFormat="false" ht="15" hidden="false" customHeight="false" outlineLevel="0" collapsed="false">
      <c r="B1664" s="27" t="s">
        <v>4943</v>
      </c>
    </row>
    <row r="1665" customFormat="false" ht="15" hidden="false" customHeight="false" outlineLevel="0" collapsed="false">
      <c r="B1665" s="27" t="s">
        <v>4944</v>
      </c>
    </row>
    <row r="1666" customFormat="false" ht="15" hidden="false" customHeight="false" outlineLevel="0" collapsed="false">
      <c r="B1666" s="27" t="s">
        <v>3145</v>
      </c>
    </row>
    <row r="1667" customFormat="false" ht="15" hidden="false" customHeight="false" outlineLevel="0" collapsed="false">
      <c r="B1667" s="27" t="s">
        <v>573</v>
      </c>
    </row>
    <row r="1668" customFormat="false" ht="15" hidden="false" customHeight="false" outlineLevel="0" collapsed="false">
      <c r="B1668" s="27" t="s">
        <v>574</v>
      </c>
    </row>
    <row r="1669" customFormat="false" ht="15" hidden="false" customHeight="false" outlineLevel="0" collapsed="false">
      <c r="B1669" s="27" t="s">
        <v>575</v>
      </c>
    </row>
    <row r="1670" customFormat="false" ht="15" hidden="false" customHeight="false" outlineLevel="0" collapsed="false">
      <c r="B1670" s="27" t="s">
        <v>576</v>
      </c>
    </row>
    <row r="1671" customFormat="false" ht="15" hidden="false" customHeight="false" outlineLevel="0" collapsed="false">
      <c r="B1671" s="27" t="s">
        <v>577</v>
      </c>
    </row>
    <row r="1672" customFormat="false" ht="15" hidden="false" customHeight="false" outlineLevel="0" collapsed="false">
      <c r="B1672" s="27" t="s">
        <v>578</v>
      </c>
    </row>
    <row r="1673" customFormat="false" ht="15" hidden="false" customHeight="false" outlineLevel="0" collapsed="false">
      <c r="B1673" s="27" t="s">
        <v>579</v>
      </c>
    </row>
    <row r="1674" customFormat="false" ht="15" hidden="false" customHeight="false" outlineLevel="0" collapsed="false">
      <c r="B1674" s="27" t="s">
        <v>580</v>
      </c>
    </row>
    <row r="1675" customFormat="false" ht="15" hidden="false" customHeight="false" outlineLevel="0" collapsed="false">
      <c r="B1675" s="27" t="s">
        <v>581</v>
      </c>
    </row>
    <row r="1676" customFormat="false" ht="15" hidden="false" customHeight="false" outlineLevel="0" collapsed="false">
      <c r="B1676" s="27" t="s">
        <v>582</v>
      </c>
    </row>
    <row r="1677" customFormat="false" ht="15" hidden="false" customHeight="false" outlineLevel="0" collapsed="false">
      <c r="B1677" s="27" t="s">
        <v>583</v>
      </c>
    </row>
    <row r="1678" customFormat="false" ht="15" hidden="false" customHeight="false" outlineLevel="0" collapsed="false">
      <c r="B1678" s="27" t="s">
        <v>584</v>
      </c>
    </row>
    <row r="1679" customFormat="false" ht="15" hidden="false" customHeight="false" outlineLevel="0" collapsed="false">
      <c r="B1679" s="27" t="s">
        <v>585</v>
      </c>
    </row>
    <row r="1680" customFormat="false" ht="15" hidden="false" customHeight="false" outlineLevel="0" collapsed="false">
      <c r="B1680" s="27" t="s">
        <v>586</v>
      </c>
    </row>
    <row r="1681" customFormat="false" ht="15" hidden="false" customHeight="false" outlineLevel="0" collapsed="false">
      <c r="B1681" s="27" t="s">
        <v>587</v>
      </c>
    </row>
    <row r="1682" customFormat="false" ht="15" hidden="false" customHeight="false" outlineLevel="0" collapsed="false">
      <c r="B1682" s="27" t="s">
        <v>588</v>
      </c>
    </row>
    <row r="1683" customFormat="false" ht="15" hidden="false" customHeight="false" outlineLevel="0" collapsed="false">
      <c r="B1683" s="27" t="s">
        <v>589</v>
      </c>
    </row>
    <row r="1684" customFormat="false" ht="15" hidden="false" customHeight="false" outlineLevel="0" collapsed="false">
      <c r="B1684" s="27" t="s">
        <v>590</v>
      </c>
    </row>
    <row r="1685" customFormat="false" ht="15" hidden="false" customHeight="false" outlineLevel="0" collapsed="false">
      <c r="B1685" s="27" t="s">
        <v>591</v>
      </c>
    </row>
    <row r="1686" customFormat="false" ht="15" hidden="false" customHeight="false" outlineLevel="0" collapsed="false">
      <c r="B1686" s="27" t="s">
        <v>592</v>
      </c>
    </row>
    <row r="1687" customFormat="false" ht="15" hidden="false" customHeight="false" outlineLevel="0" collapsed="false">
      <c r="B1687" s="27" t="s">
        <v>593</v>
      </c>
    </row>
    <row r="1688" customFormat="false" ht="15" hidden="false" customHeight="false" outlineLevel="0" collapsed="false">
      <c r="B1688" s="27" t="s">
        <v>594</v>
      </c>
    </row>
    <row r="1689" customFormat="false" ht="15" hidden="false" customHeight="false" outlineLevel="0" collapsed="false">
      <c r="B1689" s="27" t="s">
        <v>595</v>
      </c>
    </row>
    <row r="1690" customFormat="false" ht="15" hidden="false" customHeight="false" outlineLevel="0" collapsed="false">
      <c r="B1690" s="27" t="s">
        <v>596</v>
      </c>
    </row>
    <row r="1691" customFormat="false" ht="15" hidden="false" customHeight="false" outlineLevel="0" collapsed="false">
      <c r="B1691" s="27" t="s">
        <v>597</v>
      </c>
    </row>
    <row r="1692" customFormat="false" ht="15" hidden="false" customHeight="false" outlineLevel="0" collapsed="false">
      <c r="B1692" s="27" t="s">
        <v>598</v>
      </c>
    </row>
    <row r="1693" customFormat="false" ht="15" hidden="false" customHeight="false" outlineLevel="0" collapsed="false">
      <c r="B1693" s="27" t="s">
        <v>599</v>
      </c>
    </row>
    <row r="1694" customFormat="false" ht="15" hidden="false" customHeight="false" outlineLevel="0" collapsed="false">
      <c r="B1694" s="27" t="s">
        <v>600</v>
      </c>
    </row>
    <row r="1695" customFormat="false" ht="15" hidden="false" customHeight="false" outlineLevel="0" collapsed="false">
      <c r="B1695" s="27" t="s">
        <v>601</v>
      </c>
    </row>
    <row r="1696" customFormat="false" ht="15" hidden="false" customHeight="false" outlineLevel="0" collapsed="false">
      <c r="B1696" s="27" t="s">
        <v>602</v>
      </c>
    </row>
    <row r="1697" customFormat="false" ht="15" hidden="false" customHeight="false" outlineLevel="0" collapsed="false">
      <c r="B1697" s="27" t="s">
        <v>603</v>
      </c>
    </row>
    <row r="1698" customFormat="false" ht="15" hidden="false" customHeight="false" outlineLevel="0" collapsed="false">
      <c r="B1698" s="27" t="s">
        <v>604</v>
      </c>
    </row>
    <row r="1699" customFormat="false" ht="15" hidden="false" customHeight="false" outlineLevel="0" collapsed="false">
      <c r="B1699" s="27" t="s">
        <v>605</v>
      </c>
    </row>
    <row r="1700" customFormat="false" ht="15" hidden="false" customHeight="false" outlineLevel="0" collapsed="false">
      <c r="B1700" s="27" t="s">
        <v>606</v>
      </c>
    </row>
    <row r="1701" customFormat="false" ht="15" hidden="false" customHeight="false" outlineLevel="0" collapsed="false">
      <c r="B1701" s="27" t="s">
        <v>607</v>
      </c>
    </row>
    <row r="1702" customFormat="false" ht="15" hidden="false" customHeight="false" outlineLevel="0" collapsed="false">
      <c r="B1702" s="27" t="s">
        <v>608</v>
      </c>
    </row>
    <row r="1703" customFormat="false" ht="15" hidden="false" customHeight="false" outlineLevel="0" collapsed="false">
      <c r="B1703" s="27" t="s">
        <v>609</v>
      </c>
    </row>
    <row r="1704" customFormat="false" ht="15" hidden="false" customHeight="false" outlineLevel="0" collapsed="false">
      <c r="B1704" s="27" t="s">
        <v>610</v>
      </c>
    </row>
    <row r="1705" customFormat="false" ht="15" hidden="false" customHeight="false" outlineLevel="0" collapsed="false">
      <c r="B1705" s="27" t="s">
        <v>611</v>
      </c>
    </row>
    <row r="1706" customFormat="false" ht="15" hidden="false" customHeight="false" outlineLevel="0" collapsed="false">
      <c r="B1706" s="27" t="s">
        <v>612</v>
      </c>
    </row>
    <row r="1707" customFormat="false" ht="15" hidden="false" customHeight="false" outlineLevel="0" collapsed="false">
      <c r="B1707" s="27" t="s">
        <v>613</v>
      </c>
    </row>
    <row r="1708" customFormat="false" ht="15" hidden="false" customHeight="false" outlineLevel="0" collapsed="false">
      <c r="B1708" s="27" t="s">
        <v>614</v>
      </c>
    </row>
    <row r="1709" customFormat="false" ht="15" hidden="false" customHeight="false" outlineLevel="0" collapsed="false">
      <c r="B1709" s="27" t="s">
        <v>615</v>
      </c>
    </row>
    <row r="1710" customFormat="false" ht="15" hidden="false" customHeight="false" outlineLevel="0" collapsed="false">
      <c r="B1710" s="27" t="s">
        <v>616</v>
      </c>
    </row>
    <row r="1711" customFormat="false" ht="15" hidden="false" customHeight="false" outlineLevel="0" collapsed="false">
      <c r="B1711" s="27" t="s">
        <v>617</v>
      </c>
    </row>
    <row r="1712" customFormat="false" ht="15" hidden="false" customHeight="false" outlineLevel="0" collapsed="false">
      <c r="B1712" s="27" t="s">
        <v>618</v>
      </c>
    </row>
    <row r="1713" customFormat="false" ht="15" hidden="false" customHeight="false" outlineLevel="0" collapsed="false">
      <c r="B1713" s="27" t="s">
        <v>619</v>
      </c>
    </row>
    <row r="1714" customFormat="false" ht="15" hidden="false" customHeight="false" outlineLevel="0" collapsed="false">
      <c r="B1714" s="27" t="s">
        <v>620</v>
      </c>
    </row>
    <row r="1715" customFormat="false" ht="15" hidden="false" customHeight="false" outlineLevel="0" collapsed="false">
      <c r="B1715" s="27" t="s">
        <v>621</v>
      </c>
    </row>
    <row r="1716" customFormat="false" ht="15" hidden="false" customHeight="false" outlineLevel="0" collapsed="false">
      <c r="B1716" s="27" t="s">
        <v>622</v>
      </c>
    </row>
    <row r="1717" customFormat="false" ht="15" hidden="false" customHeight="false" outlineLevel="0" collapsed="false">
      <c r="B1717" s="27" t="s">
        <v>623</v>
      </c>
    </row>
    <row r="1718" customFormat="false" ht="15" hidden="false" customHeight="false" outlineLevel="0" collapsed="false">
      <c r="B1718" s="27" t="s">
        <v>624</v>
      </c>
    </row>
    <row r="1719" customFormat="false" ht="15" hidden="false" customHeight="false" outlineLevel="0" collapsed="false">
      <c r="B1719" s="27" t="s">
        <v>625</v>
      </c>
    </row>
    <row r="1720" customFormat="false" ht="15" hidden="false" customHeight="false" outlineLevel="0" collapsed="false">
      <c r="B1720" s="27" t="s">
        <v>626</v>
      </c>
    </row>
    <row r="1721" customFormat="false" ht="15" hidden="false" customHeight="false" outlineLevel="0" collapsed="false">
      <c r="B1721" s="27" t="s">
        <v>627</v>
      </c>
    </row>
    <row r="1722" customFormat="false" ht="15" hidden="false" customHeight="false" outlineLevel="0" collapsed="false">
      <c r="B1722" s="27" t="s">
        <v>628</v>
      </c>
    </row>
    <row r="1723" customFormat="false" ht="15" hidden="false" customHeight="false" outlineLevel="0" collapsed="false">
      <c r="B1723" s="27" t="s">
        <v>629</v>
      </c>
    </row>
    <row r="1724" customFormat="false" ht="15" hidden="false" customHeight="false" outlineLevel="0" collapsed="false">
      <c r="B1724" s="27" t="s">
        <v>630</v>
      </c>
    </row>
    <row r="1725" customFormat="false" ht="15" hidden="false" customHeight="false" outlineLevel="0" collapsed="false">
      <c r="B1725" s="27" t="s">
        <v>631</v>
      </c>
    </row>
    <row r="1726" customFormat="false" ht="15" hidden="false" customHeight="false" outlineLevel="0" collapsed="false">
      <c r="B1726" s="27" t="s">
        <v>632</v>
      </c>
    </row>
    <row r="1727" customFormat="false" ht="15" hidden="false" customHeight="false" outlineLevel="0" collapsed="false">
      <c r="B1727" s="27" t="s">
        <v>633</v>
      </c>
    </row>
    <row r="1728" customFormat="false" ht="15" hidden="false" customHeight="false" outlineLevel="0" collapsed="false">
      <c r="B1728" s="27" t="s">
        <v>634</v>
      </c>
    </row>
    <row r="1729" customFormat="false" ht="15" hidden="false" customHeight="false" outlineLevel="0" collapsed="false">
      <c r="B1729" s="27" t="s">
        <v>635</v>
      </c>
    </row>
    <row r="1730" customFormat="false" ht="15" hidden="false" customHeight="false" outlineLevel="0" collapsed="false">
      <c r="B1730" s="27" t="s">
        <v>636</v>
      </c>
    </row>
    <row r="1731" customFormat="false" ht="15" hidden="false" customHeight="false" outlineLevel="0" collapsed="false">
      <c r="B1731" s="27" t="s">
        <v>637</v>
      </c>
    </row>
    <row r="1732" customFormat="false" ht="15" hidden="false" customHeight="false" outlineLevel="0" collapsed="false">
      <c r="B1732" s="27" t="s">
        <v>638</v>
      </c>
    </row>
    <row r="1733" customFormat="false" ht="15" hidden="false" customHeight="false" outlineLevel="0" collapsed="false">
      <c r="B1733" s="27" t="s">
        <v>639</v>
      </c>
    </row>
    <row r="1734" customFormat="false" ht="15" hidden="false" customHeight="false" outlineLevel="0" collapsed="false">
      <c r="B1734" s="27" t="s">
        <v>640</v>
      </c>
    </row>
    <row r="1735" customFormat="false" ht="15" hidden="false" customHeight="false" outlineLevel="0" collapsed="false">
      <c r="B1735" s="27" t="s">
        <v>641</v>
      </c>
    </row>
    <row r="1736" customFormat="false" ht="15" hidden="false" customHeight="false" outlineLevel="0" collapsed="false">
      <c r="B1736" s="27" t="s">
        <v>642</v>
      </c>
    </row>
    <row r="1737" customFormat="false" ht="15" hidden="false" customHeight="false" outlineLevel="0" collapsed="false">
      <c r="B1737" s="27" t="s">
        <v>643</v>
      </c>
    </row>
    <row r="1738" customFormat="false" ht="15" hidden="false" customHeight="false" outlineLevel="0" collapsed="false">
      <c r="B1738" s="27" t="s">
        <v>644</v>
      </c>
    </row>
    <row r="1739" customFormat="false" ht="15" hidden="false" customHeight="false" outlineLevel="0" collapsed="false">
      <c r="B1739" s="27" t="s">
        <v>645</v>
      </c>
    </row>
    <row r="1740" customFormat="false" ht="15" hidden="false" customHeight="false" outlineLevel="0" collapsed="false">
      <c r="B1740" s="27" t="s">
        <v>646</v>
      </c>
    </row>
    <row r="1741" customFormat="false" ht="15" hidden="false" customHeight="false" outlineLevel="0" collapsed="false">
      <c r="B1741" s="27" t="s">
        <v>647</v>
      </c>
    </row>
    <row r="1742" customFormat="false" ht="15" hidden="false" customHeight="false" outlineLevel="0" collapsed="false">
      <c r="B1742" s="27" t="s">
        <v>648</v>
      </c>
    </row>
    <row r="1743" customFormat="false" ht="15" hidden="false" customHeight="false" outlineLevel="0" collapsed="false">
      <c r="B1743" s="27" t="s">
        <v>649</v>
      </c>
    </row>
    <row r="1744" customFormat="false" ht="15" hidden="false" customHeight="false" outlineLevel="0" collapsed="false">
      <c r="B1744" s="27" t="s">
        <v>650</v>
      </c>
    </row>
    <row r="1745" customFormat="false" ht="15" hidden="false" customHeight="false" outlineLevel="0" collapsed="false">
      <c r="B1745" s="27" t="s">
        <v>651</v>
      </c>
    </row>
    <row r="1746" customFormat="false" ht="15" hidden="false" customHeight="false" outlineLevel="0" collapsed="false">
      <c r="B1746" s="27" t="s">
        <v>652</v>
      </c>
    </row>
    <row r="1747" customFormat="false" ht="15" hidden="false" customHeight="false" outlineLevel="0" collapsed="false">
      <c r="B1747" s="27" t="s">
        <v>653</v>
      </c>
    </row>
    <row r="1748" customFormat="false" ht="15" hidden="false" customHeight="false" outlineLevel="0" collapsed="false">
      <c r="B1748" s="27" t="s">
        <v>654</v>
      </c>
    </row>
    <row r="1749" customFormat="false" ht="15" hidden="false" customHeight="false" outlineLevel="0" collapsed="false">
      <c r="B1749" s="27" t="s">
        <v>655</v>
      </c>
    </row>
    <row r="1750" customFormat="false" ht="15" hidden="false" customHeight="false" outlineLevel="0" collapsed="false">
      <c r="B1750" s="27" t="s">
        <v>656</v>
      </c>
    </row>
    <row r="1751" customFormat="false" ht="15" hidden="false" customHeight="false" outlineLevel="0" collapsed="false">
      <c r="B1751" s="27" t="s">
        <v>657</v>
      </c>
    </row>
    <row r="1752" customFormat="false" ht="15" hidden="false" customHeight="false" outlineLevel="0" collapsed="false">
      <c r="B1752" s="27" t="s">
        <v>658</v>
      </c>
    </row>
    <row r="1753" customFormat="false" ht="15" hidden="false" customHeight="false" outlineLevel="0" collapsed="false">
      <c r="B1753" s="27" t="s">
        <v>659</v>
      </c>
    </row>
    <row r="1754" customFormat="false" ht="15" hidden="false" customHeight="false" outlineLevel="0" collapsed="false">
      <c r="B1754" s="27" t="s">
        <v>660</v>
      </c>
    </row>
    <row r="1755" customFormat="false" ht="15" hidden="false" customHeight="false" outlineLevel="0" collapsed="false">
      <c r="B1755" s="27" t="s">
        <v>661</v>
      </c>
    </row>
    <row r="1756" customFormat="false" ht="15" hidden="false" customHeight="false" outlineLevel="0" collapsed="false">
      <c r="B1756" s="27" t="s">
        <v>662</v>
      </c>
    </row>
    <row r="1757" customFormat="false" ht="15" hidden="false" customHeight="false" outlineLevel="0" collapsed="false">
      <c r="B1757" s="27" t="s">
        <v>663</v>
      </c>
    </row>
    <row r="1758" customFormat="false" ht="15" hidden="false" customHeight="false" outlineLevel="0" collapsed="false">
      <c r="B1758" s="27" t="s">
        <v>664</v>
      </c>
    </row>
    <row r="1759" customFormat="false" ht="15" hidden="false" customHeight="false" outlineLevel="0" collapsed="false">
      <c r="B1759" s="27" t="s">
        <v>665</v>
      </c>
    </row>
    <row r="1760" customFormat="false" ht="15" hidden="false" customHeight="false" outlineLevel="0" collapsed="false">
      <c r="B1760" s="27" t="s">
        <v>666</v>
      </c>
    </row>
    <row r="1761" customFormat="false" ht="15" hidden="false" customHeight="false" outlineLevel="0" collapsed="false">
      <c r="B1761" s="27" t="s">
        <v>667</v>
      </c>
    </row>
    <row r="1762" customFormat="false" ht="15" hidden="false" customHeight="false" outlineLevel="0" collapsed="false">
      <c r="B1762" s="27" t="s">
        <v>668</v>
      </c>
    </row>
    <row r="1763" customFormat="false" ht="15" hidden="false" customHeight="false" outlineLevel="0" collapsed="false">
      <c r="B1763" s="27" t="s">
        <v>669</v>
      </c>
    </row>
    <row r="1764" customFormat="false" ht="15" hidden="false" customHeight="false" outlineLevel="0" collapsed="false">
      <c r="B1764" s="27" t="s">
        <v>670</v>
      </c>
    </row>
    <row r="1765" customFormat="false" ht="15" hidden="false" customHeight="false" outlineLevel="0" collapsed="false">
      <c r="B1765" s="27" t="s">
        <v>671</v>
      </c>
    </row>
    <row r="1766" customFormat="false" ht="15" hidden="false" customHeight="false" outlineLevel="0" collapsed="false">
      <c r="B1766" s="27" t="s">
        <v>672</v>
      </c>
    </row>
    <row r="1767" customFormat="false" ht="15" hidden="false" customHeight="false" outlineLevel="0" collapsed="false">
      <c r="B1767" s="27" t="s">
        <v>673</v>
      </c>
    </row>
    <row r="1768" customFormat="false" ht="15" hidden="false" customHeight="false" outlineLevel="0" collapsed="false">
      <c r="B1768" s="27" t="s">
        <v>674</v>
      </c>
    </row>
    <row r="1769" customFormat="false" ht="15" hidden="false" customHeight="false" outlineLevel="0" collapsed="false">
      <c r="B1769" s="27" t="s">
        <v>675</v>
      </c>
    </row>
    <row r="1770" customFormat="false" ht="15" hidden="false" customHeight="false" outlineLevel="0" collapsed="false">
      <c r="B1770" s="27" t="s">
        <v>676</v>
      </c>
    </row>
    <row r="1771" customFormat="false" ht="15" hidden="false" customHeight="false" outlineLevel="0" collapsed="false">
      <c r="B1771" s="27" t="s">
        <v>677</v>
      </c>
    </row>
    <row r="1772" customFormat="false" ht="15" hidden="false" customHeight="false" outlineLevel="0" collapsed="false">
      <c r="B1772" s="27" t="s">
        <v>678</v>
      </c>
    </row>
    <row r="1773" customFormat="false" ht="15" hidden="false" customHeight="false" outlineLevel="0" collapsed="false">
      <c r="B1773" s="27" t="s">
        <v>679</v>
      </c>
    </row>
    <row r="1774" customFormat="false" ht="15" hidden="false" customHeight="false" outlineLevel="0" collapsed="false">
      <c r="B1774" s="27" t="s">
        <v>680</v>
      </c>
    </row>
    <row r="1775" customFormat="false" ht="15" hidden="false" customHeight="false" outlineLevel="0" collapsed="false">
      <c r="B1775" s="27" t="s">
        <v>681</v>
      </c>
    </row>
    <row r="1776" customFormat="false" ht="15" hidden="false" customHeight="false" outlineLevel="0" collapsed="false">
      <c r="B1776" s="27" t="s">
        <v>682</v>
      </c>
    </row>
    <row r="1777" customFormat="false" ht="15" hidden="false" customHeight="false" outlineLevel="0" collapsed="false">
      <c r="B1777" s="27" t="s">
        <v>683</v>
      </c>
    </row>
    <row r="1778" customFormat="false" ht="15" hidden="false" customHeight="false" outlineLevel="0" collapsed="false">
      <c r="B1778" s="27" t="s">
        <v>684</v>
      </c>
    </row>
    <row r="1779" customFormat="false" ht="15" hidden="false" customHeight="false" outlineLevel="0" collapsed="false">
      <c r="B1779" s="27" t="s">
        <v>685</v>
      </c>
    </row>
    <row r="1780" customFormat="false" ht="15" hidden="false" customHeight="false" outlineLevel="0" collapsed="false">
      <c r="B1780" s="27" t="s">
        <v>686</v>
      </c>
    </row>
    <row r="1781" customFormat="false" ht="15" hidden="false" customHeight="false" outlineLevel="0" collapsed="false">
      <c r="B1781" s="27" t="s">
        <v>687</v>
      </c>
    </row>
    <row r="1782" customFormat="false" ht="15" hidden="false" customHeight="false" outlineLevel="0" collapsed="false">
      <c r="B1782" s="27" t="s">
        <v>688</v>
      </c>
    </row>
    <row r="1783" customFormat="false" ht="15" hidden="false" customHeight="false" outlineLevel="0" collapsed="false">
      <c r="B1783" s="27" t="s">
        <v>689</v>
      </c>
    </row>
    <row r="1784" customFormat="false" ht="15" hidden="false" customHeight="false" outlineLevel="0" collapsed="false">
      <c r="B1784" s="27" t="s">
        <v>690</v>
      </c>
    </row>
    <row r="1785" customFormat="false" ht="15" hidden="false" customHeight="false" outlineLevel="0" collapsed="false">
      <c r="B1785" s="27" t="s">
        <v>691</v>
      </c>
    </row>
    <row r="1786" customFormat="false" ht="15" hidden="false" customHeight="false" outlineLevel="0" collapsed="false">
      <c r="B1786" s="27" t="s">
        <v>692</v>
      </c>
    </row>
    <row r="1787" customFormat="false" ht="15" hidden="false" customHeight="false" outlineLevel="0" collapsed="false">
      <c r="B1787" s="27" t="s">
        <v>693</v>
      </c>
    </row>
    <row r="1788" customFormat="false" ht="15" hidden="false" customHeight="false" outlineLevel="0" collapsed="false">
      <c r="B1788" s="27" t="s">
        <v>694</v>
      </c>
    </row>
    <row r="1789" customFormat="false" ht="15" hidden="false" customHeight="false" outlineLevel="0" collapsed="false">
      <c r="B1789" s="27" t="s">
        <v>695</v>
      </c>
    </row>
    <row r="1790" customFormat="false" ht="15" hidden="false" customHeight="false" outlineLevel="0" collapsed="false">
      <c r="B1790" s="27" t="s">
        <v>696</v>
      </c>
    </row>
    <row r="1791" customFormat="false" ht="15" hidden="false" customHeight="false" outlineLevel="0" collapsed="false">
      <c r="B1791" s="27" t="s">
        <v>697</v>
      </c>
    </row>
    <row r="1792" customFormat="false" ht="15" hidden="false" customHeight="false" outlineLevel="0" collapsed="false">
      <c r="B1792" s="27" t="s">
        <v>698</v>
      </c>
    </row>
    <row r="1793" customFormat="false" ht="15" hidden="false" customHeight="false" outlineLevel="0" collapsed="false">
      <c r="B1793" s="27" t="s">
        <v>699</v>
      </c>
    </row>
    <row r="1794" customFormat="false" ht="15" hidden="false" customHeight="false" outlineLevel="0" collapsed="false">
      <c r="B1794" s="27" t="s">
        <v>700</v>
      </c>
    </row>
    <row r="1795" customFormat="false" ht="15" hidden="false" customHeight="false" outlineLevel="0" collapsed="false">
      <c r="B1795" s="27" t="s">
        <v>701</v>
      </c>
    </row>
    <row r="1796" customFormat="false" ht="15" hidden="false" customHeight="false" outlineLevel="0" collapsed="false">
      <c r="B1796" s="27" t="s">
        <v>702</v>
      </c>
    </row>
    <row r="1797" customFormat="false" ht="15" hidden="false" customHeight="false" outlineLevel="0" collapsed="false">
      <c r="B1797" s="27" t="s">
        <v>703</v>
      </c>
    </row>
    <row r="1798" customFormat="false" ht="15" hidden="false" customHeight="false" outlineLevel="0" collapsed="false">
      <c r="B1798" s="27" t="s">
        <v>704</v>
      </c>
    </row>
    <row r="1799" customFormat="false" ht="15" hidden="false" customHeight="false" outlineLevel="0" collapsed="false">
      <c r="B1799" s="27" t="s">
        <v>705</v>
      </c>
    </row>
    <row r="1800" customFormat="false" ht="15" hidden="false" customHeight="false" outlineLevel="0" collapsed="false">
      <c r="B1800" s="27" t="s">
        <v>706</v>
      </c>
    </row>
    <row r="1801" customFormat="false" ht="15" hidden="false" customHeight="false" outlineLevel="0" collapsed="false">
      <c r="B1801" s="27" t="s">
        <v>707</v>
      </c>
    </row>
    <row r="1802" customFormat="false" ht="15" hidden="false" customHeight="false" outlineLevel="0" collapsed="false">
      <c r="B1802" s="27" t="s">
        <v>708</v>
      </c>
    </row>
    <row r="1803" customFormat="false" ht="15" hidden="false" customHeight="false" outlineLevel="0" collapsed="false">
      <c r="B1803" s="27" t="s">
        <v>709</v>
      </c>
    </row>
    <row r="1804" customFormat="false" ht="15" hidden="false" customHeight="false" outlineLevel="0" collapsed="false">
      <c r="B1804" s="27" t="s">
        <v>710</v>
      </c>
    </row>
    <row r="1805" customFormat="false" ht="15" hidden="false" customHeight="false" outlineLevel="0" collapsed="false">
      <c r="B1805" s="27" t="s">
        <v>711</v>
      </c>
    </row>
    <row r="1806" customFormat="false" ht="15" hidden="false" customHeight="false" outlineLevel="0" collapsed="false">
      <c r="B1806" s="27" t="s">
        <v>712</v>
      </c>
    </row>
    <row r="1807" customFormat="false" ht="15" hidden="false" customHeight="false" outlineLevel="0" collapsed="false">
      <c r="B1807" s="27" t="s">
        <v>713</v>
      </c>
    </row>
    <row r="1808" customFormat="false" ht="15" hidden="false" customHeight="false" outlineLevel="0" collapsed="false">
      <c r="B1808" s="27" t="s">
        <v>714</v>
      </c>
    </row>
    <row r="1809" customFormat="false" ht="15" hidden="false" customHeight="false" outlineLevel="0" collapsed="false">
      <c r="B1809" s="27" t="s">
        <v>715</v>
      </c>
    </row>
    <row r="1810" customFormat="false" ht="15" hidden="false" customHeight="false" outlineLevel="0" collapsed="false">
      <c r="B1810" s="27" t="s">
        <v>716</v>
      </c>
    </row>
    <row r="1811" customFormat="false" ht="15" hidden="false" customHeight="false" outlineLevel="0" collapsed="false">
      <c r="B1811" s="27" t="s">
        <v>717</v>
      </c>
    </row>
    <row r="1812" customFormat="false" ht="15" hidden="false" customHeight="false" outlineLevel="0" collapsed="false">
      <c r="B1812" s="27" t="s">
        <v>718</v>
      </c>
    </row>
    <row r="1813" customFormat="false" ht="15" hidden="false" customHeight="false" outlineLevel="0" collapsed="false">
      <c r="B1813" s="27" t="s">
        <v>719</v>
      </c>
    </row>
    <row r="1814" customFormat="false" ht="15" hidden="false" customHeight="false" outlineLevel="0" collapsed="false">
      <c r="B1814" s="27" t="s">
        <v>720</v>
      </c>
    </row>
    <row r="1815" customFormat="false" ht="15" hidden="false" customHeight="false" outlineLevel="0" collapsed="false">
      <c r="B1815" s="27" t="s">
        <v>4945</v>
      </c>
    </row>
    <row r="1816" customFormat="false" ht="15" hidden="false" customHeight="false" outlineLevel="0" collapsed="false">
      <c r="B1816" s="27" t="s">
        <v>4946</v>
      </c>
    </row>
    <row r="1817" customFormat="false" ht="15" hidden="false" customHeight="false" outlineLevel="0" collapsed="false">
      <c r="B1817" s="27" t="s">
        <v>4947</v>
      </c>
    </row>
    <row r="1818" customFormat="false" ht="15" hidden="false" customHeight="false" outlineLevel="0" collapsed="false">
      <c r="B1818" s="27" t="s">
        <v>4948</v>
      </c>
    </row>
    <row r="1819" customFormat="false" ht="15" hidden="false" customHeight="false" outlineLevel="0" collapsed="false">
      <c r="B1819" s="27" t="s">
        <v>4949</v>
      </c>
    </row>
    <row r="1820" customFormat="false" ht="15" hidden="false" customHeight="false" outlineLevel="0" collapsed="false">
      <c r="B1820" s="27" t="s">
        <v>4950</v>
      </c>
    </row>
    <row r="1821" customFormat="false" ht="15" hidden="false" customHeight="false" outlineLevel="0" collapsed="false">
      <c r="B1821" s="27" t="s">
        <v>4951</v>
      </c>
    </row>
    <row r="1822" customFormat="false" ht="15" hidden="false" customHeight="false" outlineLevel="0" collapsed="false">
      <c r="B1822" s="27" t="s">
        <v>4952</v>
      </c>
    </row>
    <row r="1823" customFormat="false" ht="15" hidden="false" customHeight="false" outlineLevel="0" collapsed="false">
      <c r="B1823" s="27" t="s">
        <v>4953</v>
      </c>
    </row>
    <row r="1824" customFormat="false" ht="15" hidden="false" customHeight="false" outlineLevel="0" collapsed="false">
      <c r="B1824" s="27" t="s">
        <v>4954</v>
      </c>
    </row>
    <row r="1825" customFormat="false" ht="15" hidden="false" customHeight="false" outlineLevel="0" collapsed="false">
      <c r="B1825" s="27" t="s">
        <v>4955</v>
      </c>
    </row>
    <row r="1826" customFormat="false" ht="15" hidden="false" customHeight="false" outlineLevel="0" collapsed="false">
      <c r="B1826" s="27" t="s">
        <v>4956</v>
      </c>
    </row>
    <row r="1827" customFormat="false" ht="15" hidden="false" customHeight="false" outlineLevel="0" collapsed="false">
      <c r="B1827" s="27" t="s">
        <v>230</v>
      </c>
      <c r="C1827" s="11" t="s">
        <v>733</v>
      </c>
      <c r="D1827" s="11" t="s">
        <v>231</v>
      </c>
      <c r="E1827" s="11" t="s">
        <v>384</v>
      </c>
      <c r="F1827" s="11" t="s">
        <v>4957</v>
      </c>
    </row>
    <row r="1828" customFormat="false" ht="15" hidden="false" customHeight="false" outlineLevel="0" collapsed="false">
      <c r="B1828" s="27" t="s">
        <v>236</v>
      </c>
      <c r="C1828" s="11" t="s">
        <v>236</v>
      </c>
      <c r="D1828" s="11" t="s">
        <v>237</v>
      </c>
      <c r="E1828" s="11" t="s">
        <v>237</v>
      </c>
      <c r="F1828" s="11" t="s">
        <v>4958</v>
      </c>
    </row>
    <row r="1829" customFormat="false" ht="15" hidden="false" customHeight="false" outlineLevel="0" collapsed="false">
      <c r="B1829" s="28" t="n">
        <v>16</v>
      </c>
      <c r="C1829" s="22" t="n">
        <v>0.9</v>
      </c>
      <c r="D1829" s="22" t="n">
        <v>2</v>
      </c>
      <c r="E1829" s="22" t="n">
        <v>0.3</v>
      </c>
      <c r="F1829" s="11" t="s">
        <v>4959</v>
      </c>
    </row>
    <row r="1830" customFormat="false" ht="15" hidden="false" customHeight="false" outlineLevel="0" collapsed="false">
      <c r="B1830" s="28" t="n">
        <v>16</v>
      </c>
      <c r="C1830" s="22" t="n">
        <v>0.857</v>
      </c>
      <c r="D1830" s="22" t="n">
        <v>2.07</v>
      </c>
      <c r="E1830" s="22" t="n">
        <v>0.25</v>
      </c>
      <c r="F1830" s="11" t="s">
        <v>4960</v>
      </c>
    </row>
    <row r="1831" customFormat="false" ht="15" hidden="false" customHeight="false" outlineLevel="0" collapsed="false">
      <c r="B1831" s="28" t="n">
        <v>21.9</v>
      </c>
      <c r="C1831" s="22" t="n">
        <v>0.7</v>
      </c>
      <c r="D1831" s="22" t="n">
        <v>1.3</v>
      </c>
      <c r="E1831" s="22" t="n">
        <v>0.2</v>
      </c>
      <c r="F1831" s="11" t="s">
        <v>4961</v>
      </c>
    </row>
    <row r="1832" customFormat="false" ht="15" hidden="false" customHeight="false" outlineLevel="0" collapsed="false">
      <c r="B1832" s="28" t="n">
        <v>21.9</v>
      </c>
      <c r="C1832" s="22" t="n">
        <v>0.743</v>
      </c>
      <c r="D1832" s="22" t="n">
        <v>1.36</v>
      </c>
      <c r="E1832" s="22" t="n">
        <v>0.155</v>
      </c>
      <c r="F1832" s="11" t="s">
        <v>4962</v>
      </c>
    </row>
    <row r="1833" customFormat="false" ht="15" hidden="false" customHeight="false" outlineLevel="0" collapsed="false">
      <c r="B1833" s="28" t="n">
        <v>26.2</v>
      </c>
      <c r="C1833" s="22" t="n">
        <v>3.11</v>
      </c>
      <c r="D1833" s="22" t="n">
        <v>0.869</v>
      </c>
      <c r="E1833" s="22" t="n">
        <v>0.118</v>
      </c>
      <c r="F1833" s="11" t="s">
        <v>4963</v>
      </c>
    </row>
    <row r="1834" customFormat="false" ht="15" hidden="false" customHeight="false" outlineLevel="0" collapsed="false">
      <c r="B1834" s="28" t="n">
        <v>29.5</v>
      </c>
      <c r="C1834" s="22" t="n">
        <v>1.09</v>
      </c>
      <c r="D1834" s="22" t="n">
        <v>1.49</v>
      </c>
      <c r="E1834" s="22" t="n">
        <v>0.282</v>
      </c>
      <c r="F1834" s="11" t="s">
        <v>4964</v>
      </c>
    </row>
    <row r="1835" customFormat="false" ht="15" hidden="false" customHeight="false" outlineLevel="0" collapsed="false">
      <c r="B1835" s="28" t="n">
        <v>30.6</v>
      </c>
      <c r="C1835" s="22" t="n">
        <v>0.6</v>
      </c>
      <c r="D1835" s="22" t="n">
        <v>2.6</v>
      </c>
      <c r="E1835" s="22" t="n">
        <v>0.4</v>
      </c>
      <c r="F1835" s="11" t="s">
        <v>4965</v>
      </c>
    </row>
    <row r="1836" customFormat="false" ht="15" hidden="false" customHeight="false" outlineLevel="0" collapsed="false">
      <c r="B1836" s="28" t="n">
        <v>30.6</v>
      </c>
      <c r="C1836" s="22" t="n">
        <v>0.585</v>
      </c>
      <c r="D1836" s="22" t="n">
        <v>2.64</v>
      </c>
      <c r="E1836" s="22" t="n">
        <v>0.331</v>
      </c>
      <c r="F1836" s="11" t="s">
        <v>4966</v>
      </c>
    </row>
    <row r="1837" customFormat="false" ht="15" hidden="false" customHeight="false" outlineLevel="0" collapsed="false">
      <c r="B1837" s="28" t="n">
        <v>31.1</v>
      </c>
      <c r="C1837" s="22" t="n">
        <v>0.6</v>
      </c>
      <c r="D1837" s="22" t="n">
        <v>4.3</v>
      </c>
      <c r="E1837" s="22" t="n">
        <v>0.3</v>
      </c>
      <c r="F1837" s="11" t="s">
        <v>4967</v>
      </c>
    </row>
    <row r="1838" customFormat="false" ht="15" hidden="false" customHeight="false" outlineLevel="0" collapsed="false">
      <c r="B1838" s="28" t="n">
        <v>31.1</v>
      </c>
      <c r="C1838" s="22" t="n">
        <v>0.573</v>
      </c>
      <c r="D1838" s="22" t="n">
        <v>4.46</v>
      </c>
      <c r="E1838" s="22" t="n">
        <v>0.28</v>
      </c>
      <c r="F1838" s="11" t="s">
        <v>4968</v>
      </c>
    </row>
    <row r="1839" customFormat="false" ht="15" hidden="false" customHeight="false" outlineLevel="0" collapsed="false">
      <c r="B1839" s="28" t="n">
        <v>34.9</v>
      </c>
      <c r="C1839" s="22" t="n">
        <v>0.5</v>
      </c>
      <c r="D1839" s="22" t="n">
        <v>30.1</v>
      </c>
      <c r="E1839" s="22" t="n">
        <v>1.8</v>
      </c>
      <c r="F1839" s="11" t="s">
        <v>4969</v>
      </c>
    </row>
    <row r="1840" customFormat="false" ht="15" hidden="false" customHeight="false" outlineLevel="0" collapsed="false">
      <c r="B1840" s="28" t="n">
        <v>34.9</v>
      </c>
      <c r="C1840" s="22" t="n">
        <v>0.523</v>
      </c>
      <c r="D1840" s="22" t="n">
        <v>31.1</v>
      </c>
      <c r="E1840" s="22" t="n">
        <v>1.61</v>
      </c>
      <c r="F1840" s="11" t="s">
        <v>4970</v>
      </c>
    </row>
    <row r="1841" customFormat="false" ht="15" hidden="false" customHeight="false" outlineLevel="0" collapsed="false">
      <c r="B1841" s="28" t="n">
        <v>38</v>
      </c>
      <c r="C1841" s="22" t="n">
        <v>0.5</v>
      </c>
      <c r="D1841" s="22" t="n">
        <v>55.6</v>
      </c>
      <c r="E1841" s="22" t="n">
        <v>3.4</v>
      </c>
      <c r="F1841" s="11" t="s">
        <v>4971</v>
      </c>
    </row>
    <row r="1842" customFormat="false" ht="15" hidden="false" customHeight="false" outlineLevel="0" collapsed="false">
      <c r="B1842" s="28" t="n">
        <v>38</v>
      </c>
      <c r="C1842" s="22" t="n">
        <v>0.469</v>
      </c>
      <c r="D1842" s="22" t="n">
        <v>57.7</v>
      </c>
      <c r="E1842" s="22" t="n">
        <v>2.99</v>
      </c>
      <c r="F1842" s="11" t="s">
        <v>4972</v>
      </c>
    </row>
    <row r="1843" customFormat="false" ht="15" hidden="false" customHeight="false" outlineLevel="0" collapsed="false">
      <c r="B1843" s="28" t="n">
        <v>38.4</v>
      </c>
      <c r="C1843" s="22" t="n">
        <v>0.4</v>
      </c>
      <c r="D1843" s="22" t="n">
        <v>61.7</v>
      </c>
      <c r="E1843" s="22" t="n">
        <v>3.9</v>
      </c>
      <c r="F1843" s="11" t="s">
        <v>4973</v>
      </c>
    </row>
    <row r="1844" customFormat="false" ht="15" hidden="false" customHeight="false" outlineLevel="0" collapsed="false">
      <c r="B1844" s="28" t="n">
        <v>38.4</v>
      </c>
      <c r="C1844" s="22" t="n">
        <v>0.449</v>
      </c>
      <c r="D1844" s="22" t="n">
        <v>64.7</v>
      </c>
      <c r="E1844" s="22" t="n">
        <v>3.33</v>
      </c>
      <c r="F1844" s="11" t="s">
        <v>4974</v>
      </c>
    </row>
    <row r="1845" customFormat="false" ht="15" hidden="false" customHeight="false" outlineLevel="0" collapsed="false">
      <c r="B1845" s="28" t="n">
        <v>38.6</v>
      </c>
      <c r="C1845" s="22" t="n">
        <v>1.18</v>
      </c>
      <c r="D1845" s="22" t="n">
        <v>54.2</v>
      </c>
      <c r="E1845" s="22" t="n">
        <v>2.79</v>
      </c>
      <c r="F1845" s="11" t="s">
        <v>4975</v>
      </c>
    </row>
    <row r="1846" customFormat="false" ht="15" hidden="false" customHeight="false" outlineLevel="0" collapsed="false">
      <c r="B1846" s="28" t="n">
        <v>40</v>
      </c>
      <c r="C1846" s="22" t="n">
        <v>1.13</v>
      </c>
      <c r="D1846" s="22" t="n">
        <v>66.3</v>
      </c>
      <c r="E1846" s="22" t="n">
        <v>3.53</v>
      </c>
      <c r="F1846" s="11" t="s">
        <v>4976</v>
      </c>
    </row>
    <row r="1847" customFormat="false" ht="15" hidden="false" customHeight="false" outlineLevel="0" collapsed="false">
      <c r="B1847" s="28" t="n">
        <v>40.5</v>
      </c>
      <c r="C1847" s="22" t="n">
        <v>1.14</v>
      </c>
      <c r="D1847" s="22" t="n">
        <v>67.5</v>
      </c>
      <c r="E1847" s="22" t="n">
        <v>3.47</v>
      </c>
      <c r="F1847" s="11" t="s">
        <v>4977</v>
      </c>
    </row>
    <row r="1848" customFormat="false" ht="15" hidden="false" customHeight="false" outlineLevel="0" collapsed="false">
      <c r="B1848" s="28" t="n">
        <v>40.7</v>
      </c>
      <c r="C1848" s="22" t="n">
        <v>1.17</v>
      </c>
      <c r="D1848" s="22" t="n">
        <v>72</v>
      </c>
      <c r="E1848" s="22" t="n">
        <v>3.69</v>
      </c>
      <c r="F1848" s="11" t="s">
        <v>4978</v>
      </c>
    </row>
    <row r="1849" customFormat="false" ht="15" hidden="false" customHeight="false" outlineLevel="0" collapsed="false">
      <c r="B1849" s="28" t="n">
        <v>41.5</v>
      </c>
      <c r="C1849" s="22" t="n">
        <v>1.15</v>
      </c>
      <c r="D1849" s="22" t="n">
        <v>76.1</v>
      </c>
      <c r="E1849" s="22" t="n">
        <v>3.84</v>
      </c>
      <c r="F1849" s="11" t="s">
        <v>4979</v>
      </c>
    </row>
    <row r="1850" customFormat="false" ht="15" hidden="false" customHeight="false" outlineLevel="0" collapsed="false">
      <c r="B1850" s="28" t="n">
        <v>41.5</v>
      </c>
      <c r="C1850" s="22" t="n">
        <v>1.11</v>
      </c>
      <c r="D1850" s="22" t="n">
        <v>68.2</v>
      </c>
      <c r="E1850" s="22" t="n">
        <v>3.45</v>
      </c>
      <c r="F1850" s="11" t="s">
        <v>4980</v>
      </c>
    </row>
    <row r="1851" customFormat="false" ht="15" hidden="false" customHeight="false" outlineLevel="0" collapsed="false">
      <c r="B1851" s="28" t="n">
        <v>41.7</v>
      </c>
      <c r="C1851" s="22" t="n">
        <v>0.4</v>
      </c>
      <c r="D1851" s="22" t="n">
        <v>82.2</v>
      </c>
      <c r="E1851" s="22" t="n">
        <v>5</v>
      </c>
      <c r="F1851" s="11" t="s">
        <v>4981</v>
      </c>
    </row>
    <row r="1852" customFormat="false" ht="15" hidden="false" customHeight="false" outlineLevel="0" collapsed="false">
      <c r="B1852" s="28" t="n">
        <v>41.7</v>
      </c>
      <c r="C1852" s="22" t="n">
        <v>0.382</v>
      </c>
      <c r="D1852" s="22" t="n">
        <v>84.7</v>
      </c>
      <c r="E1852" s="22" t="n">
        <v>4.36</v>
      </c>
      <c r="F1852" s="11" t="s">
        <v>4982</v>
      </c>
    </row>
    <row r="1853" customFormat="false" ht="15" hidden="false" customHeight="false" outlineLevel="0" collapsed="false">
      <c r="B1853" s="28" t="n">
        <v>42.1</v>
      </c>
      <c r="C1853" s="22" t="n">
        <v>1.1</v>
      </c>
      <c r="D1853" s="22" t="n">
        <v>86.6</v>
      </c>
      <c r="E1853" s="22" t="n">
        <v>5.1</v>
      </c>
      <c r="F1853" s="11" t="s">
        <v>4983</v>
      </c>
    </row>
    <row r="1854" customFormat="false" ht="15" hidden="false" customHeight="false" outlineLevel="0" collapsed="false">
      <c r="B1854" s="28" t="n">
        <v>42.1</v>
      </c>
      <c r="C1854" s="22" t="n">
        <v>1.06</v>
      </c>
      <c r="D1854" s="22" t="n">
        <v>90.1</v>
      </c>
      <c r="E1854" s="22" t="n">
        <v>4.57</v>
      </c>
      <c r="F1854" s="11" t="s">
        <v>4984</v>
      </c>
    </row>
    <row r="1855" customFormat="false" ht="15" hidden="false" customHeight="false" outlineLevel="0" collapsed="false">
      <c r="B1855" s="28" t="n">
        <v>44.5</v>
      </c>
      <c r="C1855" s="22" t="n">
        <v>0.3</v>
      </c>
      <c r="D1855" s="22" t="n">
        <v>86.1</v>
      </c>
      <c r="E1855" s="22" t="n">
        <v>5.3</v>
      </c>
      <c r="F1855" s="11" t="s">
        <v>4985</v>
      </c>
    </row>
    <row r="1856" customFormat="false" ht="15" hidden="false" customHeight="false" outlineLevel="0" collapsed="false">
      <c r="B1856" s="28" t="n">
        <v>44.5</v>
      </c>
      <c r="C1856" s="22" t="n">
        <v>0.307</v>
      </c>
      <c r="D1856" s="22" t="n">
        <v>89.4</v>
      </c>
      <c r="E1856" s="22" t="n">
        <v>4.62</v>
      </c>
      <c r="F1856" s="11" t="s">
        <v>4986</v>
      </c>
    </row>
    <row r="1857" customFormat="false" ht="15" hidden="false" customHeight="false" outlineLevel="0" collapsed="false">
      <c r="B1857" s="28" t="n">
        <v>44.9</v>
      </c>
      <c r="C1857" s="22" t="n">
        <v>0.3</v>
      </c>
      <c r="D1857" s="22" t="n">
        <v>90.9</v>
      </c>
      <c r="E1857" s="22" t="n">
        <v>5.8</v>
      </c>
      <c r="F1857" s="11" t="s">
        <v>4987</v>
      </c>
    </row>
    <row r="1858" customFormat="false" ht="15" hidden="false" customHeight="false" outlineLevel="0" collapsed="false">
      <c r="B1858" s="28" t="n">
        <v>44.9</v>
      </c>
      <c r="C1858" s="22" t="n">
        <v>0.281</v>
      </c>
      <c r="D1858" s="22" t="n">
        <v>94.6</v>
      </c>
      <c r="E1858" s="22" t="n">
        <v>4.86</v>
      </c>
      <c r="F1858" s="11" t="s">
        <v>4988</v>
      </c>
    </row>
    <row r="1859" customFormat="false" ht="15" hidden="false" customHeight="false" outlineLevel="0" collapsed="false">
      <c r="B1859" s="28" t="n">
        <v>45.9</v>
      </c>
      <c r="C1859" s="22" t="n">
        <v>1.74</v>
      </c>
      <c r="D1859" s="22" t="n">
        <v>89.6</v>
      </c>
      <c r="E1859" s="22" t="n">
        <v>9.07</v>
      </c>
      <c r="F1859" s="11" t="s">
        <v>4989</v>
      </c>
    </row>
    <row r="1860" customFormat="false" ht="15" hidden="false" customHeight="false" outlineLevel="0" collapsed="false">
      <c r="B1860" s="28" t="n">
        <v>48.9</v>
      </c>
      <c r="C1860" s="22" t="n">
        <v>0.9</v>
      </c>
      <c r="D1860" s="22" t="n">
        <v>84.5</v>
      </c>
      <c r="E1860" s="22" t="n">
        <v>5.4</v>
      </c>
      <c r="F1860" s="11" t="s">
        <v>4990</v>
      </c>
    </row>
    <row r="1861" customFormat="false" ht="15" hidden="false" customHeight="false" outlineLevel="0" collapsed="false">
      <c r="B1861" s="28" t="n">
        <v>48.9</v>
      </c>
      <c r="C1861" s="22" t="n">
        <v>0.898</v>
      </c>
      <c r="D1861" s="22" t="n">
        <v>88.6</v>
      </c>
      <c r="E1861" s="22" t="n">
        <v>4.61</v>
      </c>
      <c r="F1861" s="11" t="s">
        <v>4991</v>
      </c>
    </row>
    <row r="1862" customFormat="false" ht="15" hidden="false" customHeight="false" outlineLevel="0" collapsed="false">
      <c r="B1862" s="28" t="n">
        <v>54.8</v>
      </c>
      <c r="C1862" s="22" t="n">
        <v>0.8</v>
      </c>
      <c r="D1862" s="22" t="n">
        <v>67.3</v>
      </c>
      <c r="E1862" s="22" t="n">
        <v>4.1</v>
      </c>
      <c r="F1862" s="11" t="s">
        <v>4992</v>
      </c>
    </row>
    <row r="1863" customFormat="false" ht="15" hidden="false" customHeight="false" outlineLevel="0" collapsed="false">
      <c r="B1863" s="28" t="n">
        <v>54.8</v>
      </c>
      <c r="C1863" s="22" t="n">
        <v>0.846</v>
      </c>
      <c r="D1863" s="22" t="n">
        <v>69.5</v>
      </c>
      <c r="E1863" s="22" t="n">
        <v>3.51</v>
      </c>
      <c r="F1863" s="11" t="s">
        <v>4993</v>
      </c>
    </row>
    <row r="1864" customFormat="false" ht="15" hidden="false" customHeight="false" outlineLevel="0" collapsed="false">
      <c r="B1864" s="28" t="n">
        <v>56.9</v>
      </c>
      <c r="C1864" s="22" t="n">
        <v>0.92</v>
      </c>
      <c r="D1864" s="22" t="n">
        <v>60.9</v>
      </c>
      <c r="E1864" s="22" t="n">
        <v>3.1</v>
      </c>
      <c r="F1864" s="11" t="s">
        <v>4994</v>
      </c>
    </row>
    <row r="1865" customFormat="false" ht="15" hidden="false" customHeight="false" outlineLevel="0" collapsed="false">
      <c r="B1865" s="28" t="n">
        <v>57.5</v>
      </c>
      <c r="C1865" s="22" t="n">
        <v>1.63</v>
      </c>
      <c r="D1865" s="22" t="n">
        <v>60.7</v>
      </c>
      <c r="E1865" s="22" t="n">
        <v>6.32</v>
      </c>
      <c r="F1865" s="11" t="s">
        <v>4995</v>
      </c>
    </row>
    <row r="1866" customFormat="false" ht="15" hidden="false" customHeight="false" outlineLevel="0" collapsed="false">
      <c r="B1866" s="28" t="n">
        <v>57.8</v>
      </c>
      <c r="C1866" s="22" t="n">
        <v>0.92</v>
      </c>
      <c r="D1866" s="22" t="n">
        <v>57.1</v>
      </c>
      <c r="E1866" s="22" t="n">
        <v>2.88</v>
      </c>
      <c r="F1866" s="11" t="s">
        <v>4996</v>
      </c>
    </row>
    <row r="1867" customFormat="false" ht="15" hidden="false" customHeight="false" outlineLevel="0" collapsed="false">
      <c r="B1867" s="28" t="n">
        <v>58.9</v>
      </c>
      <c r="C1867" s="22" t="n">
        <v>0.976</v>
      </c>
      <c r="D1867" s="22" t="n">
        <v>55.5</v>
      </c>
      <c r="E1867" s="22" t="n">
        <v>2.84</v>
      </c>
      <c r="F1867" s="11" t="s">
        <v>4997</v>
      </c>
    </row>
    <row r="1868" customFormat="false" ht="15" hidden="false" customHeight="false" outlineLevel="0" collapsed="false">
      <c r="B1868" s="28" t="n">
        <v>59.6</v>
      </c>
      <c r="C1868" s="22" t="n">
        <v>0.859</v>
      </c>
      <c r="D1868" s="22" t="n">
        <v>53.1</v>
      </c>
      <c r="E1868" s="22" t="n">
        <v>2.72</v>
      </c>
      <c r="F1868" s="11" t="s">
        <v>4998</v>
      </c>
    </row>
    <row r="1869" customFormat="false" ht="15" hidden="false" customHeight="false" outlineLevel="0" collapsed="false">
      <c r="B1869" s="28" t="n">
        <v>60.3</v>
      </c>
      <c r="C1869" s="22" t="n">
        <v>0.878</v>
      </c>
      <c r="D1869" s="22" t="n">
        <v>51.7</v>
      </c>
      <c r="E1869" s="22" t="n">
        <v>2.68</v>
      </c>
      <c r="F1869" s="11" t="s">
        <v>4999</v>
      </c>
    </row>
    <row r="1870" customFormat="false" ht="15" hidden="false" customHeight="false" outlineLevel="0" collapsed="false">
      <c r="B1870" s="28" t="n">
        <v>60.4</v>
      </c>
      <c r="C1870" s="22" t="n">
        <v>0.7</v>
      </c>
      <c r="D1870" s="22" t="n">
        <v>53.7</v>
      </c>
      <c r="E1870" s="22" t="n">
        <v>3.2</v>
      </c>
      <c r="F1870" s="11" t="s">
        <v>5000</v>
      </c>
    </row>
    <row r="1871" customFormat="false" ht="15" hidden="false" customHeight="false" outlineLevel="0" collapsed="false">
      <c r="B1871" s="28" t="n">
        <v>60.4</v>
      </c>
      <c r="C1871" s="22" t="n">
        <v>0.728</v>
      </c>
      <c r="D1871" s="22" t="n">
        <v>55.5</v>
      </c>
      <c r="E1871" s="22" t="n">
        <v>2.8</v>
      </c>
      <c r="F1871" s="11" t="s">
        <v>5001</v>
      </c>
    </row>
    <row r="1872" customFormat="false" ht="15" hidden="false" customHeight="false" outlineLevel="0" collapsed="false">
      <c r="B1872" s="28" t="n">
        <v>62.4</v>
      </c>
      <c r="C1872" s="22" t="n">
        <v>0.83</v>
      </c>
      <c r="D1872" s="22" t="n">
        <v>48.4</v>
      </c>
      <c r="E1872" s="22" t="n">
        <v>2.53</v>
      </c>
      <c r="F1872" s="11" t="s">
        <v>5002</v>
      </c>
    </row>
    <row r="1873" customFormat="false" ht="15" hidden="false" customHeight="false" outlineLevel="0" collapsed="false">
      <c r="B1873" s="28" t="n">
        <v>64.5</v>
      </c>
      <c r="C1873" s="22" t="n">
        <v>1.26</v>
      </c>
      <c r="D1873" s="22" t="n">
        <v>45.5</v>
      </c>
      <c r="E1873" s="22" t="n">
        <v>4.61</v>
      </c>
      <c r="F1873" s="11" t="s">
        <v>5003</v>
      </c>
    </row>
    <row r="1874" customFormat="false" ht="15" hidden="false" customHeight="false" outlineLevel="0" collapsed="false">
      <c r="B1874" s="28" t="n">
        <v>65.6</v>
      </c>
      <c r="C1874" s="22" t="n">
        <v>0.6</v>
      </c>
      <c r="D1874" s="22" t="n">
        <v>0.046</v>
      </c>
      <c r="E1874" s="22" t="n">
        <v>2.8</v>
      </c>
      <c r="F1874" s="11" t="s">
        <v>5004</v>
      </c>
    </row>
    <row r="1875" customFormat="false" ht="15" hidden="false" customHeight="false" outlineLevel="0" collapsed="false">
      <c r="B1875" s="28" t="n">
        <v>65.6</v>
      </c>
      <c r="C1875" s="22" t="n">
        <v>0.633</v>
      </c>
      <c r="D1875" s="22" t="n">
        <v>48.1</v>
      </c>
      <c r="E1875" s="22" t="n">
        <v>2.43</v>
      </c>
      <c r="F1875" s="11" t="s">
        <v>5005</v>
      </c>
    </row>
    <row r="1876" customFormat="false" ht="15" hidden="false" customHeight="false" outlineLevel="0" collapsed="false">
      <c r="B1876" s="28" t="n">
        <v>70.5</v>
      </c>
      <c r="C1876" s="22" t="n">
        <v>0.5</v>
      </c>
      <c r="D1876" s="22" t="n">
        <v>48.9</v>
      </c>
      <c r="E1876" s="22" t="n">
        <v>3.1</v>
      </c>
      <c r="F1876" s="11" t="s">
        <v>5006</v>
      </c>
    </row>
    <row r="1877" customFormat="false" ht="15" hidden="false" customHeight="false" outlineLevel="0" collapsed="false">
      <c r="B1877" s="28" t="n">
        <v>70.5</v>
      </c>
      <c r="C1877" s="22" t="n">
        <v>0.466</v>
      </c>
      <c r="D1877" s="22" t="n">
        <v>51.2</v>
      </c>
      <c r="E1877" s="22" t="n">
        <v>2.57</v>
      </c>
      <c r="F1877" s="11" t="s">
        <v>5007</v>
      </c>
    </row>
    <row r="1878" customFormat="false" ht="15" hidden="false" customHeight="false" outlineLevel="0" collapsed="false">
      <c r="B1878" s="28" t="n">
        <v>70.8</v>
      </c>
      <c r="C1878" s="22" t="n">
        <v>0.677</v>
      </c>
      <c r="D1878" s="22" t="n">
        <v>47.3</v>
      </c>
      <c r="E1878" s="22" t="n">
        <v>2.42</v>
      </c>
      <c r="F1878" s="11" t="s">
        <v>5008</v>
      </c>
    </row>
    <row r="1879" customFormat="false" ht="15" hidden="false" customHeight="false" outlineLevel="0" collapsed="false">
      <c r="B1879" s="28" t="n">
        <v>75.2</v>
      </c>
      <c r="C1879" s="22" t="n">
        <v>1.97</v>
      </c>
      <c r="D1879" s="22" t="n">
        <v>64.9</v>
      </c>
      <c r="E1879" s="22" t="n">
        <v>4.58</v>
      </c>
      <c r="F1879" s="11" t="s">
        <v>5009</v>
      </c>
    </row>
    <row r="1880" customFormat="false" ht="15" hidden="false" customHeight="false" outlineLevel="0" collapsed="false">
      <c r="B1880" s="28" t="n">
        <v>79.8</v>
      </c>
      <c r="C1880" s="22" t="n">
        <v>0.907</v>
      </c>
      <c r="D1880" s="22" t="n">
        <v>61.6</v>
      </c>
      <c r="E1880" s="22" t="n">
        <v>6.24</v>
      </c>
      <c r="F1880" s="11" t="s">
        <v>5010</v>
      </c>
    </row>
    <row r="1881" customFormat="false" ht="15" hidden="false" customHeight="false" outlineLevel="0" collapsed="false">
      <c r="B1881" s="28" t="n">
        <v>89.9</v>
      </c>
      <c r="C1881" s="22" t="n">
        <v>0.889</v>
      </c>
      <c r="D1881" s="22" t="n">
        <v>77.2</v>
      </c>
      <c r="E1881" s="22" t="n">
        <v>8.01</v>
      </c>
      <c r="F1881" s="11" t="s">
        <v>5011</v>
      </c>
    </row>
    <row r="1882" customFormat="false" ht="15" hidden="false" customHeight="false" outlineLevel="0" collapsed="false">
      <c r="B1882" s="28" t="n">
        <v>93.3</v>
      </c>
      <c r="C1882" s="22" t="n">
        <v>0.669</v>
      </c>
      <c r="D1882" s="22" t="n">
        <v>70.9</v>
      </c>
      <c r="E1882" s="22" t="n">
        <v>7.19</v>
      </c>
      <c r="F1882" s="11" t="s">
        <v>5012</v>
      </c>
    </row>
    <row r="1883" customFormat="false" ht="15" hidden="false" customHeight="false" outlineLevel="0" collapsed="false">
      <c r="B1883" s="28" t="n">
        <v>114</v>
      </c>
      <c r="C1883" s="22" t="n">
        <v>1.5</v>
      </c>
      <c r="D1883" s="22" t="n">
        <v>70.9</v>
      </c>
      <c r="E1883" s="22" t="n">
        <v>5</v>
      </c>
      <c r="F1883" s="11" t="s">
        <v>5013</v>
      </c>
    </row>
    <row r="1884" customFormat="false" ht="15" hidden="false" customHeight="false" outlineLevel="0" collapsed="false">
      <c r="B1884" s="28" t="n">
        <v>114</v>
      </c>
      <c r="C1884" s="22" t="n">
        <v>1.52</v>
      </c>
      <c r="D1884" s="22" t="n">
        <v>66.5</v>
      </c>
      <c r="E1884" s="22" t="n">
        <v>4.73</v>
      </c>
      <c r="F1884" s="11" t="s">
        <v>5014</v>
      </c>
    </row>
    <row r="1885" customFormat="false" ht="15" hidden="false" customHeight="false" outlineLevel="0" collapsed="false">
      <c r="B1885" s="28" t="n">
        <v>114</v>
      </c>
      <c r="C1885" s="22" t="n">
        <v>1.84</v>
      </c>
      <c r="D1885" s="22" t="n">
        <v>65.8</v>
      </c>
      <c r="E1885" s="22" t="n">
        <v>6.61</v>
      </c>
      <c r="F1885" s="11" t="s">
        <v>5015</v>
      </c>
    </row>
    <row r="1886" customFormat="false" ht="15" hidden="false" customHeight="false" outlineLevel="0" collapsed="false">
      <c r="B1886" s="28" t="n">
        <v>137</v>
      </c>
      <c r="C1886" s="22" t="n">
        <v>1.3</v>
      </c>
      <c r="D1886" s="22" t="n">
        <v>65.8</v>
      </c>
      <c r="E1886" s="22" t="n">
        <v>4.7</v>
      </c>
      <c r="F1886" s="11" t="s">
        <v>5016</v>
      </c>
    </row>
    <row r="1887" customFormat="false" ht="15" hidden="false" customHeight="false" outlineLevel="0" collapsed="false">
      <c r="B1887" s="28" t="n">
        <v>137</v>
      </c>
      <c r="C1887" s="22" t="n">
        <v>1.34</v>
      </c>
      <c r="D1887" s="22" t="n">
        <v>66.8</v>
      </c>
      <c r="E1887" s="22" t="n">
        <v>4.69</v>
      </c>
      <c r="F1887" s="11" t="s">
        <v>5017</v>
      </c>
    </row>
    <row r="1888" customFormat="false" ht="15" hidden="false" customHeight="false" outlineLevel="0" collapsed="false">
      <c r="B1888" s="28" t="n">
        <v>141</v>
      </c>
      <c r="C1888" s="22" t="n">
        <v>1.47</v>
      </c>
      <c r="D1888" s="22" t="n">
        <v>62.7</v>
      </c>
      <c r="E1888" s="22" t="n">
        <v>4.49</v>
      </c>
      <c r="F1888" s="11" t="s">
        <v>5018</v>
      </c>
    </row>
    <row r="1889" customFormat="false" ht="15" hidden="false" customHeight="false" outlineLevel="0" collapsed="false">
      <c r="B1889" s="28" t="n">
        <v>143</v>
      </c>
      <c r="C1889" s="22" t="n">
        <v>1.57</v>
      </c>
      <c r="D1889" s="22" t="n">
        <v>60.3</v>
      </c>
      <c r="E1889" s="22" t="n">
        <v>6.08</v>
      </c>
      <c r="F1889" s="11" t="s">
        <v>5019</v>
      </c>
    </row>
    <row r="1890" customFormat="false" ht="15" hidden="false" customHeight="false" outlineLevel="0" collapsed="false">
      <c r="B1890" s="28" t="n">
        <v>159</v>
      </c>
      <c r="C1890" s="22" t="n">
        <v>1.09</v>
      </c>
      <c r="D1890" s="22" t="n">
        <v>61.3</v>
      </c>
      <c r="E1890" s="22" t="n">
        <v>4.33</v>
      </c>
      <c r="F1890" s="11" t="s">
        <v>5020</v>
      </c>
    </row>
    <row r="1891" customFormat="false" ht="15" hidden="false" customHeight="false" outlineLevel="0" collapsed="false">
      <c r="B1891" s="28" t="n">
        <v>175</v>
      </c>
      <c r="C1891" s="22" t="n">
        <v>1.05</v>
      </c>
      <c r="D1891" s="22" t="n">
        <v>57.8</v>
      </c>
      <c r="E1891" s="22" t="n">
        <v>4.07</v>
      </c>
      <c r="F1891" s="11" t="s">
        <v>5021</v>
      </c>
    </row>
    <row r="1892" customFormat="false" ht="15" hidden="false" customHeight="false" outlineLevel="0" collapsed="false">
      <c r="B1892" s="28" t="n">
        <v>177</v>
      </c>
      <c r="C1892" s="22" t="n">
        <v>1.11</v>
      </c>
      <c r="D1892" s="22" t="n">
        <v>57.3</v>
      </c>
      <c r="E1892" s="22" t="n">
        <v>5.7</v>
      </c>
      <c r="F1892" s="11" t="s">
        <v>5022</v>
      </c>
    </row>
    <row r="1893" customFormat="false" ht="15" hidden="false" customHeight="false" outlineLevel="0" collapsed="false">
      <c r="B1893" s="28" t="n">
        <v>215</v>
      </c>
      <c r="C1893" s="22" t="n">
        <v>1.7</v>
      </c>
      <c r="D1893" s="22" t="n">
        <v>58.2</v>
      </c>
      <c r="E1893" s="22" t="n">
        <v>5.2</v>
      </c>
      <c r="F1893" s="11" t="s">
        <v>5023</v>
      </c>
    </row>
    <row r="1894" customFormat="false" ht="15" hidden="false" customHeight="false" outlineLevel="0" collapsed="false">
      <c r="B1894" s="27" t="s">
        <v>5024</v>
      </c>
    </row>
    <row r="1895" customFormat="false" ht="15" hidden="false" customHeight="false" outlineLevel="0" collapsed="false">
      <c r="B1895" s="27" t="s">
        <v>5025</v>
      </c>
    </row>
    <row r="1896" customFormat="false" ht="15" hidden="false" customHeight="false" outlineLevel="0" collapsed="false">
      <c r="B1896" s="27" t="s">
        <v>737</v>
      </c>
    </row>
    <row r="1897" customFormat="false" ht="15" hidden="false" customHeight="false" outlineLevel="0" collapsed="false">
      <c r="B1897" s="27" t="s">
        <v>3221</v>
      </c>
    </row>
    <row r="1898" customFormat="false" ht="15" hidden="false" customHeight="false" outlineLevel="0" collapsed="false">
      <c r="B1898" s="27" t="s">
        <v>3222</v>
      </c>
    </row>
    <row r="1899" customFormat="false" ht="15" hidden="false" customHeight="false" outlineLevel="0" collapsed="false">
      <c r="B1899" s="27" t="s">
        <v>3223</v>
      </c>
    </row>
    <row r="1900" customFormat="false" ht="15" hidden="false" customHeight="false" outlineLevel="0" collapsed="false">
      <c r="B1900" s="27" t="s">
        <v>3224</v>
      </c>
    </row>
    <row r="1901" customFormat="false" ht="15" hidden="false" customHeight="false" outlineLevel="0" collapsed="false">
      <c r="B1901" s="27" t="s">
        <v>3225</v>
      </c>
    </row>
    <row r="1902" customFormat="false" ht="15" hidden="false" customHeight="false" outlineLevel="0" collapsed="false">
      <c r="B1902" s="27" t="s">
        <v>3226</v>
      </c>
    </row>
    <row r="1903" customFormat="false" ht="15" hidden="false" customHeight="false" outlineLevel="0" collapsed="false">
      <c r="B1903" s="27" t="s">
        <v>3227</v>
      </c>
    </row>
    <row r="1904" customFormat="false" ht="15" hidden="false" customHeight="false" outlineLevel="0" collapsed="false">
      <c r="B1904" s="27" t="s">
        <v>3228</v>
      </c>
    </row>
    <row r="1905" customFormat="false" ht="15" hidden="false" customHeight="false" outlineLevel="0" collapsed="false">
      <c r="B1905" s="27" t="s">
        <v>3229</v>
      </c>
    </row>
    <row r="1906" customFormat="false" ht="15" hidden="false" customHeight="false" outlineLevel="0" collapsed="false">
      <c r="B1906" s="27" t="s">
        <v>3230</v>
      </c>
    </row>
    <row r="1907" customFormat="false" ht="15" hidden="false" customHeight="false" outlineLevel="0" collapsed="false">
      <c r="B1907" s="27" t="s">
        <v>3231</v>
      </c>
    </row>
    <row r="1908" customFormat="false" ht="15" hidden="false" customHeight="false" outlineLevel="0" collapsed="false">
      <c r="B1908" s="27" t="s">
        <v>3232</v>
      </c>
    </row>
    <row r="1909" customFormat="false" ht="15" hidden="false" customHeight="false" outlineLevel="0" collapsed="false">
      <c r="B1909" s="27" t="s">
        <v>3233</v>
      </c>
    </row>
    <row r="1910" customFormat="false" ht="15" hidden="false" customHeight="false" outlineLevel="0" collapsed="false">
      <c r="B1910" s="27" t="s">
        <v>3234</v>
      </c>
    </row>
    <row r="1911" customFormat="false" ht="15" hidden="false" customHeight="false" outlineLevel="0" collapsed="false">
      <c r="B1911" s="27" t="s">
        <v>3235</v>
      </c>
    </row>
    <row r="1912" customFormat="false" ht="15" hidden="false" customHeight="false" outlineLevel="0" collapsed="false">
      <c r="B1912" s="27" t="s">
        <v>3236</v>
      </c>
    </row>
    <row r="1913" customFormat="false" ht="15" hidden="false" customHeight="false" outlineLevel="0" collapsed="false">
      <c r="B1913" s="27" t="s">
        <v>3237</v>
      </c>
    </row>
    <row r="1914" customFormat="false" ht="15" hidden="false" customHeight="false" outlineLevel="0" collapsed="false">
      <c r="B1914" s="27" t="s">
        <v>3238</v>
      </c>
    </row>
    <row r="1915" customFormat="false" ht="15" hidden="false" customHeight="false" outlineLevel="0" collapsed="false">
      <c r="B1915" s="27" t="s">
        <v>3239</v>
      </c>
    </row>
    <row r="1916" customFormat="false" ht="15" hidden="false" customHeight="false" outlineLevel="0" collapsed="false">
      <c r="B1916" s="27" t="s">
        <v>3240</v>
      </c>
    </row>
    <row r="1917" customFormat="false" ht="15" hidden="false" customHeight="false" outlineLevel="0" collapsed="false">
      <c r="B1917" s="27" t="s">
        <v>3241</v>
      </c>
    </row>
    <row r="1918" customFormat="false" ht="15" hidden="false" customHeight="false" outlineLevel="0" collapsed="false">
      <c r="B1918" s="27" t="s">
        <v>3242</v>
      </c>
    </row>
    <row r="1919" customFormat="false" ht="15" hidden="false" customHeight="false" outlineLevel="0" collapsed="false">
      <c r="B1919" s="27" t="s">
        <v>3243</v>
      </c>
    </row>
    <row r="1920" customFormat="false" ht="15" hidden="false" customHeight="false" outlineLevel="0" collapsed="false">
      <c r="B1920" s="27" t="s">
        <v>3244</v>
      </c>
    </row>
    <row r="1921" customFormat="false" ht="15" hidden="false" customHeight="false" outlineLevel="0" collapsed="false">
      <c r="B1921" s="27" t="s">
        <v>3245</v>
      </c>
    </row>
    <row r="1922" customFormat="false" ht="15" hidden="false" customHeight="false" outlineLevel="0" collapsed="false">
      <c r="B1922" s="27" t="s">
        <v>3246</v>
      </c>
    </row>
    <row r="1923" customFormat="false" ht="15" hidden="false" customHeight="false" outlineLevel="0" collapsed="false">
      <c r="B1923" s="27" t="s">
        <v>3247</v>
      </c>
    </row>
    <row r="1924" customFormat="false" ht="15" hidden="false" customHeight="false" outlineLevel="0" collapsed="false">
      <c r="B1924" s="27" t="s">
        <v>3248</v>
      </c>
    </row>
    <row r="1925" customFormat="false" ht="15" hidden="false" customHeight="false" outlineLevel="0" collapsed="false">
      <c r="B1925" s="27" t="s">
        <v>3249</v>
      </c>
    </row>
    <row r="1926" customFormat="false" ht="15" hidden="false" customHeight="false" outlineLevel="0" collapsed="false">
      <c r="B1926" s="27" t="s">
        <v>3250</v>
      </c>
    </row>
    <row r="1927" customFormat="false" ht="15" hidden="false" customHeight="false" outlineLevel="0" collapsed="false">
      <c r="B1927" s="27" t="s">
        <v>3251</v>
      </c>
    </row>
    <row r="1928" customFormat="false" ht="15" hidden="false" customHeight="false" outlineLevel="0" collapsed="false">
      <c r="B1928" s="27" t="s">
        <v>3252</v>
      </c>
    </row>
    <row r="1929" customFormat="false" ht="15" hidden="false" customHeight="false" outlineLevel="0" collapsed="false">
      <c r="B1929" s="27" t="s">
        <v>3253</v>
      </c>
    </row>
    <row r="1930" customFormat="false" ht="15" hidden="false" customHeight="false" outlineLevel="0" collapsed="false">
      <c r="B1930" s="27" t="s">
        <v>3254</v>
      </c>
    </row>
    <row r="1931" customFormat="false" ht="15" hidden="false" customHeight="false" outlineLevel="0" collapsed="false">
      <c r="B1931" s="27" t="s">
        <v>3255</v>
      </c>
    </row>
    <row r="1932" customFormat="false" ht="15" hidden="false" customHeight="false" outlineLevel="0" collapsed="false">
      <c r="B1932" s="27" t="s">
        <v>3256</v>
      </c>
    </row>
    <row r="1933" customFormat="false" ht="15" hidden="false" customHeight="false" outlineLevel="0" collapsed="false">
      <c r="B1933" s="27" t="s">
        <v>3257</v>
      </c>
    </row>
    <row r="1934" customFormat="false" ht="15" hidden="false" customHeight="false" outlineLevel="0" collapsed="false">
      <c r="B1934" s="27" t="s">
        <v>3258</v>
      </c>
    </row>
    <row r="1935" customFormat="false" ht="15" hidden="false" customHeight="false" outlineLevel="0" collapsed="false">
      <c r="B1935" s="27" t="s">
        <v>3259</v>
      </c>
    </row>
    <row r="1936" customFormat="false" ht="15" hidden="false" customHeight="false" outlineLevel="0" collapsed="false">
      <c r="B1936" s="27" t="s">
        <v>3260</v>
      </c>
    </row>
    <row r="1937" customFormat="false" ht="15" hidden="false" customHeight="false" outlineLevel="0" collapsed="false">
      <c r="B1937" s="27" t="s">
        <v>3261</v>
      </c>
    </row>
    <row r="1938" customFormat="false" ht="15" hidden="false" customHeight="false" outlineLevel="0" collapsed="false">
      <c r="B1938" s="27" t="s">
        <v>3262</v>
      </c>
    </row>
    <row r="1939" customFormat="false" ht="15" hidden="false" customHeight="false" outlineLevel="0" collapsed="false">
      <c r="B1939" s="27" t="s">
        <v>3263</v>
      </c>
    </row>
    <row r="1940" customFormat="false" ht="15" hidden="false" customHeight="false" outlineLevel="0" collapsed="false">
      <c r="B1940" s="27" t="s">
        <v>3264</v>
      </c>
    </row>
    <row r="1941" customFormat="false" ht="15" hidden="false" customHeight="false" outlineLevel="0" collapsed="false">
      <c r="B1941" s="27" t="s">
        <v>3265</v>
      </c>
    </row>
    <row r="1942" customFormat="false" ht="15" hidden="false" customHeight="false" outlineLevel="0" collapsed="false">
      <c r="B1942" s="27" t="s">
        <v>3266</v>
      </c>
    </row>
    <row r="1943" customFormat="false" ht="15" hidden="false" customHeight="false" outlineLevel="0" collapsed="false">
      <c r="B1943" s="27" t="s">
        <v>3267</v>
      </c>
    </row>
    <row r="1944" customFormat="false" ht="15" hidden="false" customHeight="false" outlineLevel="0" collapsed="false">
      <c r="B1944" s="27" t="s">
        <v>3268</v>
      </c>
    </row>
    <row r="1945" customFormat="false" ht="15" hidden="false" customHeight="false" outlineLevel="0" collapsed="false">
      <c r="B1945" s="27" t="s">
        <v>3269</v>
      </c>
    </row>
    <row r="1946" customFormat="false" ht="15" hidden="false" customHeight="false" outlineLevel="0" collapsed="false">
      <c r="B1946" s="27" t="s">
        <v>3270</v>
      </c>
    </row>
    <row r="1947" customFormat="false" ht="15" hidden="false" customHeight="false" outlineLevel="0" collapsed="false">
      <c r="B1947" s="27" t="s">
        <v>3271</v>
      </c>
    </row>
    <row r="1948" customFormat="false" ht="15" hidden="false" customHeight="false" outlineLevel="0" collapsed="false">
      <c r="B1948" s="27" t="s">
        <v>3272</v>
      </c>
    </row>
    <row r="1949" customFormat="false" ht="15" hidden="false" customHeight="false" outlineLevel="0" collapsed="false">
      <c r="B1949" s="27" t="s">
        <v>3273</v>
      </c>
    </row>
    <row r="1950" customFormat="false" ht="15" hidden="false" customHeight="false" outlineLevel="0" collapsed="false">
      <c r="B1950" s="27" t="s">
        <v>3274</v>
      </c>
    </row>
    <row r="1951" customFormat="false" ht="15" hidden="false" customHeight="false" outlineLevel="0" collapsed="false">
      <c r="B1951" s="27" t="s">
        <v>3275</v>
      </c>
    </row>
    <row r="1952" customFormat="false" ht="15" hidden="false" customHeight="false" outlineLevel="0" collapsed="false">
      <c r="B1952" s="27" t="s">
        <v>3276</v>
      </c>
    </row>
    <row r="1953" customFormat="false" ht="15" hidden="false" customHeight="false" outlineLevel="0" collapsed="false">
      <c r="B1953" s="27" t="s">
        <v>3277</v>
      </c>
    </row>
    <row r="1954" customFormat="false" ht="15" hidden="false" customHeight="false" outlineLevel="0" collapsed="false">
      <c r="B1954" s="27" t="s">
        <v>3278</v>
      </c>
    </row>
    <row r="1955" customFormat="false" ht="15" hidden="false" customHeight="false" outlineLevel="0" collapsed="false">
      <c r="B1955" s="27" t="s">
        <v>3279</v>
      </c>
    </row>
    <row r="1956" customFormat="false" ht="15" hidden="false" customHeight="false" outlineLevel="0" collapsed="false">
      <c r="B1956" s="27" t="s">
        <v>3280</v>
      </c>
    </row>
    <row r="1957" customFormat="false" ht="15" hidden="false" customHeight="false" outlineLevel="0" collapsed="false">
      <c r="B1957" s="27" t="s">
        <v>5026</v>
      </c>
    </row>
    <row r="1958" customFormat="false" ht="15" hidden="false" customHeight="false" outlineLevel="0" collapsed="false">
      <c r="B1958" s="27" t="s">
        <v>5027</v>
      </c>
    </row>
    <row r="1959" customFormat="false" ht="15" hidden="false" customHeight="false" outlineLevel="0" collapsed="false">
      <c r="B1959" s="27" t="s">
        <v>5028</v>
      </c>
    </row>
    <row r="1960" customFormat="false" ht="15" hidden="false" customHeight="false" outlineLevel="0" collapsed="false">
      <c r="B1960" s="27" t="s">
        <v>5029</v>
      </c>
    </row>
    <row r="1961" customFormat="false" ht="15" hidden="false" customHeight="false" outlineLevel="0" collapsed="false">
      <c r="B1961" s="27" t="s">
        <v>5030</v>
      </c>
    </row>
    <row r="1962" customFormat="false" ht="15" hidden="false" customHeight="false" outlineLevel="0" collapsed="false">
      <c r="B1962" s="27" t="s">
        <v>5031</v>
      </c>
    </row>
    <row r="1963" customFormat="false" ht="15" hidden="false" customHeight="false" outlineLevel="0" collapsed="false">
      <c r="B1963" s="27" t="s">
        <v>5032</v>
      </c>
    </row>
    <row r="1964" customFormat="false" ht="15" hidden="false" customHeight="false" outlineLevel="0" collapsed="false">
      <c r="B1964" s="27" t="s">
        <v>5033</v>
      </c>
    </row>
    <row r="1965" customFormat="false" ht="15" hidden="false" customHeight="false" outlineLevel="0" collapsed="false">
      <c r="B1965" s="27" t="s">
        <v>5034</v>
      </c>
    </row>
    <row r="1966" customFormat="false" ht="15" hidden="false" customHeight="false" outlineLevel="0" collapsed="false">
      <c r="B1966" s="27" t="s">
        <v>5035</v>
      </c>
    </row>
    <row r="1967" customFormat="false" ht="15" hidden="false" customHeight="false" outlineLevel="0" collapsed="false">
      <c r="B1967" s="27" t="s">
        <v>5036</v>
      </c>
    </row>
    <row r="1968" customFormat="false" ht="15" hidden="false" customHeight="false" outlineLevel="0" collapsed="false">
      <c r="B1968" s="27" t="s">
        <v>5037</v>
      </c>
    </row>
    <row r="1969" customFormat="false" ht="15" hidden="false" customHeight="false" outlineLevel="0" collapsed="false">
      <c r="B1969" s="27" t="s">
        <v>5038</v>
      </c>
    </row>
    <row r="1970" customFormat="false" ht="15" hidden="false" customHeight="false" outlineLevel="0" collapsed="false">
      <c r="B1970" s="27" t="s">
        <v>5039</v>
      </c>
    </row>
    <row r="1971" customFormat="false" ht="15" hidden="false" customHeight="false" outlineLevel="0" collapsed="false">
      <c r="B1971" s="27" t="s">
        <v>5040</v>
      </c>
    </row>
    <row r="1972" customFormat="false" ht="15" hidden="false" customHeight="false" outlineLevel="0" collapsed="false">
      <c r="B1972" s="27" t="s">
        <v>5041</v>
      </c>
    </row>
    <row r="1973" customFormat="false" ht="15" hidden="false" customHeight="false" outlineLevel="0" collapsed="false">
      <c r="B1973" s="27" t="s">
        <v>5042</v>
      </c>
    </row>
    <row r="1974" customFormat="false" ht="15" hidden="false" customHeight="false" outlineLevel="0" collapsed="false">
      <c r="B1974" s="27" t="s">
        <v>5043</v>
      </c>
    </row>
    <row r="1975" customFormat="false" ht="15" hidden="false" customHeight="false" outlineLevel="0" collapsed="false">
      <c r="B1975" s="27" t="s">
        <v>3303</v>
      </c>
    </row>
    <row r="1976" customFormat="false" ht="15" hidden="false" customHeight="false" outlineLevel="0" collapsed="false">
      <c r="B1976" s="27" t="s">
        <v>3304</v>
      </c>
    </row>
    <row r="1977" customFormat="false" ht="15" hidden="false" customHeight="false" outlineLevel="0" collapsed="false">
      <c r="B1977" s="27" t="s">
        <v>3305</v>
      </c>
    </row>
    <row r="1978" customFormat="false" ht="15" hidden="false" customHeight="false" outlineLevel="0" collapsed="false">
      <c r="B1978" s="27" t="s">
        <v>3306</v>
      </c>
    </row>
    <row r="1979" customFormat="false" ht="15" hidden="false" customHeight="false" outlineLevel="0" collapsed="false">
      <c r="B1979" s="27" t="s">
        <v>3307</v>
      </c>
    </row>
    <row r="1980" customFormat="false" ht="15" hidden="false" customHeight="false" outlineLevel="0" collapsed="false">
      <c r="B1980" s="27" t="s">
        <v>3308</v>
      </c>
    </row>
    <row r="1981" customFormat="false" ht="15" hidden="false" customHeight="false" outlineLevel="0" collapsed="false">
      <c r="B1981" s="27" t="s">
        <v>3309</v>
      </c>
    </row>
    <row r="1982" customFormat="false" ht="15" hidden="false" customHeight="false" outlineLevel="0" collapsed="false">
      <c r="B1982" s="27" t="s">
        <v>3310</v>
      </c>
    </row>
    <row r="1983" customFormat="false" ht="15" hidden="false" customHeight="false" outlineLevel="0" collapsed="false">
      <c r="B1983" s="27" t="s">
        <v>3311</v>
      </c>
    </row>
    <row r="1984" customFormat="false" ht="15" hidden="false" customHeight="false" outlineLevel="0" collapsed="false">
      <c r="B1984" s="27" t="s">
        <v>3312</v>
      </c>
    </row>
    <row r="1985" customFormat="false" ht="15" hidden="false" customHeight="false" outlineLevel="0" collapsed="false">
      <c r="B1985" s="27" t="s">
        <v>3313</v>
      </c>
    </row>
    <row r="1986" customFormat="false" ht="15" hidden="false" customHeight="false" outlineLevel="0" collapsed="false">
      <c r="B1986" s="27" t="s">
        <v>3314</v>
      </c>
    </row>
    <row r="1987" customFormat="false" ht="15" hidden="false" customHeight="false" outlineLevel="0" collapsed="false">
      <c r="B1987" s="27" t="s">
        <v>3315</v>
      </c>
    </row>
    <row r="1988" customFormat="false" ht="15" hidden="false" customHeight="false" outlineLevel="0" collapsed="false">
      <c r="B1988" s="27" t="s">
        <v>3316</v>
      </c>
    </row>
    <row r="1989" customFormat="false" ht="15" hidden="false" customHeight="false" outlineLevel="0" collapsed="false">
      <c r="B1989" s="27" t="s">
        <v>3317</v>
      </c>
    </row>
    <row r="1990" customFormat="false" ht="15" hidden="false" customHeight="false" outlineLevel="0" collapsed="false">
      <c r="B1990" s="27" t="s">
        <v>3318</v>
      </c>
    </row>
    <row r="1991" customFormat="false" ht="15" hidden="false" customHeight="false" outlineLevel="0" collapsed="false">
      <c r="B1991" s="27" t="s">
        <v>3319</v>
      </c>
    </row>
    <row r="1992" customFormat="false" ht="15" hidden="false" customHeight="false" outlineLevel="0" collapsed="false">
      <c r="B1992" s="27" t="s">
        <v>3320</v>
      </c>
    </row>
    <row r="1993" customFormat="false" ht="15" hidden="false" customHeight="false" outlineLevel="0" collapsed="false">
      <c r="B1993" s="27" t="s">
        <v>3321</v>
      </c>
    </row>
    <row r="1994" customFormat="false" ht="15" hidden="false" customHeight="false" outlineLevel="0" collapsed="false">
      <c r="B1994" s="27" t="s">
        <v>3322</v>
      </c>
    </row>
    <row r="1995" customFormat="false" ht="15" hidden="false" customHeight="false" outlineLevel="0" collapsed="false">
      <c r="B1995" s="27" t="s">
        <v>3323</v>
      </c>
    </row>
    <row r="1996" customFormat="false" ht="15" hidden="false" customHeight="false" outlineLevel="0" collapsed="false">
      <c r="B1996" s="27" t="s">
        <v>3324</v>
      </c>
    </row>
    <row r="1997" customFormat="false" ht="15" hidden="false" customHeight="false" outlineLevel="0" collapsed="false">
      <c r="B1997" s="27" t="s">
        <v>3325</v>
      </c>
    </row>
    <row r="1998" customFormat="false" ht="15" hidden="false" customHeight="false" outlineLevel="0" collapsed="false">
      <c r="B1998" s="27" t="s">
        <v>3326</v>
      </c>
    </row>
    <row r="1999" customFormat="false" ht="15" hidden="false" customHeight="false" outlineLevel="0" collapsed="false">
      <c r="B1999" s="27" t="s">
        <v>3327</v>
      </c>
    </row>
    <row r="2000" customFormat="false" ht="15" hidden="false" customHeight="false" outlineLevel="0" collapsed="false">
      <c r="B2000" s="27" t="s">
        <v>3328</v>
      </c>
    </row>
    <row r="2001" customFormat="false" ht="15" hidden="false" customHeight="false" outlineLevel="0" collapsed="false">
      <c r="B2001" s="27" t="s">
        <v>3329</v>
      </c>
    </row>
    <row r="2002" customFormat="false" ht="15" hidden="false" customHeight="false" outlineLevel="0" collapsed="false">
      <c r="B2002" s="27" t="s">
        <v>3330</v>
      </c>
    </row>
    <row r="2003" customFormat="false" ht="15" hidden="false" customHeight="false" outlineLevel="0" collapsed="false">
      <c r="B2003" s="27" t="s">
        <v>3331</v>
      </c>
    </row>
    <row r="2004" customFormat="false" ht="15" hidden="false" customHeight="false" outlineLevel="0" collapsed="false">
      <c r="B2004" s="27" t="s">
        <v>3332</v>
      </c>
    </row>
    <row r="2005" customFormat="false" ht="15" hidden="false" customHeight="false" outlineLevel="0" collapsed="false">
      <c r="B2005" s="27" t="s">
        <v>3333</v>
      </c>
    </row>
    <row r="2006" customFormat="false" ht="15" hidden="false" customHeight="false" outlineLevel="0" collapsed="false">
      <c r="B2006" s="27" t="s">
        <v>3334</v>
      </c>
    </row>
    <row r="2007" customFormat="false" ht="15" hidden="false" customHeight="false" outlineLevel="0" collapsed="false">
      <c r="B2007" s="27" t="s">
        <v>3335</v>
      </c>
    </row>
    <row r="2008" customFormat="false" ht="15" hidden="false" customHeight="false" outlineLevel="0" collapsed="false">
      <c r="B2008" s="27" t="s">
        <v>3336</v>
      </c>
    </row>
    <row r="2009" customFormat="false" ht="15" hidden="false" customHeight="false" outlineLevel="0" collapsed="false">
      <c r="B2009" s="27" t="s">
        <v>3337</v>
      </c>
    </row>
    <row r="2010" customFormat="false" ht="15" hidden="false" customHeight="false" outlineLevel="0" collapsed="false">
      <c r="B2010" s="27" t="s">
        <v>3338</v>
      </c>
    </row>
    <row r="2011" customFormat="false" ht="15" hidden="false" customHeight="false" outlineLevel="0" collapsed="false">
      <c r="B2011" s="27" t="s">
        <v>3339</v>
      </c>
    </row>
    <row r="2012" customFormat="false" ht="15" hidden="false" customHeight="false" outlineLevel="0" collapsed="false">
      <c r="B2012" s="27" t="s">
        <v>3340</v>
      </c>
    </row>
    <row r="2013" customFormat="false" ht="15" hidden="false" customHeight="false" outlineLevel="0" collapsed="false">
      <c r="B2013" s="27" t="s">
        <v>3341</v>
      </c>
    </row>
    <row r="2014" customFormat="false" ht="15" hidden="false" customHeight="false" outlineLevel="0" collapsed="false">
      <c r="B2014" s="27" t="s">
        <v>3342</v>
      </c>
    </row>
    <row r="2015" customFormat="false" ht="15" hidden="false" customHeight="false" outlineLevel="0" collapsed="false">
      <c r="B2015" s="27" t="s">
        <v>3343</v>
      </c>
    </row>
    <row r="2016" customFormat="false" ht="15" hidden="false" customHeight="false" outlineLevel="0" collapsed="false">
      <c r="B2016" s="27" t="s">
        <v>3344</v>
      </c>
    </row>
    <row r="2017" customFormat="false" ht="15" hidden="false" customHeight="false" outlineLevel="0" collapsed="false">
      <c r="B2017" s="27" t="s">
        <v>3345</v>
      </c>
    </row>
    <row r="2018" customFormat="false" ht="15" hidden="false" customHeight="false" outlineLevel="0" collapsed="false">
      <c r="B2018" s="27" t="s">
        <v>3346</v>
      </c>
    </row>
    <row r="2019" customFormat="false" ht="15" hidden="false" customHeight="false" outlineLevel="0" collapsed="false">
      <c r="B2019" s="27" t="s">
        <v>3347</v>
      </c>
    </row>
    <row r="2020" customFormat="false" ht="15" hidden="false" customHeight="false" outlineLevel="0" collapsed="false">
      <c r="B2020" s="27" t="s">
        <v>3348</v>
      </c>
    </row>
    <row r="2021" customFormat="false" ht="15" hidden="false" customHeight="false" outlineLevel="0" collapsed="false">
      <c r="B2021" s="27" t="s">
        <v>3349</v>
      </c>
    </row>
    <row r="2022" customFormat="false" ht="15" hidden="false" customHeight="false" outlineLevel="0" collapsed="false">
      <c r="B2022" s="27" t="s">
        <v>5044</v>
      </c>
    </row>
    <row r="2023" customFormat="false" ht="15" hidden="false" customHeight="false" outlineLevel="0" collapsed="false">
      <c r="B2023" s="27" t="s">
        <v>5045</v>
      </c>
    </row>
    <row r="2024" customFormat="false" ht="15" hidden="false" customHeight="false" outlineLevel="0" collapsed="false">
      <c r="B2024" s="27" t="s">
        <v>5046</v>
      </c>
    </row>
    <row r="2025" customFormat="false" ht="15" hidden="false" customHeight="false" outlineLevel="0" collapsed="false">
      <c r="B2025" s="27" t="s">
        <v>5047</v>
      </c>
    </row>
    <row r="2026" customFormat="false" ht="15" hidden="false" customHeight="false" outlineLevel="0" collapsed="false">
      <c r="B2026" s="27" t="s">
        <v>5048</v>
      </c>
    </row>
    <row r="2027" customFormat="false" ht="15" hidden="false" customHeight="false" outlineLevel="0" collapsed="false">
      <c r="B2027" s="27" t="s">
        <v>5049</v>
      </c>
    </row>
    <row r="2028" customFormat="false" ht="15" hidden="false" customHeight="false" outlineLevel="0" collapsed="false">
      <c r="B2028" s="27" t="s">
        <v>5050</v>
      </c>
    </row>
    <row r="2029" customFormat="false" ht="15" hidden="false" customHeight="false" outlineLevel="0" collapsed="false">
      <c r="B2029" s="27" t="s">
        <v>5051</v>
      </c>
    </row>
    <row r="2030" customFormat="false" ht="15" hidden="false" customHeight="false" outlineLevel="0" collapsed="false">
      <c r="B2030" s="27" t="s">
        <v>5052</v>
      </c>
    </row>
    <row r="2031" customFormat="false" ht="15" hidden="false" customHeight="false" outlineLevel="0" collapsed="false">
      <c r="B2031" s="27" t="s">
        <v>5053</v>
      </c>
    </row>
    <row r="2032" customFormat="false" ht="15" hidden="false" customHeight="false" outlineLevel="0" collapsed="false">
      <c r="B2032" s="27" t="s">
        <v>5054</v>
      </c>
    </row>
    <row r="2033" customFormat="false" ht="15" hidden="false" customHeight="false" outlineLevel="0" collapsed="false">
      <c r="B2033" s="27" t="s">
        <v>3361</v>
      </c>
    </row>
    <row r="2034" customFormat="false" ht="15" hidden="false" customHeight="false" outlineLevel="0" collapsed="false">
      <c r="B2034" s="27" t="s">
        <v>3362</v>
      </c>
    </row>
    <row r="2035" customFormat="false" ht="15" hidden="false" customHeight="false" outlineLevel="0" collapsed="false">
      <c r="B2035" s="27" t="s">
        <v>3363</v>
      </c>
    </row>
    <row r="2036" customFormat="false" ht="15" hidden="false" customHeight="false" outlineLevel="0" collapsed="false">
      <c r="B2036" s="27" t="s">
        <v>3364</v>
      </c>
    </row>
    <row r="2037" customFormat="false" ht="15" hidden="false" customHeight="false" outlineLevel="0" collapsed="false">
      <c r="B2037" s="27" t="s">
        <v>3365</v>
      </c>
    </row>
    <row r="2038" customFormat="false" ht="15" hidden="false" customHeight="false" outlineLevel="0" collapsed="false">
      <c r="B2038" s="27" t="s">
        <v>3366</v>
      </c>
    </row>
    <row r="2039" customFormat="false" ht="15" hidden="false" customHeight="false" outlineLevel="0" collapsed="false">
      <c r="B2039" s="27" t="s">
        <v>3367</v>
      </c>
    </row>
    <row r="2040" customFormat="false" ht="15" hidden="false" customHeight="false" outlineLevel="0" collapsed="false">
      <c r="B2040" s="27" t="s">
        <v>3368</v>
      </c>
    </row>
    <row r="2041" customFormat="false" ht="15" hidden="false" customHeight="false" outlineLevel="0" collapsed="false">
      <c r="B2041" s="27" t="s">
        <v>3369</v>
      </c>
    </row>
    <row r="2042" customFormat="false" ht="15" hidden="false" customHeight="false" outlineLevel="0" collapsed="false">
      <c r="B2042" s="27" t="s">
        <v>3370</v>
      </c>
    </row>
    <row r="2043" customFormat="false" ht="15" hidden="false" customHeight="false" outlineLevel="0" collapsed="false">
      <c r="B2043" s="27" t="s">
        <v>3371</v>
      </c>
    </row>
    <row r="2044" customFormat="false" ht="15" hidden="false" customHeight="false" outlineLevel="0" collapsed="false">
      <c r="B2044" s="27" t="s">
        <v>3372</v>
      </c>
    </row>
    <row r="2045" customFormat="false" ht="15" hidden="false" customHeight="false" outlineLevel="0" collapsed="false">
      <c r="B2045" s="27" t="s">
        <v>3373</v>
      </c>
    </row>
    <row r="2046" customFormat="false" ht="15" hidden="false" customHeight="false" outlineLevel="0" collapsed="false">
      <c r="B2046" s="27" t="s">
        <v>3374</v>
      </c>
    </row>
    <row r="2047" customFormat="false" ht="15" hidden="false" customHeight="false" outlineLevel="0" collapsed="false">
      <c r="B2047" s="27" t="s">
        <v>3375</v>
      </c>
    </row>
    <row r="2048" customFormat="false" ht="15" hidden="false" customHeight="false" outlineLevel="0" collapsed="false">
      <c r="B2048" s="27" t="s">
        <v>3376</v>
      </c>
    </row>
    <row r="2049" customFormat="false" ht="15" hidden="false" customHeight="false" outlineLevel="0" collapsed="false">
      <c r="B2049" s="27" t="s">
        <v>3377</v>
      </c>
    </row>
    <row r="2050" customFormat="false" ht="15" hidden="false" customHeight="false" outlineLevel="0" collapsed="false">
      <c r="B2050" s="27" t="s">
        <v>3378</v>
      </c>
    </row>
    <row r="2051" customFormat="false" ht="15" hidden="false" customHeight="false" outlineLevel="0" collapsed="false">
      <c r="B2051" s="27" t="s">
        <v>3379</v>
      </c>
    </row>
    <row r="2052" customFormat="false" ht="15" hidden="false" customHeight="false" outlineLevel="0" collapsed="false">
      <c r="B2052" s="27" t="s">
        <v>3380</v>
      </c>
    </row>
    <row r="2053" customFormat="false" ht="15" hidden="false" customHeight="false" outlineLevel="0" collapsed="false">
      <c r="B2053" s="27" t="s">
        <v>3381</v>
      </c>
    </row>
    <row r="2054" customFormat="false" ht="15" hidden="false" customHeight="false" outlineLevel="0" collapsed="false">
      <c r="B2054" s="27" t="s">
        <v>3382</v>
      </c>
    </row>
    <row r="2055" customFormat="false" ht="15" hidden="false" customHeight="false" outlineLevel="0" collapsed="false">
      <c r="B2055" s="27" t="s">
        <v>3383</v>
      </c>
    </row>
    <row r="2056" customFormat="false" ht="15" hidden="false" customHeight="false" outlineLevel="0" collapsed="false">
      <c r="B2056" s="27" t="s">
        <v>3384</v>
      </c>
    </row>
    <row r="2057" customFormat="false" ht="15" hidden="false" customHeight="false" outlineLevel="0" collapsed="false">
      <c r="B2057" s="27" t="s">
        <v>3385</v>
      </c>
    </row>
    <row r="2058" customFormat="false" ht="15" hidden="false" customHeight="false" outlineLevel="0" collapsed="false">
      <c r="B2058" s="27" t="s">
        <v>3386</v>
      </c>
    </row>
    <row r="2059" customFormat="false" ht="15" hidden="false" customHeight="false" outlineLevel="0" collapsed="false">
      <c r="B2059" s="27" t="s">
        <v>3387</v>
      </c>
    </row>
    <row r="2060" customFormat="false" ht="15" hidden="false" customHeight="false" outlineLevel="0" collapsed="false">
      <c r="B2060" s="27" t="s">
        <v>3388</v>
      </c>
    </row>
    <row r="2061" customFormat="false" ht="15" hidden="false" customHeight="false" outlineLevel="0" collapsed="false">
      <c r="B2061" s="27" t="s">
        <v>3389</v>
      </c>
    </row>
    <row r="2062" customFormat="false" ht="15" hidden="false" customHeight="false" outlineLevel="0" collapsed="false">
      <c r="B2062" s="27" t="s">
        <v>3390</v>
      </c>
    </row>
    <row r="2063" customFormat="false" ht="15" hidden="false" customHeight="false" outlineLevel="0" collapsed="false">
      <c r="B2063" s="27" t="s">
        <v>3391</v>
      </c>
    </row>
    <row r="2064" customFormat="false" ht="15" hidden="false" customHeight="false" outlineLevel="0" collapsed="false">
      <c r="B2064" s="27" t="s">
        <v>3392</v>
      </c>
    </row>
    <row r="2065" customFormat="false" ht="15" hidden="false" customHeight="false" outlineLevel="0" collapsed="false">
      <c r="B2065" s="27" t="s">
        <v>3393</v>
      </c>
    </row>
    <row r="2066" customFormat="false" ht="15" hidden="false" customHeight="false" outlineLevel="0" collapsed="false">
      <c r="B2066" s="27" t="s">
        <v>3394</v>
      </c>
    </row>
    <row r="2067" customFormat="false" ht="15" hidden="false" customHeight="false" outlineLevel="0" collapsed="false">
      <c r="B2067" s="27" t="s">
        <v>3395</v>
      </c>
    </row>
    <row r="2068" customFormat="false" ht="15" hidden="false" customHeight="false" outlineLevel="0" collapsed="false">
      <c r="B2068" s="27" t="s">
        <v>3396</v>
      </c>
    </row>
    <row r="2069" customFormat="false" ht="15" hidden="false" customHeight="false" outlineLevel="0" collapsed="false">
      <c r="B2069" s="27" t="s">
        <v>3397</v>
      </c>
    </row>
    <row r="2070" customFormat="false" ht="15" hidden="false" customHeight="false" outlineLevel="0" collapsed="false">
      <c r="B2070" s="27" t="s">
        <v>3398</v>
      </c>
    </row>
    <row r="2071" customFormat="false" ht="15" hidden="false" customHeight="false" outlineLevel="0" collapsed="false">
      <c r="B2071" s="27" t="s">
        <v>3399</v>
      </c>
    </row>
    <row r="2072" customFormat="false" ht="15" hidden="false" customHeight="false" outlineLevel="0" collapsed="false">
      <c r="B2072" s="27" t="s">
        <v>3400</v>
      </c>
    </row>
    <row r="2073" customFormat="false" ht="15" hidden="false" customHeight="false" outlineLevel="0" collapsed="false">
      <c r="B2073" s="27" t="s">
        <v>3401</v>
      </c>
    </row>
    <row r="2074" customFormat="false" ht="15" hidden="false" customHeight="false" outlineLevel="0" collapsed="false">
      <c r="B2074" s="27" t="s">
        <v>3402</v>
      </c>
    </row>
    <row r="2075" customFormat="false" ht="15" hidden="false" customHeight="false" outlineLevel="0" collapsed="false">
      <c r="B2075" s="27" t="s">
        <v>3403</v>
      </c>
    </row>
    <row r="2076" customFormat="false" ht="15" hidden="false" customHeight="false" outlineLevel="0" collapsed="false">
      <c r="B2076" s="27" t="s">
        <v>3404</v>
      </c>
    </row>
    <row r="2077" customFormat="false" ht="15" hidden="false" customHeight="false" outlineLevel="0" collapsed="false">
      <c r="B2077" s="27" t="s">
        <v>3405</v>
      </c>
    </row>
    <row r="2078" customFormat="false" ht="15" hidden="false" customHeight="false" outlineLevel="0" collapsed="false">
      <c r="B2078" s="27" t="s">
        <v>3406</v>
      </c>
    </row>
    <row r="2079" customFormat="false" ht="15" hidden="false" customHeight="false" outlineLevel="0" collapsed="false">
      <c r="B2079" s="27" t="s">
        <v>3407</v>
      </c>
    </row>
    <row r="2080" customFormat="false" ht="15" hidden="false" customHeight="false" outlineLevel="0" collapsed="false">
      <c r="B2080" s="27" t="s">
        <v>3408</v>
      </c>
    </row>
    <row r="2081" customFormat="false" ht="15" hidden="false" customHeight="false" outlineLevel="0" collapsed="false">
      <c r="B2081" s="27" t="s">
        <v>3409</v>
      </c>
    </row>
    <row r="2082" customFormat="false" ht="15" hidden="false" customHeight="false" outlineLevel="0" collapsed="false">
      <c r="B2082" s="27" t="s">
        <v>3410</v>
      </c>
    </row>
    <row r="2083" customFormat="false" ht="15" hidden="false" customHeight="false" outlineLevel="0" collapsed="false">
      <c r="B2083" s="27" t="s">
        <v>3411</v>
      </c>
    </row>
    <row r="2084" customFormat="false" ht="15" hidden="false" customHeight="false" outlineLevel="0" collapsed="false">
      <c r="B2084" s="27" t="s">
        <v>3412</v>
      </c>
    </row>
    <row r="2085" customFormat="false" ht="15" hidden="false" customHeight="false" outlineLevel="0" collapsed="false">
      <c r="B2085" s="27" t="s">
        <v>3413</v>
      </c>
    </row>
    <row r="2086" customFormat="false" ht="15" hidden="false" customHeight="false" outlineLevel="0" collapsed="false">
      <c r="B2086" s="27" t="s">
        <v>3414</v>
      </c>
    </row>
    <row r="2087" customFormat="false" ht="15" hidden="false" customHeight="false" outlineLevel="0" collapsed="false">
      <c r="B2087" s="27" t="s">
        <v>3415</v>
      </c>
    </row>
    <row r="2088" customFormat="false" ht="15" hidden="false" customHeight="false" outlineLevel="0" collapsed="false">
      <c r="B2088" s="27" t="s">
        <v>3416</v>
      </c>
    </row>
    <row r="2089" customFormat="false" ht="15" hidden="false" customHeight="false" outlineLevel="0" collapsed="false">
      <c r="B2089" s="27" t="s">
        <v>3417</v>
      </c>
    </row>
    <row r="2090" customFormat="false" ht="15" hidden="false" customHeight="false" outlineLevel="0" collapsed="false">
      <c r="B2090" s="27" t="s">
        <v>3418</v>
      </c>
    </row>
    <row r="2091" customFormat="false" ht="15" hidden="false" customHeight="false" outlineLevel="0" collapsed="false">
      <c r="B2091" s="27" t="s">
        <v>3419</v>
      </c>
    </row>
    <row r="2092" customFormat="false" ht="15" hidden="false" customHeight="false" outlineLevel="0" collapsed="false">
      <c r="B2092" s="27" t="s">
        <v>3420</v>
      </c>
    </row>
    <row r="2093" customFormat="false" ht="15" hidden="false" customHeight="false" outlineLevel="0" collapsed="false">
      <c r="B2093" s="27" t="s">
        <v>3421</v>
      </c>
    </row>
    <row r="2094" customFormat="false" ht="15" hidden="false" customHeight="false" outlineLevel="0" collapsed="false">
      <c r="B2094" s="27" t="s">
        <v>3422</v>
      </c>
    </row>
    <row r="2095" customFormat="false" ht="15" hidden="false" customHeight="false" outlineLevel="0" collapsed="false">
      <c r="B2095" s="27" t="s">
        <v>3423</v>
      </c>
    </row>
    <row r="2096" customFormat="false" ht="15" hidden="false" customHeight="false" outlineLevel="0" collapsed="false">
      <c r="B2096" s="27" t="s">
        <v>3424</v>
      </c>
    </row>
    <row r="2097" customFormat="false" ht="15" hidden="false" customHeight="false" outlineLevel="0" collapsed="false">
      <c r="B2097" s="27" t="s">
        <v>3425</v>
      </c>
    </row>
    <row r="2098" customFormat="false" ht="15" hidden="false" customHeight="false" outlineLevel="0" collapsed="false">
      <c r="B2098" s="27" t="s">
        <v>3426</v>
      </c>
    </row>
    <row r="2099" customFormat="false" ht="15" hidden="false" customHeight="false" outlineLevel="0" collapsed="false">
      <c r="B2099" s="27" t="s">
        <v>3427</v>
      </c>
    </row>
    <row r="2100" customFormat="false" ht="15" hidden="false" customHeight="false" outlineLevel="0" collapsed="false">
      <c r="B2100" s="27" t="s">
        <v>3428</v>
      </c>
    </row>
    <row r="2101" customFormat="false" ht="15" hidden="false" customHeight="false" outlineLevel="0" collapsed="false">
      <c r="B2101" s="27" t="s">
        <v>3429</v>
      </c>
    </row>
    <row r="2102" customFormat="false" ht="15" hidden="false" customHeight="false" outlineLevel="0" collapsed="false">
      <c r="B2102" s="27" t="s">
        <v>3430</v>
      </c>
    </row>
    <row r="2103" customFormat="false" ht="15" hidden="false" customHeight="false" outlineLevel="0" collapsed="false">
      <c r="B2103" s="27" t="s">
        <v>3431</v>
      </c>
    </row>
    <row r="2104" customFormat="false" ht="15" hidden="false" customHeight="false" outlineLevel="0" collapsed="false">
      <c r="B2104" s="27" t="s">
        <v>3432</v>
      </c>
    </row>
    <row r="2105" customFormat="false" ht="15" hidden="false" customHeight="false" outlineLevel="0" collapsed="false">
      <c r="B2105" s="27" t="s">
        <v>3433</v>
      </c>
    </row>
    <row r="2106" customFormat="false" ht="15" hidden="false" customHeight="false" outlineLevel="0" collapsed="false">
      <c r="B2106" s="27" t="s">
        <v>3434</v>
      </c>
    </row>
    <row r="2107" customFormat="false" ht="15" hidden="false" customHeight="false" outlineLevel="0" collapsed="false">
      <c r="B2107" s="27" t="s">
        <v>3435</v>
      </c>
    </row>
    <row r="2108" customFormat="false" ht="15" hidden="false" customHeight="false" outlineLevel="0" collapsed="false">
      <c r="B2108" s="27" t="s">
        <v>3436</v>
      </c>
    </row>
    <row r="2109" customFormat="false" ht="15" hidden="false" customHeight="false" outlineLevel="0" collapsed="false">
      <c r="B2109" s="27" t="s">
        <v>3437</v>
      </c>
    </row>
    <row r="2110" customFormat="false" ht="15" hidden="false" customHeight="false" outlineLevel="0" collapsed="false">
      <c r="B2110" s="27" t="s">
        <v>3438</v>
      </c>
    </row>
    <row r="2111" customFormat="false" ht="15" hidden="false" customHeight="false" outlineLevel="0" collapsed="false">
      <c r="B2111" s="27" t="s">
        <v>3439</v>
      </c>
    </row>
    <row r="2112" customFormat="false" ht="15" hidden="false" customHeight="false" outlineLevel="0" collapsed="false">
      <c r="B2112" s="27" t="s">
        <v>3440</v>
      </c>
    </row>
    <row r="2113" customFormat="false" ht="15" hidden="false" customHeight="false" outlineLevel="0" collapsed="false">
      <c r="B2113" s="27" t="s">
        <v>3441</v>
      </c>
    </row>
    <row r="2114" customFormat="false" ht="15" hidden="false" customHeight="false" outlineLevel="0" collapsed="false">
      <c r="B2114" s="27" t="s">
        <v>3442</v>
      </c>
    </row>
    <row r="2115" customFormat="false" ht="15" hidden="false" customHeight="false" outlineLevel="0" collapsed="false">
      <c r="B2115" s="27" t="s">
        <v>3443</v>
      </c>
    </row>
    <row r="2116" customFormat="false" ht="15" hidden="false" customHeight="false" outlineLevel="0" collapsed="false">
      <c r="B2116" s="27" t="s">
        <v>3444</v>
      </c>
    </row>
    <row r="2117" customFormat="false" ht="15" hidden="false" customHeight="false" outlineLevel="0" collapsed="false">
      <c r="B2117" s="27" t="s">
        <v>3445</v>
      </c>
    </row>
    <row r="2118" customFormat="false" ht="15" hidden="false" customHeight="false" outlineLevel="0" collapsed="false">
      <c r="B2118" s="27" t="s">
        <v>3446</v>
      </c>
    </row>
    <row r="2119" customFormat="false" ht="15" hidden="false" customHeight="false" outlineLevel="0" collapsed="false">
      <c r="B2119" s="27" t="s">
        <v>3447</v>
      </c>
    </row>
    <row r="2120" customFormat="false" ht="15" hidden="false" customHeight="false" outlineLevel="0" collapsed="false">
      <c r="B2120" s="27" t="s">
        <v>3448</v>
      </c>
    </row>
    <row r="2121" customFormat="false" ht="15" hidden="false" customHeight="false" outlineLevel="0" collapsed="false">
      <c r="B2121" s="27" t="s">
        <v>3449</v>
      </c>
    </row>
    <row r="2122" customFormat="false" ht="15" hidden="false" customHeight="false" outlineLevel="0" collapsed="false">
      <c r="B2122" s="27" t="s">
        <v>3450</v>
      </c>
    </row>
    <row r="2123" customFormat="false" ht="15" hidden="false" customHeight="false" outlineLevel="0" collapsed="false">
      <c r="B2123" s="27" t="s">
        <v>3451</v>
      </c>
    </row>
    <row r="2124" customFormat="false" ht="15" hidden="false" customHeight="false" outlineLevel="0" collapsed="false">
      <c r="B2124" s="27" t="s">
        <v>3452</v>
      </c>
    </row>
    <row r="2125" customFormat="false" ht="15" hidden="false" customHeight="false" outlineLevel="0" collapsed="false">
      <c r="B2125" s="27" t="s">
        <v>3453</v>
      </c>
    </row>
    <row r="2126" customFormat="false" ht="15" hidden="false" customHeight="false" outlineLevel="0" collapsed="false">
      <c r="B2126" s="27" t="s">
        <v>3454</v>
      </c>
    </row>
    <row r="2127" customFormat="false" ht="15" hidden="false" customHeight="false" outlineLevel="0" collapsed="false">
      <c r="B2127" s="27" t="s">
        <v>3455</v>
      </c>
    </row>
    <row r="2128" customFormat="false" ht="15" hidden="false" customHeight="false" outlineLevel="0" collapsed="false">
      <c r="B2128" s="27" t="s">
        <v>3456</v>
      </c>
    </row>
    <row r="2129" customFormat="false" ht="15" hidden="false" customHeight="false" outlineLevel="0" collapsed="false">
      <c r="B2129" s="27" t="s">
        <v>3457</v>
      </c>
    </row>
    <row r="2130" customFormat="false" ht="15" hidden="false" customHeight="false" outlineLevel="0" collapsed="false">
      <c r="B2130" s="27" t="s">
        <v>3458</v>
      </c>
    </row>
    <row r="2131" customFormat="false" ht="15" hidden="false" customHeight="false" outlineLevel="0" collapsed="false">
      <c r="B2131" s="27" t="s">
        <v>3459</v>
      </c>
    </row>
    <row r="2132" customFormat="false" ht="15" hidden="false" customHeight="false" outlineLevel="0" collapsed="false">
      <c r="B2132" s="27" t="s">
        <v>3460</v>
      </c>
    </row>
    <row r="2133" customFormat="false" ht="15" hidden="false" customHeight="false" outlineLevel="0" collapsed="false">
      <c r="B2133" s="27" t="s">
        <v>3461</v>
      </c>
    </row>
    <row r="2134" customFormat="false" ht="15" hidden="false" customHeight="false" outlineLevel="0" collapsed="false">
      <c r="B2134" s="27" t="s">
        <v>3462</v>
      </c>
    </row>
    <row r="2135" customFormat="false" ht="15" hidden="false" customHeight="false" outlineLevel="0" collapsed="false">
      <c r="B2135" s="27" t="s">
        <v>5055</v>
      </c>
    </row>
    <row r="2136" customFormat="false" ht="15" hidden="false" customHeight="false" outlineLevel="0" collapsed="false">
      <c r="B2136" s="27" t="s">
        <v>5056</v>
      </c>
    </row>
    <row r="2137" customFormat="false" ht="15" hidden="false" customHeight="false" outlineLevel="0" collapsed="false">
      <c r="B2137" s="27" t="s">
        <v>5057</v>
      </c>
    </row>
    <row r="2138" customFormat="false" ht="15" hidden="false" customHeight="false" outlineLevel="0" collapsed="false">
      <c r="B2138" s="27" t="s">
        <v>5058</v>
      </c>
    </row>
    <row r="2139" customFormat="false" ht="15" hidden="false" customHeight="false" outlineLevel="0" collapsed="false">
      <c r="B2139" s="27" t="s">
        <v>5059</v>
      </c>
    </row>
    <row r="2140" customFormat="false" ht="15" hidden="false" customHeight="false" outlineLevel="0" collapsed="false">
      <c r="B2140" s="27" t="s">
        <v>5060</v>
      </c>
    </row>
    <row r="2141" customFormat="false" ht="15" hidden="false" customHeight="false" outlineLevel="0" collapsed="false">
      <c r="B2141" s="27" t="s">
        <v>5061</v>
      </c>
    </row>
    <row r="2142" customFormat="false" ht="15" hidden="false" customHeight="false" outlineLevel="0" collapsed="false">
      <c r="B2142" s="27" t="s">
        <v>5062</v>
      </c>
    </row>
    <row r="2143" customFormat="false" ht="15" hidden="false" customHeight="false" outlineLevel="0" collapsed="false">
      <c r="B2143" s="27" t="s">
        <v>5063</v>
      </c>
    </row>
    <row r="2144" customFormat="false" ht="15" hidden="false" customHeight="false" outlineLevel="0" collapsed="false">
      <c r="B2144" s="27" t="s">
        <v>5064</v>
      </c>
    </row>
    <row r="2145" customFormat="false" ht="15" hidden="false" customHeight="false" outlineLevel="0" collapsed="false">
      <c r="B2145" s="27" t="s">
        <v>5065</v>
      </c>
    </row>
    <row r="2146" customFormat="false" ht="15" hidden="false" customHeight="false" outlineLevel="0" collapsed="false">
      <c r="B2146" s="27" t="s">
        <v>5066</v>
      </c>
    </row>
    <row r="2147" customFormat="false" ht="15" hidden="false" customHeight="false" outlineLevel="0" collapsed="false">
      <c r="B2147" s="27" t="s">
        <v>5067</v>
      </c>
    </row>
    <row r="2148" customFormat="false" ht="15" hidden="false" customHeight="false" outlineLevel="0" collapsed="false">
      <c r="B2148" s="27" t="s">
        <v>5068</v>
      </c>
    </row>
    <row r="2149" customFormat="false" ht="15" hidden="false" customHeight="false" outlineLevel="0" collapsed="false">
      <c r="B2149" s="27" t="s">
        <v>5069</v>
      </c>
    </row>
    <row r="2150" customFormat="false" ht="15" hidden="false" customHeight="false" outlineLevel="0" collapsed="false">
      <c r="B2150" s="27" t="s">
        <v>5070</v>
      </c>
    </row>
    <row r="2151" customFormat="false" ht="15" hidden="false" customHeight="false" outlineLevel="0" collapsed="false">
      <c r="B2151" s="27" t="s">
        <v>5071</v>
      </c>
    </row>
    <row r="2152" customFormat="false" ht="15" hidden="false" customHeight="false" outlineLevel="0" collapsed="false">
      <c r="B2152" s="27" t="s">
        <v>5072</v>
      </c>
    </row>
    <row r="2153" customFormat="false" ht="15" hidden="false" customHeight="false" outlineLevel="0" collapsed="false">
      <c r="B2153" s="27" t="s">
        <v>5073</v>
      </c>
    </row>
    <row r="2154" customFormat="false" ht="15" hidden="false" customHeight="false" outlineLevel="0" collapsed="false">
      <c r="B2154" s="27" t="s">
        <v>5074</v>
      </c>
    </row>
    <row r="2155" customFormat="false" ht="15" hidden="false" customHeight="false" outlineLevel="0" collapsed="false">
      <c r="B2155" s="27" t="s">
        <v>5075</v>
      </c>
    </row>
    <row r="2156" customFormat="false" ht="15" hidden="false" customHeight="false" outlineLevel="0" collapsed="false">
      <c r="B2156" s="27" t="s">
        <v>5076</v>
      </c>
    </row>
    <row r="2157" customFormat="false" ht="15" hidden="false" customHeight="false" outlineLevel="0" collapsed="false">
      <c r="B2157" s="27" t="s">
        <v>5077</v>
      </c>
    </row>
    <row r="2158" customFormat="false" ht="15" hidden="false" customHeight="false" outlineLevel="0" collapsed="false">
      <c r="B2158" s="27" t="s">
        <v>5078</v>
      </c>
    </row>
    <row r="2159" customFormat="false" ht="15" hidden="false" customHeight="false" outlineLevel="0" collapsed="false">
      <c r="B2159" s="27" t="s">
        <v>5079</v>
      </c>
    </row>
    <row r="2160" customFormat="false" ht="15" hidden="false" customHeight="false" outlineLevel="0" collapsed="false">
      <c r="B2160" s="27" t="s">
        <v>5080</v>
      </c>
    </row>
    <row r="2161" customFormat="false" ht="15" hidden="false" customHeight="false" outlineLevel="0" collapsed="false">
      <c r="B2161" s="27" t="s">
        <v>5081</v>
      </c>
    </row>
    <row r="2162" customFormat="false" ht="15" hidden="false" customHeight="false" outlineLevel="0" collapsed="false">
      <c r="B2162" s="27" t="s">
        <v>5082</v>
      </c>
    </row>
    <row r="2163" customFormat="false" ht="15" hidden="false" customHeight="false" outlineLevel="0" collapsed="false">
      <c r="B2163" s="27" t="s">
        <v>5083</v>
      </c>
    </row>
    <row r="2164" customFormat="false" ht="15" hidden="false" customHeight="false" outlineLevel="0" collapsed="false">
      <c r="B2164" s="27" t="s">
        <v>5084</v>
      </c>
    </row>
    <row r="2165" customFormat="false" ht="15" hidden="false" customHeight="false" outlineLevel="0" collapsed="false">
      <c r="B2165" s="27" t="s">
        <v>5085</v>
      </c>
    </row>
    <row r="2166" customFormat="false" ht="15" hidden="false" customHeight="false" outlineLevel="0" collapsed="false">
      <c r="B2166" s="27" t="s">
        <v>5086</v>
      </c>
    </row>
    <row r="2167" customFormat="false" ht="15" hidden="false" customHeight="false" outlineLevel="0" collapsed="false">
      <c r="B2167" s="27" t="s">
        <v>5087</v>
      </c>
    </row>
    <row r="2168" customFormat="false" ht="15" hidden="false" customHeight="false" outlineLevel="0" collapsed="false">
      <c r="B2168" s="27" t="s">
        <v>5088</v>
      </c>
    </row>
    <row r="2169" customFormat="false" ht="15" hidden="false" customHeight="false" outlineLevel="0" collapsed="false">
      <c r="B2169" s="27" t="s">
        <v>5089</v>
      </c>
    </row>
    <row r="2170" customFormat="false" ht="15" hidden="false" customHeight="false" outlineLevel="0" collapsed="false">
      <c r="B2170" s="27" t="s">
        <v>3512</v>
      </c>
    </row>
    <row r="2171" customFormat="false" ht="15" hidden="false" customHeight="false" outlineLevel="0" collapsed="false">
      <c r="B2171" s="27" t="s">
        <v>3513</v>
      </c>
    </row>
    <row r="2172" customFormat="false" ht="15" hidden="false" customHeight="false" outlineLevel="0" collapsed="false">
      <c r="B2172" s="27" t="s">
        <v>3514</v>
      </c>
    </row>
    <row r="2173" customFormat="false" ht="15" hidden="false" customHeight="false" outlineLevel="0" collapsed="false">
      <c r="B2173" s="27" t="s">
        <v>3515</v>
      </c>
    </row>
    <row r="2174" customFormat="false" ht="15" hidden="false" customHeight="false" outlineLevel="0" collapsed="false">
      <c r="B2174" s="27" t="s">
        <v>3516</v>
      </c>
    </row>
    <row r="2175" customFormat="false" ht="15" hidden="false" customHeight="false" outlineLevel="0" collapsed="false">
      <c r="B2175" s="27" t="s">
        <v>3517</v>
      </c>
    </row>
    <row r="2176" customFormat="false" ht="15" hidden="false" customHeight="false" outlineLevel="0" collapsed="false">
      <c r="B2176" s="27" t="s">
        <v>3518</v>
      </c>
    </row>
    <row r="2177" customFormat="false" ht="15" hidden="false" customHeight="false" outlineLevel="0" collapsed="false">
      <c r="B2177" s="27" t="s">
        <v>3519</v>
      </c>
    </row>
    <row r="2178" customFormat="false" ht="15" hidden="false" customHeight="false" outlineLevel="0" collapsed="false">
      <c r="B2178" s="27" t="s">
        <v>3520</v>
      </c>
    </row>
    <row r="2179" customFormat="false" ht="15" hidden="false" customHeight="false" outlineLevel="0" collapsed="false">
      <c r="B2179" s="27" t="s">
        <v>3521</v>
      </c>
    </row>
    <row r="2180" customFormat="false" ht="15" hidden="false" customHeight="false" outlineLevel="0" collapsed="false">
      <c r="B2180" s="27" t="s">
        <v>3522</v>
      </c>
    </row>
    <row r="2181" customFormat="false" ht="15" hidden="false" customHeight="false" outlineLevel="0" collapsed="false">
      <c r="B2181" s="27" t="s">
        <v>3523</v>
      </c>
    </row>
    <row r="2182" customFormat="false" ht="15" hidden="false" customHeight="false" outlineLevel="0" collapsed="false">
      <c r="B2182" s="27" t="s">
        <v>3524</v>
      </c>
    </row>
    <row r="2183" customFormat="false" ht="15" hidden="false" customHeight="false" outlineLevel="0" collapsed="false">
      <c r="B2183" s="27" t="s">
        <v>3525</v>
      </c>
    </row>
    <row r="2184" customFormat="false" ht="15" hidden="false" customHeight="false" outlineLevel="0" collapsed="false">
      <c r="B2184" s="27" t="s">
        <v>3526</v>
      </c>
    </row>
    <row r="2185" customFormat="false" ht="15" hidden="false" customHeight="false" outlineLevel="0" collapsed="false">
      <c r="B2185" s="27" t="s">
        <v>3527</v>
      </c>
    </row>
    <row r="2186" customFormat="false" ht="15" hidden="false" customHeight="false" outlineLevel="0" collapsed="false">
      <c r="B2186" s="27" t="s">
        <v>3528</v>
      </c>
    </row>
    <row r="2187" customFormat="false" ht="15" hidden="false" customHeight="false" outlineLevel="0" collapsed="false">
      <c r="B2187" s="27" t="s">
        <v>3529</v>
      </c>
    </row>
    <row r="2188" customFormat="false" ht="15" hidden="false" customHeight="false" outlineLevel="0" collapsed="false">
      <c r="B2188" s="27" t="s">
        <v>3530</v>
      </c>
    </row>
    <row r="2189" customFormat="false" ht="15" hidden="false" customHeight="false" outlineLevel="0" collapsed="false">
      <c r="B2189" s="27" t="s">
        <v>3531</v>
      </c>
    </row>
    <row r="2190" customFormat="false" ht="15" hidden="false" customHeight="false" outlineLevel="0" collapsed="false">
      <c r="B2190" s="27" t="s">
        <v>3532</v>
      </c>
    </row>
    <row r="2191" customFormat="false" ht="15" hidden="false" customHeight="false" outlineLevel="0" collapsed="false">
      <c r="B2191" s="27" t="s">
        <v>3533</v>
      </c>
    </row>
    <row r="2192" customFormat="false" ht="15" hidden="false" customHeight="false" outlineLevel="0" collapsed="false">
      <c r="B2192" s="27" t="s">
        <v>3534</v>
      </c>
    </row>
    <row r="2193" customFormat="false" ht="15" hidden="false" customHeight="false" outlineLevel="0" collapsed="false">
      <c r="B2193" s="27" t="s">
        <v>3535</v>
      </c>
    </row>
    <row r="2194" customFormat="false" ht="15" hidden="false" customHeight="false" outlineLevel="0" collapsed="false">
      <c r="B2194" s="27" t="s">
        <v>3536</v>
      </c>
    </row>
    <row r="2195" customFormat="false" ht="15" hidden="false" customHeight="false" outlineLevel="0" collapsed="false">
      <c r="B2195" s="27" t="s">
        <v>3537</v>
      </c>
    </row>
    <row r="2196" customFormat="false" ht="15" hidden="false" customHeight="false" outlineLevel="0" collapsed="false">
      <c r="B2196" s="27" t="s">
        <v>3538</v>
      </c>
    </row>
    <row r="2197" customFormat="false" ht="15" hidden="false" customHeight="false" outlineLevel="0" collapsed="false">
      <c r="B2197" s="27" t="s">
        <v>3539</v>
      </c>
    </row>
    <row r="2198" customFormat="false" ht="15" hidden="false" customHeight="false" outlineLevel="0" collapsed="false">
      <c r="B2198" s="27" t="s">
        <v>3540</v>
      </c>
    </row>
    <row r="2199" customFormat="false" ht="15" hidden="false" customHeight="false" outlineLevel="0" collapsed="false">
      <c r="B2199" s="27" t="s">
        <v>3541</v>
      </c>
    </row>
    <row r="2200" customFormat="false" ht="15" hidden="false" customHeight="false" outlineLevel="0" collapsed="false">
      <c r="B2200" s="27" t="s">
        <v>3542</v>
      </c>
    </row>
    <row r="2201" customFormat="false" ht="15" hidden="false" customHeight="false" outlineLevel="0" collapsed="false">
      <c r="B2201" s="27" t="s">
        <v>3543</v>
      </c>
    </row>
    <row r="2202" customFormat="false" ht="15" hidden="false" customHeight="false" outlineLevel="0" collapsed="false">
      <c r="B2202" s="27" t="s">
        <v>3544</v>
      </c>
    </row>
    <row r="2203" customFormat="false" ht="15" hidden="false" customHeight="false" outlineLevel="0" collapsed="false">
      <c r="B2203" s="27" t="s">
        <v>3545</v>
      </c>
    </row>
    <row r="2204" customFormat="false" ht="15" hidden="false" customHeight="false" outlineLevel="0" collapsed="false">
      <c r="B2204" s="27" t="s">
        <v>3546</v>
      </c>
    </row>
    <row r="2205" customFormat="false" ht="15" hidden="false" customHeight="false" outlineLevel="0" collapsed="false">
      <c r="B2205" s="27" t="s">
        <v>3547</v>
      </c>
    </row>
    <row r="2206" customFormat="false" ht="15" hidden="false" customHeight="false" outlineLevel="0" collapsed="false">
      <c r="B2206" s="27" t="s">
        <v>3548</v>
      </c>
    </row>
    <row r="2207" customFormat="false" ht="15" hidden="false" customHeight="false" outlineLevel="0" collapsed="false">
      <c r="B2207" s="27" t="s">
        <v>3549</v>
      </c>
    </row>
    <row r="2208" customFormat="false" ht="15" hidden="false" customHeight="false" outlineLevel="0" collapsed="false">
      <c r="B2208" s="27" t="s">
        <v>3550</v>
      </c>
    </row>
    <row r="2209" customFormat="false" ht="15" hidden="false" customHeight="false" outlineLevel="0" collapsed="false">
      <c r="B2209" s="27" t="s">
        <v>3551</v>
      </c>
    </row>
    <row r="2210" customFormat="false" ht="15" hidden="false" customHeight="false" outlineLevel="0" collapsed="false">
      <c r="B2210" s="27" t="s">
        <v>3552</v>
      </c>
    </row>
    <row r="2211" customFormat="false" ht="15" hidden="false" customHeight="false" outlineLevel="0" collapsed="false">
      <c r="B2211" s="27" t="s">
        <v>3553</v>
      </c>
    </row>
    <row r="2212" customFormat="false" ht="15" hidden="false" customHeight="false" outlineLevel="0" collapsed="false">
      <c r="B2212" s="27" t="s">
        <v>3554</v>
      </c>
    </row>
    <row r="2213" customFormat="false" ht="15" hidden="false" customHeight="false" outlineLevel="0" collapsed="false">
      <c r="B2213" s="27" t="s">
        <v>3555</v>
      </c>
    </row>
    <row r="2214" customFormat="false" ht="15" hidden="false" customHeight="false" outlineLevel="0" collapsed="false">
      <c r="B2214" s="27" t="s">
        <v>3556</v>
      </c>
    </row>
    <row r="2215" customFormat="false" ht="15" hidden="false" customHeight="false" outlineLevel="0" collapsed="false">
      <c r="B2215" s="27" t="s">
        <v>3557</v>
      </c>
    </row>
    <row r="2216" customFormat="false" ht="15" hidden="false" customHeight="false" outlineLevel="0" collapsed="false">
      <c r="B2216" s="27" t="s">
        <v>3558</v>
      </c>
    </row>
    <row r="2217" customFormat="false" ht="15" hidden="false" customHeight="false" outlineLevel="0" collapsed="false">
      <c r="B2217" s="27" t="s">
        <v>3559</v>
      </c>
    </row>
    <row r="2218" customFormat="false" ht="15" hidden="false" customHeight="false" outlineLevel="0" collapsed="false">
      <c r="B2218" s="27" t="s">
        <v>3560</v>
      </c>
    </row>
    <row r="2219" customFormat="false" ht="15" hidden="false" customHeight="false" outlineLevel="0" collapsed="false">
      <c r="B2219" s="27" t="s">
        <v>3561</v>
      </c>
    </row>
    <row r="2220" customFormat="false" ht="15" hidden="false" customHeight="false" outlineLevel="0" collapsed="false">
      <c r="B2220" s="27" t="s">
        <v>3562</v>
      </c>
    </row>
    <row r="2221" customFormat="false" ht="15" hidden="false" customHeight="false" outlineLevel="0" collapsed="false">
      <c r="B2221" s="27" t="s">
        <v>3563</v>
      </c>
    </row>
    <row r="2222" customFormat="false" ht="15" hidden="false" customHeight="false" outlineLevel="0" collapsed="false">
      <c r="B2222" s="27" t="s">
        <v>3564</v>
      </c>
    </row>
    <row r="2223" customFormat="false" ht="15" hidden="false" customHeight="false" outlineLevel="0" collapsed="false">
      <c r="B2223" s="27" t="s">
        <v>3565</v>
      </c>
    </row>
    <row r="2224" customFormat="false" ht="15" hidden="false" customHeight="false" outlineLevel="0" collapsed="false">
      <c r="B2224" s="27" t="s">
        <v>3566</v>
      </c>
    </row>
    <row r="2225" customFormat="false" ht="15" hidden="false" customHeight="false" outlineLevel="0" collapsed="false">
      <c r="B2225" s="27" t="s">
        <v>3567</v>
      </c>
    </row>
    <row r="2226" customFormat="false" ht="15" hidden="false" customHeight="false" outlineLevel="0" collapsed="false">
      <c r="B2226" s="27" t="s">
        <v>3568</v>
      </c>
    </row>
    <row r="2227" customFormat="false" ht="15" hidden="false" customHeight="false" outlineLevel="0" collapsed="false">
      <c r="B2227" s="27" t="s">
        <v>5090</v>
      </c>
    </row>
    <row r="2228" customFormat="false" ht="15" hidden="false" customHeight="false" outlineLevel="0" collapsed="false">
      <c r="B2228" s="27" t="s">
        <v>5091</v>
      </c>
    </row>
    <row r="2229" customFormat="false" ht="15" hidden="false" customHeight="false" outlineLevel="0" collapsed="false">
      <c r="B2229" s="27" t="s">
        <v>5092</v>
      </c>
    </row>
    <row r="2230" customFormat="false" ht="15" hidden="false" customHeight="false" outlineLevel="0" collapsed="false">
      <c r="B2230" s="27" t="s">
        <v>5093</v>
      </c>
    </row>
    <row r="2231" customFormat="false" ht="15" hidden="false" customHeight="false" outlineLevel="0" collapsed="false">
      <c r="B2231" s="27" t="s">
        <v>5094</v>
      </c>
    </row>
    <row r="2232" customFormat="false" ht="15" hidden="false" customHeight="false" outlineLevel="0" collapsed="false">
      <c r="B2232" s="27" t="s">
        <v>5095</v>
      </c>
    </row>
    <row r="2233" customFormat="false" ht="15" hidden="false" customHeight="false" outlineLevel="0" collapsed="false">
      <c r="B2233" s="27" t="s">
        <v>5096</v>
      </c>
    </row>
    <row r="2234" customFormat="false" ht="15" hidden="false" customHeight="false" outlineLevel="0" collapsed="false">
      <c r="B2234" s="27" t="s">
        <v>5097</v>
      </c>
    </row>
    <row r="2235" customFormat="false" ht="15" hidden="false" customHeight="false" outlineLevel="0" collapsed="false">
      <c r="B2235" s="27" t="s">
        <v>5098</v>
      </c>
    </row>
    <row r="2236" customFormat="false" ht="15" hidden="false" customHeight="false" outlineLevel="0" collapsed="false">
      <c r="B2236" s="27" t="s">
        <v>5099</v>
      </c>
    </row>
    <row r="2237" customFormat="false" ht="15" hidden="false" customHeight="false" outlineLevel="0" collapsed="false">
      <c r="B2237" s="27" t="s">
        <v>5100</v>
      </c>
    </row>
    <row r="2238" customFormat="false" ht="15" hidden="false" customHeight="false" outlineLevel="0" collapsed="false">
      <c r="B2238" s="27" t="s">
        <v>5101</v>
      </c>
    </row>
    <row r="2239" customFormat="false" ht="15" hidden="false" customHeight="false" outlineLevel="0" collapsed="false">
      <c r="B2239" s="27" t="s">
        <v>5102</v>
      </c>
    </row>
    <row r="2240" customFormat="false" ht="15" hidden="false" customHeight="false" outlineLevel="0" collapsed="false">
      <c r="B2240" s="27" t="s">
        <v>3584</v>
      </c>
    </row>
    <row r="2241" customFormat="false" ht="15" hidden="false" customHeight="false" outlineLevel="0" collapsed="false">
      <c r="B2241" s="27" t="s">
        <v>3658</v>
      </c>
    </row>
    <row r="2242" customFormat="false" ht="15" hidden="false" customHeight="false" outlineLevel="0" collapsed="false">
      <c r="B2242" s="27" t="s">
        <v>3659</v>
      </c>
    </row>
    <row r="2243" customFormat="false" ht="15" hidden="false" customHeight="false" outlineLevel="0" collapsed="false">
      <c r="B2243" s="27" t="s">
        <v>3660</v>
      </c>
    </row>
    <row r="2244" customFormat="false" ht="15" hidden="false" customHeight="false" outlineLevel="0" collapsed="false">
      <c r="B2244" s="27" t="s">
        <v>3661</v>
      </c>
    </row>
    <row r="2245" customFormat="false" ht="15" hidden="false" customHeight="false" outlineLevel="0" collapsed="false">
      <c r="B2245" s="27" t="s">
        <v>3662</v>
      </c>
    </row>
    <row r="2246" customFormat="false" ht="15" hidden="false" customHeight="false" outlineLevel="0" collapsed="false">
      <c r="B2246" s="27" t="s">
        <v>3663</v>
      </c>
    </row>
    <row r="2247" customFormat="false" ht="15" hidden="false" customHeight="false" outlineLevel="0" collapsed="false">
      <c r="B2247" s="27" t="s">
        <v>3664</v>
      </c>
    </row>
    <row r="2248" customFormat="false" ht="15" hidden="false" customHeight="false" outlineLevel="0" collapsed="false">
      <c r="B2248" s="27" t="s">
        <v>3665</v>
      </c>
    </row>
    <row r="2249" customFormat="false" ht="15" hidden="false" customHeight="false" outlineLevel="0" collapsed="false">
      <c r="B2249" s="27" t="s">
        <v>3666</v>
      </c>
    </row>
    <row r="2250" customFormat="false" ht="15" hidden="false" customHeight="false" outlineLevel="0" collapsed="false">
      <c r="B2250" s="27" t="s">
        <v>3667</v>
      </c>
    </row>
    <row r="2251" customFormat="false" ht="15" hidden="false" customHeight="false" outlineLevel="0" collapsed="false">
      <c r="B2251" s="27" t="s">
        <v>3668</v>
      </c>
    </row>
    <row r="2252" customFormat="false" ht="15" hidden="false" customHeight="false" outlineLevel="0" collapsed="false">
      <c r="B2252" s="27" t="s">
        <v>3669</v>
      </c>
    </row>
    <row r="2253" customFormat="false" ht="15" hidden="false" customHeight="false" outlineLevel="0" collapsed="false">
      <c r="B2253" s="27" t="s">
        <v>3670</v>
      </c>
    </row>
    <row r="2254" customFormat="false" ht="15" hidden="false" customHeight="false" outlineLevel="0" collapsed="false">
      <c r="B2254" s="27" t="s">
        <v>3671</v>
      </c>
    </row>
    <row r="2255" customFormat="false" ht="15" hidden="false" customHeight="false" outlineLevel="0" collapsed="false">
      <c r="B2255" s="27" t="s">
        <v>3672</v>
      </c>
    </row>
    <row r="2256" customFormat="false" ht="15" hidden="false" customHeight="false" outlineLevel="0" collapsed="false">
      <c r="B2256" s="27" t="s">
        <v>3673</v>
      </c>
    </row>
    <row r="2257" customFormat="false" ht="15" hidden="false" customHeight="false" outlineLevel="0" collapsed="false">
      <c r="B2257" s="27" t="s">
        <v>3674</v>
      </c>
    </row>
    <row r="2258" customFormat="false" ht="15" hidden="false" customHeight="false" outlineLevel="0" collapsed="false">
      <c r="B2258" s="27" t="s">
        <v>3675</v>
      </c>
    </row>
    <row r="2259" customFormat="false" ht="15" hidden="false" customHeight="false" outlineLevel="0" collapsed="false">
      <c r="B2259" s="27" t="s">
        <v>3676</v>
      </c>
    </row>
    <row r="2260" customFormat="false" ht="15" hidden="false" customHeight="false" outlineLevel="0" collapsed="false">
      <c r="B2260" s="27" t="s">
        <v>3677</v>
      </c>
    </row>
    <row r="2261" customFormat="false" ht="15" hidden="false" customHeight="false" outlineLevel="0" collapsed="false">
      <c r="B2261" s="27" t="s">
        <v>3678</v>
      </c>
    </row>
    <row r="2262" customFormat="false" ht="15" hidden="false" customHeight="false" outlineLevel="0" collapsed="false">
      <c r="B2262" s="27" t="s">
        <v>3679</v>
      </c>
    </row>
    <row r="2263" customFormat="false" ht="15" hidden="false" customHeight="false" outlineLevel="0" collapsed="false">
      <c r="B2263" s="27" t="s">
        <v>3680</v>
      </c>
    </row>
    <row r="2264" customFormat="false" ht="15" hidden="false" customHeight="false" outlineLevel="0" collapsed="false">
      <c r="B2264" s="27" t="s">
        <v>3681</v>
      </c>
    </row>
    <row r="2265" customFormat="false" ht="15" hidden="false" customHeight="false" outlineLevel="0" collapsed="false">
      <c r="B2265" s="27" t="s">
        <v>3682</v>
      </c>
    </row>
    <row r="2266" customFormat="false" ht="15" hidden="false" customHeight="false" outlineLevel="0" collapsed="false">
      <c r="B2266" s="27" t="s">
        <v>3683</v>
      </c>
    </row>
    <row r="2267" customFormat="false" ht="15" hidden="false" customHeight="false" outlineLevel="0" collapsed="false">
      <c r="B2267" s="27" t="s">
        <v>3684</v>
      </c>
    </row>
    <row r="2268" customFormat="false" ht="15" hidden="false" customHeight="false" outlineLevel="0" collapsed="false">
      <c r="B2268" s="27" t="s">
        <v>3685</v>
      </c>
    </row>
    <row r="2269" customFormat="false" ht="15" hidden="false" customHeight="false" outlineLevel="0" collapsed="false">
      <c r="B2269" s="27" t="s">
        <v>3686</v>
      </c>
    </row>
    <row r="2270" customFormat="false" ht="15" hidden="false" customHeight="false" outlineLevel="0" collapsed="false">
      <c r="B2270" s="27" t="s">
        <v>3687</v>
      </c>
    </row>
    <row r="2271" customFormat="false" ht="15" hidden="false" customHeight="false" outlineLevel="0" collapsed="false">
      <c r="B2271" s="27" t="s">
        <v>3688</v>
      </c>
    </row>
    <row r="2272" customFormat="false" ht="15" hidden="false" customHeight="false" outlineLevel="0" collapsed="false">
      <c r="B2272" s="27" t="s">
        <v>3689</v>
      </c>
    </row>
    <row r="2273" customFormat="false" ht="15" hidden="false" customHeight="false" outlineLevel="0" collapsed="false">
      <c r="B2273" s="27" t="s">
        <v>3690</v>
      </c>
    </row>
    <row r="2274" customFormat="false" ht="15" hidden="false" customHeight="false" outlineLevel="0" collapsed="false">
      <c r="B2274" s="27" t="s">
        <v>3691</v>
      </c>
    </row>
    <row r="2275" customFormat="false" ht="15" hidden="false" customHeight="false" outlineLevel="0" collapsed="false">
      <c r="B2275" s="27" t="s">
        <v>3692</v>
      </c>
    </row>
    <row r="2276" customFormat="false" ht="15" hidden="false" customHeight="false" outlineLevel="0" collapsed="false">
      <c r="B2276" s="27" t="s">
        <v>3693</v>
      </c>
    </row>
    <row r="2277" customFormat="false" ht="15" hidden="false" customHeight="false" outlineLevel="0" collapsed="false">
      <c r="B2277" s="27" t="s">
        <v>3694</v>
      </c>
    </row>
    <row r="2278" customFormat="false" ht="15" hidden="false" customHeight="false" outlineLevel="0" collapsed="false">
      <c r="B2278" s="27" t="s">
        <v>3695</v>
      </c>
    </row>
    <row r="2279" customFormat="false" ht="15" hidden="false" customHeight="false" outlineLevel="0" collapsed="false">
      <c r="B2279" s="27" t="s">
        <v>3696</v>
      </c>
    </row>
    <row r="2280" customFormat="false" ht="15" hidden="false" customHeight="false" outlineLevel="0" collapsed="false">
      <c r="B2280" s="27" t="s">
        <v>3697</v>
      </c>
    </row>
    <row r="2281" customFormat="false" ht="15" hidden="false" customHeight="false" outlineLevel="0" collapsed="false">
      <c r="B2281" s="27" t="s">
        <v>3698</v>
      </c>
    </row>
    <row r="2282" customFormat="false" ht="15" hidden="false" customHeight="false" outlineLevel="0" collapsed="false">
      <c r="B2282" s="27" t="s">
        <v>3699</v>
      </c>
    </row>
    <row r="2283" customFormat="false" ht="15" hidden="false" customHeight="false" outlineLevel="0" collapsed="false">
      <c r="B2283" s="27" t="s">
        <v>3700</v>
      </c>
    </row>
    <row r="2284" customFormat="false" ht="15" hidden="false" customHeight="false" outlineLevel="0" collapsed="false">
      <c r="B2284" s="27" t="s">
        <v>3701</v>
      </c>
    </row>
    <row r="2285" customFormat="false" ht="15" hidden="false" customHeight="false" outlineLevel="0" collapsed="false">
      <c r="B2285" s="27" t="s">
        <v>3702</v>
      </c>
    </row>
    <row r="2286" customFormat="false" ht="15" hidden="false" customHeight="false" outlineLevel="0" collapsed="false">
      <c r="B2286" s="27" t="s">
        <v>3703</v>
      </c>
    </row>
    <row r="2287" customFormat="false" ht="15" hidden="false" customHeight="false" outlineLevel="0" collapsed="false">
      <c r="B2287" s="27" t="s">
        <v>3704</v>
      </c>
    </row>
    <row r="2288" customFormat="false" ht="15" hidden="false" customHeight="false" outlineLevel="0" collapsed="false">
      <c r="B2288" s="27" t="s">
        <v>3705</v>
      </c>
    </row>
    <row r="2289" customFormat="false" ht="15" hidden="false" customHeight="false" outlineLevel="0" collapsed="false">
      <c r="B2289" s="27" t="s">
        <v>3706</v>
      </c>
    </row>
    <row r="2290" customFormat="false" ht="15" hidden="false" customHeight="false" outlineLevel="0" collapsed="false">
      <c r="B2290" s="27" t="s">
        <v>5103</v>
      </c>
    </row>
    <row r="2291" customFormat="false" ht="15" hidden="false" customHeight="false" outlineLevel="0" collapsed="false">
      <c r="B2291" s="27" t="s">
        <v>5104</v>
      </c>
    </row>
    <row r="2292" customFormat="false" ht="15" hidden="false" customHeight="false" outlineLevel="0" collapsed="false">
      <c r="B2292" s="27" t="s">
        <v>5105</v>
      </c>
    </row>
    <row r="2293" customFormat="false" ht="15" hidden="false" customHeight="false" outlineLevel="0" collapsed="false">
      <c r="B2293" s="27" t="s">
        <v>5106</v>
      </c>
    </row>
    <row r="2294" customFormat="false" ht="15" hidden="false" customHeight="false" outlineLevel="0" collapsed="false">
      <c r="B2294" s="27" t="s">
        <v>5107</v>
      </c>
    </row>
    <row r="2295" customFormat="false" ht="15" hidden="false" customHeight="false" outlineLevel="0" collapsed="false">
      <c r="B2295" s="27" t="s">
        <v>5108</v>
      </c>
    </row>
    <row r="2296" customFormat="false" ht="15" hidden="false" customHeight="false" outlineLevel="0" collapsed="false">
      <c r="B2296" s="27" t="s">
        <v>5109</v>
      </c>
    </row>
    <row r="2297" customFormat="false" ht="15" hidden="false" customHeight="false" outlineLevel="0" collapsed="false">
      <c r="B2297" s="27" t="s">
        <v>5110</v>
      </c>
    </row>
    <row r="2298" customFormat="false" ht="15" hidden="false" customHeight="false" outlineLevel="0" collapsed="false">
      <c r="B2298" s="27" t="s">
        <v>5111</v>
      </c>
    </row>
    <row r="2299" customFormat="false" ht="15" hidden="false" customHeight="false" outlineLevel="0" collapsed="false">
      <c r="B2299" s="27" t="s">
        <v>5112</v>
      </c>
    </row>
    <row r="2300" customFormat="false" ht="15" hidden="false" customHeight="false" outlineLevel="0" collapsed="false">
      <c r="B2300" s="27" t="s">
        <v>5113</v>
      </c>
    </row>
    <row r="2301" customFormat="false" ht="15" hidden="false" customHeight="false" outlineLevel="0" collapsed="false">
      <c r="B2301" s="27" t="s">
        <v>5114</v>
      </c>
    </row>
    <row r="2302" customFormat="false" ht="15" hidden="false" customHeight="false" outlineLevel="0" collapsed="false">
      <c r="B2302" s="27" t="s">
        <v>3722</v>
      </c>
    </row>
    <row r="2303" customFormat="false" ht="15" hidden="false" customHeight="false" outlineLevel="0" collapsed="false">
      <c r="B2303" s="27" t="s">
        <v>3723</v>
      </c>
    </row>
    <row r="2304" customFormat="false" ht="15" hidden="false" customHeight="false" outlineLevel="0" collapsed="false">
      <c r="B2304" s="27" t="s">
        <v>3724</v>
      </c>
    </row>
    <row r="2305" customFormat="false" ht="15" hidden="false" customHeight="false" outlineLevel="0" collapsed="false">
      <c r="B2305" s="27" t="s">
        <v>3725</v>
      </c>
    </row>
    <row r="2306" customFormat="false" ht="15" hidden="false" customHeight="false" outlineLevel="0" collapsed="false">
      <c r="B2306" s="27" t="s">
        <v>3726</v>
      </c>
    </row>
    <row r="2307" customFormat="false" ht="15" hidden="false" customHeight="false" outlineLevel="0" collapsed="false">
      <c r="B2307" s="27" t="s">
        <v>3727</v>
      </c>
    </row>
    <row r="2308" customFormat="false" ht="15" hidden="false" customHeight="false" outlineLevel="0" collapsed="false">
      <c r="B2308" s="27" t="s">
        <v>3728</v>
      </c>
    </row>
    <row r="2309" customFormat="false" ht="15" hidden="false" customHeight="false" outlineLevel="0" collapsed="false">
      <c r="B2309" s="27" t="s">
        <v>3729</v>
      </c>
    </row>
    <row r="2310" customFormat="false" ht="15" hidden="false" customHeight="false" outlineLevel="0" collapsed="false">
      <c r="B2310" s="27" t="s">
        <v>3730</v>
      </c>
    </row>
    <row r="2311" customFormat="false" ht="15" hidden="false" customHeight="false" outlineLevel="0" collapsed="false">
      <c r="B2311" s="27" t="s">
        <v>3731</v>
      </c>
    </row>
    <row r="2312" customFormat="false" ht="15" hidden="false" customHeight="false" outlineLevel="0" collapsed="false">
      <c r="B2312" s="27" t="s">
        <v>3732</v>
      </c>
    </row>
    <row r="2313" customFormat="false" ht="15" hidden="false" customHeight="false" outlineLevel="0" collapsed="false">
      <c r="B2313" s="27" t="s">
        <v>3733</v>
      </c>
    </row>
    <row r="2314" customFormat="false" ht="15" hidden="false" customHeight="false" outlineLevel="0" collapsed="false">
      <c r="B2314" s="27" t="s">
        <v>3734</v>
      </c>
    </row>
    <row r="2315" customFormat="false" ht="15" hidden="false" customHeight="false" outlineLevel="0" collapsed="false">
      <c r="B2315" s="27" t="s">
        <v>3735</v>
      </c>
    </row>
    <row r="2316" customFormat="false" ht="15" hidden="false" customHeight="false" outlineLevel="0" collapsed="false">
      <c r="B2316" s="27" t="s">
        <v>3736</v>
      </c>
    </row>
    <row r="2317" customFormat="false" ht="15" hidden="false" customHeight="false" outlineLevel="0" collapsed="false">
      <c r="B2317" s="27" t="s">
        <v>3737</v>
      </c>
    </row>
    <row r="2318" customFormat="false" ht="15" hidden="false" customHeight="false" outlineLevel="0" collapsed="false">
      <c r="B2318" s="27" t="s">
        <v>3738</v>
      </c>
    </row>
    <row r="2319" customFormat="false" ht="15" hidden="false" customHeight="false" outlineLevel="0" collapsed="false">
      <c r="B2319" s="27" t="s">
        <v>3739</v>
      </c>
    </row>
    <row r="2320" customFormat="false" ht="15" hidden="false" customHeight="false" outlineLevel="0" collapsed="false">
      <c r="B2320" s="27" t="s">
        <v>3740</v>
      </c>
    </row>
    <row r="2321" customFormat="false" ht="15" hidden="false" customHeight="false" outlineLevel="0" collapsed="false">
      <c r="B2321" s="27" t="s">
        <v>3741</v>
      </c>
    </row>
    <row r="2322" customFormat="false" ht="15" hidden="false" customHeight="false" outlineLevel="0" collapsed="false">
      <c r="B2322" s="27" t="s">
        <v>3742</v>
      </c>
    </row>
    <row r="2323" customFormat="false" ht="15" hidden="false" customHeight="false" outlineLevel="0" collapsed="false">
      <c r="B2323" s="27" t="s">
        <v>3743</v>
      </c>
    </row>
    <row r="2324" customFormat="false" ht="15" hidden="false" customHeight="false" outlineLevel="0" collapsed="false">
      <c r="B2324" s="27" t="s">
        <v>3744</v>
      </c>
    </row>
    <row r="2325" customFormat="false" ht="15" hidden="false" customHeight="false" outlineLevel="0" collapsed="false">
      <c r="B2325" s="27" t="s">
        <v>3745</v>
      </c>
    </row>
    <row r="2326" customFormat="false" ht="15" hidden="false" customHeight="false" outlineLevel="0" collapsed="false">
      <c r="B2326" s="27" t="s">
        <v>3746</v>
      </c>
    </row>
    <row r="2327" customFormat="false" ht="15" hidden="false" customHeight="false" outlineLevel="0" collapsed="false">
      <c r="B2327" s="27" t="s">
        <v>3747</v>
      </c>
    </row>
    <row r="2328" customFormat="false" ht="15" hidden="false" customHeight="false" outlineLevel="0" collapsed="false">
      <c r="B2328" s="27" t="s">
        <v>3748</v>
      </c>
    </row>
    <row r="2329" customFormat="false" ht="15" hidden="false" customHeight="false" outlineLevel="0" collapsed="false">
      <c r="B2329" s="27" t="s">
        <v>3749</v>
      </c>
    </row>
    <row r="2330" customFormat="false" ht="15" hidden="false" customHeight="false" outlineLevel="0" collapsed="false">
      <c r="B2330" s="27" t="s">
        <v>5115</v>
      </c>
    </row>
    <row r="2331" customFormat="false" ht="15" hidden="false" customHeight="false" outlineLevel="0" collapsed="false">
      <c r="B2331" s="27" t="s">
        <v>5116</v>
      </c>
    </row>
    <row r="2332" customFormat="false" ht="15" hidden="false" customHeight="false" outlineLevel="0" collapsed="false">
      <c r="B2332" s="27" t="s">
        <v>5117</v>
      </c>
    </row>
    <row r="2333" customFormat="false" ht="15" hidden="false" customHeight="false" outlineLevel="0" collapsed="false">
      <c r="B2333" s="27" t="s">
        <v>5118</v>
      </c>
    </row>
    <row r="2334" customFormat="false" ht="15" hidden="false" customHeight="false" outlineLevel="0" collapsed="false">
      <c r="B2334" s="27" t="s">
        <v>5119</v>
      </c>
    </row>
    <row r="2335" customFormat="false" ht="15" hidden="false" customHeight="false" outlineLevel="0" collapsed="false">
      <c r="B2335" s="27" t="s">
        <v>5120</v>
      </c>
    </row>
    <row r="2336" customFormat="false" ht="15" hidden="false" customHeight="false" outlineLevel="0" collapsed="false">
      <c r="B2336" s="27" t="s">
        <v>5121</v>
      </c>
    </row>
    <row r="2337" customFormat="false" ht="15" hidden="false" customHeight="false" outlineLevel="0" collapsed="false">
      <c r="B2337" s="27" t="s">
        <v>5122</v>
      </c>
    </row>
    <row r="2338" customFormat="false" ht="15" hidden="false" customHeight="false" outlineLevel="0" collapsed="false">
      <c r="B2338" s="27" t="s">
        <v>5123</v>
      </c>
    </row>
    <row r="2339" customFormat="false" ht="15" hidden="false" customHeight="false" outlineLevel="0" collapsed="false">
      <c r="B2339" s="27" t="s">
        <v>5124</v>
      </c>
    </row>
    <row r="2340" customFormat="false" ht="15" hidden="false" customHeight="false" outlineLevel="0" collapsed="false">
      <c r="B2340" s="27" t="s">
        <v>5125</v>
      </c>
    </row>
    <row r="2341" customFormat="false" ht="15" hidden="false" customHeight="false" outlineLevel="0" collapsed="false">
      <c r="B2341" s="27" t="s">
        <v>5126</v>
      </c>
    </row>
    <row r="2342" customFormat="false" ht="15" hidden="false" customHeight="false" outlineLevel="0" collapsed="false">
      <c r="B2342" s="27" t="s">
        <v>5127</v>
      </c>
    </row>
    <row r="2343" customFormat="false" ht="15" hidden="false" customHeight="false" outlineLevel="0" collapsed="false">
      <c r="B2343" s="27" t="s">
        <v>3763</v>
      </c>
    </row>
    <row r="2344" customFormat="false" ht="15" hidden="false" customHeight="false" outlineLevel="0" collapsed="false">
      <c r="B2344" s="27" t="s">
        <v>1354</v>
      </c>
    </row>
    <row r="2345" customFormat="false" ht="15" hidden="false" customHeight="false" outlineLevel="0" collapsed="false">
      <c r="B2345" s="27" t="s">
        <v>1355</v>
      </c>
    </row>
    <row r="2346" customFormat="false" ht="15" hidden="false" customHeight="false" outlineLevel="0" collapsed="false">
      <c r="B2346" s="27" t="s">
        <v>1356</v>
      </c>
    </row>
    <row r="2347" customFormat="false" ht="15" hidden="false" customHeight="false" outlineLevel="0" collapsed="false">
      <c r="B2347" s="27" t="s">
        <v>1357</v>
      </c>
    </row>
    <row r="2348" customFormat="false" ht="15" hidden="false" customHeight="false" outlineLevel="0" collapsed="false">
      <c r="B2348" s="27" t="s">
        <v>1358</v>
      </c>
    </row>
    <row r="2349" customFormat="false" ht="15" hidden="false" customHeight="false" outlineLevel="0" collapsed="false">
      <c r="B2349" s="27" t="s">
        <v>1359</v>
      </c>
    </row>
    <row r="2350" customFormat="false" ht="15" hidden="false" customHeight="false" outlineLevel="0" collapsed="false">
      <c r="B2350" s="27" t="s">
        <v>1360</v>
      </c>
    </row>
    <row r="2351" customFormat="false" ht="15" hidden="false" customHeight="false" outlineLevel="0" collapsed="false">
      <c r="B2351" s="27" t="s">
        <v>1361</v>
      </c>
    </row>
    <row r="2352" customFormat="false" ht="15" hidden="false" customHeight="false" outlineLevel="0" collapsed="false">
      <c r="B2352" s="27" t="s">
        <v>1362</v>
      </c>
    </row>
    <row r="2353" customFormat="false" ht="15" hidden="false" customHeight="false" outlineLevel="0" collapsed="false">
      <c r="B2353" s="27" t="s">
        <v>1363</v>
      </c>
    </row>
    <row r="2354" customFormat="false" ht="15" hidden="false" customHeight="false" outlineLevel="0" collapsed="false">
      <c r="B2354" s="27" t="s">
        <v>1364</v>
      </c>
    </row>
    <row r="2355" customFormat="false" ht="15" hidden="false" customHeight="false" outlineLevel="0" collapsed="false">
      <c r="B2355" s="27" t="s">
        <v>1365</v>
      </c>
    </row>
    <row r="2356" customFormat="false" ht="15" hidden="false" customHeight="false" outlineLevel="0" collapsed="false">
      <c r="B2356" s="27" t="s">
        <v>1366</v>
      </c>
    </row>
    <row r="2357" customFormat="false" ht="15" hidden="false" customHeight="false" outlineLevel="0" collapsed="false">
      <c r="B2357" s="27" t="s">
        <v>1367</v>
      </c>
    </row>
    <row r="2358" customFormat="false" ht="15" hidden="false" customHeight="false" outlineLevel="0" collapsed="false">
      <c r="B2358" s="27" t="s">
        <v>1368</v>
      </c>
    </row>
    <row r="2359" customFormat="false" ht="15" hidden="false" customHeight="false" outlineLevel="0" collapsed="false">
      <c r="B2359" s="27" t="s">
        <v>1369</v>
      </c>
    </row>
    <row r="2360" customFormat="false" ht="15" hidden="false" customHeight="false" outlineLevel="0" collapsed="false">
      <c r="B2360" s="27" t="s">
        <v>1370</v>
      </c>
    </row>
    <row r="2361" customFormat="false" ht="15" hidden="false" customHeight="false" outlineLevel="0" collapsed="false">
      <c r="B2361" s="27" t="s">
        <v>1371</v>
      </c>
    </row>
    <row r="2362" customFormat="false" ht="15" hidden="false" customHeight="false" outlineLevel="0" collapsed="false">
      <c r="B2362" s="27" t="s">
        <v>1372</v>
      </c>
    </row>
    <row r="2363" customFormat="false" ht="15" hidden="false" customHeight="false" outlineLevel="0" collapsed="false">
      <c r="B2363" s="27" t="s">
        <v>1373</v>
      </c>
    </row>
    <row r="2364" customFormat="false" ht="15" hidden="false" customHeight="false" outlineLevel="0" collapsed="false">
      <c r="B2364" s="27" t="s">
        <v>1374</v>
      </c>
    </row>
    <row r="2365" customFormat="false" ht="15" hidden="false" customHeight="false" outlineLevel="0" collapsed="false">
      <c r="B2365" s="27" t="s">
        <v>1375</v>
      </c>
    </row>
    <row r="2366" customFormat="false" ht="15" hidden="false" customHeight="false" outlineLevel="0" collapsed="false">
      <c r="B2366" s="27" t="s">
        <v>1376</v>
      </c>
    </row>
    <row r="2367" customFormat="false" ht="15" hidden="false" customHeight="false" outlineLevel="0" collapsed="false">
      <c r="B2367" s="27" t="s">
        <v>1377</v>
      </c>
    </row>
    <row r="2368" customFormat="false" ht="15" hidden="false" customHeight="false" outlineLevel="0" collapsed="false">
      <c r="B2368" s="27" t="s">
        <v>1378</v>
      </c>
    </row>
    <row r="2369" customFormat="false" ht="15" hidden="false" customHeight="false" outlineLevel="0" collapsed="false">
      <c r="B2369" s="27" t="s">
        <v>1379</v>
      </c>
    </row>
    <row r="2370" customFormat="false" ht="15" hidden="false" customHeight="false" outlineLevel="0" collapsed="false">
      <c r="B2370" s="27" t="s">
        <v>1380</v>
      </c>
    </row>
    <row r="2371" customFormat="false" ht="15" hidden="false" customHeight="false" outlineLevel="0" collapsed="false">
      <c r="B2371" s="27" t="s">
        <v>1381</v>
      </c>
    </row>
    <row r="2372" customFormat="false" ht="15" hidden="false" customHeight="false" outlineLevel="0" collapsed="false">
      <c r="B2372" s="27" t="s">
        <v>1382</v>
      </c>
    </row>
    <row r="2373" customFormat="false" ht="15" hidden="false" customHeight="false" outlineLevel="0" collapsed="false">
      <c r="B2373" s="27" t="s">
        <v>1383</v>
      </c>
    </row>
    <row r="2374" customFormat="false" ht="15" hidden="false" customHeight="false" outlineLevel="0" collapsed="false">
      <c r="B2374" s="27" t="s">
        <v>1384</v>
      </c>
    </row>
    <row r="2375" customFormat="false" ht="15" hidden="false" customHeight="false" outlineLevel="0" collapsed="false">
      <c r="B2375" s="27" t="s">
        <v>1385</v>
      </c>
    </row>
    <row r="2376" customFormat="false" ht="15" hidden="false" customHeight="false" outlineLevel="0" collapsed="false">
      <c r="B2376" s="27" t="s">
        <v>1386</v>
      </c>
    </row>
    <row r="2377" customFormat="false" ht="15" hidden="false" customHeight="false" outlineLevel="0" collapsed="false">
      <c r="B2377" s="27" t="s">
        <v>1387</v>
      </c>
    </row>
    <row r="2378" customFormat="false" ht="15" hidden="false" customHeight="false" outlineLevel="0" collapsed="false">
      <c r="B2378" s="27" t="s">
        <v>1388</v>
      </c>
    </row>
    <row r="2379" customFormat="false" ht="15" hidden="false" customHeight="false" outlineLevel="0" collapsed="false">
      <c r="B2379" s="27" t="s">
        <v>1389</v>
      </c>
    </row>
    <row r="2380" customFormat="false" ht="15" hidden="false" customHeight="false" outlineLevel="0" collapsed="false">
      <c r="B2380" s="27" t="s">
        <v>1390</v>
      </c>
    </row>
    <row r="2381" customFormat="false" ht="15" hidden="false" customHeight="false" outlineLevel="0" collapsed="false">
      <c r="B2381" s="27" t="s">
        <v>1391</v>
      </c>
    </row>
    <row r="2382" customFormat="false" ht="15" hidden="false" customHeight="false" outlineLevel="0" collapsed="false">
      <c r="B2382" s="27" t="s">
        <v>1392</v>
      </c>
    </row>
    <row r="2383" customFormat="false" ht="15" hidden="false" customHeight="false" outlineLevel="0" collapsed="false">
      <c r="B2383" s="27" t="s">
        <v>1393</v>
      </c>
    </row>
    <row r="2384" customFormat="false" ht="15" hidden="false" customHeight="false" outlineLevel="0" collapsed="false">
      <c r="B2384" s="27" t="s">
        <v>1394</v>
      </c>
    </row>
    <row r="2385" customFormat="false" ht="15" hidden="false" customHeight="false" outlineLevel="0" collapsed="false">
      <c r="B2385" s="27" t="s">
        <v>1395</v>
      </c>
    </row>
    <row r="2386" customFormat="false" ht="15" hidden="false" customHeight="false" outlineLevel="0" collapsed="false">
      <c r="B2386" s="27" t="s">
        <v>1396</v>
      </c>
    </row>
    <row r="2387" customFormat="false" ht="15" hidden="false" customHeight="false" outlineLevel="0" collapsed="false">
      <c r="B2387" s="27" t="s">
        <v>1397</v>
      </c>
    </row>
    <row r="2388" customFormat="false" ht="15" hidden="false" customHeight="false" outlineLevel="0" collapsed="false">
      <c r="B2388" s="27" t="s">
        <v>1398</v>
      </c>
    </row>
    <row r="2389" customFormat="false" ht="15" hidden="false" customHeight="false" outlineLevel="0" collapsed="false">
      <c r="B2389" s="27" t="s">
        <v>1399</v>
      </c>
    </row>
    <row r="2390" customFormat="false" ht="15" hidden="false" customHeight="false" outlineLevel="0" collapsed="false">
      <c r="B2390" s="27" t="s">
        <v>1400</v>
      </c>
    </row>
    <row r="2391" customFormat="false" ht="15" hidden="false" customHeight="false" outlineLevel="0" collapsed="false">
      <c r="B2391" s="27" t="s">
        <v>1401</v>
      </c>
    </row>
    <row r="2392" customFormat="false" ht="15" hidden="false" customHeight="false" outlineLevel="0" collapsed="false">
      <c r="B2392" s="27" t="s">
        <v>1402</v>
      </c>
    </row>
    <row r="2393" customFormat="false" ht="15" hidden="false" customHeight="false" outlineLevel="0" collapsed="false">
      <c r="B2393" s="27" t="s">
        <v>1403</v>
      </c>
    </row>
    <row r="2394" customFormat="false" ht="15" hidden="false" customHeight="false" outlineLevel="0" collapsed="false">
      <c r="B2394" s="27" t="s">
        <v>1404</v>
      </c>
    </row>
    <row r="2395" customFormat="false" ht="15" hidden="false" customHeight="false" outlineLevel="0" collapsed="false">
      <c r="B2395" s="27" t="s">
        <v>1405</v>
      </c>
    </row>
    <row r="2396" customFormat="false" ht="15" hidden="false" customHeight="false" outlineLevel="0" collapsed="false">
      <c r="B2396" s="27" t="s">
        <v>1406</v>
      </c>
    </row>
    <row r="2397" customFormat="false" ht="15" hidden="false" customHeight="false" outlineLevel="0" collapsed="false">
      <c r="B2397" s="27" t="s">
        <v>1407</v>
      </c>
    </row>
    <row r="2398" customFormat="false" ht="15" hidden="false" customHeight="false" outlineLevel="0" collapsed="false">
      <c r="B2398" s="27" t="s">
        <v>1408</v>
      </c>
    </row>
    <row r="2399" customFormat="false" ht="15" hidden="false" customHeight="false" outlineLevel="0" collapsed="false">
      <c r="B2399" s="27" t="s">
        <v>1409</v>
      </c>
    </row>
    <row r="2400" customFormat="false" ht="15" hidden="false" customHeight="false" outlineLevel="0" collapsed="false">
      <c r="B2400" s="27" t="s">
        <v>1410</v>
      </c>
    </row>
    <row r="2401" customFormat="false" ht="15" hidden="false" customHeight="false" outlineLevel="0" collapsed="false">
      <c r="B2401" s="27" t="s">
        <v>5128</v>
      </c>
    </row>
    <row r="2402" customFormat="false" ht="15" hidden="false" customHeight="false" outlineLevel="0" collapsed="false">
      <c r="B2402" s="27" t="s">
        <v>5129</v>
      </c>
    </row>
    <row r="2403" customFormat="false" ht="15" hidden="false" customHeight="false" outlineLevel="0" collapsed="false">
      <c r="B2403" s="27" t="s">
        <v>5130</v>
      </c>
    </row>
    <row r="2404" customFormat="false" ht="15" hidden="false" customHeight="false" outlineLevel="0" collapsed="false">
      <c r="B2404" s="27" t="s">
        <v>5131</v>
      </c>
    </row>
    <row r="2405" customFormat="false" ht="15" hidden="false" customHeight="false" outlineLevel="0" collapsed="false">
      <c r="B2405" s="27" t="s">
        <v>5132</v>
      </c>
    </row>
    <row r="2406" customFormat="false" ht="15" hidden="false" customHeight="false" outlineLevel="0" collapsed="false">
      <c r="B2406" s="27" t="s">
        <v>5133</v>
      </c>
    </row>
    <row r="2407" customFormat="false" ht="15" hidden="false" customHeight="false" outlineLevel="0" collapsed="false">
      <c r="B2407" s="27" t="s">
        <v>230</v>
      </c>
      <c r="C2407" s="11" t="s">
        <v>733</v>
      </c>
      <c r="D2407" s="11" t="s">
        <v>231</v>
      </c>
      <c r="E2407" s="11" t="s">
        <v>384</v>
      </c>
      <c r="F2407" s="11" t="s">
        <v>5134</v>
      </c>
    </row>
    <row r="2408" customFormat="false" ht="15" hidden="false" customHeight="false" outlineLevel="0" collapsed="false">
      <c r="B2408" s="27" t="s">
        <v>236</v>
      </c>
      <c r="C2408" s="11" t="s">
        <v>236</v>
      </c>
      <c r="D2408" s="11" t="s">
        <v>237</v>
      </c>
      <c r="E2408" s="11" t="s">
        <v>237</v>
      </c>
      <c r="F2408" s="11" t="s">
        <v>5135</v>
      </c>
    </row>
    <row r="2409" customFormat="false" ht="15" hidden="false" customHeight="false" outlineLevel="0" collapsed="false">
      <c r="B2409" s="27" t="n">
        <v>352.7</v>
      </c>
      <c r="C2409" s="11" t="n">
        <v>0.1</v>
      </c>
      <c r="D2409" s="11" t="n">
        <v>41.7</v>
      </c>
      <c r="E2409" s="11" t="n">
        <v>4.6</v>
      </c>
      <c r="F2409" s="11" t="s">
        <v>5136</v>
      </c>
    </row>
    <row r="2410" customFormat="false" ht="15" hidden="false" customHeight="false" outlineLevel="0" collapsed="false">
      <c r="B2410" s="27" t="n">
        <v>173.2</v>
      </c>
      <c r="C2410" s="11" t="n">
        <v>0.3</v>
      </c>
      <c r="D2410" s="11" t="n">
        <v>65.6</v>
      </c>
      <c r="E2410" s="11" t="n">
        <v>7.2</v>
      </c>
      <c r="F2410" s="11" t="s">
        <v>5137</v>
      </c>
    </row>
    <row r="2411" customFormat="false" ht="15" hidden="false" customHeight="false" outlineLevel="0" collapsed="false">
      <c r="B2411" s="27" t="n">
        <v>169.8</v>
      </c>
      <c r="C2411" s="11" t="n">
        <v>0.3</v>
      </c>
      <c r="D2411" s="11" t="n">
        <v>67.5</v>
      </c>
      <c r="E2411" s="11" t="n">
        <v>7.4</v>
      </c>
      <c r="F2411" s="11" t="s">
        <v>5138</v>
      </c>
    </row>
    <row r="2412" customFormat="false" ht="15" hidden="false" customHeight="false" outlineLevel="0" collapsed="false">
      <c r="B2412" s="27" t="n">
        <v>165.4</v>
      </c>
      <c r="C2412" s="11" t="n">
        <v>0.4</v>
      </c>
      <c r="D2412" s="11" t="n">
        <v>66.8</v>
      </c>
      <c r="E2412" s="11" t="n">
        <v>7.3</v>
      </c>
      <c r="F2412" s="11" t="s">
        <v>5139</v>
      </c>
    </row>
    <row r="2413" customFormat="false" ht="15" hidden="false" customHeight="false" outlineLevel="0" collapsed="false">
      <c r="B2413" s="27" t="n">
        <v>161.9</v>
      </c>
      <c r="C2413" s="11" t="n">
        <v>0.4</v>
      </c>
      <c r="D2413" s="11" t="n">
        <v>66.1</v>
      </c>
      <c r="E2413" s="11" t="n">
        <v>7.3</v>
      </c>
      <c r="F2413" s="11" t="s">
        <v>5140</v>
      </c>
    </row>
    <row r="2414" customFormat="false" ht="15" hidden="false" customHeight="false" outlineLevel="0" collapsed="false">
      <c r="B2414" s="27" t="n">
        <v>157.7</v>
      </c>
      <c r="C2414" s="11" t="n">
        <v>0.4</v>
      </c>
      <c r="D2414" s="11" t="n">
        <v>60.5</v>
      </c>
      <c r="E2414" s="11" t="n">
        <v>6.6</v>
      </c>
      <c r="F2414" s="11" t="s">
        <v>5141</v>
      </c>
    </row>
    <row r="2415" customFormat="false" ht="15" hidden="false" customHeight="false" outlineLevel="0" collapsed="false">
      <c r="B2415" s="27" t="n">
        <v>154</v>
      </c>
      <c r="C2415" s="11" t="n">
        <v>0.4</v>
      </c>
      <c r="D2415" s="11" t="n">
        <v>68.5</v>
      </c>
      <c r="E2415" s="11" t="n">
        <v>7.5</v>
      </c>
      <c r="F2415" s="11" t="s">
        <v>5142</v>
      </c>
    </row>
    <row r="2416" customFormat="false" ht="15" hidden="false" customHeight="false" outlineLevel="0" collapsed="false">
      <c r="B2416" s="27" t="n">
        <v>149.7</v>
      </c>
      <c r="C2416" s="11" t="n">
        <v>0.4</v>
      </c>
      <c r="D2416" s="11" t="n">
        <v>65.7</v>
      </c>
      <c r="E2416" s="11" t="n">
        <v>7.2</v>
      </c>
      <c r="F2416" s="11" t="s">
        <v>5143</v>
      </c>
    </row>
    <row r="2417" customFormat="false" ht="15" hidden="false" customHeight="false" outlineLevel="0" collapsed="false">
      <c r="B2417" s="27" t="n">
        <v>143.7</v>
      </c>
      <c r="C2417" s="11" t="n">
        <v>0.4</v>
      </c>
      <c r="D2417" s="11" t="n">
        <v>69.1</v>
      </c>
      <c r="E2417" s="11" t="n">
        <v>7.6</v>
      </c>
      <c r="F2417" s="11" t="s">
        <v>5144</v>
      </c>
    </row>
    <row r="2418" customFormat="false" ht="15" hidden="false" customHeight="false" outlineLevel="0" collapsed="false">
      <c r="B2418" s="27" t="n">
        <v>116.6</v>
      </c>
      <c r="C2418" s="11" t="n">
        <v>0.4</v>
      </c>
      <c r="D2418" s="11" t="n">
        <v>69.2</v>
      </c>
      <c r="E2418" s="11" t="n">
        <v>7.6</v>
      </c>
      <c r="F2418" s="11" t="s">
        <v>5145</v>
      </c>
    </row>
    <row r="2419" customFormat="false" ht="15" hidden="false" customHeight="false" outlineLevel="0" collapsed="false">
      <c r="B2419" s="27" t="n">
        <v>113</v>
      </c>
      <c r="C2419" s="11" t="n">
        <v>0.5</v>
      </c>
      <c r="D2419" s="11" t="n">
        <v>67</v>
      </c>
      <c r="E2419" s="11" t="n">
        <v>7.4</v>
      </c>
      <c r="F2419" s="11" t="s">
        <v>5146</v>
      </c>
    </row>
    <row r="2420" customFormat="false" ht="15" hidden="false" customHeight="false" outlineLevel="0" collapsed="false">
      <c r="B2420" s="27" t="n">
        <v>108.8</v>
      </c>
      <c r="C2420" s="11" t="n">
        <v>0.5</v>
      </c>
      <c r="D2420" s="11" t="n">
        <v>68.3</v>
      </c>
      <c r="E2420" s="11" t="n">
        <v>7.5</v>
      </c>
      <c r="F2420" s="11" t="s">
        <v>5147</v>
      </c>
    </row>
    <row r="2421" customFormat="false" ht="15" hidden="false" customHeight="false" outlineLevel="0" collapsed="false">
      <c r="B2421" s="27" t="n">
        <v>96.1</v>
      </c>
      <c r="C2421" s="11" t="n">
        <v>0.5</v>
      </c>
      <c r="D2421" s="11" t="n">
        <v>74.5</v>
      </c>
      <c r="E2421" s="11" t="n">
        <v>8.2</v>
      </c>
      <c r="F2421" s="11" t="s">
        <v>5148</v>
      </c>
    </row>
    <row r="2422" customFormat="false" ht="15" hidden="false" customHeight="false" outlineLevel="0" collapsed="false">
      <c r="B2422" s="27" t="n">
        <v>86.7</v>
      </c>
      <c r="C2422" s="11" t="n">
        <v>0.5</v>
      </c>
      <c r="D2422" s="11" t="n">
        <v>70.3</v>
      </c>
      <c r="E2422" s="11" t="n">
        <v>7.7</v>
      </c>
      <c r="F2422" s="11" t="s">
        <v>5149</v>
      </c>
    </row>
    <row r="2423" customFormat="false" ht="15" hidden="false" customHeight="false" outlineLevel="0" collapsed="false">
      <c r="B2423" s="27" t="s">
        <v>5150</v>
      </c>
    </row>
    <row r="2424" customFormat="false" ht="15" hidden="false" customHeight="false" outlineLevel="0" collapsed="false">
      <c r="B2424" s="27" t="s">
        <v>5151</v>
      </c>
    </row>
    <row r="2425" customFormat="false" ht="15" hidden="false" customHeight="false" outlineLevel="0" collapsed="false">
      <c r="B2425" s="27" t="s">
        <v>1436</v>
      </c>
    </row>
    <row r="2426" customFormat="false" ht="15" hidden="false" customHeight="false" outlineLevel="0" collapsed="false">
      <c r="B2426" s="27" t="s">
        <v>3787</v>
      </c>
    </row>
    <row r="2427" customFormat="false" ht="15" hidden="false" customHeight="false" outlineLevel="0" collapsed="false">
      <c r="B2427" s="27" t="s">
        <v>3788</v>
      </c>
    </row>
    <row r="2428" customFormat="false" ht="15" hidden="false" customHeight="false" outlineLevel="0" collapsed="false">
      <c r="B2428" s="27" t="s">
        <v>3789</v>
      </c>
    </row>
    <row r="2429" customFormat="false" ht="15" hidden="false" customHeight="false" outlineLevel="0" collapsed="false">
      <c r="B2429" s="27" t="s">
        <v>3790</v>
      </c>
    </row>
    <row r="2430" customFormat="false" ht="15" hidden="false" customHeight="false" outlineLevel="0" collapsed="false">
      <c r="B2430" s="27" t="s">
        <v>3791</v>
      </c>
    </row>
    <row r="2431" customFormat="false" ht="15" hidden="false" customHeight="false" outlineLevel="0" collapsed="false">
      <c r="B2431" s="27" t="s">
        <v>3792</v>
      </c>
    </row>
    <row r="2432" customFormat="false" ht="15" hidden="false" customHeight="false" outlineLevel="0" collapsed="false">
      <c r="B2432" s="27" t="s">
        <v>3793</v>
      </c>
    </row>
    <row r="2433" customFormat="false" ht="15" hidden="false" customHeight="false" outlineLevel="0" collapsed="false">
      <c r="B2433" s="27" t="s">
        <v>3794</v>
      </c>
    </row>
    <row r="2434" customFormat="false" ht="15" hidden="false" customHeight="false" outlineLevel="0" collapsed="false">
      <c r="B2434" s="27" t="s">
        <v>3795</v>
      </c>
    </row>
    <row r="2435" customFormat="false" ht="15" hidden="false" customHeight="false" outlineLevel="0" collapsed="false">
      <c r="B2435" s="27" t="s">
        <v>3796</v>
      </c>
    </row>
    <row r="2436" customFormat="false" ht="15" hidden="false" customHeight="false" outlineLevel="0" collapsed="false">
      <c r="B2436" s="27" t="s">
        <v>3797</v>
      </c>
    </row>
    <row r="2437" customFormat="false" ht="15" hidden="false" customHeight="false" outlineLevel="0" collapsed="false">
      <c r="B2437" s="27" t="s">
        <v>3798</v>
      </c>
    </row>
    <row r="2438" customFormat="false" ht="15" hidden="false" customHeight="false" outlineLevel="0" collapsed="false">
      <c r="B2438" s="27" t="s">
        <v>3799</v>
      </c>
    </row>
    <row r="2439" customFormat="false" ht="15" hidden="false" customHeight="false" outlineLevel="0" collapsed="false">
      <c r="B2439" s="27" t="s">
        <v>3800</v>
      </c>
    </row>
    <row r="2440" customFormat="false" ht="15" hidden="false" customHeight="false" outlineLevel="0" collapsed="false">
      <c r="B2440" s="27" t="s">
        <v>3801</v>
      </c>
    </row>
    <row r="2441" customFormat="false" ht="15" hidden="false" customHeight="false" outlineLevel="0" collapsed="false">
      <c r="B2441" s="27" t="s">
        <v>3802</v>
      </c>
    </row>
    <row r="2442" customFormat="false" ht="15" hidden="false" customHeight="false" outlineLevel="0" collapsed="false">
      <c r="B2442" s="27" t="s">
        <v>3803</v>
      </c>
    </row>
    <row r="2443" customFormat="false" ht="15" hidden="false" customHeight="false" outlineLevel="0" collapsed="false">
      <c r="B2443" s="27" t="s">
        <v>3804</v>
      </c>
    </row>
    <row r="2444" customFormat="false" ht="15" hidden="false" customHeight="false" outlineLevel="0" collapsed="false">
      <c r="B2444" s="27" t="s">
        <v>3805</v>
      </c>
    </row>
    <row r="2445" customFormat="false" ht="15" hidden="false" customHeight="false" outlineLevel="0" collapsed="false">
      <c r="B2445" s="27" t="s">
        <v>3806</v>
      </c>
    </row>
    <row r="2446" customFormat="false" ht="15" hidden="false" customHeight="false" outlineLevel="0" collapsed="false">
      <c r="B2446" s="27" t="s">
        <v>3807</v>
      </c>
    </row>
    <row r="2447" customFormat="false" ht="15" hidden="false" customHeight="false" outlineLevel="0" collapsed="false">
      <c r="B2447" s="27" t="s">
        <v>3808</v>
      </c>
    </row>
    <row r="2448" customFormat="false" ht="15" hidden="false" customHeight="false" outlineLevel="0" collapsed="false">
      <c r="B2448" s="27" t="s">
        <v>3809</v>
      </c>
    </row>
    <row r="2449" customFormat="false" ht="15" hidden="false" customHeight="false" outlineLevel="0" collapsed="false">
      <c r="B2449" s="27" t="s">
        <v>3810</v>
      </c>
    </row>
    <row r="2450" customFormat="false" ht="15" hidden="false" customHeight="false" outlineLevel="0" collapsed="false">
      <c r="B2450" s="27" t="s">
        <v>3811</v>
      </c>
    </row>
    <row r="2451" customFormat="false" ht="15" hidden="false" customHeight="false" outlineLevel="0" collapsed="false">
      <c r="B2451" s="27" t="s">
        <v>3812</v>
      </c>
    </row>
    <row r="2452" customFormat="false" ht="15" hidden="false" customHeight="false" outlineLevel="0" collapsed="false">
      <c r="B2452" s="27" t="s">
        <v>3813</v>
      </c>
    </row>
    <row r="2453" customFormat="false" ht="15" hidden="false" customHeight="false" outlineLevel="0" collapsed="false">
      <c r="B2453" s="27" t="s">
        <v>3814</v>
      </c>
    </row>
    <row r="2454" customFormat="false" ht="15" hidden="false" customHeight="false" outlineLevel="0" collapsed="false">
      <c r="B2454" s="27" t="s">
        <v>3815</v>
      </c>
    </row>
    <row r="2455" customFormat="false" ht="15" hidden="false" customHeight="false" outlineLevel="0" collapsed="false">
      <c r="B2455" s="27" t="s">
        <v>3816</v>
      </c>
    </row>
    <row r="2456" customFormat="false" ht="15" hidden="false" customHeight="false" outlineLevel="0" collapsed="false">
      <c r="B2456" s="27" t="s">
        <v>3817</v>
      </c>
    </row>
    <row r="2457" customFormat="false" ht="15" hidden="false" customHeight="false" outlineLevel="0" collapsed="false">
      <c r="B2457" s="27" t="s">
        <v>3818</v>
      </c>
    </row>
    <row r="2458" customFormat="false" ht="15" hidden="false" customHeight="false" outlineLevel="0" collapsed="false">
      <c r="B2458" s="27" t="s">
        <v>3819</v>
      </c>
    </row>
    <row r="2459" customFormat="false" ht="15" hidden="false" customHeight="false" outlineLevel="0" collapsed="false">
      <c r="B2459" s="27" t="s">
        <v>3820</v>
      </c>
    </row>
    <row r="2460" customFormat="false" ht="15" hidden="false" customHeight="false" outlineLevel="0" collapsed="false">
      <c r="B2460" s="27" t="s">
        <v>3821</v>
      </c>
    </row>
    <row r="2461" customFormat="false" ht="15" hidden="false" customHeight="false" outlineLevel="0" collapsed="false">
      <c r="B2461" s="27" t="s">
        <v>3822</v>
      </c>
    </row>
    <row r="2462" customFormat="false" ht="15" hidden="false" customHeight="false" outlineLevel="0" collapsed="false">
      <c r="B2462" s="27" t="s">
        <v>3823</v>
      </c>
    </row>
    <row r="2463" customFormat="false" ht="15" hidden="false" customHeight="false" outlineLevel="0" collapsed="false">
      <c r="B2463" s="27" t="s">
        <v>3824</v>
      </c>
    </row>
    <row r="2464" customFormat="false" ht="15" hidden="false" customHeight="false" outlineLevel="0" collapsed="false">
      <c r="B2464" s="27" t="s">
        <v>3825</v>
      </c>
    </row>
    <row r="2465" customFormat="false" ht="15" hidden="false" customHeight="false" outlineLevel="0" collapsed="false">
      <c r="B2465" s="27" t="s">
        <v>3826</v>
      </c>
    </row>
    <row r="2466" customFormat="false" ht="15" hidden="false" customHeight="false" outlineLevel="0" collapsed="false">
      <c r="B2466" s="27" t="s">
        <v>3827</v>
      </c>
    </row>
    <row r="2467" customFormat="false" ht="15" hidden="false" customHeight="false" outlineLevel="0" collapsed="false">
      <c r="B2467" s="27" t="s">
        <v>3828</v>
      </c>
    </row>
    <row r="2468" customFormat="false" ht="15" hidden="false" customHeight="false" outlineLevel="0" collapsed="false">
      <c r="B2468" s="27" t="s">
        <v>3829</v>
      </c>
    </row>
    <row r="2469" customFormat="false" ht="15" hidden="false" customHeight="false" outlineLevel="0" collapsed="false">
      <c r="B2469" s="27" t="s">
        <v>3830</v>
      </c>
    </row>
    <row r="2470" customFormat="false" ht="15" hidden="false" customHeight="false" outlineLevel="0" collapsed="false">
      <c r="B2470" s="27" t="s">
        <v>3831</v>
      </c>
    </row>
    <row r="2471" customFormat="false" ht="15" hidden="false" customHeight="false" outlineLevel="0" collapsed="false">
      <c r="B2471" s="27" t="s">
        <v>3832</v>
      </c>
    </row>
    <row r="2472" customFormat="false" ht="15" hidden="false" customHeight="false" outlineLevel="0" collapsed="false">
      <c r="B2472" s="27" t="s">
        <v>3833</v>
      </c>
    </row>
    <row r="2473" customFormat="false" ht="15" hidden="false" customHeight="false" outlineLevel="0" collapsed="false">
      <c r="B2473" s="27" t="s">
        <v>3834</v>
      </c>
    </row>
    <row r="2474" customFormat="false" ht="15" hidden="false" customHeight="false" outlineLevel="0" collapsed="false">
      <c r="B2474" s="27" t="s">
        <v>3835</v>
      </c>
    </row>
    <row r="2475" customFormat="false" ht="15" hidden="false" customHeight="false" outlineLevel="0" collapsed="false">
      <c r="B2475" s="27" t="s">
        <v>3836</v>
      </c>
    </row>
    <row r="2476" customFormat="false" ht="15" hidden="false" customHeight="false" outlineLevel="0" collapsed="false">
      <c r="B2476" s="27" t="s">
        <v>3837</v>
      </c>
    </row>
    <row r="2477" customFormat="false" ht="15" hidden="false" customHeight="false" outlineLevel="0" collapsed="false">
      <c r="B2477" s="27" t="s">
        <v>3838</v>
      </c>
    </row>
    <row r="2478" customFormat="false" ht="15" hidden="false" customHeight="false" outlineLevel="0" collapsed="false">
      <c r="B2478" s="27" t="s">
        <v>3839</v>
      </c>
    </row>
    <row r="2479" customFormat="false" ht="15" hidden="false" customHeight="false" outlineLevel="0" collapsed="false">
      <c r="B2479" s="27" t="s">
        <v>3840</v>
      </c>
    </row>
    <row r="2480" customFormat="false" ht="15" hidden="false" customHeight="false" outlineLevel="0" collapsed="false">
      <c r="B2480" s="27" t="s">
        <v>3841</v>
      </c>
    </row>
    <row r="2481" customFormat="false" ht="15" hidden="false" customHeight="false" outlineLevel="0" collapsed="false">
      <c r="B2481" s="27" t="s">
        <v>3842</v>
      </c>
    </row>
    <row r="2482" customFormat="false" ht="15" hidden="false" customHeight="false" outlineLevel="0" collapsed="false">
      <c r="B2482" s="27" t="s">
        <v>3843</v>
      </c>
    </row>
    <row r="2483" customFormat="false" ht="15" hidden="false" customHeight="false" outlineLevel="0" collapsed="false">
      <c r="B2483" s="27" t="s">
        <v>3844</v>
      </c>
    </row>
    <row r="2484" customFormat="false" ht="15" hidden="false" customHeight="false" outlineLevel="0" collapsed="false">
      <c r="B2484" s="27" t="s">
        <v>3845</v>
      </c>
    </row>
    <row r="2485" customFormat="false" ht="15" hidden="false" customHeight="false" outlineLevel="0" collapsed="false">
      <c r="B2485" s="27" t="s">
        <v>3846</v>
      </c>
    </row>
    <row r="2486" customFormat="false" ht="15" hidden="false" customHeight="false" outlineLevel="0" collapsed="false">
      <c r="B2486" s="27" t="s">
        <v>3847</v>
      </c>
    </row>
    <row r="2487" customFormat="false" ht="15" hidden="false" customHeight="false" outlineLevel="0" collapsed="false">
      <c r="B2487" s="27" t="s">
        <v>3848</v>
      </c>
    </row>
    <row r="2488" customFormat="false" ht="15" hidden="false" customHeight="false" outlineLevel="0" collapsed="false">
      <c r="B2488" s="27" t="s">
        <v>3849</v>
      </c>
    </row>
    <row r="2489" customFormat="false" ht="15" hidden="false" customHeight="false" outlineLevel="0" collapsed="false">
      <c r="B2489" s="27" t="s">
        <v>3850</v>
      </c>
    </row>
    <row r="2490" customFormat="false" ht="15" hidden="false" customHeight="false" outlineLevel="0" collapsed="false">
      <c r="B2490" s="27" t="s">
        <v>3851</v>
      </c>
    </row>
    <row r="2491" customFormat="false" ht="15" hidden="false" customHeight="false" outlineLevel="0" collapsed="false">
      <c r="B2491" s="27" t="s">
        <v>3852</v>
      </c>
    </row>
    <row r="2492" customFormat="false" ht="15" hidden="false" customHeight="false" outlineLevel="0" collapsed="false">
      <c r="B2492" s="27" t="s">
        <v>3853</v>
      </c>
    </row>
    <row r="2493" customFormat="false" ht="15" hidden="false" customHeight="false" outlineLevel="0" collapsed="false">
      <c r="B2493" s="27" t="s">
        <v>3854</v>
      </c>
    </row>
    <row r="2494" customFormat="false" ht="15" hidden="false" customHeight="false" outlineLevel="0" collapsed="false">
      <c r="B2494" s="27" t="s">
        <v>3855</v>
      </c>
    </row>
    <row r="2495" customFormat="false" ht="15" hidden="false" customHeight="false" outlineLevel="0" collapsed="false">
      <c r="B2495" s="27" t="s">
        <v>3856</v>
      </c>
    </row>
    <row r="2496" customFormat="false" ht="15" hidden="false" customHeight="false" outlineLevel="0" collapsed="false">
      <c r="B2496" s="27" t="s">
        <v>3857</v>
      </c>
    </row>
    <row r="2497" customFormat="false" ht="15" hidden="false" customHeight="false" outlineLevel="0" collapsed="false">
      <c r="B2497" s="27" t="s">
        <v>3858</v>
      </c>
    </row>
    <row r="2498" customFormat="false" ht="15" hidden="false" customHeight="false" outlineLevel="0" collapsed="false">
      <c r="B2498" s="27" t="s">
        <v>3859</v>
      </c>
    </row>
    <row r="2499" customFormat="false" ht="15" hidden="false" customHeight="false" outlineLevel="0" collapsed="false">
      <c r="B2499" s="27" t="s">
        <v>3860</v>
      </c>
    </row>
    <row r="2500" customFormat="false" ht="15" hidden="false" customHeight="false" outlineLevel="0" collapsed="false">
      <c r="B2500" s="27" t="s">
        <v>3861</v>
      </c>
    </row>
    <row r="2501" customFormat="false" ht="15" hidden="false" customHeight="false" outlineLevel="0" collapsed="false">
      <c r="B2501" s="27" t="s">
        <v>3862</v>
      </c>
    </row>
    <row r="2502" customFormat="false" ht="15" hidden="false" customHeight="false" outlineLevel="0" collapsed="false">
      <c r="B2502" s="27" t="s">
        <v>3863</v>
      </c>
    </row>
    <row r="2503" customFormat="false" ht="15" hidden="false" customHeight="false" outlineLevel="0" collapsed="false">
      <c r="B2503" s="27" t="s">
        <v>3864</v>
      </c>
    </row>
    <row r="2504" customFormat="false" ht="15" hidden="false" customHeight="false" outlineLevel="0" collapsed="false">
      <c r="B2504" s="27" t="s">
        <v>3865</v>
      </c>
    </row>
    <row r="2505" customFormat="false" ht="15" hidden="false" customHeight="false" outlineLevel="0" collapsed="false">
      <c r="B2505" s="27" t="s">
        <v>3866</v>
      </c>
    </row>
    <row r="2506" customFormat="false" ht="15" hidden="false" customHeight="false" outlineLevel="0" collapsed="false">
      <c r="B2506" s="27" t="s">
        <v>3867</v>
      </c>
    </row>
    <row r="2507" customFormat="false" ht="15" hidden="false" customHeight="false" outlineLevel="0" collapsed="false">
      <c r="B2507" s="27" t="s">
        <v>3868</v>
      </c>
    </row>
    <row r="2508" customFormat="false" ht="15" hidden="false" customHeight="false" outlineLevel="0" collapsed="false">
      <c r="B2508" s="27" t="s">
        <v>3869</v>
      </c>
    </row>
    <row r="2509" customFormat="false" ht="15" hidden="false" customHeight="false" outlineLevel="0" collapsed="false">
      <c r="B2509" s="27" t="s">
        <v>3870</v>
      </c>
    </row>
    <row r="2510" customFormat="false" ht="15" hidden="false" customHeight="false" outlineLevel="0" collapsed="false">
      <c r="B2510" s="27" t="s">
        <v>3871</v>
      </c>
    </row>
    <row r="2511" customFormat="false" ht="15" hidden="false" customHeight="false" outlineLevel="0" collapsed="false">
      <c r="B2511" s="27" t="s">
        <v>3872</v>
      </c>
    </row>
    <row r="2512" customFormat="false" ht="15" hidden="false" customHeight="false" outlineLevel="0" collapsed="false">
      <c r="B2512" s="27" t="s">
        <v>3873</v>
      </c>
    </row>
    <row r="2513" customFormat="false" ht="15" hidden="false" customHeight="false" outlineLevel="0" collapsed="false">
      <c r="B2513" s="27" t="s">
        <v>3874</v>
      </c>
    </row>
    <row r="2514" customFormat="false" ht="15" hidden="false" customHeight="false" outlineLevel="0" collapsed="false">
      <c r="B2514" s="27" t="s">
        <v>3875</v>
      </c>
    </row>
    <row r="2515" customFormat="false" ht="15" hidden="false" customHeight="false" outlineLevel="0" collapsed="false">
      <c r="B2515" s="27" t="s">
        <v>3876</v>
      </c>
    </row>
    <row r="2516" customFormat="false" ht="15" hidden="false" customHeight="false" outlineLevel="0" collapsed="false">
      <c r="B2516" s="27" t="s">
        <v>5152</v>
      </c>
    </row>
    <row r="2517" customFormat="false" ht="15" hidden="false" customHeight="false" outlineLevel="0" collapsed="false">
      <c r="B2517" s="27" t="s">
        <v>5153</v>
      </c>
    </row>
    <row r="2518" customFormat="false" ht="15" hidden="false" customHeight="false" outlineLevel="0" collapsed="false">
      <c r="B2518" s="27" t="s">
        <v>5154</v>
      </c>
    </row>
    <row r="2519" customFormat="false" ht="15" hidden="false" customHeight="false" outlineLevel="0" collapsed="false">
      <c r="B2519" s="27" t="s">
        <v>5155</v>
      </c>
    </row>
    <row r="2520" customFormat="false" ht="15" hidden="false" customHeight="false" outlineLevel="0" collapsed="false">
      <c r="B2520" s="27" t="s">
        <v>5156</v>
      </c>
    </row>
    <row r="2521" customFormat="false" ht="15" hidden="false" customHeight="false" outlineLevel="0" collapsed="false">
      <c r="B2521" s="27" t="s">
        <v>5157</v>
      </c>
    </row>
    <row r="2522" customFormat="false" ht="15" hidden="false" customHeight="false" outlineLevel="0" collapsed="false">
      <c r="B2522" s="27" t="s">
        <v>5158</v>
      </c>
    </row>
    <row r="2523" customFormat="false" ht="15" hidden="false" customHeight="false" outlineLevel="0" collapsed="false">
      <c r="B2523" s="27" t="s">
        <v>5159</v>
      </c>
    </row>
    <row r="2524" customFormat="false" ht="15" hidden="false" customHeight="false" outlineLevel="0" collapsed="false">
      <c r="B2524" s="27" t="s">
        <v>5160</v>
      </c>
    </row>
    <row r="2525" customFormat="false" ht="15" hidden="false" customHeight="false" outlineLevel="0" collapsed="false">
      <c r="B2525" s="27" t="s">
        <v>5161</v>
      </c>
    </row>
    <row r="2526" customFormat="false" ht="15" hidden="false" customHeight="false" outlineLevel="0" collapsed="false">
      <c r="B2526" s="27" t="s">
        <v>5162</v>
      </c>
    </row>
    <row r="2527" customFormat="false" ht="15" hidden="false" customHeight="false" outlineLevel="0" collapsed="false">
      <c r="B2527" s="27" t="s">
        <v>5163</v>
      </c>
    </row>
    <row r="2528" customFormat="false" ht="15" hidden="false" customHeight="false" outlineLevel="0" collapsed="false">
      <c r="B2528" s="27" t="s">
        <v>5164</v>
      </c>
    </row>
    <row r="2529" customFormat="false" ht="15" hidden="false" customHeight="false" outlineLevel="0" collapsed="false">
      <c r="B2529" s="27" t="s">
        <v>3890</v>
      </c>
    </row>
    <row r="2530" customFormat="false" ht="15" hidden="false" customHeight="false" outlineLevel="0" collapsed="false">
      <c r="B2530" s="27" t="s">
        <v>3891</v>
      </c>
    </row>
    <row r="2531" customFormat="false" ht="15" hidden="false" customHeight="false" outlineLevel="0" collapsed="false">
      <c r="B2531" s="27" t="s">
        <v>3892</v>
      </c>
    </row>
    <row r="2532" customFormat="false" ht="15" hidden="false" customHeight="false" outlineLevel="0" collapsed="false">
      <c r="B2532" s="27" t="s">
        <v>3893</v>
      </c>
    </row>
    <row r="2533" customFormat="false" ht="15" hidden="false" customHeight="false" outlineLevel="0" collapsed="false">
      <c r="B2533" s="27" t="s">
        <v>3894</v>
      </c>
    </row>
    <row r="2534" customFormat="false" ht="15" hidden="false" customHeight="false" outlineLevel="0" collapsed="false">
      <c r="B2534" s="27" t="s">
        <v>3895</v>
      </c>
    </row>
    <row r="2535" customFormat="false" ht="15" hidden="false" customHeight="false" outlineLevel="0" collapsed="false">
      <c r="B2535" s="27" t="s">
        <v>3896</v>
      </c>
    </row>
    <row r="2536" customFormat="false" ht="15" hidden="false" customHeight="false" outlineLevel="0" collapsed="false">
      <c r="B2536" s="27" t="s">
        <v>3897</v>
      </c>
    </row>
    <row r="2537" customFormat="false" ht="15" hidden="false" customHeight="false" outlineLevel="0" collapsed="false">
      <c r="B2537" s="27" t="s">
        <v>3898</v>
      </c>
    </row>
    <row r="2538" customFormat="false" ht="15" hidden="false" customHeight="false" outlineLevel="0" collapsed="false">
      <c r="B2538" s="27" t="s">
        <v>3899</v>
      </c>
    </row>
    <row r="2539" customFormat="false" ht="15" hidden="false" customHeight="false" outlineLevel="0" collapsed="false">
      <c r="B2539" s="27" t="s">
        <v>3900</v>
      </c>
    </row>
    <row r="2540" customFormat="false" ht="15" hidden="false" customHeight="false" outlineLevel="0" collapsed="false">
      <c r="B2540" s="27" t="s">
        <v>3901</v>
      </c>
    </row>
    <row r="2541" customFormat="false" ht="15" hidden="false" customHeight="false" outlineLevel="0" collapsed="false">
      <c r="B2541" s="27" t="s">
        <v>3902</v>
      </c>
    </row>
    <row r="2542" customFormat="false" ht="15" hidden="false" customHeight="false" outlineLevel="0" collapsed="false">
      <c r="B2542" s="27" t="s">
        <v>3903</v>
      </c>
    </row>
    <row r="2543" customFormat="false" ht="15" hidden="false" customHeight="false" outlineLevel="0" collapsed="false">
      <c r="B2543" s="27" t="s">
        <v>3904</v>
      </c>
    </row>
    <row r="2544" customFormat="false" ht="15" hidden="false" customHeight="false" outlineLevel="0" collapsed="false">
      <c r="B2544" s="27" t="s">
        <v>3905</v>
      </c>
    </row>
    <row r="2545" customFormat="false" ht="15" hidden="false" customHeight="false" outlineLevel="0" collapsed="false">
      <c r="B2545" s="27" t="s">
        <v>3906</v>
      </c>
    </row>
    <row r="2546" customFormat="false" ht="15" hidden="false" customHeight="false" outlineLevel="0" collapsed="false">
      <c r="B2546" s="27" t="s">
        <v>3907</v>
      </c>
    </row>
    <row r="2547" customFormat="false" ht="15" hidden="false" customHeight="false" outlineLevel="0" collapsed="false">
      <c r="B2547" s="27" t="s">
        <v>3908</v>
      </c>
    </row>
    <row r="2548" customFormat="false" ht="15" hidden="false" customHeight="false" outlineLevel="0" collapsed="false">
      <c r="B2548" s="27" t="s">
        <v>3909</v>
      </c>
    </row>
    <row r="2549" customFormat="false" ht="15" hidden="false" customHeight="false" outlineLevel="0" collapsed="false">
      <c r="B2549" s="27" t="s">
        <v>3910</v>
      </c>
    </row>
    <row r="2550" customFormat="false" ht="15" hidden="false" customHeight="false" outlineLevel="0" collapsed="false">
      <c r="B2550" s="27" t="s">
        <v>3911</v>
      </c>
    </row>
    <row r="2551" customFormat="false" ht="15" hidden="false" customHeight="false" outlineLevel="0" collapsed="false">
      <c r="B2551" s="27" t="s">
        <v>3912</v>
      </c>
    </row>
    <row r="2552" customFormat="false" ht="15" hidden="false" customHeight="false" outlineLevel="0" collapsed="false">
      <c r="B2552" s="27" t="s">
        <v>3913</v>
      </c>
    </row>
    <row r="2553" customFormat="false" ht="15" hidden="false" customHeight="false" outlineLevel="0" collapsed="false">
      <c r="B2553" s="27" t="s">
        <v>3914</v>
      </c>
    </row>
    <row r="2554" customFormat="false" ht="15" hidden="false" customHeight="false" outlineLevel="0" collapsed="false">
      <c r="B2554" s="27" t="s">
        <v>3915</v>
      </c>
    </row>
    <row r="2555" customFormat="false" ht="15" hidden="false" customHeight="false" outlineLevel="0" collapsed="false">
      <c r="B2555" s="27" t="s">
        <v>3916</v>
      </c>
    </row>
    <row r="2556" customFormat="false" ht="15" hidden="false" customHeight="false" outlineLevel="0" collapsed="false">
      <c r="B2556" s="27" t="s">
        <v>3917</v>
      </c>
    </row>
    <row r="2557" customFormat="false" ht="15" hidden="false" customHeight="false" outlineLevel="0" collapsed="false">
      <c r="B2557" s="27" t="s">
        <v>3918</v>
      </c>
    </row>
    <row r="2558" customFormat="false" ht="15" hidden="false" customHeight="false" outlineLevel="0" collapsed="false">
      <c r="B2558" s="27" t="s">
        <v>3919</v>
      </c>
    </row>
    <row r="2559" customFormat="false" ht="15" hidden="false" customHeight="false" outlineLevel="0" collapsed="false">
      <c r="B2559" s="27" t="s">
        <v>3920</v>
      </c>
    </row>
    <row r="2560" customFormat="false" ht="15" hidden="false" customHeight="false" outlineLevel="0" collapsed="false">
      <c r="B2560" s="27" t="s">
        <v>3921</v>
      </c>
    </row>
    <row r="2561" customFormat="false" ht="15" hidden="false" customHeight="false" outlineLevel="0" collapsed="false">
      <c r="B2561" s="27" t="s">
        <v>3922</v>
      </c>
    </row>
    <row r="2562" customFormat="false" ht="15" hidden="false" customHeight="false" outlineLevel="0" collapsed="false">
      <c r="B2562" s="27" t="s">
        <v>3923</v>
      </c>
    </row>
    <row r="2563" customFormat="false" ht="15" hidden="false" customHeight="false" outlineLevel="0" collapsed="false">
      <c r="B2563" s="27" t="s">
        <v>3924</v>
      </c>
    </row>
    <row r="2564" customFormat="false" ht="15" hidden="false" customHeight="false" outlineLevel="0" collapsed="false">
      <c r="B2564" s="27" t="s">
        <v>3925</v>
      </c>
    </row>
    <row r="2565" customFormat="false" ht="15" hidden="false" customHeight="false" outlineLevel="0" collapsed="false">
      <c r="B2565" s="27" t="s">
        <v>3926</v>
      </c>
    </row>
    <row r="2566" customFormat="false" ht="15" hidden="false" customHeight="false" outlineLevel="0" collapsed="false">
      <c r="B2566" s="27" t="s">
        <v>3927</v>
      </c>
    </row>
    <row r="2567" customFormat="false" ht="15" hidden="false" customHeight="false" outlineLevel="0" collapsed="false">
      <c r="B2567" s="27" t="s">
        <v>3928</v>
      </c>
    </row>
    <row r="2568" customFormat="false" ht="15" hidden="false" customHeight="false" outlineLevel="0" collapsed="false">
      <c r="B2568" s="27" t="s">
        <v>3929</v>
      </c>
    </row>
    <row r="2569" customFormat="false" ht="15" hidden="false" customHeight="false" outlineLevel="0" collapsed="false">
      <c r="B2569" s="27" t="s">
        <v>3930</v>
      </c>
    </row>
    <row r="2570" customFormat="false" ht="15" hidden="false" customHeight="false" outlineLevel="0" collapsed="false">
      <c r="B2570" s="27" t="s">
        <v>5165</v>
      </c>
    </row>
    <row r="2571" customFormat="false" ht="15" hidden="false" customHeight="false" outlineLevel="0" collapsed="false">
      <c r="B2571" s="27" t="s">
        <v>5166</v>
      </c>
    </row>
    <row r="2572" customFormat="false" ht="15" hidden="false" customHeight="false" outlineLevel="0" collapsed="false">
      <c r="B2572" s="27" t="s">
        <v>5167</v>
      </c>
    </row>
    <row r="2573" customFormat="false" ht="15" hidden="false" customHeight="false" outlineLevel="0" collapsed="false">
      <c r="B2573" s="27" t="s">
        <v>5168</v>
      </c>
    </row>
    <row r="2574" customFormat="false" ht="15" hidden="false" customHeight="false" outlineLevel="0" collapsed="false">
      <c r="B2574" s="27" t="s">
        <v>5169</v>
      </c>
    </row>
    <row r="2575" customFormat="false" ht="15" hidden="false" customHeight="false" outlineLevel="0" collapsed="false">
      <c r="B2575" s="27" t="s">
        <v>5170</v>
      </c>
    </row>
    <row r="2576" customFormat="false" ht="15" hidden="false" customHeight="false" outlineLevel="0" collapsed="false">
      <c r="B2576" s="27" t="s">
        <v>5171</v>
      </c>
    </row>
    <row r="2577" customFormat="false" ht="15" hidden="false" customHeight="false" outlineLevel="0" collapsed="false">
      <c r="B2577" s="27" t="s">
        <v>5172</v>
      </c>
    </row>
    <row r="2578" customFormat="false" ht="15" hidden="false" customHeight="false" outlineLevel="0" collapsed="false">
      <c r="B2578" s="27" t="s">
        <v>5173</v>
      </c>
    </row>
    <row r="2579" customFormat="false" ht="15" hidden="false" customHeight="false" outlineLevel="0" collapsed="false">
      <c r="B2579" s="27" t="s">
        <v>5174</v>
      </c>
    </row>
    <row r="2580" customFormat="false" ht="15" hidden="false" customHeight="false" outlineLevel="0" collapsed="false">
      <c r="B2580" s="27" t="s">
        <v>5175</v>
      </c>
    </row>
    <row r="2581" customFormat="false" ht="15" hidden="false" customHeight="false" outlineLevel="0" collapsed="false">
      <c r="B2581" s="27" t="s">
        <v>5176</v>
      </c>
    </row>
    <row r="2582" customFormat="false" ht="15" hidden="false" customHeight="false" outlineLevel="0" collapsed="false">
      <c r="B2582" s="27" t="s">
        <v>5177</v>
      </c>
    </row>
    <row r="2583" customFormat="false" ht="15" hidden="false" customHeight="false" outlineLevel="0" collapsed="false">
      <c r="B2583" s="27" t="s">
        <v>5178</v>
      </c>
    </row>
    <row r="2584" customFormat="false" ht="15" hidden="false" customHeight="false" outlineLevel="0" collapsed="false">
      <c r="B2584" s="27" t="s">
        <v>5179</v>
      </c>
    </row>
    <row r="2585" customFormat="false" ht="15" hidden="false" customHeight="false" outlineLevel="0" collapsed="false">
      <c r="B2585" s="27" t="s">
        <v>5180</v>
      </c>
    </row>
    <row r="2586" customFormat="false" ht="15" hidden="false" customHeight="false" outlineLevel="0" collapsed="false">
      <c r="B2586" s="27" t="s">
        <v>5181</v>
      </c>
    </row>
    <row r="2587" customFormat="false" ht="15" hidden="false" customHeight="false" outlineLevel="0" collapsed="false">
      <c r="B2587" s="27" t="s">
        <v>5182</v>
      </c>
    </row>
    <row r="2588" customFormat="false" ht="15" hidden="false" customHeight="false" outlineLevel="0" collapsed="false">
      <c r="B2588" s="27" t="s">
        <v>5183</v>
      </c>
    </row>
    <row r="2589" customFormat="false" ht="15" hidden="false" customHeight="false" outlineLevel="0" collapsed="false">
      <c r="B2589" s="27" t="s">
        <v>230</v>
      </c>
      <c r="C2589" s="11" t="s">
        <v>231</v>
      </c>
      <c r="D2589" s="11" t="s">
        <v>232</v>
      </c>
      <c r="E2589" s="11" t="s">
        <v>5184</v>
      </c>
    </row>
    <row r="2590" customFormat="false" ht="15" hidden="false" customHeight="false" outlineLevel="0" collapsed="false">
      <c r="B2590" s="27" t="s">
        <v>236</v>
      </c>
      <c r="C2590" s="11" t="s">
        <v>237</v>
      </c>
      <c r="D2590" s="11" t="s">
        <v>237</v>
      </c>
      <c r="E2590" s="11" t="s">
        <v>5185</v>
      </c>
    </row>
    <row r="2591" customFormat="false" ht="15" hidden="false" customHeight="false" outlineLevel="0" collapsed="false">
      <c r="B2591" s="27" t="n">
        <v>40.4</v>
      </c>
      <c r="C2591" s="11" t="n">
        <v>42</v>
      </c>
      <c r="D2591" s="11" t="n">
        <v>3</v>
      </c>
      <c r="E2591" s="11" t="s">
        <v>5186</v>
      </c>
    </row>
    <row r="2592" customFormat="false" ht="15" hidden="false" customHeight="false" outlineLevel="0" collapsed="false">
      <c r="B2592" s="27" t="n">
        <v>44.4</v>
      </c>
      <c r="C2592" s="11" t="n">
        <v>48</v>
      </c>
      <c r="D2592" s="11" t="n">
        <v>3</v>
      </c>
      <c r="E2592" s="11" t="s">
        <v>5187</v>
      </c>
    </row>
    <row r="2593" customFormat="false" ht="15" hidden="false" customHeight="false" outlineLevel="0" collapsed="false">
      <c r="B2593" s="27" t="n">
        <v>50.4</v>
      </c>
      <c r="C2593" s="11" t="n">
        <v>68</v>
      </c>
      <c r="D2593" s="11" t="n">
        <v>4</v>
      </c>
      <c r="E2593" s="11" t="s">
        <v>5188</v>
      </c>
    </row>
    <row r="2594" customFormat="false" ht="15" hidden="false" customHeight="false" outlineLevel="0" collapsed="false">
      <c r="B2594" s="27" t="n">
        <v>53.9</v>
      </c>
      <c r="C2594" s="11" t="n">
        <v>71</v>
      </c>
      <c r="D2594" s="11" t="n">
        <v>3</v>
      </c>
      <c r="E2594" s="11" t="s">
        <v>5189</v>
      </c>
    </row>
    <row r="2595" customFormat="false" ht="15" hidden="false" customHeight="false" outlineLevel="0" collapsed="false">
      <c r="B2595" s="27" t="n">
        <v>59.3</v>
      </c>
      <c r="C2595" s="11" t="n">
        <v>52</v>
      </c>
      <c r="D2595" s="11" t="n">
        <v>3</v>
      </c>
      <c r="E2595" s="11" t="s">
        <v>5190</v>
      </c>
    </row>
    <row r="2596" customFormat="false" ht="15" hidden="false" customHeight="false" outlineLevel="0" collapsed="false">
      <c r="B2596" s="27" t="n">
        <v>64.4</v>
      </c>
      <c r="C2596" s="11" t="n">
        <v>42</v>
      </c>
      <c r="D2596" s="11" t="n">
        <v>3</v>
      </c>
      <c r="E2596" s="11" t="s">
        <v>5191</v>
      </c>
    </row>
    <row r="2597" customFormat="false" ht="15" hidden="false" customHeight="false" outlineLevel="0" collapsed="false">
      <c r="B2597" s="27" t="s">
        <v>5192</v>
      </c>
    </row>
    <row r="2598" customFormat="false" ht="15" hidden="false" customHeight="false" outlineLevel="0" collapsed="false">
      <c r="B2598" s="27" t="s">
        <v>5193</v>
      </c>
    </row>
    <row r="2599" customFormat="false" ht="15" hidden="false" customHeight="false" outlineLevel="0" collapsed="false">
      <c r="B2599" s="27" t="s">
        <v>3958</v>
      </c>
    </row>
    <row r="2600" customFormat="false" ht="15" hidden="false" customHeight="false" outlineLevel="0" collapsed="false">
      <c r="B2600" s="27" t="s">
        <v>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:P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BW52"/>
  <sheetViews>
    <sheetView showFormulas="false" showGridLines="true" showRowColHeaders="true" showZeros="true" rightToLeft="false" tabSelected="false" showOutlineSymbols="true" defaultGridColor="true" view="normal" topLeftCell="BL1" colorId="64" zoomScale="100" zoomScaleNormal="100" zoomScalePageLayoutView="100" workbookViewId="0">
      <selection pane="topLeft" activeCell="BV3" activeCellId="0" sqref="BV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" t="s">
        <v>833</v>
      </c>
      <c r="B1" s="23"/>
      <c r="C1" s="24" t="s">
        <v>834</v>
      </c>
      <c r="D1" s="24" t="s">
        <v>835</v>
      </c>
      <c r="E1" s="24" t="s">
        <v>836</v>
      </c>
      <c r="F1" s="24" t="s">
        <v>837</v>
      </c>
    </row>
    <row r="2" customFormat="false" ht="12.75" hidden="false" customHeight="false" outlineLevel="0" collapsed="false">
      <c r="C2" s="24" t="n">
        <v>0.058</v>
      </c>
      <c r="D2" s="24" t="n">
        <v>0.8172</v>
      </c>
      <c r="E2" s="24" t="n">
        <v>0.022</v>
      </c>
      <c r="F2" s="24" t="n">
        <v>0.0028</v>
      </c>
    </row>
    <row r="3" customFormat="false" ht="12.75" hidden="false" customHeight="false" outlineLevel="0" collapsed="false">
      <c r="B3" s="11" t="s">
        <v>5194</v>
      </c>
      <c r="G3" s="11" t="s">
        <v>5195</v>
      </c>
      <c r="L3" s="11" t="s">
        <v>5196</v>
      </c>
      <c r="Q3" s="11" t="s">
        <v>5197</v>
      </c>
      <c r="Z3" s="11" t="s">
        <v>5198</v>
      </c>
      <c r="AE3" s="11" t="s">
        <v>5199</v>
      </c>
      <c r="AJ3" s="11" t="s">
        <v>5200</v>
      </c>
      <c r="AO3" s="11" t="s">
        <v>5201</v>
      </c>
      <c r="AX3" s="11" t="s">
        <v>5202</v>
      </c>
      <c r="BC3" s="11" t="s">
        <v>5203</v>
      </c>
      <c r="BH3" s="11" t="s">
        <v>5204</v>
      </c>
      <c r="BM3" s="11" t="s">
        <v>5205</v>
      </c>
      <c r="BV3" s="25" t="s">
        <v>1175</v>
      </c>
    </row>
    <row r="4" customFormat="false" ht="12.75" hidden="false" customHeight="false" outlineLevel="0" collapsed="false">
      <c r="B4" s="11" t="s">
        <v>5206</v>
      </c>
      <c r="G4" s="11" t="s">
        <v>5207</v>
      </c>
      <c r="L4" s="11" t="s">
        <v>5208</v>
      </c>
      <c r="Q4" s="11" t="s">
        <v>5209</v>
      </c>
      <c r="Z4" s="11" t="s">
        <v>5210</v>
      </c>
      <c r="AE4" s="11" t="s">
        <v>5211</v>
      </c>
      <c r="AJ4" s="11" t="s">
        <v>5212</v>
      </c>
      <c r="AO4" s="11" t="s">
        <v>5213</v>
      </c>
      <c r="AX4" s="11" t="s">
        <v>5214</v>
      </c>
      <c r="BC4" s="11" t="s">
        <v>5215</v>
      </c>
      <c r="BH4" s="11" t="s">
        <v>5216</v>
      </c>
      <c r="BM4" s="11" t="s">
        <v>5217</v>
      </c>
    </row>
    <row r="5" customFormat="false" ht="12.75" hidden="false" customHeight="false" outlineLevel="0" collapsed="false">
      <c r="B5" s="11" t="s">
        <v>5218</v>
      </c>
      <c r="G5" s="11" t="s">
        <v>5219</v>
      </c>
      <c r="L5" s="11" t="s">
        <v>5220</v>
      </c>
      <c r="Q5" s="11" t="s">
        <v>5221</v>
      </c>
      <c r="Z5" s="11" t="s">
        <v>5222</v>
      </c>
      <c r="AE5" s="11" t="s">
        <v>5223</v>
      </c>
      <c r="AJ5" s="11" t="s">
        <v>5224</v>
      </c>
      <c r="AO5" s="11" t="s">
        <v>5225</v>
      </c>
      <c r="AX5" s="11" t="s">
        <v>5226</v>
      </c>
      <c r="BC5" s="11" t="s">
        <v>5227</v>
      </c>
      <c r="BH5" s="11" t="s">
        <v>5228</v>
      </c>
      <c r="BM5" s="11" t="s">
        <v>5229</v>
      </c>
    </row>
    <row r="6" customFormat="false" ht="12.75" hidden="false" customHeight="false" outlineLevel="0" collapsed="false">
      <c r="B6" s="11" t="s">
        <v>1081</v>
      </c>
      <c r="G6" s="11" t="s">
        <v>1081</v>
      </c>
      <c r="L6" s="11" t="s">
        <v>1081</v>
      </c>
      <c r="Q6" s="11" t="s">
        <v>1081</v>
      </c>
      <c r="Z6" s="11" t="s">
        <v>1081</v>
      </c>
      <c r="AE6" s="11" t="s">
        <v>1081</v>
      </c>
      <c r="AJ6" s="11" t="s">
        <v>1081</v>
      </c>
      <c r="AO6" s="11" t="s">
        <v>1081</v>
      </c>
      <c r="AX6" s="11" t="s">
        <v>1081</v>
      </c>
      <c r="BC6" s="11" t="s">
        <v>1081</v>
      </c>
      <c r="BH6" s="11" t="s">
        <v>1081</v>
      </c>
      <c r="BM6" s="11" t="s">
        <v>1081</v>
      </c>
    </row>
    <row r="7" customFormat="false" ht="12.75" hidden="false" customHeight="false" outlineLevel="0" collapsed="false">
      <c r="B7" s="11" t="s">
        <v>1082</v>
      </c>
      <c r="C7" s="11" t="s">
        <v>1083</v>
      </c>
      <c r="G7" s="11" t="s">
        <v>1082</v>
      </c>
      <c r="H7" s="11" t="s">
        <v>1083</v>
      </c>
      <c r="L7" s="11" t="s">
        <v>1082</v>
      </c>
      <c r="M7" s="11" t="s">
        <v>1083</v>
      </c>
      <c r="Q7" s="11" t="s">
        <v>1082</v>
      </c>
      <c r="R7" s="11" t="s">
        <v>1083</v>
      </c>
      <c r="V7" s="11" t="s">
        <v>1082</v>
      </c>
      <c r="W7" s="11" t="s">
        <v>1083</v>
      </c>
      <c r="Z7" s="11" t="s">
        <v>1082</v>
      </c>
      <c r="AA7" s="11" t="s">
        <v>1083</v>
      </c>
      <c r="AE7" s="11" t="s">
        <v>1082</v>
      </c>
      <c r="AF7" s="11" t="s">
        <v>1083</v>
      </c>
      <c r="AJ7" s="11" t="s">
        <v>1082</v>
      </c>
      <c r="AK7" s="11" t="s">
        <v>1083</v>
      </c>
      <c r="AO7" s="11" t="s">
        <v>1082</v>
      </c>
      <c r="AP7" s="11" t="s">
        <v>1083</v>
      </c>
      <c r="AT7" s="11" t="s">
        <v>1082</v>
      </c>
      <c r="AU7" s="11" t="s">
        <v>1083</v>
      </c>
      <c r="AX7" s="11" t="s">
        <v>1082</v>
      </c>
      <c r="AY7" s="11" t="s">
        <v>1083</v>
      </c>
      <c r="BC7" s="11" t="s">
        <v>1082</v>
      </c>
      <c r="BD7" s="11" t="s">
        <v>1083</v>
      </c>
      <c r="BH7" s="11" t="s">
        <v>1082</v>
      </c>
      <c r="BI7" s="11" t="s">
        <v>1083</v>
      </c>
      <c r="BM7" s="11" t="s">
        <v>1082</v>
      </c>
      <c r="BN7" s="11" t="s">
        <v>1083</v>
      </c>
      <c r="BR7" s="11" t="s">
        <v>1082</v>
      </c>
      <c r="BS7" s="11" t="s">
        <v>1083</v>
      </c>
      <c r="BV7" s="25" t="s">
        <v>1082</v>
      </c>
      <c r="BW7" s="25" t="s">
        <v>1083</v>
      </c>
    </row>
    <row r="8" customFormat="false" ht="12.75" hidden="false" customHeight="false" outlineLevel="0" collapsed="false">
      <c r="B8" s="22" t="n">
        <v>1</v>
      </c>
      <c r="C8" s="22" t="n">
        <v>0</v>
      </c>
      <c r="G8" s="22" t="n">
        <v>1</v>
      </c>
      <c r="H8" s="22" t="n">
        <v>0</v>
      </c>
      <c r="L8" s="22" t="n">
        <v>1</v>
      </c>
      <c r="M8" s="22" t="n">
        <v>0</v>
      </c>
      <c r="Q8" s="22" t="n">
        <v>1</v>
      </c>
      <c r="R8" s="22" t="n">
        <v>0</v>
      </c>
      <c r="V8" s="22" t="n">
        <v>1</v>
      </c>
      <c r="W8" s="22" t="n">
        <f aca="false">C8*$C$2+H8*$D$2+M8*$E$2+R8*$F$2</f>
        <v>0</v>
      </c>
      <c r="Z8" s="22" t="n">
        <v>1</v>
      </c>
      <c r="AA8" s="22" t="n">
        <v>0</v>
      </c>
      <c r="AE8" s="22" t="n">
        <v>1</v>
      </c>
      <c r="AF8" s="22" t="n">
        <v>0</v>
      </c>
      <c r="AJ8" s="22" t="n">
        <v>1</v>
      </c>
      <c r="AK8" s="22" t="n">
        <v>0</v>
      </c>
      <c r="AO8" s="22" t="n">
        <v>1</v>
      </c>
      <c r="AP8" s="22" t="n">
        <v>0</v>
      </c>
      <c r="AT8" s="22" t="n">
        <v>1</v>
      </c>
      <c r="AU8" s="22" t="n">
        <f aca="false">AA8*$C$2+AF8*$D$2+AK8*$E$2+AP8*$F$2</f>
        <v>0</v>
      </c>
      <c r="AX8" s="22" t="n">
        <v>1</v>
      </c>
      <c r="AY8" s="22" t="n">
        <v>0</v>
      </c>
      <c r="BC8" s="22" t="n">
        <v>1</v>
      </c>
      <c r="BD8" s="22" t="n">
        <v>0</v>
      </c>
      <c r="BH8" s="22" t="n">
        <v>1</v>
      </c>
      <c r="BI8" s="22" t="n">
        <v>0</v>
      </c>
      <c r="BM8" s="22" t="n">
        <v>1</v>
      </c>
      <c r="BN8" s="22" t="n">
        <v>0</v>
      </c>
      <c r="BR8" s="22" t="n">
        <v>1</v>
      </c>
      <c r="BS8" s="22" t="n">
        <f aca="false">AY8*$C$2+BD8*$D$2+BI8*$E$2+BN8*$F$2</f>
        <v>0</v>
      </c>
      <c r="BV8" s="26" t="n">
        <v>1</v>
      </c>
      <c r="BW8" s="26" t="n">
        <f aca="false">W8+AU8+BS8</f>
        <v>0</v>
      </c>
    </row>
    <row r="9" customFormat="false" ht="12.75" hidden="false" customHeight="false" outlineLevel="0" collapsed="false">
      <c r="B9" s="22" t="n">
        <v>2</v>
      </c>
      <c r="C9" s="22" t="n">
        <v>0</v>
      </c>
      <c r="G9" s="22" t="n">
        <v>2</v>
      </c>
      <c r="H9" s="22" t="n">
        <v>0</v>
      </c>
      <c r="L9" s="22" t="n">
        <v>2</v>
      </c>
      <c r="M9" s="22" t="n">
        <v>0</v>
      </c>
      <c r="Q9" s="22" t="n">
        <v>2</v>
      </c>
      <c r="R9" s="22" t="n">
        <v>0</v>
      </c>
      <c r="V9" s="22" t="n">
        <v>2</v>
      </c>
      <c r="W9" s="22" t="n">
        <f aca="false">C9*$C$2+H9*$D$2+M9*$E$2+R9*$F$2</f>
        <v>0</v>
      </c>
      <c r="Z9" s="22" t="n">
        <v>2</v>
      </c>
      <c r="AA9" s="22" t="n">
        <v>0</v>
      </c>
      <c r="AE9" s="22" t="n">
        <v>2</v>
      </c>
      <c r="AF9" s="22" t="n">
        <v>0</v>
      </c>
      <c r="AJ9" s="22" t="n">
        <v>2</v>
      </c>
      <c r="AK9" s="22" t="n">
        <v>0</v>
      </c>
      <c r="AO9" s="22" t="n">
        <v>2</v>
      </c>
      <c r="AP9" s="22" t="n">
        <v>0</v>
      </c>
      <c r="AT9" s="22" t="n">
        <v>2</v>
      </c>
      <c r="AU9" s="22" t="n">
        <f aca="false">AA9*$C$2+AF9*$D$2+AK9*$E$2+AP9*$F$2</f>
        <v>0</v>
      </c>
      <c r="AX9" s="22" t="n">
        <v>2</v>
      </c>
      <c r="AY9" s="22" t="n">
        <v>0</v>
      </c>
      <c r="BC9" s="22" t="n">
        <v>2</v>
      </c>
      <c r="BD9" s="22" t="n">
        <v>0</v>
      </c>
      <c r="BH9" s="22" t="n">
        <v>2</v>
      </c>
      <c r="BI9" s="22" t="n">
        <v>0</v>
      </c>
      <c r="BM9" s="22" t="n">
        <v>2</v>
      </c>
      <c r="BN9" s="22" t="n">
        <v>0</v>
      </c>
      <c r="BR9" s="22" t="n">
        <v>2</v>
      </c>
      <c r="BS9" s="22" t="n">
        <f aca="false">AY9*$C$2+BD9*$D$2+BI9*$E$2+BN9*$F$2</f>
        <v>0</v>
      </c>
      <c r="BV9" s="26" t="n">
        <v>2</v>
      </c>
      <c r="BW9" s="26" t="n">
        <f aca="false">W9+AU9+BS9</f>
        <v>0</v>
      </c>
    </row>
    <row r="10" customFormat="false" ht="12.75" hidden="false" customHeight="false" outlineLevel="0" collapsed="false">
      <c r="B10" s="22" t="n">
        <v>3</v>
      </c>
      <c r="C10" s="22" t="n">
        <v>0</v>
      </c>
      <c r="G10" s="22" t="n">
        <v>3</v>
      </c>
      <c r="H10" s="22" t="n">
        <v>0</v>
      </c>
      <c r="L10" s="22" t="n">
        <v>3</v>
      </c>
      <c r="M10" s="22" t="n">
        <v>0</v>
      </c>
      <c r="Q10" s="22" t="n">
        <v>3</v>
      </c>
      <c r="R10" s="22" t="n">
        <v>0</v>
      </c>
      <c r="V10" s="22" t="n">
        <v>3</v>
      </c>
      <c r="W10" s="22" t="n">
        <f aca="false">C10*$C$2+H10*$D$2+M10*$E$2+R10*$F$2</f>
        <v>0</v>
      </c>
      <c r="Z10" s="22" t="n">
        <v>3</v>
      </c>
      <c r="AA10" s="22" t="n">
        <v>0</v>
      </c>
      <c r="AE10" s="22" t="n">
        <v>3</v>
      </c>
      <c r="AF10" s="22" t="n">
        <v>0</v>
      </c>
      <c r="AJ10" s="22" t="n">
        <v>3</v>
      </c>
      <c r="AK10" s="22" t="n">
        <v>0</v>
      </c>
      <c r="AO10" s="22" t="n">
        <v>3</v>
      </c>
      <c r="AP10" s="22" t="n">
        <v>0</v>
      </c>
      <c r="AT10" s="22" t="n">
        <v>3</v>
      </c>
      <c r="AU10" s="22" t="n">
        <f aca="false">AA10*$C$2+AF10*$D$2+AK10*$E$2+AP10*$F$2</f>
        <v>0</v>
      </c>
      <c r="AX10" s="22" t="n">
        <v>3</v>
      </c>
      <c r="AY10" s="22" t="n">
        <v>0</v>
      </c>
      <c r="BC10" s="22" t="n">
        <v>3</v>
      </c>
      <c r="BD10" s="22" t="n">
        <v>0</v>
      </c>
      <c r="BH10" s="22" t="n">
        <v>3</v>
      </c>
      <c r="BI10" s="22" t="n">
        <v>0</v>
      </c>
      <c r="BM10" s="22" t="n">
        <v>3</v>
      </c>
      <c r="BN10" s="22" t="n">
        <v>0</v>
      </c>
      <c r="BR10" s="22" t="n">
        <v>3</v>
      </c>
      <c r="BS10" s="22" t="n">
        <f aca="false">AY10*$C$2+BD10*$D$2+BI10*$E$2+BN10*$F$2</f>
        <v>0</v>
      </c>
      <c r="BV10" s="26" t="n">
        <v>3</v>
      </c>
      <c r="BW10" s="26" t="n">
        <f aca="false">W10+AU10+BS10</f>
        <v>0</v>
      </c>
    </row>
    <row r="11" customFormat="false" ht="12.75" hidden="false" customHeight="false" outlineLevel="0" collapsed="false">
      <c r="B11" s="22" t="n">
        <v>4</v>
      </c>
      <c r="C11" s="22" t="n">
        <v>0</v>
      </c>
      <c r="G11" s="22" t="n">
        <v>4</v>
      </c>
      <c r="H11" s="22" t="n">
        <v>0</v>
      </c>
      <c r="L11" s="22" t="n">
        <v>4</v>
      </c>
      <c r="M11" s="22" t="n">
        <v>0</v>
      </c>
      <c r="Q11" s="22" t="n">
        <v>4</v>
      </c>
      <c r="R11" s="22" t="n">
        <v>0</v>
      </c>
      <c r="V11" s="22" t="n">
        <v>4</v>
      </c>
      <c r="W11" s="22" t="n">
        <f aca="false">C11*$C$2+H11*$D$2+M11*$E$2+R11*$F$2</f>
        <v>0</v>
      </c>
      <c r="Z11" s="22" t="n">
        <v>4</v>
      </c>
      <c r="AA11" s="22" t="n">
        <v>0</v>
      </c>
      <c r="AE11" s="22" t="n">
        <v>4</v>
      </c>
      <c r="AF11" s="22" t="n">
        <v>0</v>
      </c>
      <c r="AJ11" s="22" t="n">
        <v>4</v>
      </c>
      <c r="AK11" s="22" t="n">
        <v>0</v>
      </c>
      <c r="AO11" s="22" t="n">
        <v>4</v>
      </c>
      <c r="AP11" s="22" t="n">
        <v>0</v>
      </c>
      <c r="AT11" s="22" t="n">
        <v>4</v>
      </c>
      <c r="AU11" s="22" t="n">
        <f aca="false">AA11*$C$2+AF11*$D$2+AK11*$E$2+AP11*$F$2</f>
        <v>0</v>
      </c>
      <c r="AX11" s="22" t="n">
        <v>4</v>
      </c>
      <c r="AY11" s="22" t="n">
        <v>0</v>
      </c>
      <c r="BC11" s="22" t="n">
        <v>4</v>
      </c>
      <c r="BD11" s="22" t="n">
        <v>0</v>
      </c>
      <c r="BH11" s="22" t="n">
        <v>4</v>
      </c>
      <c r="BI11" s="22" t="n">
        <v>0</v>
      </c>
      <c r="BM11" s="22" t="n">
        <v>4</v>
      </c>
      <c r="BN11" s="22" t="n">
        <v>0</v>
      </c>
      <c r="BR11" s="22" t="n">
        <v>4</v>
      </c>
      <c r="BS11" s="22" t="n">
        <f aca="false">AY11*$C$2+BD11*$D$2+BI11*$E$2+BN11*$F$2</f>
        <v>0</v>
      </c>
      <c r="BV11" s="26" t="n">
        <v>4</v>
      </c>
      <c r="BW11" s="26" t="n">
        <f aca="false">W11+AU11+BS11</f>
        <v>0</v>
      </c>
    </row>
    <row r="12" customFormat="false" ht="12.75" hidden="false" customHeight="false" outlineLevel="0" collapsed="false">
      <c r="B12" s="22" t="n">
        <v>5</v>
      </c>
      <c r="C12" s="22" t="n">
        <v>2.8564E-012</v>
      </c>
      <c r="G12" s="22" t="n">
        <v>5</v>
      </c>
      <c r="H12" s="22" t="n">
        <v>0</v>
      </c>
      <c r="L12" s="22" t="n">
        <v>5</v>
      </c>
      <c r="M12" s="22" t="n">
        <v>0</v>
      </c>
      <c r="Q12" s="22" t="n">
        <v>5</v>
      </c>
      <c r="R12" s="22" t="n">
        <v>0</v>
      </c>
      <c r="V12" s="22" t="n">
        <v>5</v>
      </c>
      <c r="W12" s="22" t="n">
        <f aca="false">C12*$C$2+H12*$D$2+M12*$E$2+R12*$F$2</f>
        <v>1.656712E-013</v>
      </c>
      <c r="Z12" s="22" t="n">
        <v>5</v>
      </c>
      <c r="AA12" s="22" t="n">
        <v>0</v>
      </c>
      <c r="AE12" s="22" t="n">
        <v>5</v>
      </c>
      <c r="AF12" s="22" t="n">
        <v>0</v>
      </c>
      <c r="AJ12" s="22" t="n">
        <v>5</v>
      </c>
      <c r="AK12" s="22" t="n">
        <v>0</v>
      </c>
      <c r="AO12" s="22" t="n">
        <v>5</v>
      </c>
      <c r="AP12" s="22" t="n">
        <v>0</v>
      </c>
      <c r="AT12" s="22" t="n">
        <v>5</v>
      </c>
      <c r="AU12" s="22" t="n">
        <f aca="false">AA12*$C$2+AF12*$D$2+AK12*$E$2+AP12*$F$2</f>
        <v>0</v>
      </c>
      <c r="AX12" s="22" t="n">
        <v>5</v>
      </c>
      <c r="AY12" s="22" t="n">
        <v>0</v>
      </c>
      <c r="BC12" s="22" t="n">
        <v>5</v>
      </c>
      <c r="BD12" s="22" t="n">
        <v>0</v>
      </c>
      <c r="BH12" s="22" t="n">
        <v>5</v>
      </c>
      <c r="BI12" s="22" t="n">
        <v>0</v>
      </c>
      <c r="BM12" s="22" t="n">
        <v>5</v>
      </c>
      <c r="BN12" s="22" t="n">
        <v>0</v>
      </c>
      <c r="BR12" s="22" t="n">
        <v>5</v>
      </c>
      <c r="BS12" s="22" t="n">
        <f aca="false">AY12*$C$2+BD12*$D$2+BI12*$E$2+BN12*$F$2</f>
        <v>0</v>
      </c>
      <c r="BV12" s="26" t="n">
        <v>5</v>
      </c>
      <c r="BW12" s="26" t="n">
        <f aca="false">W12+AU12+BS12</f>
        <v>1.656712E-013</v>
      </c>
    </row>
    <row r="13" customFormat="false" ht="12.75" hidden="false" customHeight="false" outlineLevel="0" collapsed="false">
      <c r="B13" s="22" t="n">
        <v>6</v>
      </c>
      <c r="C13" s="22" t="n">
        <v>7.45892E-007</v>
      </c>
      <c r="G13" s="22" t="n">
        <v>6</v>
      </c>
      <c r="H13" s="22" t="n">
        <v>0</v>
      </c>
      <c r="L13" s="22" t="n">
        <v>6</v>
      </c>
      <c r="M13" s="22" t="n">
        <v>0</v>
      </c>
      <c r="Q13" s="22" t="n">
        <v>6</v>
      </c>
      <c r="R13" s="22" t="n">
        <v>0</v>
      </c>
      <c r="V13" s="22" t="n">
        <v>6</v>
      </c>
      <c r="W13" s="22" t="n">
        <f aca="false">C13*$C$2+H13*$D$2+M13*$E$2+R13*$F$2</f>
        <v>4.3261736E-008</v>
      </c>
      <c r="Z13" s="22" t="n">
        <v>6</v>
      </c>
      <c r="AA13" s="22" t="n">
        <v>0</v>
      </c>
      <c r="AE13" s="22" t="n">
        <v>6</v>
      </c>
      <c r="AF13" s="22" t="n">
        <v>0</v>
      </c>
      <c r="AJ13" s="22" t="n">
        <v>6</v>
      </c>
      <c r="AK13" s="22" t="n">
        <v>0</v>
      </c>
      <c r="AO13" s="22" t="n">
        <v>6</v>
      </c>
      <c r="AP13" s="22" t="n">
        <v>0</v>
      </c>
      <c r="AT13" s="22" t="n">
        <v>6</v>
      </c>
      <c r="AU13" s="22" t="n">
        <f aca="false">AA13*$C$2+AF13*$D$2+AK13*$E$2+AP13*$F$2</f>
        <v>0</v>
      </c>
      <c r="AX13" s="22" t="n">
        <v>6</v>
      </c>
      <c r="AY13" s="22" t="n">
        <v>0</v>
      </c>
      <c r="BC13" s="22" t="n">
        <v>6</v>
      </c>
      <c r="BD13" s="22" t="n">
        <v>0</v>
      </c>
      <c r="BH13" s="22" t="n">
        <v>6</v>
      </c>
      <c r="BI13" s="22" t="n">
        <v>0</v>
      </c>
      <c r="BM13" s="22" t="n">
        <v>6</v>
      </c>
      <c r="BN13" s="22" t="n">
        <v>0</v>
      </c>
      <c r="BR13" s="22" t="n">
        <v>6</v>
      </c>
      <c r="BS13" s="22" t="n">
        <f aca="false">AY13*$C$2+BD13*$D$2+BI13*$E$2+BN13*$F$2</f>
        <v>0</v>
      </c>
      <c r="BV13" s="26" t="n">
        <v>6</v>
      </c>
      <c r="BW13" s="26" t="n">
        <f aca="false">W13+AU13+BS13</f>
        <v>4.3261736E-008</v>
      </c>
    </row>
    <row r="14" customFormat="false" ht="12.75" hidden="false" customHeight="false" outlineLevel="0" collapsed="false">
      <c r="B14" s="22" t="n">
        <v>7</v>
      </c>
      <c r="C14" s="22" t="n">
        <v>0.000525584</v>
      </c>
      <c r="G14" s="22" t="n">
        <v>7</v>
      </c>
      <c r="H14" s="22" t="n">
        <v>0</v>
      </c>
      <c r="L14" s="22" t="n">
        <v>7</v>
      </c>
      <c r="M14" s="22" t="n">
        <v>0</v>
      </c>
      <c r="Q14" s="22" t="n">
        <v>7</v>
      </c>
      <c r="R14" s="22" t="n">
        <v>0</v>
      </c>
      <c r="V14" s="22" t="n">
        <v>7</v>
      </c>
      <c r="W14" s="22" t="n">
        <f aca="false">C14*$C$2+H14*$D$2+M14*$E$2+R14*$F$2</f>
        <v>3.0483872E-005</v>
      </c>
      <c r="Z14" s="22" t="n">
        <v>7</v>
      </c>
      <c r="AA14" s="22" t="n">
        <v>0</v>
      </c>
      <c r="AE14" s="22" t="n">
        <v>7</v>
      </c>
      <c r="AF14" s="22" t="n">
        <v>0</v>
      </c>
      <c r="AJ14" s="22" t="n">
        <v>7</v>
      </c>
      <c r="AK14" s="22" t="n">
        <v>0</v>
      </c>
      <c r="AO14" s="22" t="n">
        <v>7</v>
      </c>
      <c r="AP14" s="22" t="n">
        <v>0</v>
      </c>
      <c r="AT14" s="22" t="n">
        <v>7</v>
      </c>
      <c r="AU14" s="22" t="n">
        <f aca="false">AA14*$C$2+AF14*$D$2+AK14*$E$2+AP14*$F$2</f>
        <v>0</v>
      </c>
      <c r="AX14" s="22" t="n">
        <v>7</v>
      </c>
      <c r="AY14" s="22" t="n">
        <v>0</v>
      </c>
      <c r="BC14" s="22" t="n">
        <v>7</v>
      </c>
      <c r="BD14" s="22" t="n">
        <v>0</v>
      </c>
      <c r="BH14" s="22" t="n">
        <v>7</v>
      </c>
      <c r="BI14" s="22" t="n">
        <v>0</v>
      </c>
      <c r="BM14" s="22" t="n">
        <v>7</v>
      </c>
      <c r="BN14" s="22" t="n">
        <v>0</v>
      </c>
      <c r="BR14" s="22" t="n">
        <v>7</v>
      </c>
      <c r="BS14" s="22" t="n">
        <f aca="false">AY14*$C$2+BD14*$D$2+BI14*$E$2+BN14*$F$2</f>
        <v>0</v>
      </c>
      <c r="BV14" s="26" t="n">
        <v>7</v>
      </c>
      <c r="BW14" s="26" t="n">
        <f aca="false">W14+AU14+BS14</f>
        <v>3.0483872E-005</v>
      </c>
    </row>
    <row r="15" customFormat="false" ht="12.75" hidden="false" customHeight="false" outlineLevel="0" collapsed="false">
      <c r="B15" s="22" t="n">
        <v>8</v>
      </c>
      <c r="C15" s="22" t="n">
        <v>0.0336151</v>
      </c>
      <c r="G15" s="22" t="n">
        <v>8</v>
      </c>
      <c r="H15" s="22" t="n">
        <v>0</v>
      </c>
      <c r="L15" s="22" t="n">
        <v>8</v>
      </c>
      <c r="M15" s="22" t="n">
        <v>0</v>
      </c>
      <c r="Q15" s="22" t="n">
        <v>8</v>
      </c>
      <c r="R15" s="22" t="n">
        <v>0</v>
      </c>
      <c r="V15" s="22" t="n">
        <v>8</v>
      </c>
      <c r="W15" s="22" t="n">
        <f aca="false">C15*$C$2+H15*$D$2+M15*$E$2+R15*$F$2</f>
        <v>0.0019496758</v>
      </c>
      <c r="Z15" s="22" t="n">
        <v>8</v>
      </c>
      <c r="AA15" s="22" t="n">
        <v>0</v>
      </c>
      <c r="AE15" s="22" t="n">
        <v>8</v>
      </c>
      <c r="AF15" s="22" t="n">
        <v>0</v>
      </c>
      <c r="AJ15" s="22" t="n">
        <v>8</v>
      </c>
      <c r="AK15" s="22" t="n">
        <v>0</v>
      </c>
      <c r="AO15" s="22" t="n">
        <v>8</v>
      </c>
      <c r="AP15" s="22" t="n">
        <v>0</v>
      </c>
      <c r="AT15" s="22" t="n">
        <v>8</v>
      </c>
      <c r="AU15" s="22" t="n">
        <f aca="false">AA15*$C$2+AF15*$D$2+AK15*$E$2+AP15*$F$2</f>
        <v>0</v>
      </c>
      <c r="AX15" s="22" t="n">
        <v>8</v>
      </c>
      <c r="AY15" s="22" t="n">
        <v>0</v>
      </c>
      <c r="BC15" s="22" t="n">
        <v>8</v>
      </c>
      <c r="BD15" s="22" t="n">
        <v>0</v>
      </c>
      <c r="BH15" s="22" t="n">
        <v>8</v>
      </c>
      <c r="BI15" s="22" t="n">
        <v>0</v>
      </c>
      <c r="BM15" s="22" t="n">
        <v>8</v>
      </c>
      <c r="BN15" s="22" t="n">
        <v>0</v>
      </c>
      <c r="BR15" s="22" t="n">
        <v>8</v>
      </c>
      <c r="BS15" s="22" t="n">
        <f aca="false">AY15*$C$2+BD15*$D$2+BI15*$E$2+BN15*$F$2</f>
        <v>0</v>
      </c>
      <c r="BV15" s="26" t="n">
        <v>8</v>
      </c>
      <c r="BW15" s="26" t="n">
        <f aca="false">W15+AU15+BS15</f>
        <v>0.0019496758</v>
      </c>
    </row>
    <row r="16" customFormat="false" ht="12.75" hidden="false" customHeight="false" outlineLevel="0" collapsed="false">
      <c r="B16" s="22" t="n">
        <v>9</v>
      </c>
      <c r="C16" s="22" t="n">
        <v>0.425345</v>
      </c>
      <c r="G16" s="22" t="n">
        <v>9</v>
      </c>
      <c r="H16" s="22" t="n">
        <v>0</v>
      </c>
      <c r="L16" s="22" t="n">
        <v>9</v>
      </c>
      <c r="M16" s="22" t="n">
        <v>0</v>
      </c>
      <c r="Q16" s="22" t="n">
        <v>9</v>
      </c>
      <c r="R16" s="22" t="n">
        <v>0</v>
      </c>
      <c r="V16" s="22" t="n">
        <v>9</v>
      </c>
      <c r="W16" s="22" t="n">
        <f aca="false">C16*$C$2+H16*$D$2+M16*$E$2+R16*$F$2</f>
        <v>0.02467001</v>
      </c>
      <c r="Z16" s="22" t="n">
        <v>9</v>
      </c>
      <c r="AA16" s="22" t="n">
        <v>0</v>
      </c>
      <c r="AE16" s="22" t="n">
        <v>9</v>
      </c>
      <c r="AF16" s="22" t="n">
        <v>0</v>
      </c>
      <c r="AJ16" s="22" t="n">
        <v>9</v>
      </c>
      <c r="AK16" s="22" t="n">
        <v>0</v>
      </c>
      <c r="AO16" s="22" t="n">
        <v>9</v>
      </c>
      <c r="AP16" s="22" t="n">
        <v>0</v>
      </c>
      <c r="AT16" s="22" t="n">
        <v>9</v>
      </c>
      <c r="AU16" s="22" t="n">
        <f aca="false">AA16*$C$2+AF16*$D$2+AK16*$E$2+AP16*$F$2</f>
        <v>0</v>
      </c>
      <c r="AX16" s="22" t="n">
        <v>9</v>
      </c>
      <c r="AY16" s="22" t="n">
        <v>0</v>
      </c>
      <c r="BC16" s="22" t="n">
        <v>9</v>
      </c>
      <c r="BD16" s="22" t="n">
        <v>0</v>
      </c>
      <c r="BH16" s="22" t="n">
        <v>9</v>
      </c>
      <c r="BI16" s="22" t="n">
        <v>0</v>
      </c>
      <c r="BM16" s="22" t="n">
        <v>9</v>
      </c>
      <c r="BN16" s="22" t="n">
        <v>0</v>
      </c>
      <c r="BR16" s="22" t="n">
        <v>9</v>
      </c>
      <c r="BS16" s="22" t="n">
        <f aca="false">AY16*$C$2+BD16*$D$2+BI16*$E$2+BN16*$F$2</f>
        <v>0</v>
      </c>
      <c r="BV16" s="26" t="n">
        <v>9</v>
      </c>
      <c r="BW16" s="26" t="n">
        <f aca="false">W16+AU16+BS16</f>
        <v>0.02467001</v>
      </c>
    </row>
    <row r="17" customFormat="false" ht="12.75" hidden="false" customHeight="false" outlineLevel="0" collapsed="false">
      <c r="B17" s="22" t="n">
        <v>10</v>
      </c>
      <c r="C17" s="22" t="n">
        <v>2.33154</v>
      </c>
      <c r="G17" s="22" t="n">
        <v>10</v>
      </c>
      <c r="H17" s="22" t="n">
        <v>0</v>
      </c>
      <c r="L17" s="22" t="n">
        <v>10</v>
      </c>
      <c r="M17" s="22" t="n">
        <v>0</v>
      </c>
      <c r="Q17" s="22" t="n">
        <v>10</v>
      </c>
      <c r="R17" s="22" t="n">
        <v>0</v>
      </c>
      <c r="V17" s="22" t="n">
        <v>10</v>
      </c>
      <c r="W17" s="22" t="n">
        <f aca="false">C17*$C$2+H17*$D$2+M17*$E$2+R17*$F$2</f>
        <v>0.13522932</v>
      </c>
      <c r="Z17" s="22" t="n">
        <v>10</v>
      </c>
      <c r="AA17" s="22" t="n">
        <v>0</v>
      </c>
      <c r="AE17" s="22" t="n">
        <v>10</v>
      </c>
      <c r="AF17" s="22" t="n">
        <v>0</v>
      </c>
      <c r="AJ17" s="22" t="n">
        <v>10</v>
      </c>
      <c r="AK17" s="22" t="n">
        <v>0</v>
      </c>
      <c r="AO17" s="22" t="n">
        <v>10</v>
      </c>
      <c r="AP17" s="22" t="n">
        <v>0</v>
      </c>
      <c r="AT17" s="22" t="n">
        <v>10</v>
      </c>
      <c r="AU17" s="22" t="n">
        <f aca="false">AA17*$C$2+AF17*$D$2+AK17*$E$2+AP17*$F$2</f>
        <v>0</v>
      </c>
      <c r="AX17" s="22" t="n">
        <v>10</v>
      </c>
      <c r="AY17" s="22" t="n">
        <v>0</v>
      </c>
      <c r="BC17" s="22" t="n">
        <v>10</v>
      </c>
      <c r="BD17" s="22" t="n">
        <v>0</v>
      </c>
      <c r="BH17" s="22" t="n">
        <v>10</v>
      </c>
      <c r="BI17" s="22" t="n">
        <v>0</v>
      </c>
      <c r="BM17" s="22" t="n">
        <v>10</v>
      </c>
      <c r="BN17" s="22" t="n">
        <v>0</v>
      </c>
      <c r="BR17" s="22" t="n">
        <v>10</v>
      </c>
      <c r="BS17" s="22" t="n">
        <f aca="false">AY17*$C$2+BD17*$D$2+BI17*$E$2+BN17*$F$2</f>
        <v>0</v>
      </c>
      <c r="BV17" s="26" t="n">
        <v>10</v>
      </c>
      <c r="BW17" s="26" t="n">
        <f aca="false">W17+AU17+BS17</f>
        <v>0.13522932</v>
      </c>
    </row>
    <row r="18" customFormat="false" ht="12.75" hidden="false" customHeight="false" outlineLevel="0" collapsed="false">
      <c r="B18" s="22" t="n">
        <v>11</v>
      </c>
      <c r="C18" s="22" t="n">
        <v>7.04452</v>
      </c>
      <c r="G18" s="22" t="n">
        <v>11</v>
      </c>
      <c r="H18" s="22" t="n">
        <v>0</v>
      </c>
      <c r="L18" s="22" t="n">
        <v>11</v>
      </c>
      <c r="M18" s="22" t="n">
        <v>0</v>
      </c>
      <c r="Q18" s="22" t="n">
        <v>11</v>
      </c>
      <c r="R18" s="22" t="n">
        <v>0</v>
      </c>
      <c r="V18" s="22" t="n">
        <v>11</v>
      </c>
      <c r="W18" s="22" t="n">
        <f aca="false">C18*$C$2+H18*$D$2+M18*$E$2+R18*$F$2</f>
        <v>0.40858216</v>
      </c>
      <c r="Z18" s="22" t="n">
        <v>11</v>
      </c>
      <c r="AA18" s="22" t="n">
        <v>0</v>
      </c>
      <c r="AE18" s="22" t="n">
        <v>11</v>
      </c>
      <c r="AF18" s="22" t="n">
        <v>0</v>
      </c>
      <c r="AJ18" s="22" t="n">
        <v>11</v>
      </c>
      <c r="AK18" s="22" t="n">
        <v>0</v>
      </c>
      <c r="AO18" s="22" t="n">
        <v>11</v>
      </c>
      <c r="AP18" s="22" t="n">
        <v>0</v>
      </c>
      <c r="AT18" s="22" t="n">
        <v>11</v>
      </c>
      <c r="AU18" s="22" t="n">
        <f aca="false">AA18*$C$2+AF18*$D$2+AK18*$E$2+AP18*$F$2</f>
        <v>0</v>
      </c>
      <c r="AX18" s="22" t="n">
        <v>11</v>
      </c>
      <c r="AY18" s="22" t="n">
        <v>0</v>
      </c>
      <c r="BC18" s="22" t="n">
        <v>11</v>
      </c>
      <c r="BD18" s="22" t="n">
        <v>0</v>
      </c>
      <c r="BH18" s="22" t="n">
        <v>11</v>
      </c>
      <c r="BI18" s="22" t="n">
        <v>0</v>
      </c>
      <c r="BM18" s="22" t="n">
        <v>11</v>
      </c>
      <c r="BN18" s="22" t="n">
        <v>0</v>
      </c>
      <c r="BR18" s="22" t="n">
        <v>11</v>
      </c>
      <c r="BS18" s="22" t="n">
        <f aca="false">AY18*$C$2+BD18*$D$2+BI18*$E$2+BN18*$F$2</f>
        <v>0</v>
      </c>
      <c r="BV18" s="26" t="n">
        <v>11</v>
      </c>
      <c r="BW18" s="26" t="n">
        <f aca="false">W18+AU18+BS18</f>
        <v>0.40858216</v>
      </c>
    </row>
    <row r="19" customFormat="false" ht="12.75" hidden="false" customHeight="false" outlineLevel="0" collapsed="false">
      <c r="B19" s="22" t="n">
        <v>12</v>
      </c>
      <c r="C19" s="22" t="n">
        <v>12.9179</v>
      </c>
      <c r="G19" s="22" t="n">
        <v>12</v>
      </c>
      <c r="H19" s="22" t="n">
        <v>0</v>
      </c>
      <c r="L19" s="22" t="n">
        <v>12</v>
      </c>
      <c r="M19" s="22" t="n">
        <v>0</v>
      </c>
      <c r="Q19" s="22" t="n">
        <v>12</v>
      </c>
      <c r="R19" s="22" t="n">
        <v>0</v>
      </c>
      <c r="V19" s="22" t="n">
        <v>12</v>
      </c>
      <c r="W19" s="22" t="n">
        <f aca="false">C19*$C$2+H19*$D$2+M19*$E$2+R19*$F$2</f>
        <v>0.7492382</v>
      </c>
      <c r="Z19" s="22" t="n">
        <v>12</v>
      </c>
      <c r="AA19" s="22" t="n">
        <v>0</v>
      </c>
      <c r="AE19" s="22" t="n">
        <v>12</v>
      </c>
      <c r="AF19" s="22" t="n">
        <v>0</v>
      </c>
      <c r="AJ19" s="22" t="n">
        <v>12</v>
      </c>
      <c r="AK19" s="22" t="n">
        <v>0</v>
      </c>
      <c r="AO19" s="22" t="n">
        <v>12</v>
      </c>
      <c r="AP19" s="22" t="n">
        <v>0</v>
      </c>
      <c r="AT19" s="22" t="n">
        <v>12</v>
      </c>
      <c r="AU19" s="22" t="n">
        <f aca="false">AA19*$C$2+AF19*$D$2+AK19*$E$2+AP19*$F$2</f>
        <v>0</v>
      </c>
      <c r="AX19" s="22" t="n">
        <v>12</v>
      </c>
      <c r="AY19" s="22" t="n">
        <v>0</v>
      </c>
      <c r="BC19" s="22" t="n">
        <v>12</v>
      </c>
      <c r="BD19" s="22" t="n">
        <v>0</v>
      </c>
      <c r="BH19" s="22" t="n">
        <v>12</v>
      </c>
      <c r="BI19" s="22" t="n">
        <v>0</v>
      </c>
      <c r="BM19" s="22" t="n">
        <v>12</v>
      </c>
      <c r="BN19" s="22" t="n">
        <v>0</v>
      </c>
      <c r="BR19" s="22" t="n">
        <v>12</v>
      </c>
      <c r="BS19" s="22" t="n">
        <f aca="false">AY19*$C$2+BD19*$D$2+BI19*$E$2+BN19*$F$2</f>
        <v>0</v>
      </c>
      <c r="BV19" s="26" t="n">
        <v>12</v>
      </c>
      <c r="BW19" s="26" t="n">
        <f aca="false">W19+AU19+BS19</f>
        <v>0.7492382</v>
      </c>
    </row>
    <row r="20" customFormat="false" ht="12.75" hidden="false" customHeight="false" outlineLevel="0" collapsed="false">
      <c r="B20" s="22" t="n">
        <v>13</v>
      </c>
      <c r="C20" s="22" t="n">
        <v>18.6668</v>
      </c>
      <c r="G20" s="22" t="n">
        <v>13</v>
      </c>
      <c r="H20" s="22" t="n">
        <v>0</v>
      </c>
      <c r="L20" s="22" t="n">
        <v>13</v>
      </c>
      <c r="M20" s="22" t="n">
        <v>0</v>
      </c>
      <c r="Q20" s="22" t="n">
        <v>13</v>
      </c>
      <c r="R20" s="22" t="n">
        <v>0</v>
      </c>
      <c r="V20" s="22" t="n">
        <v>13</v>
      </c>
      <c r="W20" s="22" t="n">
        <f aca="false">C20*$C$2+H20*$D$2+M20*$E$2+R20*$F$2</f>
        <v>1.0826744</v>
      </c>
      <c r="Z20" s="22" t="n">
        <v>13</v>
      </c>
      <c r="AA20" s="22" t="n">
        <v>0</v>
      </c>
      <c r="AE20" s="22" t="n">
        <v>13</v>
      </c>
      <c r="AF20" s="22" t="n">
        <v>0</v>
      </c>
      <c r="AJ20" s="22" t="n">
        <v>13</v>
      </c>
      <c r="AK20" s="22" t="n">
        <v>0</v>
      </c>
      <c r="AO20" s="22" t="n">
        <v>13</v>
      </c>
      <c r="AP20" s="22" t="n">
        <v>0</v>
      </c>
      <c r="AT20" s="22" t="n">
        <v>13</v>
      </c>
      <c r="AU20" s="22" t="n">
        <f aca="false">AA20*$C$2+AF20*$D$2+AK20*$E$2+AP20*$F$2</f>
        <v>0</v>
      </c>
      <c r="AX20" s="22" t="n">
        <v>13</v>
      </c>
      <c r="AY20" s="22" t="n">
        <v>0</v>
      </c>
      <c r="BC20" s="22" t="n">
        <v>13</v>
      </c>
      <c r="BD20" s="22" t="n">
        <v>0</v>
      </c>
      <c r="BH20" s="22" t="n">
        <v>13</v>
      </c>
      <c r="BI20" s="22" t="n">
        <v>0</v>
      </c>
      <c r="BM20" s="22" t="n">
        <v>13</v>
      </c>
      <c r="BN20" s="22" t="n">
        <v>0</v>
      </c>
      <c r="BR20" s="22" t="n">
        <v>13</v>
      </c>
      <c r="BS20" s="22" t="n">
        <f aca="false">AY20*$C$2+BD20*$D$2+BI20*$E$2+BN20*$F$2</f>
        <v>0</v>
      </c>
      <c r="BV20" s="26" t="n">
        <v>13</v>
      </c>
      <c r="BW20" s="26" t="n">
        <f aca="false">W20+AU20+BS20</f>
        <v>1.0826744</v>
      </c>
    </row>
    <row r="21" customFormat="false" ht="12.75" hidden="false" customHeight="false" outlineLevel="0" collapsed="false">
      <c r="B21" s="22" t="n">
        <v>14</v>
      </c>
      <c r="C21" s="22" t="n">
        <v>24.6295</v>
      </c>
      <c r="G21" s="22" t="n">
        <v>14</v>
      </c>
      <c r="H21" s="22" t="n">
        <v>0</v>
      </c>
      <c r="L21" s="22" t="n">
        <v>14</v>
      </c>
      <c r="M21" s="22" t="n">
        <v>0</v>
      </c>
      <c r="Q21" s="22" t="n">
        <v>14</v>
      </c>
      <c r="R21" s="22" t="n">
        <v>0</v>
      </c>
      <c r="V21" s="22" t="n">
        <v>14</v>
      </c>
      <c r="W21" s="22" t="n">
        <f aca="false">C21*$C$2+H21*$D$2+M21*$E$2+R21*$F$2</f>
        <v>1.428511</v>
      </c>
      <c r="Z21" s="22" t="n">
        <v>14</v>
      </c>
      <c r="AA21" s="22" t="n">
        <v>0</v>
      </c>
      <c r="AE21" s="22" t="n">
        <v>14</v>
      </c>
      <c r="AF21" s="22" t="n">
        <v>0</v>
      </c>
      <c r="AJ21" s="22" t="n">
        <v>14</v>
      </c>
      <c r="AK21" s="22" t="n">
        <v>0</v>
      </c>
      <c r="AO21" s="22" t="n">
        <v>14</v>
      </c>
      <c r="AP21" s="22" t="n">
        <v>0</v>
      </c>
      <c r="AT21" s="22" t="n">
        <v>14</v>
      </c>
      <c r="AU21" s="22" t="n">
        <f aca="false">AA21*$C$2+AF21*$D$2+AK21*$E$2+AP21*$F$2</f>
        <v>0</v>
      </c>
      <c r="AX21" s="22" t="n">
        <v>14</v>
      </c>
      <c r="AY21" s="22" t="n">
        <v>0</v>
      </c>
      <c r="BC21" s="22" t="n">
        <v>14</v>
      </c>
      <c r="BD21" s="22" t="n">
        <v>0</v>
      </c>
      <c r="BH21" s="22" t="n">
        <v>14</v>
      </c>
      <c r="BI21" s="22" t="n">
        <v>0</v>
      </c>
      <c r="BM21" s="22" t="n">
        <v>14</v>
      </c>
      <c r="BN21" s="22" t="n">
        <v>0</v>
      </c>
      <c r="BR21" s="22" t="n">
        <v>14</v>
      </c>
      <c r="BS21" s="22" t="n">
        <f aca="false">AY21*$C$2+BD21*$D$2+BI21*$E$2+BN21*$F$2</f>
        <v>0</v>
      </c>
      <c r="BV21" s="26" t="n">
        <v>14</v>
      </c>
      <c r="BW21" s="26" t="n">
        <f aca="false">W21+AU21+BS21</f>
        <v>1.428511</v>
      </c>
    </row>
    <row r="22" customFormat="false" ht="12.75" hidden="false" customHeight="false" outlineLevel="0" collapsed="false">
      <c r="B22" s="22" t="n">
        <v>15</v>
      </c>
      <c r="C22" s="22" t="n">
        <v>29.6417</v>
      </c>
      <c r="G22" s="22" t="n">
        <v>15</v>
      </c>
      <c r="H22" s="22" t="n">
        <v>0</v>
      </c>
      <c r="L22" s="22" t="n">
        <v>15</v>
      </c>
      <c r="M22" s="22" t="n">
        <v>0</v>
      </c>
      <c r="Q22" s="22" t="n">
        <v>15</v>
      </c>
      <c r="R22" s="22" t="n">
        <v>0</v>
      </c>
      <c r="V22" s="22" t="n">
        <v>15</v>
      </c>
      <c r="W22" s="22" t="n">
        <f aca="false">C22*$C$2+H22*$D$2+M22*$E$2+R22*$F$2</f>
        <v>1.7192186</v>
      </c>
      <c r="Z22" s="22" t="n">
        <v>15</v>
      </c>
      <c r="AA22" s="22" t="n">
        <v>0</v>
      </c>
      <c r="AE22" s="22" t="n">
        <v>15</v>
      </c>
      <c r="AF22" s="22" t="n">
        <v>0</v>
      </c>
      <c r="AJ22" s="22" t="n">
        <v>15</v>
      </c>
      <c r="AK22" s="22" t="n">
        <v>0</v>
      </c>
      <c r="AO22" s="22" t="n">
        <v>15</v>
      </c>
      <c r="AP22" s="22" t="n">
        <v>0</v>
      </c>
      <c r="AT22" s="22" t="n">
        <v>15</v>
      </c>
      <c r="AU22" s="22" t="n">
        <f aca="false">AA22*$C$2+AF22*$D$2+AK22*$E$2+AP22*$F$2</f>
        <v>0</v>
      </c>
      <c r="AX22" s="22" t="n">
        <v>15</v>
      </c>
      <c r="AY22" s="22" t="n">
        <v>0</v>
      </c>
      <c r="BC22" s="22" t="n">
        <v>15</v>
      </c>
      <c r="BD22" s="22" t="n">
        <v>0</v>
      </c>
      <c r="BH22" s="22" t="n">
        <v>15</v>
      </c>
      <c r="BI22" s="22" t="n">
        <v>0</v>
      </c>
      <c r="BM22" s="22" t="n">
        <v>15</v>
      </c>
      <c r="BN22" s="22" t="n">
        <v>0</v>
      </c>
      <c r="BR22" s="22" t="n">
        <v>15</v>
      </c>
      <c r="BS22" s="22" t="n">
        <f aca="false">AY22*$C$2+BD22*$D$2+BI22*$E$2+BN22*$F$2</f>
        <v>0</v>
      </c>
      <c r="BV22" s="26" t="n">
        <v>15</v>
      </c>
      <c r="BW22" s="26" t="n">
        <f aca="false">W22+AU22+BS22</f>
        <v>1.7192186</v>
      </c>
    </row>
    <row r="23" customFormat="false" ht="12.75" hidden="false" customHeight="false" outlineLevel="0" collapsed="false">
      <c r="B23" s="22" t="n">
        <v>16</v>
      </c>
      <c r="C23" s="22" t="n">
        <v>33.1295</v>
      </c>
      <c r="G23" s="22" t="n">
        <v>16</v>
      </c>
      <c r="H23" s="22" t="n">
        <v>0</v>
      </c>
      <c r="L23" s="22" t="n">
        <v>16</v>
      </c>
      <c r="M23" s="22" t="n">
        <v>0</v>
      </c>
      <c r="Q23" s="22" t="n">
        <v>16</v>
      </c>
      <c r="R23" s="22" t="n">
        <v>0</v>
      </c>
      <c r="V23" s="22" t="n">
        <v>16</v>
      </c>
      <c r="W23" s="22" t="n">
        <f aca="false">C23*$C$2+H23*$D$2+M23*$E$2+R23*$F$2</f>
        <v>1.921511</v>
      </c>
      <c r="Z23" s="22" t="n">
        <v>16</v>
      </c>
      <c r="AA23" s="22" t="n">
        <v>0</v>
      </c>
      <c r="AE23" s="22" t="n">
        <v>16</v>
      </c>
      <c r="AF23" s="22" t="n">
        <v>0</v>
      </c>
      <c r="AJ23" s="22" t="n">
        <v>16</v>
      </c>
      <c r="AK23" s="22" t="n">
        <v>0</v>
      </c>
      <c r="AO23" s="22" t="n">
        <v>16</v>
      </c>
      <c r="AP23" s="22" t="n">
        <v>0</v>
      </c>
      <c r="AT23" s="22" t="n">
        <v>16</v>
      </c>
      <c r="AU23" s="22" t="n">
        <f aca="false">AA23*$C$2+AF23*$D$2+AK23*$E$2+AP23*$F$2</f>
        <v>0</v>
      </c>
      <c r="AX23" s="22" t="n">
        <v>16</v>
      </c>
      <c r="AY23" s="22" t="n">
        <v>0</v>
      </c>
      <c r="BC23" s="22" t="n">
        <v>16</v>
      </c>
      <c r="BD23" s="22" t="n">
        <v>0</v>
      </c>
      <c r="BH23" s="22" t="n">
        <v>16</v>
      </c>
      <c r="BI23" s="22" t="n">
        <v>0</v>
      </c>
      <c r="BM23" s="22" t="n">
        <v>16</v>
      </c>
      <c r="BN23" s="22" t="n">
        <v>0</v>
      </c>
      <c r="BR23" s="22" t="n">
        <v>16</v>
      </c>
      <c r="BS23" s="22" t="n">
        <f aca="false">AY23*$C$2+BD23*$D$2+BI23*$E$2+BN23*$F$2</f>
        <v>0</v>
      </c>
      <c r="BV23" s="26" t="n">
        <v>16</v>
      </c>
      <c r="BW23" s="26" t="n">
        <f aca="false">W23+AU23+BS23</f>
        <v>1.921511</v>
      </c>
    </row>
    <row r="24" customFormat="false" ht="12.75" hidden="false" customHeight="false" outlineLevel="0" collapsed="false">
      <c r="B24" s="22" t="n">
        <v>17</v>
      </c>
      <c r="C24" s="22" t="n">
        <v>34.9222</v>
      </c>
      <c r="G24" s="22" t="n">
        <v>17</v>
      </c>
      <c r="H24" s="22" t="n">
        <v>0</v>
      </c>
      <c r="L24" s="22" t="n">
        <v>17</v>
      </c>
      <c r="M24" s="22" t="n">
        <v>0</v>
      </c>
      <c r="Q24" s="22" t="n">
        <v>17</v>
      </c>
      <c r="R24" s="22" t="n">
        <v>0</v>
      </c>
      <c r="V24" s="22" t="n">
        <v>17</v>
      </c>
      <c r="W24" s="22" t="n">
        <f aca="false">C24*$C$2+H24*$D$2+M24*$E$2+R24*$F$2</f>
        <v>2.0254876</v>
      </c>
      <c r="Z24" s="22" t="n">
        <v>17</v>
      </c>
      <c r="AA24" s="22" t="n">
        <v>0</v>
      </c>
      <c r="AE24" s="22" t="n">
        <v>17</v>
      </c>
      <c r="AF24" s="22" t="n">
        <v>0</v>
      </c>
      <c r="AJ24" s="22" t="n">
        <v>17</v>
      </c>
      <c r="AK24" s="22" t="n">
        <v>0</v>
      </c>
      <c r="AO24" s="22" t="n">
        <v>17</v>
      </c>
      <c r="AP24" s="22" t="n">
        <v>0</v>
      </c>
      <c r="AT24" s="22" t="n">
        <v>17</v>
      </c>
      <c r="AU24" s="22" t="n">
        <f aca="false">AA24*$C$2+AF24*$D$2+AK24*$E$2+AP24*$F$2</f>
        <v>0</v>
      </c>
      <c r="AX24" s="22" t="n">
        <v>17</v>
      </c>
      <c r="AY24" s="22" t="n">
        <v>0</v>
      </c>
      <c r="BC24" s="22" t="n">
        <v>17</v>
      </c>
      <c r="BD24" s="22" t="n">
        <v>0</v>
      </c>
      <c r="BH24" s="22" t="n">
        <v>17</v>
      </c>
      <c r="BI24" s="22" t="n">
        <v>0</v>
      </c>
      <c r="BM24" s="22" t="n">
        <v>17</v>
      </c>
      <c r="BN24" s="22" t="n">
        <v>0</v>
      </c>
      <c r="BR24" s="22" t="n">
        <v>17</v>
      </c>
      <c r="BS24" s="22" t="n">
        <f aca="false">AY24*$C$2+BD24*$D$2+BI24*$E$2+BN24*$F$2</f>
        <v>0</v>
      </c>
      <c r="BV24" s="26" t="n">
        <v>17</v>
      </c>
      <c r="BW24" s="26" t="n">
        <f aca="false">W24+AU24+BS24</f>
        <v>2.0254876</v>
      </c>
    </row>
    <row r="25" customFormat="false" ht="12.75" hidden="false" customHeight="false" outlineLevel="0" collapsed="false">
      <c r="B25" s="22" t="n">
        <v>18</v>
      </c>
      <c r="C25" s="22" t="n">
        <v>34.04</v>
      </c>
      <c r="G25" s="22" t="n">
        <v>18</v>
      </c>
      <c r="H25" s="22" t="n">
        <v>0</v>
      </c>
      <c r="L25" s="22" t="n">
        <v>18</v>
      </c>
      <c r="M25" s="22" t="n">
        <v>0</v>
      </c>
      <c r="Q25" s="22" t="n">
        <v>18</v>
      </c>
      <c r="R25" s="22" t="n">
        <v>0</v>
      </c>
      <c r="V25" s="22" t="n">
        <v>18</v>
      </c>
      <c r="W25" s="22" t="n">
        <f aca="false">C25*$C$2+H25*$D$2+M25*$E$2+R25*$F$2</f>
        <v>1.97432</v>
      </c>
      <c r="Z25" s="22" t="n">
        <v>18</v>
      </c>
      <c r="AA25" s="22" t="n">
        <v>0</v>
      </c>
      <c r="AE25" s="22" t="n">
        <v>18</v>
      </c>
      <c r="AF25" s="22" t="n">
        <v>0</v>
      </c>
      <c r="AJ25" s="22" t="n">
        <v>18</v>
      </c>
      <c r="AK25" s="22" t="n">
        <v>0</v>
      </c>
      <c r="AO25" s="22" t="n">
        <v>18</v>
      </c>
      <c r="AP25" s="22" t="n">
        <v>0</v>
      </c>
      <c r="AT25" s="22" t="n">
        <v>18</v>
      </c>
      <c r="AU25" s="22" t="n">
        <f aca="false">AA25*$C$2+AF25*$D$2+AK25*$E$2+AP25*$F$2</f>
        <v>0</v>
      </c>
      <c r="AX25" s="22" t="n">
        <v>18</v>
      </c>
      <c r="AY25" s="22" t="n">
        <v>0</v>
      </c>
      <c r="BC25" s="22" t="n">
        <v>18</v>
      </c>
      <c r="BD25" s="22" t="n">
        <v>0</v>
      </c>
      <c r="BH25" s="22" t="n">
        <v>18</v>
      </c>
      <c r="BI25" s="22" t="n">
        <v>0</v>
      </c>
      <c r="BM25" s="22" t="n">
        <v>18</v>
      </c>
      <c r="BN25" s="22" t="n">
        <v>0</v>
      </c>
      <c r="BR25" s="22" t="n">
        <v>18</v>
      </c>
      <c r="BS25" s="22" t="n">
        <f aca="false">AY25*$C$2+BD25*$D$2+BI25*$E$2+BN25*$F$2</f>
        <v>0</v>
      </c>
      <c r="BV25" s="26" t="n">
        <v>18</v>
      </c>
      <c r="BW25" s="26" t="n">
        <f aca="false">W25+AU25+BS25</f>
        <v>1.97432</v>
      </c>
    </row>
    <row r="26" customFormat="false" ht="12.75" hidden="false" customHeight="false" outlineLevel="0" collapsed="false">
      <c r="B26" s="22" t="n">
        <v>19</v>
      </c>
      <c r="C26" s="22" t="n">
        <v>29.901</v>
      </c>
      <c r="G26" s="22" t="n">
        <v>19</v>
      </c>
      <c r="H26" s="22" t="n">
        <v>0</v>
      </c>
      <c r="L26" s="22" t="n">
        <v>19</v>
      </c>
      <c r="M26" s="22" t="n">
        <v>0</v>
      </c>
      <c r="Q26" s="22" t="n">
        <v>19</v>
      </c>
      <c r="R26" s="22" t="n">
        <v>0</v>
      </c>
      <c r="V26" s="22" t="n">
        <v>19</v>
      </c>
      <c r="W26" s="22" t="n">
        <f aca="false">C26*$C$2+H26*$D$2+M26*$E$2+R26*$F$2</f>
        <v>1.734258</v>
      </c>
      <c r="Z26" s="22" t="n">
        <v>19</v>
      </c>
      <c r="AA26" s="22" t="n">
        <v>0</v>
      </c>
      <c r="AE26" s="22" t="n">
        <v>19</v>
      </c>
      <c r="AF26" s="22" t="n">
        <v>0</v>
      </c>
      <c r="AJ26" s="22" t="n">
        <v>19</v>
      </c>
      <c r="AK26" s="22" t="n">
        <v>0</v>
      </c>
      <c r="AO26" s="22" t="n">
        <v>19</v>
      </c>
      <c r="AP26" s="22" t="n">
        <v>0</v>
      </c>
      <c r="AT26" s="22" t="n">
        <v>19</v>
      </c>
      <c r="AU26" s="22" t="n">
        <f aca="false">AA26*$C$2+AF26*$D$2+AK26*$E$2+AP26*$F$2</f>
        <v>0</v>
      </c>
      <c r="AX26" s="22" t="n">
        <v>19</v>
      </c>
      <c r="AY26" s="22" t="n">
        <v>0</v>
      </c>
      <c r="BC26" s="22" t="n">
        <v>19</v>
      </c>
      <c r="BD26" s="22" t="n">
        <v>0</v>
      </c>
      <c r="BH26" s="22" t="n">
        <v>19</v>
      </c>
      <c r="BI26" s="22" t="n">
        <v>0</v>
      </c>
      <c r="BM26" s="22" t="n">
        <v>19</v>
      </c>
      <c r="BN26" s="22" t="n">
        <v>0</v>
      </c>
      <c r="BR26" s="22" t="n">
        <v>19</v>
      </c>
      <c r="BS26" s="22" t="n">
        <f aca="false">AY26*$C$2+BD26*$D$2+BI26*$E$2+BN26*$F$2</f>
        <v>0</v>
      </c>
      <c r="BV26" s="26" t="n">
        <v>19</v>
      </c>
      <c r="BW26" s="26" t="n">
        <f aca="false">W26+AU26+BS26</f>
        <v>1.734258</v>
      </c>
    </row>
    <row r="27" customFormat="false" ht="12.75" hidden="false" customHeight="false" outlineLevel="0" collapsed="false">
      <c r="B27" s="22" t="n">
        <v>20</v>
      </c>
      <c r="C27" s="22" t="n">
        <v>23.5935</v>
      </c>
      <c r="G27" s="22" t="n">
        <v>20</v>
      </c>
      <c r="H27" s="22" t="n">
        <v>0</v>
      </c>
      <c r="L27" s="22" t="n">
        <v>20</v>
      </c>
      <c r="M27" s="22" t="n">
        <v>0</v>
      </c>
      <c r="Q27" s="22" t="n">
        <v>20</v>
      </c>
      <c r="R27" s="22" t="n">
        <v>0</v>
      </c>
      <c r="V27" s="22" t="n">
        <v>20</v>
      </c>
      <c r="W27" s="22" t="n">
        <f aca="false">C27*$C$2+H27*$D$2+M27*$E$2+R27*$F$2</f>
        <v>1.368423</v>
      </c>
      <c r="Z27" s="22" t="n">
        <v>20</v>
      </c>
      <c r="AA27" s="22" t="n">
        <v>0</v>
      </c>
      <c r="AE27" s="22" t="n">
        <v>20</v>
      </c>
      <c r="AF27" s="22" t="n">
        <v>0</v>
      </c>
      <c r="AJ27" s="22" t="n">
        <v>20</v>
      </c>
      <c r="AK27" s="22" t="n">
        <v>0</v>
      </c>
      <c r="AO27" s="22" t="n">
        <v>20</v>
      </c>
      <c r="AP27" s="22" t="n">
        <v>0</v>
      </c>
      <c r="AT27" s="22" t="n">
        <v>20</v>
      </c>
      <c r="AU27" s="22" t="n">
        <f aca="false">AA27*$C$2+AF27*$D$2+AK27*$E$2+AP27*$F$2</f>
        <v>0</v>
      </c>
      <c r="AX27" s="22" t="n">
        <v>20</v>
      </c>
      <c r="AY27" s="22" t="n">
        <v>0</v>
      </c>
      <c r="BC27" s="22" t="n">
        <v>20</v>
      </c>
      <c r="BD27" s="22" t="n">
        <v>0</v>
      </c>
      <c r="BH27" s="22" t="n">
        <v>20</v>
      </c>
      <c r="BI27" s="22" t="n">
        <v>0</v>
      </c>
      <c r="BM27" s="22" t="n">
        <v>20</v>
      </c>
      <c r="BN27" s="22" t="n">
        <v>0</v>
      </c>
      <c r="BR27" s="22" t="n">
        <v>20</v>
      </c>
      <c r="BS27" s="22" t="n">
        <f aca="false">AY27*$C$2+BD27*$D$2+BI27*$E$2+BN27*$F$2</f>
        <v>0</v>
      </c>
      <c r="BV27" s="26" t="n">
        <v>20</v>
      </c>
      <c r="BW27" s="26" t="n">
        <f aca="false">W27+AU27+BS27</f>
        <v>1.368423</v>
      </c>
    </row>
    <row r="28" customFormat="false" ht="12.75" hidden="false" customHeight="false" outlineLevel="0" collapsed="false">
      <c r="B28" s="22" t="n">
        <v>22</v>
      </c>
      <c r="C28" s="22" t="n">
        <v>11.8616</v>
      </c>
      <c r="G28" s="22" t="n">
        <v>22</v>
      </c>
      <c r="H28" s="22" t="n">
        <v>0</v>
      </c>
      <c r="L28" s="22" t="n">
        <v>22</v>
      </c>
      <c r="M28" s="22" t="n">
        <v>0</v>
      </c>
      <c r="Q28" s="22" t="n">
        <v>22</v>
      </c>
      <c r="R28" s="22" t="n">
        <v>0</v>
      </c>
      <c r="V28" s="22" t="n">
        <v>22</v>
      </c>
      <c r="W28" s="22" t="n">
        <f aca="false">C28*$C$2+H28*$D$2+M28*$E$2+R28*$F$2</f>
        <v>0.6879728</v>
      </c>
      <c r="Z28" s="22" t="n">
        <v>22</v>
      </c>
      <c r="AA28" s="22" t="n">
        <v>0</v>
      </c>
      <c r="AE28" s="22" t="n">
        <v>22</v>
      </c>
      <c r="AF28" s="22" t="n">
        <v>0</v>
      </c>
      <c r="AJ28" s="22" t="n">
        <v>22</v>
      </c>
      <c r="AK28" s="22" t="n">
        <v>0</v>
      </c>
      <c r="AO28" s="22" t="n">
        <v>22</v>
      </c>
      <c r="AP28" s="22" t="n">
        <v>0</v>
      </c>
      <c r="AT28" s="22" t="n">
        <v>22</v>
      </c>
      <c r="AU28" s="22" t="n">
        <f aca="false">AA28*$C$2+AF28*$D$2+AK28*$E$2+AP28*$F$2</f>
        <v>0</v>
      </c>
      <c r="AX28" s="22" t="n">
        <v>22</v>
      </c>
      <c r="AY28" s="22" t="n">
        <v>0</v>
      </c>
      <c r="BC28" s="22" t="n">
        <v>22</v>
      </c>
      <c r="BD28" s="22" t="n">
        <v>0</v>
      </c>
      <c r="BH28" s="22" t="n">
        <v>22</v>
      </c>
      <c r="BI28" s="22" t="n">
        <v>0</v>
      </c>
      <c r="BM28" s="22" t="n">
        <v>22</v>
      </c>
      <c r="BN28" s="22" t="n">
        <v>0</v>
      </c>
      <c r="BR28" s="22" t="n">
        <v>22</v>
      </c>
      <c r="BS28" s="22" t="n">
        <f aca="false">AY28*$C$2+BD28*$D$2+BI28*$E$2+BN28*$F$2</f>
        <v>0</v>
      </c>
      <c r="BV28" s="26" t="n">
        <v>22</v>
      </c>
      <c r="BW28" s="26" t="n">
        <f aca="false">W28+AU28+BS28</f>
        <v>0.6879728</v>
      </c>
    </row>
    <row r="29" customFormat="false" ht="12.75" hidden="false" customHeight="false" outlineLevel="0" collapsed="false">
      <c r="B29" s="22" t="n">
        <v>24</v>
      </c>
      <c r="C29" s="22" t="n">
        <v>5.67714</v>
      </c>
      <c r="G29" s="22" t="n">
        <v>24</v>
      </c>
      <c r="H29" s="22" t="n">
        <v>0</v>
      </c>
      <c r="L29" s="22" t="n">
        <v>24</v>
      </c>
      <c r="M29" s="22" t="n">
        <v>0</v>
      </c>
      <c r="Q29" s="22" t="n">
        <v>24</v>
      </c>
      <c r="R29" s="22" t="n">
        <v>0</v>
      </c>
      <c r="V29" s="22" t="n">
        <v>24</v>
      </c>
      <c r="W29" s="22" t="n">
        <f aca="false">C29*$C$2+H29*$D$2+M29*$E$2+R29*$F$2</f>
        <v>0.32927412</v>
      </c>
      <c r="Z29" s="22" t="n">
        <v>24</v>
      </c>
      <c r="AA29" s="22" t="n">
        <v>0</v>
      </c>
      <c r="AE29" s="22" t="n">
        <v>24</v>
      </c>
      <c r="AF29" s="22" t="n">
        <v>0</v>
      </c>
      <c r="AJ29" s="22" t="n">
        <v>24</v>
      </c>
      <c r="AK29" s="22" t="n">
        <v>0</v>
      </c>
      <c r="AO29" s="22" t="n">
        <v>24</v>
      </c>
      <c r="AP29" s="22" t="n">
        <v>0</v>
      </c>
      <c r="AT29" s="22" t="n">
        <v>24</v>
      </c>
      <c r="AU29" s="22" t="n">
        <f aca="false">AA29*$C$2+AF29*$D$2+AK29*$E$2+AP29*$F$2</f>
        <v>0</v>
      </c>
      <c r="AX29" s="22" t="n">
        <v>24</v>
      </c>
      <c r="AY29" s="22" t="n">
        <v>0</v>
      </c>
      <c r="BC29" s="22" t="n">
        <v>24</v>
      </c>
      <c r="BD29" s="22" t="n">
        <v>0</v>
      </c>
      <c r="BH29" s="22" t="n">
        <v>24</v>
      </c>
      <c r="BI29" s="22" t="n">
        <v>0</v>
      </c>
      <c r="BM29" s="22" t="n">
        <v>24</v>
      </c>
      <c r="BN29" s="22" t="n">
        <v>0</v>
      </c>
      <c r="BR29" s="22" t="n">
        <v>24</v>
      </c>
      <c r="BS29" s="22" t="n">
        <f aca="false">AY29*$C$2+BD29*$D$2+BI29*$E$2+BN29*$F$2</f>
        <v>0</v>
      </c>
      <c r="BV29" s="26" t="n">
        <v>24</v>
      </c>
      <c r="BW29" s="26" t="n">
        <f aca="false">W29+AU29+BS29</f>
        <v>0.32927412</v>
      </c>
    </row>
    <row r="30" customFormat="false" ht="12.75" hidden="false" customHeight="false" outlineLevel="0" collapsed="false">
      <c r="B30" s="22" t="n">
        <v>26</v>
      </c>
      <c r="C30" s="22" t="n">
        <v>3.18089</v>
      </c>
      <c r="G30" s="22" t="n">
        <v>26</v>
      </c>
      <c r="H30" s="22" t="n">
        <v>0</v>
      </c>
      <c r="L30" s="22" t="n">
        <v>26</v>
      </c>
      <c r="M30" s="22" t="n">
        <v>0</v>
      </c>
      <c r="Q30" s="22" t="n">
        <v>26</v>
      </c>
      <c r="R30" s="22" t="n">
        <v>0</v>
      </c>
      <c r="V30" s="22" t="n">
        <v>26</v>
      </c>
      <c r="W30" s="22" t="n">
        <f aca="false">C30*$C$2+H30*$D$2+M30*$E$2+R30*$F$2</f>
        <v>0.18449162</v>
      </c>
      <c r="Z30" s="22" t="n">
        <v>26</v>
      </c>
      <c r="AA30" s="22" t="n">
        <v>0</v>
      </c>
      <c r="AE30" s="22" t="n">
        <v>26</v>
      </c>
      <c r="AF30" s="22" t="n">
        <v>0</v>
      </c>
      <c r="AJ30" s="22" t="n">
        <v>26</v>
      </c>
      <c r="AK30" s="22" t="n">
        <v>0</v>
      </c>
      <c r="AO30" s="22" t="n">
        <v>26</v>
      </c>
      <c r="AP30" s="22" t="n">
        <v>0</v>
      </c>
      <c r="AT30" s="22" t="n">
        <v>26</v>
      </c>
      <c r="AU30" s="22" t="n">
        <f aca="false">AA30*$C$2+AF30*$D$2+AK30*$E$2+AP30*$F$2</f>
        <v>0</v>
      </c>
      <c r="AX30" s="22" t="n">
        <v>26</v>
      </c>
      <c r="AY30" s="22" t="n">
        <v>0</v>
      </c>
      <c r="BC30" s="22" t="n">
        <v>26</v>
      </c>
      <c r="BD30" s="22" t="n">
        <v>0</v>
      </c>
      <c r="BH30" s="22" t="n">
        <v>26</v>
      </c>
      <c r="BI30" s="22" t="n">
        <v>0</v>
      </c>
      <c r="BM30" s="22" t="n">
        <v>26</v>
      </c>
      <c r="BN30" s="22" t="n">
        <v>0</v>
      </c>
      <c r="BR30" s="22" t="n">
        <v>26</v>
      </c>
      <c r="BS30" s="22" t="n">
        <f aca="false">AY30*$C$2+BD30*$D$2+BI30*$E$2+BN30*$F$2</f>
        <v>0</v>
      </c>
      <c r="BV30" s="26" t="n">
        <v>26</v>
      </c>
      <c r="BW30" s="26" t="n">
        <f aca="false">W30+AU30+BS30</f>
        <v>0.18449162</v>
      </c>
    </row>
    <row r="31" customFormat="false" ht="12.75" hidden="false" customHeight="false" outlineLevel="0" collapsed="false">
      <c r="B31" s="22" t="n">
        <v>28</v>
      </c>
      <c r="C31" s="22" t="n">
        <v>2.13048</v>
      </c>
      <c r="G31" s="22" t="n">
        <v>28</v>
      </c>
      <c r="H31" s="22" t="n">
        <v>5.98988E-007</v>
      </c>
      <c r="L31" s="22" t="n">
        <v>28</v>
      </c>
      <c r="M31" s="22" t="n">
        <v>0</v>
      </c>
      <c r="Q31" s="22" t="n">
        <v>28</v>
      </c>
      <c r="R31" s="22" t="n">
        <v>0</v>
      </c>
      <c r="V31" s="22" t="n">
        <v>28</v>
      </c>
      <c r="W31" s="22" t="n">
        <f aca="false">C31*$C$2+H31*$D$2+M31*$E$2+R31*$F$2</f>
        <v>0.123568329492994</v>
      </c>
      <c r="Z31" s="22" t="n">
        <v>28</v>
      </c>
      <c r="AA31" s="22" t="n">
        <v>0</v>
      </c>
      <c r="AE31" s="22" t="n">
        <v>28</v>
      </c>
      <c r="AF31" s="22" t="n">
        <v>0</v>
      </c>
      <c r="AJ31" s="22" t="n">
        <v>28</v>
      </c>
      <c r="AK31" s="22" t="n">
        <v>0</v>
      </c>
      <c r="AO31" s="22" t="n">
        <v>28</v>
      </c>
      <c r="AP31" s="22" t="n">
        <v>0</v>
      </c>
      <c r="AT31" s="22" t="n">
        <v>28</v>
      </c>
      <c r="AU31" s="22" t="n">
        <f aca="false">AA31*$C$2+AF31*$D$2+AK31*$E$2+AP31*$F$2</f>
        <v>0</v>
      </c>
      <c r="AX31" s="22" t="n">
        <v>28</v>
      </c>
      <c r="AY31" s="22" t="n">
        <v>0</v>
      </c>
      <c r="BC31" s="22" t="n">
        <v>28</v>
      </c>
      <c r="BD31" s="22" t="n">
        <v>0</v>
      </c>
      <c r="BH31" s="22" t="n">
        <v>28</v>
      </c>
      <c r="BI31" s="22" t="n">
        <v>0</v>
      </c>
      <c r="BM31" s="22" t="n">
        <v>28</v>
      </c>
      <c r="BN31" s="22" t="n">
        <v>0</v>
      </c>
      <c r="BR31" s="22" t="n">
        <v>28</v>
      </c>
      <c r="BS31" s="22" t="n">
        <f aca="false">AY31*$C$2+BD31*$D$2+BI31*$E$2+BN31*$F$2</f>
        <v>0</v>
      </c>
      <c r="BV31" s="26" t="n">
        <v>28</v>
      </c>
      <c r="BW31" s="26" t="n">
        <f aca="false">W31+AU31+BS31</f>
        <v>0.123568329492994</v>
      </c>
    </row>
    <row r="32" customFormat="false" ht="12.75" hidden="false" customHeight="false" outlineLevel="0" collapsed="false">
      <c r="B32" s="22" t="n">
        <v>30</v>
      </c>
      <c r="C32" s="22" t="n">
        <v>1.68637</v>
      </c>
      <c r="G32" s="22" t="n">
        <v>30</v>
      </c>
      <c r="H32" s="22" t="n">
        <v>0.00201959</v>
      </c>
      <c r="L32" s="22" t="n">
        <v>30</v>
      </c>
      <c r="M32" s="22" t="n">
        <v>0</v>
      </c>
      <c r="Q32" s="22" t="n">
        <v>30</v>
      </c>
      <c r="R32" s="22" t="n">
        <v>0</v>
      </c>
      <c r="V32" s="22" t="n">
        <v>30</v>
      </c>
      <c r="W32" s="22" t="n">
        <f aca="false">C32*$C$2+H32*$D$2+M32*$E$2+R32*$F$2</f>
        <v>0.099459868948</v>
      </c>
      <c r="Z32" s="22" t="n">
        <v>30</v>
      </c>
      <c r="AA32" s="22" t="n">
        <v>0</v>
      </c>
      <c r="AE32" s="22" t="n">
        <v>30</v>
      </c>
      <c r="AF32" s="22" t="n">
        <v>0</v>
      </c>
      <c r="AJ32" s="22" t="n">
        <v>30</v>
      </c>
      <c r="AK32" s="22" t="n">
        <v>0</v>
      </c>
      <c r="AO32" s="22" t="n">
        <v>30</v>
      </c>
      <c r="AP32" s="22" t="n">
        <v>0</v>
      </c>
      <c r="AT32" s="22" t="n">
        <v>30</v>
      </c>
      <c r="AU32" s="22" t="n">
        <f aca="false">AA32*$C$2+AF32*$D$2+AK32*$E$2+AP32*$F$2</f>
        <v>0</v>
      </c>
      <c r="AX32" s="22" t="n">
        <v>30</v>
      </c>
      <c r="AY32" s="22" t="n">
        <v>0</v>
      </c>
      <c r="BC32" s="22" t="n">
        <v>30</v>
      </c>
      <c r="BD32" s="22" t="n">
        <v>0</v>
      </c>
      <c r="BH32" s="22" t="n">
        <v>30</v>
      </c>
      <c r="BI32" s="22" t="n">
        <v>0</v>
      </c>
      <c r="BM32" s="22" t="n">
        <v>30</v>
      </c>
      <c r="BN32" s="22" t="n">
        <v>0</v>
      </c>
      <c r="BR32" s="22" t="n">
        <v>30</v>
      </c>
      <c r="BS32" s="22" t="n">
        <f aca="false">AY32*$C$2+BD32*$D$2+BI32*$E$2+BN32*$F$2</f>
        <v>0</v>
      </c>
      <c r="BV32" s="26" t="n">
        <v>30</v>
      </c>
      <c r="BW32" s="26" t="n">
        <f aca="false">W32+AU32+BS32</f>
        <v>0.099459868948</v>
      </c>
    </row>
    <row r="33" customFormat="false" ht="12.75" hidden="false" customHeight="false" outlineLevel="0" collapsed="false">
      <c r="B33" s="22" t="n">
        <v>35</v>
      </c>
      <c r="C33" s="22" t="n">
        <v>1.70521</v>
      </c>
      <c r="G33" s="22" t="n">
        <v>35</v>
      </c>
      <c r="H33" s="22" t="n">
        <v>2.35782</v>
      </c>
      <c r="L33" s="22" t="n">
        <v>35</v>
      </c>
      <c r="M33" s="22" t="n">
        <v>3.36543E-011</v>
      </c>
      <c r="Q33" s="22" t="n">
        <v>35</v>
      </c>
      <c r="R33" s="22" t="n">
        <v>0</v>
      </c>
      <c r="V33" s="22" t="n">
        <v>35</v>
      </c>
      <c r="W33" s="22" t="n">
        <f aca="false">C33*$C$2+H33*$D$2+M33*$E$2+R33*$F$2</f>
        <v>2.02571268400074</v>
      </c>
      <c r="Z33" s="22" t="n">
        <v>35</v>
      </c>
      <c r="AA33" s="22" t="n">
        <v>5.4117E-007</v>
      </c>
      <c r="AE33" s="22" t="n">
        <v>35</v>
      </c>
      <c r="AF33" s="22" t="n">
        <v>0</v>
      </c>
      <c r="AJ33" s="22" t="n">
        <v>35</v>
      </c>
      <c r="AK33" s="22" t="n">
        <v>0</v>
      </c>
      <c r="AO33" s="22" t="n">
        <v>35</v>
      </c>
      <c r="AP33" s="22" t="n">
        <v>0</v>
      </c>
      <c r="AT33" s="22" t="n">
        <v>35</v>
      </c>
      <c r="AU33" s="22" t="n">
        <f aca="false">AA33*$C$2+AF33*$D$2+AK33*$E$2+AP33*$F$2</f>
        <v>3.138786E-008</v>
      </c>
      <c r="AX33" s="22" t="n">
        <v>35</v>
      </c>
      <c r="AY33" s="22" t="n">
        <v>0</v>
      </c>
      <c r="BC33" s="22" t="n">
        <v>35</v>
      </c>
      <c r="BD33" s="22" t="n">
        <v>0</v>
      </c>
      <c r="BH33" s="22" t="n">
        <v>35</v>
      </c>
      <c r="BI33" s="22" t="n">
        <v>0</v>
      </c>
      <c r="BM33" s="22" t="n">
        <v>35</v>
      </c>
      <c r="BN33" s="22" t="n">
        <v>0</v>
      </c>
      <c r="BR33" s="22" t="n">
        <v>35</v>
      </c>
      <c r="BS33" s="22" t="n">
        <f aca="false">AY33*$C$2+BD33*$D$2+BI33*$E$2+BN33*$F$2</f>
        <v>0</v>
      </c>
      <c r="BV33" s="26" t="n">
        <v>35</v>
      </c>
      <c r="BW33" s="26" t="n">
        <f aca="false">W33+AU33+BS33</f>
        <v>2.0257127153886</v>
      </c>
    </row>
    <row r="34" customFormat="false" ht="12.75" hidden="false" customHeight="false" outlineLevel="0" collapsed="false">
      <c r="B34" s="22" t="n">
        <v>40</v>
      </c>
      <c r="C34" s="22" t="n">
        <v>4.31576</v>
      </c>
      <c r="G34" s="22" t="n">
        <v>40</v>
      </c>
      <c r="H34" s="22" t="n">
        <v>8.30388</v>
      </c>
      <c r="L34" s="22" t="n">
        <v>40</v>
      </c>
      <c r="M34" s="22" t="n">
        <v>0.00797259</v>
      </c>
      <c r="Q34" s="22" t="n">
        <v>40</v>
      </c>
      <c r="R34" s="22" t="n">
        <v>0</v>
      </c>
      <c r="V34" s="22" t="n">
        <v>40</v>
      </c>
      <c r="W34" s="22" t="n">
        <f aca="false">C34*$C$2+H34*$D$2+M34*$E$2+R34*$F$2</f>
        <v>7.03642021298</v>
      </c>
      <c r="Z34" s="22" t="n">
        <v>40</v>
      </c>
      <c r="AA34" s="22" t="n">
        <v>0.00335086</v>
      </c>
      <c r="AE34" s="22" t="n">
        <v>40</v>
      </c>
      <c r="AF34" s="22" t="n">
        <v>0</v>
      </c>
      <c r="AJ34" s="22" t="n">
        <v>40</v>
      </c>
      <c r="AK34" s="22" t="n">
        <v>0</v>
      </c>
      <c r="AO34" s="22" t="n">
        <v>40</v>
      </c>
      <c r="AP34" s="22" t="n">
        <v>0</v>
      </c>
      <c r="AT34" s="22" t="n">
        <v>40</v>
      </c>
      <c r="AU34" s="22" t="n">
        <f aca="false">AA34*$C$2+AF34*$D$2+AK34*$E$2+AP34*$F$2</f>
        <v>0.00019434988</v>
      </c>
      <c r="AX34" s="22" t="n">
        <v>40</v>
      </c>
      <c r="AY34" s="22" t="n">
        <v>0</v>
      </c>
      <c r="BC34" s="22" t="n">
        <v>40</v>
      </c>
      <c r="BD34" s="22" t="n">
        <v>0</v>
      </c>
      <c r="BH34" s="22" t="n">
        <v>40</v>
      </c>
      <c r="BI34" s="22" t="n">
        <v>0</v>
      </c>
      <c r="BM34" s="22" t="n">
        <v>40</v>
      </c>
      <c r="BN34" s="22" t="n">
        <v>0</v>
      </c>
      <c r="BR34" s="22" t="n">
        <v>40</v>
      </c>
      <c r="BS34" s="22" t="n">
        <f aca="false">AY34*$C$2+BD34*$D$2+BI34*$E$2+BN34*$F$2</f>
        <v>0</v>
      </c>
      <c r="BV34" s="26" t="n">
        <v>40</v>
      </c>
      <c r="BW34" s="26" t="n">
        <f aca="false">W34+AU34+BS34</f>
        <v>7.03661456286</v>
      </c>
    </row>
    <row r="35" customFormat="false" ht="12.75" hidden="false" customHeight="false" outlineLevel="0" collapsed="false">
      <c r="B35" s="22" t="n">
        <v>45</v>
      </c>
      <c r="C35" s="22" t="n">
        <v>23.5679</v>
      </c>
      <c r="G35" s="22" t="n">
        <v>45</v>
      </c>
      <c r="H35" s="22" t="n">
        <v>8.13889</v>
      </c>
      <c r="L35" s="22" t="n">
        <v>45</v>
      </c>
      <c r="M35" s="22" t="n">
        <v>0.966779</v>
      </c>
      <c r="Q35" s="22" t="n">
        <v>45</v>
      </c>
      <c r="R35" s="22" t="n">
        <v>0</v>
      </c>
      <c r="V35" s="22" t="n">
        <v>45</v>
      </c>
      <c r="W35" s="22" t="n">
        <f aca="false">C35*$C$2+H35*$D$2+M35*$E$2+R35*$F$2</f>
        <v>8.039308246</v>
      </c>
      <c r="Z35" s="22" t="n">
        <v>45</v>
      </c>
      <c r="AA35" s="22" t="n">
        <v>0.0158774</v>
      </c>
      <c r="AE35" s="22" t="n">
        <v>45</v>
      </c>
      <c r="AF35" s="22" t="n">
        <v>0</v>
      </c>
      <c r="AJ35" s="22" t="n">
        <v>45</v>
      </c>
      <c r="AK35" s="22" t="n">
        <v>0</v>
      </c>
      <c r="AO35" s="22" t="n">
        <v>45</v>
      </c>
      <c r="AP35" s="22" t="n">
        <v>0</v>
      </c>
      <c r="AT35" s="22" t="n">
        <v>45</v>
      </c>
      <c r="AU35" s="22" t="n">
        <f aca="false">AA35*$C$2+AF35*$D$2+AK35*$E$2+AP35*$F$2</f>
        <v>0.0009208892</v>
      </c>
      <c r="AX35" s="22" t="n">
        <v>45</v>
      </c>
      <c r="AY35" s="22" t="n">
        <v>0</v>
      </c>
      <c r="BC35" s="22" t="n">
        <v>45</v>
      </c>
      <c r="BD35" s="22" t="n">
        <v>0</v>
      </c>
      <c r="BH35" s="22" t="n">
        <v>45</v>
      </c>
      <c r="BI35" s="22" t="n">
        <v>0</v>
      </c>
      <c r="BM35" s="22" t="n">
        <v>45</v>
      </c>
      <c r="BN35" s="22" t="n">
        <v>0</v>
      </c>
      <c r="BR35" s="22" t="n">
        <v>45</v>
      </c>
      <c r="BS35" s="22" t="n">
        <f aca="false">AY35*$C$2+BD35*$D$2+BI35*$E$2+BN35*$F$2</f>
        <v>0</v>
      </c>
      <c r="BV35" s="26" t="n">
        <v>45</v>
      </c>
      <c r="BW35" s="26" t="n">
        <f aca="false">W35+AU35+BS35</f>
        <v>8.0402291352</v>
      </c>
    </row>
    <row r="36" customFormat="false" ht="12.75" hidden="false" customHeight="false" outlineLevel="0" collapsed="false">
      <c r="B36" s="22" t="n">
        <v>50</v>
      </c>
      <c r="C36" s="22" t="n">
        <v>56.8396</v>
      </c>
      <c r="G36" s="22" t="n">
        <v>50</v>
      </c>
      <c r="H36" s="22" t="n">
        <v>4.91405</v>
      </c>
      <c r="L36" s="22" t="n">
        <v>50</v>
      </c>
      <c r="M36" s="22" t="n">
        <v>3.29424</v>
      </c>
      <c r="Q36" s="22" t="n">
        <v>50</v>
      </c>
      <c r="R36" s="22" t="n">
        <v>0.000170597</v>
      </c>
      <c r="V36" s="22" t="n">
        <v>50</v>
      </c>
      <c r="W36" s="22" t="n">
        <f aca="false">C36*$C$2+H36*$D$2+M36*$E$2+R36*$F$2</f>
        <v>7.3849322176716</v>
      </c>
      <c r="Z36" s="22" t="n">
        <v>50</v>
      </c>
      <c r="AA36" s="22" t="n">
        <v>0.0573797</v>
      </c>
      <c r="AE36" s="22" t="n">
        <v>50</v>
      </c>
      <c r="AF36" s="22" t="n">
        <v>0</v>
      </c>
      <c r="AJ36" s="22" t="n">
        <v>50</v>
      </c>
      <c r="AK36" s="22" t="n">
        <v>0</v>
      </c>
      <c r="AO36" s="22" t="n">
        <v>50</v>
      </c>
      <c r="AP36" s="22" t="n">
        <v>0</v>
      </c>
      <c r="AT36" s="22" t="n">
        <v>50</v>
      </c>
      <c r="AU36" s="22" t="n">
        <f aca="false">AA36*$C$2+AF36*$D$2+AK36*$E$2+AP36*$F$2</f>
        <v>0.0033280226</v>
      </c>
      <c r="AX36" s="22" t="n">
        <v>50</v>
      </c>
      <c r="AY36" s="22" t="n">
        <v>0</v>
      </c>
      <c r="BC36" s="22" t="n">
        <v>50</v>
      </c>
      <c r="BD36" s="22" t="n">
        <v>0</v>
      </c>
      <c r="BH36" s="22" t="n">
        <v>50</v>
      </c>
      <c r="BI36" s="22" t="n">
        <v>0</v>
      </c>
      <c r="BM36" s="22" t="n">
        <v>50</v>
      </c>
      <c r="BN36" s="22" t="n">
        <v>0</v>
      </c>
      <c r="BR36" s="22" t="n">
        <v>50</v>
      </c>
      <c r="BS36" s="22" t="n">
        <f aca="false">AY36*$C$2+BD36*$D$2+BI36*$E$2+BN36*$F$2</f>
        <v>0</v>
      </c>
      <c r="BV36" s="26" t="n">
        <v>50</v>
      </c>
      <c r="BW36" s="26" t="n">
        <f aca="false">W36+AU36+BS36</f>
        <v>7.3882602402716</v>
      </c>
    </row>
    <row r="37" customFormat="false" ht="12.75" hidden="false" customHeight="false" outlineLevel="0" collapsed="false">
      <c r="B37" s="22" t="n">
        <v>55</v>
      </c>
      <c r="C37" s="22" t="n">
        <v>71.5701</v>
      </c>
      <c r="G37" s="22" t="n">
        <v>55</v>
      </c>
      <c r="H37" s="22" t="n">
        <v>3.04345</v>
      </c>
      <c r="L37" s="22" t="n">
        <v>55</v>
      </c>
      <c r="M37" s="22" t="n">
        <v>3.83553</v>
      </c>
      <c r="Q37" s="22" t="n">
        <v>55</v>
      </c>
      <c r="R37" s="22" t="n">
        <v>0.096187</v>
      </c>
      <c r="V37" s="22" t="n">
        <v>55</v>
      </c>
      <c r="W37" s="22" t="n">
        <f aca="false">C37*$C$2+H37*$D$2+M37*$E$2+R37*$F$2</f>
        <v>6.7228241236</v>
      </c>
      <c r="Z37" s="22" t="n">
        <v>55</v>
      </c>
      <c r="AA37" s="22" t="n">
        <v>0.155665</v>
      </c>
      <c r="AE37" s="22" t="n">
        <v>55</v>
      </c>
      <c r="AF37" s="22" t="n">
        <v>0</v>
      </c>
      <c r="AJ37" s="22" t="n">
        <v>55</v>
      </c>
      <c r="AK37" s="22" t="n">
        <v>0</v>
      </c>
      <c r="AO37" s="22" t="n">
        <v>55</v>
      </c>
      <c r="AP37" s="22" t="n">
        <v>0</v>
      </c>
      <c r="AT37" s="22" t="n">
        <v>55</v>
      </c>
      <c r="AU37" s="22" t="n">
        <f aca="false">AA37*$C$2+AF37*$D$2+AK37*$E$2+AP37*$F$2</f>
        <v>0.00902857</v>
      </c>
      <c r="AX37" s="22" t="n">
        <v>55</v>
      </c>
      <c r="AY37" s="22" t="n">
        <v>0</v>
      </c>
      <c r="BC37" s="22" t="n">
        <v>55</v>
      </c>
      <c r="BD37" s="22" t="n">
        <v>0</v>
      </c>
      <c r="BH37" s="22" t="n">
        <v>55</v>
      </c>
      <c r="BI37" s="22" t="n">
        <v>0</v>
      </c>
      <c r="BM37" s="22" t="n">
        <v>55</v>
      </c>
      <c r="BN37" s="22" t="n">
        <v>0</v>
      </c>
      <c r="BR37" s="22" t="n">
        <v>55</v>
      </c>
      <c r="BS37" s="22" t="n">
        <f aca="false">AY37*$C$2+BD37*$D$2+BI37*$E$2+BN37*$F$2</f>
        <v>0</v>
      </c>
      <c r="BV37" s="26" t="n">
        <v>55</v>
      </c>
      <c r="BW37" s="26" t="n">
        <f aca="false">W37+AU37+BS37</f>
        <v>6.7318526936</v>
      </c>
    </row>
    <row r="38" customFormat="false" ht="12.75" hidden="false" customHeight="false" outlineLevel="0" collapsed="false">
      <c r="B38" s="22" t="n">
        <v>60</v>
      </c>
      <c r="C38" s="22" t="n">
        <v>69.4154</v>
      </c>
      <c r="G38" s="22" t="n">
        <v>60</v>
      </c>
      <c r="H38" s="22" t="n">
        <v>2.36434</v>
      </c>
      <c r="L38" s="22" t="n">
        <v>60</v>
      </c>
      <c r="M38" s="22" t="n">
        <v>2.87434</v>
      </c>
      <c r="Q38" s="22" t="n">
        <v>60</v>
      </c>
      <c r="R38" s="22" t="n">
        <v>0.800879</v>
      </c>
      <c r="V38" s="22" t="n">
        <v>60</v>
      </c>
      <c r="W38" s="22" t="n">
        <f aca="false">C38*$C$2+H38*$D$2+M38*$E$2+R38*$F$2</f>
        <v>6.0237097892</v>
      </c>
      <c r="Z38" s="22" t="n">
        <v>60</v>
      </c>
      <c r="AA38" s="22" t="n">
        <v>0.242379</v>
      </c>
      <c r="AE38" s="22" t="n">
        <v>60</v>
      </c>
      <c r="AF38" s="22" t="n">
        <v>2.77053E-006</v>
      </c>
      <c r="AJ38" s="22" t="n">
        <v>60</v>
      </c>
      <c r="AK38" s="22" t="n">
        <v>0</v>
      </c>
      <c r="AO38" s="22" t="n">
        <v>60</v>
      </c>
      <c r="AP38" s="22" t="n">
        <v>0</v>
      </c>
      <c r="AT38" s="22" t="n">
        <v>60</v>
      </c>
      <c r="AU38" s="22" t="n">
        <f aca="false">AA38*$C$2+AF38*$D$2+AK38*$E$2+AP38*$F$2</f>
        <v>0.014060246077116</v>
      </c>
      <c r="AX38" s="22" t="n">
        <v>60</v>
      </c>
      <c r="AY38" s="22" t="n">
        <v>2.98142E-006</v>
      </c>
      <c r="BC38" s="22" t="n">
        <v>60</v>
      </c>
      <c r="BD38" s="22" t="n">
        <v>0</v>
      </c>
      <c r="BH38" s="22" t="n">
        <v>60</v>
      </c>
      <c r="BI38" s="22" t="n">
        <v>0</v>
      </c>
      <c r="BM38" s="22" t="n">
        <v>60</v>
      </c>
      <c r="BN38" s="22" t="n">
        <v>0</v>
      </c>
      <c r="BR38" s="22" t="n">
        <v>60</v>
      </c>
      <c r="BS38" s="22" t="n">
        <f aca="false">AY38*$C$2+BD38*$D$2+BI38*$E$2+BN38*$F$2</f>
        <v>1.7292236E-007</v>
      </c>
      <c r="BV38" s="26" t="n">
        <v>60</v>
      </c>
      <c r="BW38" s="26" t="n">
        <f aca="false">W38+AU38+BS38</f>
        <v>6.03777020819948</v>
      </c>
    </row>
    <row r="39" customFormat="false" ht="12.75" hidden="false" customHeight="false" outlineLevel="0" collapsed="false">
      <c r="B39" s="22" t="n">
        <v>65</v>
      </c>
      <c r="C39" s="22" t="n">
        <v>63.77</v>
      </c>
      <c r="G39" s="22" t="n">
        <v>65</v>
      </c>
      <c r="H39" s="22" t="n">
        <v>2.41902</v>
      </c>
      <c r="L39" s="22" t="n">
        <v>65</v>
      </c>
      <c r="M39" s="22" t="n">
        <v>1.97117</v>
      </c>
      <c r="Q39" s="22" t="n">
        <v>65</v>
      </c>
      <c r="R39" s="22" t="n">
        <v>1.61798</v>
      </c>
      <c r="V39" s="22" t="n">
        <v>65</v>
      </c>
      <c r="W39" s="22" t="n">
        <f aca="false">C39*$C$2+H39*$D$2+M39*$E$2+R39*$F$2</f>
        <v>5.723379228</v>
      </c>
      <c r="Z39" s="22" t="n">
        <v>65</v>
      </c>
      <c r="AA39" s="22" t="n">
        <v>0.264593</v>
      </c>
      <c r="AE39" s="22" t="n">
        <v>65</v>
      </c>
      <c r="AF39" s="22" t="n">
        <v>9.24884E-005</v>
      </c>
      <c r="AJ39" s="22" t="n">
        <v>65</v>
      </c>
      <c r="AK39" s="22" t="n">
        <v>2.00168E-010</v>
      </c>
      <c r="AO39" s="22" t="n">
        <v>65</v>
      </c>
      <c r="AP39" s="22" t="n">
        <v>0</v>
      </c>
      <c r="AT39" s="22" t="n">
        <v>65</v>
      </c>
      <c r="AU39" s="22" t="n">
        <f aca="false">AA39*$C$2+AF39*$D$2+AK39*$E$2+AP39*$F$2</f>
        <v>0.0154219755248837</v>
      </c>
      <c r="AX39" s="22" t="n">
        <v>65</v>
      </c>
      <c r="AY39" s="22" t="n">
        <v>1.57232E-005</v>
      </c>
      <c r="BC39" s="22" t="n">
        <v>65</v>
      </c>
      <c r="BD39" s="22" t="n">
        <v>0</v>
      </c>
      <c r="BH39" s="22" t="n">
        <v>65</v>
      </c>
      <c r="BI39" s="22" t="n">
        <v>0</v>
      </c>
      <c r="BM39" s="22" t="n">
        <v>65</v>
      </c>
      <c r="BN39" s="22" t="n">
        <v>0</v>
      </c>
      <c r="BR39" s="22" t="n">
        <v>65</v>
      </c>
      <c r="BS39" s="22" t="n">
        <f aca="false">AY39*$C$2+BD39*$D$2+BI39*$E$2+BN39*$F$2</f>
        <v>9.119456E-007</v>
      </c>
      <c r="BV39" s="26" t="n">
        <v>65</v>
      </c>
      <c r="BW39" s="26" t="n">
        <f aca="false">W39+AU39+BS39</f>
        <v>5.73880211547048</v>
      </c>
    </row>
    <row r="40" customFormat="false" ht="12.75" hidden="false" customHeight="false" outlineLevel="0" collapsed="false">
      <c r="B40" s="22" t="n">
        <v>70</v>
      </c>
      <c r="C40" s="22" t="n">
        <v>60.3437</v>
      </c>
      <c r="G40" s="22" t="n">
        <v>70</v>
      </c>
      <c r="H40" s="22" t="n">
        <v>3.68375</v>
      </c>
      <c r="L40" s="22" t="n">
        <v>70</v>
      </c>
      <c r="M40" s="22" t="n">
        <v>1.57753</v>
      </c>
      <c r="Q40" s="22" t="n">
        <v>70</v>
      </c>
      <c r="R40" s="22" t="n">
        <v>1.68657</v>
      </c>
      <c r="V40" s="22" t="n">
        <v>70</v>
      </c>
      <c r="W40" s="22" t="n">
        <f aca="false">C40*$C$2+H40*$D$2+M40*$E$2+R40*$F$2</f>
        <v>6.549723156</v>
      </c>
      <c r="Z40" s="22" t="n">
        <v>70</v>
      </c>
      <c r="AA40" s="22" t="n">
        <v>0.264193</v>
      </c>
      <c r="AE40" s="22" t="n">
        <v>70</v>
      </c>
      <c r="AF40" s="22" t="n">
        <v>0.000436456</v>
      </c>
      <c r="AJ40" s="22" t="n">
        <v>70</v>
      </c>
      <c r="AK40" s="22" t="n">
        <v>1.3247E-006</v>
      </c>
      <c r="AO40" s="22" t="n">
        <v>70</v>
      </c>
      <c r="AP40" s="22" t="n">
        <v>0</v>
      </c>
      <c r="AT40" s="22" t="n">
        <v>70</v>
      </c>
      <c r="AU40" s="22" t="n">
        <f aca="false">AA40*$C$2+AF40*$D$2+AK40*$E$2+AP40*$F$2</f>
        <v>0.0156798949866</v>
      </c>
      <c r="AX40" s="22" t="n">
        <v>70</v>
      </c>
      <c r="AY40" s="22" t="n">
        <v>2.2075E-005</v>
      </c>
      <c r="BC40" s="22" t="n">
        <v>70</v>
      </c>
      <c r="BD40" s="22" t="n">
        <v>0</v>
      </c>
      <c r="BH40" s="22" t="n">
        <v>70</v>
      </c>
      <c r="BI40" s="22" t="n">
        <v>0</v>
      </c>
      <c r="BM40" s="22" t="n">
        <v>70</v>
      </c>
      <c r="BN40" s="22" t="n">
        <v>0</v>
      </c>
      <c r="BR40" s="22" t="n">
        <v>70</v>
      </c>
      <c r="BS40" s="22" t="n">
        <f aca="false">AY40*$C$2+BD40*$D$2+BI40*$E$2+BN40*$F$2</f>
        <v>1.28035E-006</v>
      </c>
      <c r="BV40" s="26" t="n">
        <v>70</v>
      </c>
      <c r="BW40" s="26" t="n">
        <f aca="false">W40+AU40+BS40</f>
        <v>6.5654043313366</v>
      </c>
    </row>
    <row r="41" customFormat="false" ht="12.75" hidden="false" customHeight="false" outlineLevel="0" collapsed="false">
      <c r="B41" s="22" t="n">
        <v>75</v>
      </c>
      <c r="C41" s="22" t="n">
        <v>57.5917</v>
      </c>
      <c r="G41" s="22" t="n">
        <v>75</v>
      </c>
      <c r="H41" s="22" t="n">
        <v>6.3522</v>
      </c>
      <c r="L41" s="22" t="n">
        <v>75</v>
      </c>
      <c r="M41" s="22" t="n">
        <v>1.57669</v>
      </c>
      <c r="Q41" s="22" t="n">
        <v>75</v>
      </c>
      <c r="R41" s="22" t="n">
        <v>1.38783</v>
      </c>
      <c r="V41" s="22" t="n">
        <v>75</v>
      </c>
      <c r="W41" s="22" t="n">
        <f aca="false">C41*$C$2+H41*$D$2+M41*$E$2+R41*$F$2</f>
        <v>8.569909544</v>
      </c>
      <c r="Z41" s="22" t="n">
        <v>75</v>
      </c>
      <c r="AA41" s="22" t="n">
        <v>0.257559</v>
      </c>
      <c r="AE41" s="22" t="n">
        <v>75</v>
      </c>
      <c r="AF41" s="22" t="n">
        <v>0.00131104</v>
      </c>
      <c r="AJ41" s="22" t="n">
        <v>75</v>
      </c>
      <c r="AK41" s="22" t="n">
        <v>2.31432E-005</v>
      </c>
      <c r="AO41" s="22" t="n">
        <v>75</v>
      </c>
      <c r="AP41" s="22" t="n">
        <v>2.58638E-012</v>
      </c>
      <c r="AT41" s="22" t="n">
        <v>75</v>
      </c>
      <c r="AU41" s="22" t="n">
        <f aca="false">AA41*$C$2+AF41*$D$2+AK41*$E$2+AP41*$F$2</f>
        <v>0.0160103130384072</v>
      </c>
      <c r="AX41" s="22" t="n">
        <v>75</v>
      </c>
      <c r="AY41" s="22" t="n">
        <v>2.15887E-005</v>
      </c>
      <c r="BC41" s="22" t="n">
        <v>75</v>
      </c>
      <c r="BD41" s="22" t="n">
        <v>0</v>
      </c>
      <c r="BH41" s="22" t="n">
        <v>75</v>
      </c>
      <c r="BI41" s="22" t="n">
        <v>0</v>
      </c>
      <c r="BM41" s="22" t="n">
        <v>75</v>
      </c>
      <c r="BN41" s="22" t="n">
        <v>0</v>
      </c>
      <c r="BR41" s="22" t="n">
        <v>75</v>
      </c>
      <c r="BS41" s="22" t="n">
        <f aca="false">AY41*$C$2+BD41*$D$2+BI41*$E$2+BN41*$F$2</f>
        <v>1.2521446E-006</v>
      </c>
      <c r="BV41" s="26" t="n">
        <v>75</v>
      </c>
      <c r="BW41" s="26" t="n">
        <f aca="false">W41+AU41+BS41</f>
        <v>8.58592110918301</v>
      </c>
    </row>
    <row r="42" customFormat="false" ht="12.75" hidden="false" customHeight="false" outlineLevel="0" collapsed="false">
      <c r="B42" s="22" t="n">
        <v>80</v>
      </c>
      <c r="C42" s="22" t="n">
        <v>55.4908</v>
      </c>
      <c r="G42" s="22" t="n">
        <v>80</v>
      </c>
      <c r="H42" s="22" t="n">
        <v>9.23476</v>
      </c>
      <c r="L42" s="22" t="n">
        <v>80</v>
      </c>
      <c r="M42" s="22" t="n">
        <v>2.02149</v>
      </c>
      <c r="Q42" s="22" t="n">
        <v>80</v>
      </c>
      <c r="R42" s="22" t="n">
        <v>1.11127</v>
      </c>
      <c r="V42" s="22" t="n">
        <v>80</v>
      </c>
      <c r="W42" s="22" t="n">
        <f aca="false">C42*$C$2+H42*$D$2+M42*$E$2+R42*$F$2</f>
        <v>10.812696608</v>
      </c>
      <c r="Z42" s="22" t="n">
        <v>80</v>
      </c>
      <c r="AA42" s="22" t="n">
        <v>0.251041</v>
      </c>
      <c r="AE42" s="22" t="n">
        <v>80</v>
      </c>
      <c r="AF42" s="22" t="n">
        <v>0.00314033</v>
      </c>
      <c r="AJ42" s="22" t="n">
        <v>80</v>
      </c>
      <c r="AK42" s="22" t="n">
        <v>0.000104504</v>
      </c>
      <c r="AO42" s="22" t="n">
        <v>80</v>
      </c>
      <c r="AP42" s="22" t="n">
        <v>4.49816E-008</v>
      </c>
      <c r="AT42" s="22" t="n">
        <v>80</v>
      </c>
      <c r="AU42" s="22" t="n">
        <f aca="false">AA42*$C$2+AF42*$D$2+AK42*$E$2+AP42*$F$2</f>
        <v>0.0171289548899485</v>
      </c>
      <c r="AX42" s="22" t="n">
        <v>80</v>
      </c>
      <c r="AY42" s="22" t="n">
        <v>1.97122E-005</v>
      </c>
      <c r="BC42" s="22" t="n">
        <v>80</v>
      </c>
      <c r="BD42" s="22" t="n">
        <v>1.52355E-010</v>
      </c>
      <c r="BH42" s="22" t="n">
        <v>80</v>
      </c>
      <c r="BI42" s="22" t="n">
        <v>0</v>
      </c>
      <c r="BM42" s="22" t="n">
        <v>80</v>
      </c>
      <c r="BN42" s="22" t="n">
        <v>0</v>
      </c>
      <c r="BR42" s="22" t="n">
        <v>80</v>
      </c>
      <c r="BS42" s="22" t="n">
        <f aca="false">AY42*$C$2+BD42*$D$2+BI42*$E$2+BN42*$F$2</f>
        <v>1.143432104506E-006</v>
      </c>
      <c r="BV42" s="26" t="n">
        <v>80</v>
      </c>
      <c r="BW42" s="26" t="n">
        <f aca="false">W42+AU42+BS42</f>
        <v>10.8298267063221</v>
      </c>
    </row>
    <row r="43" customFormat="false" ht="12.75" hidden="false" customHeight="false" outlineLevel="0" collapsed="false">
      <c r="B43" s="22" t="n">
        <v>90</v>
      </c>
      <c r="C43" s="22" t="n">
        <v>51.8973</v>
      </c>
      <c r="G43" s="22" t="n">
        <v>90</v>
      </c>
      <c r="H43" s="22" t="n">
        <v>13.6343</v>
      </c>
      <c r="L43" s="22" t="n">
        <v>90</v>
      </c>
      <c r="M43" s="22" t="n">
        <v>4.63632</v>
      </c>
      <c r="Q43" s="22" t="n">
        <v>90</v>
      </c>
      <c r="R43" s="22" t="n">
        <v>1.17063</v>
      </c>
      <c r="V43" s="22" t="n">
        <v>90</v>
      </c>
      <c r="W43" s="22" t="n">
        <f aca="false">C43*$C$2+H43*$D$2+M43*$E$2+R43*$F$2</f>
        <v>14.257270164</v>
      </c>
      <c r="Z43" s="22" t="n">
        <v>90</v>
      </c>
      <c r="AA43" s="22" t="n">
        <v>0.228193</v>
      </c>
      <c r="AE43" s="22" t="n">
        <v>90</v>
      </c>
      <c r="AF43" s="22" t="n">
        <v>0.00871762</v>
      </c>
      <c r="AJ43" s="22" t="n">
        <v>90</v>
      </c>
      <c r="AK43" s="22" t="n">
        <v>0.000722606</v>
      </c>
      <c r="AO43" s="22" t="n">
        <v>90</v>
      </c>
      <c r="AP43" s="22" t="n">
        <v>1.41345E-005</v>
      </c>
      <c r="AT43" s="22" t="n">
        <v>90</v>
      </c>
      <c r="AU43" s="22" t="n">
        <f aca="false">AA43*$C$2+AF43*$D$2+AK43*$E$2+AP43*$F$2</f>
        <v>0.0203751699726</v>
      </c>
      <c r="AX43" s="22" t="n">
        <v>90</v>
      </c>
      <c r="AY43" s="22" t="n">
        <v>1.58032E-005</v>
      </c>
      <c r="BC43" s="22" t="n">
        <v>90</v>
      </c>
      <c r="BD43" s="22" t="n">
        <v>8.1814E-008</v>
      </c>
      <c r="BH43" s="22" t="n">
        <v>90</v>
      </c>
      <c r="BI43" s="22" t="n">
        <v>2.88412E-011</v>
      </c>
      <c r="BM43" s="22" t="n">
        <v>90</v>
      </c>
      <c r="BN43" s="22" t="n">
        <v>0</v>
      </c>
      <c r="BR43" s="22" t="n">
        <v>90</v>
      </c>
      <c r="BS43" s="22" t="n">
        <f aca="false">AY43*$C$2+BD43*$D$2+BI43*$E$2+BN43*$F$2</f>
        <v>9.834446353064E-007</v>
      </c>
      <c r="BV43" s="26" t="n">
        <v>90</v>
      </c>
      <c r="BW43" s="26" t="n">
        <f aca="false">W43+AU43+BS43</f>
        <v>14.2776463174172</v>
      </c>
    </row>
    <row r="44" customFormat="false" ht="12.75" hidden="false" customHeight="false" outlineLevel="0" collapsed="false">
      <c r="B44" s="22" t="n">
        <v>100</v>
      </c>
      <c r="C44" s="22" t="n">
        <v>48.3403</v>
      </c>
      <c r="G44" s="22" t="n">
        <v>100</v>
      </c>
      <c r="H44" s="22" t="n">
        <v>15.4913</v>
      </c>
      <c r="L44" s="22" t="n">
        <v>100</v>
      </c>
      <c r="M44" s="22" t="n">
        <v>8.20336</v>
      </c>
      <c r="Q44" s="22" t="n">
        <v>100</v>
      </c>
      <c r="R44" s="22" t="n">
        <v>2.47848</v>
      </c>
      <c r="V44" s="22" t="n">
        <v>100</v>
      </c>
      <c r="W44" s="22" t="n">
        <f aca="false">C44*$C$2+H44*$D$2+M44*$E$2+R44*$F$2</f>
        <v>15.650641424</v>
      </c>
      <c r="Z44" s="22" t="n">
        <v>100</v>
      </c>
      <c r="AA44" s="22" t="n">
        <v>0.210336</v>
      </c>
      <c r="AE44" s="22" t="n">
        <v>100</v>
      </c>
      <c r="AF44" s="22" t="n">
        <v>0.0128613</v>
      </c>
      <c r="AJ44" s="22" t="n">
        <v>100</v>
      </c>
      <c r="AK44" s="22" t="n">
        <v>0.00232171</v>
      </c>
      <c r="AO44" s="22" t="n">
        <v>100</v>
      </c>
      <c r="AP44" s="22" t="n">
        <v>0.000160608</v>
      </c>
      <c r="AT44" s="22" t="n">
        <v>100</v>
      </c>
      <c r="AU44" s="22" t="n">
        <f aca="false">AA44*$C$2+AF44*$D$2+AK44*$E$2+AP44*$F$2</f>
        <v>0.0227612696824</v>
      </c>
      <c r="AX44" s="22" t="n">
        <v>100</v>
      </c>
      <c r="AY44" s="22" t="n">
        <v>1.22246E-005</v>
      </c>
      <c r="BC44" s="22" t="n">
        <v>100</v>
      </c>
      <c r="BD44" s="22" t="n">
        <v>3.60938E-007</v>
      </c>
      <c r="BH44" s="22" t="n">
        <v>100</v>
      </c>
      <c r="BI44" s="22" t="n">
        <v>9.46747E-009</v>
      </c>
      <c r="BM44" s="22" t="n">
        <v>100</v>
      </c>
      <c r="BN44" s="22" t="n">
        <v>0</v>
      </c>
      <c r="BR44" s="22" t="n">
        <v>100</v>
      </c>
      <c r="BS44" s="22" t="n">
        <f aca="false">AY44*$C$2+BD44*$D$2+BI44*$E$2+BN44*$F$2</f>
        <v>1.00419361794E-006</v>
      </c>
      <c r="BV44" s="26" t="n">
        <v>100</v>
      </c>
      <c r="BW44" s="26" t="n">
        <f aca="false">W44+AU44+BS44</f>
        <v>15.673403697876</v>
      </c>
    </row>
    <row r="45" customFormat="false" ht="12.75" hidden="false" customHeight="false" outlineLevel="0" collapsed="false">
      <c r="B45" s="22" t="n">
        <v>110</v>
      </c>
      <c r="C45" s="22" t="n">
        <v>44.9722</v>
      </c>
      <c r="G45" s="22" t="n">
        <v>110</v>
      </c>
      <c r="H45" s="22" t="n">
        <v>15.5097</v>
      </c>
      <c r="L45" s="22" t="n">
        <v>110</v>
      </c>
      <c r="M45" s="22" t="n">
        <v>9.94207</v>
      </c>
      <c r="Q45" s="22" t="n">
        <v>110</v>
      </c>
      <c r="R45" s="22" t="n">
        <v>4.89143</v>
      </c>
      <c r="V45" s="22" t="n">
        <v>110</v>
      </c>
      <c r="W45" s="22" t="n">
        <f aca="false">C45*$C$2+H45*$D$2+M45*$E$2+R45*$F$2</f>
        <v>15.515335984</v>
      </c>
      <c r="Z45" s="22" t="n">
        <v>110</v>
      </c>
      <c r="AA45" s="22" t="n">
        <v>0.18421</v>
      </c>
      <c r="AE45" s="22" t="n">
        <v>110</v>
      </c>
      <c r="AF45" s="22" t="n">
        <v>0.0140481</v>
      </c>
      <c r="AJ45" s="22" t="n">
        <v>110</v>
      </c>
      <c r="AK45" s="22" t="n">
        <v>0.00395295</v>
      </c>
      <c r="AO45" s="22" t="n">
        <v>110</v>
      </c>
      <c r="AP45" s="22" t="n">
        <v>0.000704999</v>
      </c>
      <c r="AT45" s="22" t="n">
        <v>110</v>
      </c>
      <c r="AU45" s="22" t="n">
        <f aca="false">AA45*$C$2+AF45*$D$2+AK45*$E$2+AP45*$F$2</f>
        <v>0.0222532262172</v>
      </c>
      <c r="AX45" s="22" t="n">
        <v>110</v>
      </c>
      <c r="AY45" s="22" t="n">
        <v>9.32727E-006</v>
      </c>
      <c r="BC45" s="22" t="n">
        <v>110</v>
      </c>
      <c r="BD45" s="22" t="n">
        <v>5.21649E-007</v>
      </c>
      <c r="BH45" s="22" t="n">
        <v>110</v>
      </c>
      <c r="BI45" s="22" t="n">
        <v>5.41111E-008</v>
      </c>
      <c r="BM45" s="22" t="n">
        <v>110</v>
      </c>
      <c r="BN45" s="22" t="n">
        <v>7.9176E-010</v>
      </c>
      <c r="BR45" s="22" t="n">
        <v>110</v>
      </c>
      <c r="BS45" s="22" t="n">
        <f aca="false">AY45*$C$2+BD45*$D$2+BI45*$E$2+BN45*$F$2</f>
        <v>9.68465883928E-007</v>
      </c>
      <c r="BV45" s="26" t="n">
        <v>110</v>
      </c>
      <c r="BW45" s="26" t="n">
        <f aca="false">W45+AU45+BS45</f>
        <v>15.5375901786831</v>
      </c>
    </row>
    <row r="46" customFormat="false" ht="12.75" hidden="false" customHeight="false" outlineLevel="0" collapsed="false">
      <c r="B46" s="22" t="n">
        <v>120</v>
      </c>
      <c r="C46" s="22" t="n">
        <v>42.1073</v>
      </c>
      <c r="G46" s="22" t="n">
        <v>120</v>
      </c>
      <c r="H46" s="22" t="n">
        <v>15.3502</v>
      </c>
      <c r="L46" s="22" t="n">
        <v>120</v>
      </c>
      <c r="M46" s="22" t="n">
        <v>10.6141</v>
      </c>
      <c r="Q46" s="22" t="n">
        <v>120</v>
      </c>
      <c r="R46" s="22" t="n">
        <v>6.90451</v>
      </c>
      <c r="V46" s="22" t="n">
        <v>120</v>
      </c>
      <c r="W46" s="22" t="n">
        <f aca="false">C46*$C$2+H46*$D$2+M46*$E$2+R46*$F$2</f>
        <v>15.239249668</v>
      </c>
      <c r="Z46" s="22" t="n">
        <v>120</v>
      </c>
      <c r="AA46" s="22" t="n">
        <v>0.162747</v>
      </c>
      <c r="AE46" s="22" t="n">
        <v>120</v>
      </c>
      <c r="AF46" s="22" t="n">
        <v>0.0134488</v>
      </c>
      <c r="AJ46" s="22" t="n">
        <v>120</v>
      </c>
      <c r="AK46" s="22" t="n">
        <v>0.00464977</v>
      </c>
      <c r="AO46" s="22" t="n">
        <v>120</v>
      </c>
      <c r="AP46" s="22" t="n">
        <v>0.00145632</v>
      </c>
      <c r="AT46" s="22" t="n">
        <v>120</v>
      </c>
      <c r="AU46" s="22" t="n">
        <f aca="false">AA46*$C$2+AF46*$D$2+AK46*$E$2+AP46*$F$2</f>
        <v>0.020536057996</v>
      </c>
      <c r="AX46" s="22" t="n">
        <v>120</v>
      </c>
      <c r="AY46" s="22" t="n">
        <v>7.19595E-006</v>
      </c>
      <c r="BC46" s="22" t="n">
        <v>120</v>
      </c>
      <c r="BD46" s="22" t="n">
        <v>5.0951E-007</v>
      </c>
      <c r="BH46" s="22" t="n">
        <v>120</v>
      </c>
      <c r="BI46" s="22" t="n">
        <v>9.80685E-008</v>
      </c>
      <c r="BM46" s="22" t="n">
        <v>120</v>
      </c>
      <c r="BN46" s="22" t="n">
        <v>9.00992E-009</v>
      </c>
      <c r="BR46" s="22" t="n">
        <v>120</v>
      </c>
      <c r="BS46" s="22" t="n">
        <f aca="false">AY46*$C$2+BD46*$D$2+BI46*$E$2+BN46*$F$2</f>
        <v>8.35919406776E-007</v>
      </c>
      <c r="BV46" s="26" t="n">
        <v>120</v>
      </c>
      <c r="BW46" s="26" t="n">
        <f aca="false">W46+AU46+BS46</f>
        <v>15.2597865619154</v>
      </c>
    </row>
    <row r="47" customFormat="false" ht="12.75" hidden="false" customHeight="false" outlineLevel="0" collapsed="false">
      <c r="B47" s="22" t="n">
        <v>130</v>
      </c>
      <c r="C47" s="22" t="n">
        <v>39.6641</v>
      </c>
      <c r="G47" s="22" t="n">
        <v>130</v>
      </c>
      <c r="H47" s="22" t="n">
        <v>14.6622</v>
      </c>
      <c r="L47" s="22" t="n">
        <v>130</v>
      </c>
      <c r="M47" s="22" t="n">
        <v>10.8084</v>
      </c>
      <c r="Q47" s="22" t="n">
        <v>130</v>
      </c>
      <c r="R47" s="22" t="n">
        <v>8.38299</v>
      </c>
      <c r="V47" s="22" t="n">
        <v>130</v>
      </c>
      <c r="W47" s="22" t="n">
        <f aca="false">C47*$C$2+H47*$D$2+M47*$E$2+R47*$F$2</f>
        <v>14.543724812</v>
      </c>
      <c r="Z47" s="22" t="n">
        <v>130</v>
      </c>
      <c r="AA47" s="22" t="n">
        <v>0.154367</v>
      </c>
      <c r="AE47" s="22" t="n">
        <v>130</v>
      </c>
      <c r="AF47" s="22" t="n">
        <v>0.0133416</v>
      </c>
      <c r="AJ47" s="22" t="n">
        <v>130</v>
      </c>
      <c r="AK47" s="22" t="n">
        <v>0.00501804</v>
      </c>
      <c r="AO47" s="22" t="n">
        <v>130</v>
      </c>
      <c r="AP47" s="22" t="n">
        <v>0.00216856</v>
      </c>
      <c r="AT47" s="22" t="n">
        <v>130</v>
      </c>
      <c r="AU47" s="22" t="n">
        <f aca="false">AA47*$C$2+AF47*$D$2+AK47*$E$2+AP47*$F$2</f>
        <v>0.019972510368</v>
      </c>
      <c r="AX47" s="22" t="n">
        <v>130</v>
      </c>
      <c r="AY47" s="22" t="n">
        <v>5.5122E-006</v>
      </c>
      <c r="BC47" s="22" t="n">
        <v>130</v>
      </c>
      <c r="BD47" s="22" t="n">
        <v>4.23539E-007</v>
      </c>
      <c r="BH47" s="22" t="n">
        <v>130</v>
      </c>
      <c r="BI47" s="22" t="n">
        <v>1.06235E-007</v>
      </c>
      <c r="BM47" s="22" t="n">
        <v>130</v>
      </c>
      <c r="BN47" s="22" t="n">
        <v>2.23581E-008</v>
      </c>
      <c r="BR47" s="22" t="n">
        <v>130</v>
      </c>
      <c r="BS47" s="22" t="n">
        <f aca="false">AY47*$C$2+BD47*$D$2+BI47*$E$2+BN47*$F$2</f>
        <v>6.6822344348E-007</v>
      </c>
      <c r="BV47" s="26" t="n">
        <v>130</v>
      </c>
      <c r="BW47" s="26" t="n">
        <f aca="false">W47+AU47+BS47</f>
        <v>14.5636979905914</v>
      </c>
    </row>
    <row r="48" customFormat="false" ht="12.75" hidden="false" customHeight="false" outlineLevel="0" collapsed="false">
      <c r="B48" s="22" t="n">
        <v>140</v>
      </c>
      <c r="C48" s="22" t="n">
        <v>36.8437</v>
      </c>
      <c r="G48" s="22" t="n">
        <v>140</v>
      </c>
      <c r="H48" s="22" t="n">
        <v>14.6134</v>
      </c>
      <c r="L48" s="22" t="n">
        <v>140</v>
      </c>
      <c r="M48" s="22" t="n">
        <v>10.8466</v>
      </c>
      <c r="Q48" s="22" t="n">
        <v>140</v>
      </c>
      <c r="R48" s="22" t="n">
        <v>8.38002</v>
      </c>
      <c r="V48" s="22" t="n">
        <v>140</v>
      </c>
      <c r="W48" s="22" t="n">
        <f aca="false">C48*$C$2+H48*$D$2+M48*$E$2+R48*$F$2</f>
        <v>14.341094336</v>
      </c>
      <c r="Z48" s="22" t="n">
        <v>140</v>
      </c>
      <c r="AA48" s="22" t="n">
        <v>0.14317</v>
      </c>
      <c r="AE48" s="22" t="n">
        <v>140</v>
      </c>
      <c r="AF48" s="22" t="n">
        <v>0.0132721</v>
      </c>
      <c r="AJ48" s="22" t="n">
        <v>140</v>
      </c>
      <c r="AK48" s="22" t="n">
        <v>0.00503927</v>
      </c>
      <c r="AO48" s="22" t="n">
        <v>140</v>
      </c>
      <c r="AP48" s="22" t="n">
        <v>0.00243447</v>
      </c>
      <c r="AT48" s="22" t="n">
        <v>140</v>
      </c>
      <c r="AU48" s="22" t="n">
        <f aca="false">AA48*$C$2+AF48*$D$2+AK48*$E$2+AP48*$F$2</f>
        <v>0.019267500576</v>
      </c>
      <c r="AX48" s="22" t="n">
        <v>140</v>
      </c>
      <c r="AY48" s="22" t="n">
        <v>4.15571E-006</v>
      </c>
      <c r="BC48" s="22" t="n">
        <v>140</v>
      </c>
      <c r="BD48" s="22" t="n">
        <v>3.32866E-007</v>
      </c>
      <c r="BH48" s="22" t="n">
        <v>140</v>
      </c>
      <c r="BI48" s="22" t="n">
        <v>9.18886E-008</v>
      </c>
      <c r="BM48" s="22" t="n">
        <v>140</v>
      </c>
      <c r="BN48" s="22" t="n">
        <v>2.95612E-008</v>
      </c>
      <c r="BR48" s="22" t="n">
        <v>140</v>
      </c>
      <c r="BS48" s="22" t="n">
        <f aca="false">AY48*$C$2+BD48*$D$2+BI48*$E$2+BN48*$F$2</f>
        <v>5.1515359576E-007</v>
      </c>
      <c r="BV48" s="26" t="n">
        <v>140</v>
      </c>
      <c r="BW48" s="26" t="n">
        <f aca="false">W48+AU48+BS48</f>
        <v>14.3603623517296</v>
      </c>
    </row>
    <row r="49" customFormat="false" ht="12.75" hidden="false" customHeight="false" outlineLevel="0" collapsed="false">
      <c r="B49" s="22" t="n">
        <v>150</v>
      </c>
      <c r="C49" s="22" t="n">
        <v>34.8354</v>
      </c>
      <c r="G49" s="22" t="n">
        <v>150</v>
      </c>
      <c r="H49" s="22" t="n">
        <v>13.9016</v>
      </c>
      <c r="L49" s="22" t="n">
        <v>150</v>
      </c>
      <c r="M49" s="22" t="n">
        <v>10.8778</v>
      </c>
      <c r="Q49" s="22" t="n">
        <v>150</v>
      </c>
      <c r="R49" s="22" t="n">
        <v>9.32022</v>
      </c>
      <c r="V49" s="22" t="n">
        <v>150</v>
      </c>
      <c r="W49" s="22" t="n">
        <f aca="false">C49*$C$2+H49*$D$2+M49*$E$2+R49*$F$2</f>
        <v>13.646248936</v>
      </c>
      <c r="Z49" s="22" t="n">
        <v>150</v>
      </c>
      <c r="AA49" s="22" t="n">
        <v>0.127933</v>
      </c>
      <c r="AE49" s="22" t="n">
        <v>150</v>
      </c>
      <c r="AF49" s="22" t="n">
        <v>0.0116392</v>
      </c>
      <c r="AJ49" s="22" t="n">
        <v>150</v>
      </c>
      <c r="AK49" s="22" t="n">
        <v>0.00457939</v>
      </c>
      <c r="AO49" s="22" t="n">
        <v>150</v>
      </c>
      <c r="AP49" s="22" t="n">
        <v>0.00239987</v>
      </c>
      <c r="AT49" s="22" t="n">
        <v>150</v>
      </c>
      <c r="AU49" s="22" t="n">
        <f aca="false">AA49*$C$2+AF49*$D$2+AK49*$E$2+AP49*$F$2</f>
        <v>0.017039134456</v>
      </c>
      <c r="AX49" s="22" t="n">
        <v>150</v>
      </c>
      <c r="AY49" s="22" t="n">
        <v>3.38826E-006</v>
      </c>
      <c r="BC49" s="22" t="n">
        <v>150</v>
      </c>
      <c r="BD49" s="22" t="n">
        <v>2.57169E-007</v>
      </c>
      <c r="BH49" s="22" t="n">
        <v>150</v>
      </c>
      <c r="BI49" s="22" t="n">
        <v>7.32831E-008</v>
      </c>
      <c r="BM49" s="22" t="n">
        <v>150</v>
      </c>
      <c r="BN49" s="22" t="n">
        <v>2.81643E-008</v>
      </c>
      <c r="BR49" s="22" t="n">
        <v>150</v>
      </c>
      <c r="BS49" s="22" t="n">
        <f aca="false">AY49*$C$2+BD49*$D$2+BI49*$E$2+BN49*$F$2</f>
        <v>4.0836867504E-007</v>
      </c>
      <c r="BV49" s="26" t="n">
        <v>150</v>
      </c>
      <c r="BW49" s="26" t="n">
        <f aca="false">W49+AU49+BS49</f>
        <v>13.6632884788247</v>
      </c>
    </row>
    <row r="50" customFormat="false" ht="12.75" hidden="false" customHeight="false" outlineLevel="0" collapsed="false">
      <c r="B50" s="22" t="n">
        <v>160</v>
      </c>
      <c r="C50" s="22" t="n">
        <v>33.7744</v>
      </c>
      <c r="G50" s="22" t="n">
        <v>160</v>
      </c>
      <c r="H50" s="22" t="n">
        <v>13.8633</v>
      </c>
      <c r="L50" s="22" t="n">
        <v>160</v>
      </c>
      <c r="M50" s="22" t="n">
        <v>11.12</v>
      </c>
      <c r="Q50" s="22" t="n">
        <v>160</v>
      </c>
      <c r="R50" s="22" t="n">
        <v>8.90469</v>
      </c>
      <c r="V50" s="22" t="n">
        <v>160</v>
      </c>
      <c r="W50" s="22" t="n">
        <f aca="false">C50*$C$2+H50*$D$2+M50*$E$2+R50*$F$2</f>
        <v>13.557577092</v>
      </c>
      <c r="Z50" s="22" t="n">
        <v>160</v>
      </c>
      <c r="AA50" s="22" t="n">
        <v>0.115723</v>
      </c>
      <c r="AE50" s="22" t="n">
        <v>160</v>
      </c>
      <c r="AF50" s="22" t="n">
        <v>0.0106963</v>
      </c>
      <c r="AJ50" s="22" t="n">
        <v>160</v>
      </c>
      <c r="AK50" s="22" t="n">
        <v>0.00434905</v>
      </c>
      <c r="AO50" s="22" t="n">
        <v>160</v>
      </c>
      <c r="AP50" s="22" t="n">
        <v>0.00254232</v>
      </c>
      <c r="AT50" s="22" t="n">
        <v>160</v>
      </c>
      <c r="AU50" s="22" t="n">
        <f aca="false">AA50*$C$2+AF50*$D$2+AK50*$E$2+AP50*$F$2</f>
        <v>0.015555747956</v>
      </c>
      <c r="AX50" s="22" t="n">
        <v>160</v>
      </c>
      <c r="AY50" s="22" t="n">
        <v>2.70447E-006</v>
      </c>
      <c r="BC50" s="22" t="n">
        <v>160</v>
      </c>
      <c r="BD50" s="22" t="n">
        <v>1.96423E-007</v>
      </c>
      <c r="BH50" s="22" t="n">
        <v>160</v>
      </c>
      <c r="BI50" s="22" t="n">
        <v>5.4399E-008</v>
      </c>
      <c r="BM50" s="22" t="n">
        <v>160</v>
      </c>
      <c r="BN50" s="22" t="n">
        <v>2.28118E-008</v>
      </c>
      <c r="BR50" s="22" t="n">
        <v>160</v>
      </c>
      <c r="BS50" s="22" t="n">
        <f aca="false">AY50*$C$2+BD50*$D$2+BI50*$E$2+BN50*$F$2</f>
        <v>3.1863678664E-007</v>
      </c>
      <c r="BV50" s="26" t="n">
        <v>160</v>
      </c>
      <c r="BW50" s="26" t="n">
        <f aca="false">W50+AU50+BS50</f>
        <v>13.5731331585928</v>
      </c>
    </row>
    <row r="51" customFormat="false" ht="12.75" hidden="false" customHeight="false" outlineLevel="0" collapsed="false">
      <c r="B51" s="22" t="n">
        <v>180</v>
      </c>
      <c r="C51" s="22" t="n">
        <v>30.7033</v>
      </c>
      <c r="G51" s="22" t="n">
        <v>180</v>
      </c>
      <c r="H51" s="22" t="n">
        <v>12.6506</v>
      </c>
      <c r="L51" s="22" t="n">
        <v>180</v>
      </c>
      <c r="M51" s="22" t="n">
        <v>11.3631</v>
      </c>
      <c r="Q51" s="22" t="n">
        <v>180</v>
      </c>
      <c r="R51" s="22" t="n">
        <v>10.0374</v>
      </c>
      <c r="V51" s="22" t="n">
        <v>180</v>
      </c>
      <c r="W51" s="22" t="n">
        <f aca="false">C51*$C$2+H51*$D$2+M51*$E$2+R51*$F$2</f>
        <v>12.39695464</v>
      </c>
      <c r="Z51" s="22" t="n">
        <v>180</v>
      </c>
      <c r="AA51" s="22" t="n">
        <v>0.0964613</v>
      </c>
      <c r="AE51" s="22" t="n">
        <v>180</v>
      </c>
      <c r="AF51" s="22" t="n">
        <v>0.0100949</v>
      </c>
      <c r="AJ51" s="22" t="n">
        <v>180</v>
      </c>
      <c r="AK51" s="22" t="n">
        <v>0.00456171</v>
      </c>
      <c r="AO51" s="22" t="n">
        <v>180</v>
      </c>
      <c r="AP51" s="22" t="n">
        <v>0.00269982</v>
      </c>
      <c r="AT51" s="22" t="n">
        <v>180</v>
      </c>
      <c r="AU51" s="22" t="n">
        <f aca="false">AA51*$C$2+AF51*$D$2+AK51*$E$2+AP51*$F$2</f>
        <v>0.013952224796</v>
      </c>
      <c r="AX51" s="22" t="n">
        <v>180</v>
      </c>
      <c r="AY51" s="22" t="n">
        <v>1.90866E-006</v>
      </c>
      <c r="BC51" s="22" t="n">
        <v>180</v>
      </c>
      <c r="BD51" s="22" t="n">
        <v>1.10406E-007</v>
      </c>
      <c r="BH51" s="22" t="n">
        <v>180</v>
      </c>
      <c r="BI51" s="22" t="n">
        <v>2.12017E-008</v>
      </c>
      <c r="BM51" s="22" t="n">
        <v>180</v>
      </c>
      <c r="BN51" s="22" t="n">
        <v>4.05388E-009</v>
      </c>
      <c r="BR51" s="22" t="n">
        <v>180</v>
      </c>
      <c r="BS51" s="22" t="n">
        <f aca="false">AY51*$C$2+BD51*$D$2+BI51*$E$2+BN51*$F$2</f>
        <v>2.01403851464E-007</v>
      </c>
      <c r="BV51" s="26" t="n">
        <v>180</v>
      </c>
      <c r="BW51" s="26" t="n">
        <f aca="false">W51+AU51+BS51</f>
        <v>12.4109070661999</v>
      </c>
    </row>
    <row r="52" customFormat="false" ht="12.75" hidden="false" customHeight="false" outlineLevel="0" collapsed="false">
      <c r="B52" s="22" t="n">
        <v>200</v>
      </c>
      <c r="C52" s="22" t="n">
        <v>27.7762</v>
      </c>
      <c r="G52" s="22" t="n">
        <v>200</v>
      </c>
      <c r="H52" s="22" t="n">
        <v>14.0421</v>
      </c>
      <c r="L52" s="22" t="n">
        <v>200</v>
      </c>
      <c r="M52" s="22" t="n">
        <v>10.9454</v>
      </c>
      <c r="Q52" s="22" t="n">
        <v>200</v>
      </c>
      <c r="R52" s="22" t="n">
        <v>8.06699</v>
      </c>
      <c r="V52" s="22" t="n">
        <v>200</v>
      </c>
      <c r="W52" s="22" t="n">
        <f aca="false">C52*$C$2+H52*$D$2+M52*$E$2+R52*$F$2</f>
        <v>13.349610092</v>
      </c>
      <c r="Z52" s="22" t="n">
        <v>200</v>
      </c>
      <c r="AA52" s="22" t="n">
        <v>0.0991107</v>
      </c>
      <c r="AE52" s="22" t="n">
        <v>200</v>
      </c>
      <c r="AF52" s="22" t="n">
        <v>0.0104372</v>
      </c>
      <c r="AJ52" s="22" t="n">
        <v>200</v>
      </c>
      <c r="AK52" s="22" t="n">
        <v>0.00488017</v>
      </c>
      <c r="AO52" s="22" t="n">
        <v>200</v>
      </c>
      <c r="AP52" s="22" t="n">
        <v>0.00025516</v>
      </c>
      <c r="AT52" s="22" t="n">
        <v>200</v>
      </c>
      <c r="AU52" s="22" t="n">
        <f aca="false">AA52*$C$2+AF52*$D$2+AK52*$E$2+AP52*$F$2</f>
        <v>0.014385778628</v>
      </c>
      <c r="AX52" s="22" t="n">
        <v>200</v>
      </c>
      <c r="AY52" s="22" t="n">
        <v>1.4838E-006</v>
      </c>
      <c r="BC52" s="22" t="n">
        <v>200</v>
      </c>
      <c r="BD52" s="22" t="n">
        <v>0</v>
      </c>
      <c r="BH52" s="22" t="n">
        <v>200</v>
      </c>
      <c r="BI52" s="22" t="n">
        <v>0</v>
      </c>
      <c r="BM52" s="22" t="n">
        <v>200</v>
      </c>
      <c r="BN52" s="22" t="n">
        <v>0</v>
      </c>
      <c r="BR52" s="22" t="n">
        <v>200</v>
      </c>
      <c r="BS52" s="22" t="n">
        <f aca="false">AY52*$C$2+BD52*$D$2+BI52*$E$2+BN52*$F$2</f>
        <v>8.60604E-008</v>
      </c>
      <c r="BV52" s="26" t="n">
        <v>200</v>
      </c>
      <c r="BW52" s="26" t="n">
        <f aca="false">W52+AU52+BS52</f>
        <v>13.36399595668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3:H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3" activeCellId="0" sqref="E293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7" t="s">
        <v>5230</v>
      </c>
    </row>
    <row r="4" customFormat="false" ht="15" hidden="false" customHeight="false" outlineLevel="0" collapsed="false">
      <c r="B4" s="27" t="s">
        <v>5231</v>
      </c>
    </row>
    <row r="5" customFormat="false" ht="15" hidden="false" customHeight="false" outlineLevel="0" collapsed="false">
      <c r="B5" s="27" t="s">
        <v>5232</v>
      </c>
    </row>
    <row r="6" customFormat="false" ht="15" hidden="false" customHeight="false" outlineLevel="0" collapsed="false">
      <c r="B6" s="27" t="s">
        <v>5233</v>
      </c>
    </row>
    <row r="7" customFormat="false" ht="15" hidden="false" customHeight="false" outlineLevel="0" collapsed="false">
      <c r="B7" s="27" t="s">
        <v>5234</v>
      </c>
    </row>
    <row r="8" customFormat="false" ht="15" hidden="false" customHeight="false" outlineLevel="0" collapsed="false">
      <c r="B8" s="27" t="s">
        <v>5235</v>
      </c>
    </row>
    <row r="9" customFormat="false" ht="15" hidden="false" customHeight="false" outlineLevel="0" collapsed="false">
      <c r="B9" s="27" t="s">
        <v>5236</v>
      </c>
    </row>
    <row r="10" customFormat="false" ht="15" hidden="false" customHeight="false" outlineLevel="0" collapsed="false">
      <c r="B10" s="27" t="s">
        <v>5237</v>
      </c>
    </row>
    <row r="11" customFormat="false" ht="15" hidden="false" customHeight="false" outlineLevel="0" collapsed="false">
      <c r="B11" s="27" t="s">
        <v>5238</v>
      </c>
    </row>
    <row r="12" customFormat="false" ht="15" hidden="false" customHeight="false" outlineLevel="0" collapsed="false">
      <c r="B12" s="27" t="s">
        <v>5239</v>
      </c>
    </row>
    <row r="13" customFormat="false" ht="15" hidden="false" customHeight="false" outlineLevel="0" collapsed="false">
      <c r="B13" s="27" t="s">
        <v>5240</v>
      </c>
    </row>
    <row r="14" customFormat="false" ht="15" hidden="false" customHeight="false" outlineLevel="0" collapsed="false">
      <c r="B14" s="27" t="s">
        <v>5241</v>
      </c>
    </row>
    <row r="15" customFormat="false" ht="15" hidden="false" customHeight="false" outlineLevel="0" collapsed="false">
      <c r="B15" s="27" t="s">
        <v>5242</v>
      </c>
    </row>
    <row r="16" customFormat="false" ht="15" hidden="false" customHeight="false" outlineLevel="0" collapsed="false">
      <c r="B16" s="27" t="s">
        <v>5243</v>
      </c>
    </row>
    <row r="17" customFormat="false" ht="15" hidden="false" customHeight="false" outlineLevel="0" collapsed="false">
      <c r="B17" s="27" t="s">
        <v>5244</v>
      </c>
    </row>
    <row r="18" customFormat="false" ht="15" hidden="false" customHeight="false" outlineLevel="0" collapsed="false">
      <c r="B18" s="27" t="s">
        <v>5245</v>
      </c>
    </row>
    <row r="19" customFormat="false" ht="15" hidden="false" customHeight="false" outlineLevel="0" collapsed="false">
      <c r="B19" s="27" t="s">
        <v>5246</v>
      </c>
    </row>
    <row r="20" customFormat="false" ht="15" hidden="false" customHeight="false" outlineLevel="0" collapsed="false">
      <c r="B20" s="27" t="s">
        <v>5247</v>
      </c>
    </row>
    <row r="21" customFormat="false" ht="15" hidden="false" customHeight="false" outlineLevel="0" collapsed="false">
      <c r="B21" s="27" t="s">
        <v>5248</v>
      </c>
    </row>
    <row r="22" customFormat="false" ht="15" hidden="false" customHeight="false" outlineLevel="0" collapsed="false">
      <c r="B22" s="27" t="s">
        <v>5249</v>
      </c>
    </row>
    <row r="23" customFormat="false" ht="15" hidden="false" customHeight="false" outlineLevel="0" collapsed="false">
      <c r="B23" s="27" t="s">
        <v>5250</v>
      </c>
    </row>
    <row r="24" customFormat="false" ht="15" hidden="false" customHeight="false" outlineLevel="0" collapsed="false">
      <c r="B24" s="27" t="s">
        <v>5251</v>
      </c>
    </row>
    <row r="25" customFormat="false" ht="15" hidden="false" customHeight="false" outlineLevel="0" collapsed="false">
      <c r="B25" s="27" t="s">
        <v>5252</v>
      </c>
    </row>
    <row r="26" customFormat="false" ht="15" hidden="false" customHeight="false" outlineLevel="0" collapsed="false">
      <c r="B26" s="27" t="s">
        <v>5253</v>
      </c>
    </row>
    <row r="27" customFormat="false" ht="15" hidden="false" customHeight="false" outlineLevel="0" collapsed="false">
      <c r="B27" s="27" t="s">
        <v>5254</v>
      </c>
    </row>
    <row r="28" customFormat="false" ht="15" hidden="false" customHeight="false" outlineLevel="0" collapsed="false">
      <c r="B28" s="27" t="s">
        <v>5255</v>
      </c>
    </row>
    <row r="29" customFormat="false" ht="15" hidden="false" customHeight="false" outlineLevel="0" collapsed="false">
      <c r="B29" s="27" t="s">
        <v>5256</v>
      </c>
    </row>
    <row r="30" customFormat="false" ht="15" hidden="false" customHeight="false" outlineLevel="0" collapsed="false">
      <c r="B30" s="27" t="s">
        <v>5257</v>
      </c>
    </row>
    <row r="31" customFormat="false" ht="15" hidden="false" customHeight="false" outlineLevel="0" collapsed="false">
      <c r="B31" s="27" t="s">
        <v>5258</v>
      </c>
    </row>
    <row r="32" customFormat="false" ht="15" hidden="false" customHeight="false" outlineLevel="0" collapsed="false">
      <c r="B32" s="27" t="s">
        <v>5259</v>
      </c>
    </row>
    <row r="33" customFormat="false" ht="15" hidden="false" customHeight="false" outlineLevel="0" collapsed="false">
      <c r="B33" s="27" t="s">
        <v>5260</v>
      </c>
    </row>
    <row r="34" customFormat="false" ht="15" hidden="false" customHeight="false" outlineLevel="0" collapsed="false">
      <c r="B34" s="27" t="s">
        <v>5261</v>
      </c>
    </row>
    <row r="35" customFormat="false" ht="15" hidden="false" customHeight="false" outlineLevel="0" collapsed="false">
      <c r="B35" s="27" t="s">
        <v>5262</v>
      </c>
    </row>
    <row r="36" customFormat="false" ht="15" hidden="false" customHeight="false" outlineLevel="0" collapsed="false">
      <c r="B36" s="27" t="s">
        <v>5263</v>
      </c>
    </row>
    <row r="37" customFormat="false" ht="15" hidden="false" customHeight="false" outlineLevel="0" collapsed="false">
      <c r="B37" s="27" t="s">
        <v>5264</v>
      </c>
    </row>
    <row r="38" customFormat="false" ht="15" hidden="false" customHeight="false" outlineLevel="0" collapsed="false">
      <c r="B38" s="27" t="s">
        <v>5265</v>
      </c>
    </row>
    <row r="39" customFormat="false" ht="15" hidden="false" customHeight="false" outlineLevel="0" collapsed="false">
      <c r="B39" s="27" t="s">
        <v>5266</v>
      </c>
    </row>
    <row r="40" customFormat="false" ht="15" hidden="false" customHeight="false" outlineLevel="0" collapsed="false">
      <c r="B40" s="27" t="s">
        <v>5267</v>
      </c>
    </row>
    <row r="41" customFormat="false" ht="15" hidden="false" customHeight="false" outlineLevel="0" collapsed="false">
      <c r="B41" s="27" t="s">
        <v>5268</v>
      </c>
    </row>
    <row r="42" customFormat="false" ht="15" hidden="false" customHeight="false" outlineLevel="0" collapsed="false">
      <c r="B42" s="27" t="s">
        <v>5269</v>
      </c>
    </row>
    <row r="43" customFormat="false" ht="15" hidden="false" customHeight="false" outlineLevel="0" collapsed="false">
      <c r="B43" s="27" t="s">
        <v>5270</v>
      </c>
    </row>
    <row r="44" customFormat="false" ht="15" hidden="false" customHeight="false" outlineLevel="0" collapsed="false">
      <c r="B44" s="27" t="s">
        <v>5271</v>
      </c>
    </row>
    <row r="45" customFormat="false" ht="15" hidden="false" customHeight="false" outlineLevel="0" collapsed="false">
      <c r="B45" s="27" t="s">
        <v>5272</v>
      </c>
    </row>
    <row r="46" customFormat="false" ht="15" hidden="false" customHeight="false" outlineLevel="0" collapsed="false">
      <c r="B46" s="27" t="s">
        <v>5273</v>
      </c>
    </row>
    <row r="47" customFormat="false" ht="15" hidden="false" customHeight="false" outlineLevel="0" collapsed="false">
      <c r="B47" s="27" t="s">
        <v>230</v>
      </c>
      <c r="C47" s="11" t="s">
        <v>231</v>
      </c>
      <c r="E47" s="11" t="s">
        <v>5274</v>
      </c>
      <c r="F47" s="11" t="n">
        <v>7</v>
      </c>
    </row>
    <row r="48" customFormat="false" ht="15" hidden="false" customHeight="false" outlineLevel="0" collapsed="false">
      <c r="B48" s="27" t="s">
        <v>236</v>
      </c>
      <c r="C48" s="11" t="s">
        <v>237</v>
      </c>
      <c r="E48" s="11" t="s">
        <v>5274</v>
      </c>
      <c r="F48" s="11" t="n">
        <v>8</v>
      </c>
    </row>
    <row r="49" customFormat="false" ht="15" hidden="false" customHeight="false" outlineLevel="0" collapsed="false">
      <c r="B49" s="27" t="n">
        <v>9.5</v>
      </c>
      <c r="C49" s="11" t="n">
        <v>2.6</v>
      </c>
      <c r="E49" s="11" t="s">
        <v>5274</v>
      </c>
      <c r="F49" s="11" t="n">
        <v>9</v>
      </c>
      <c r="H49" s="11" t="n">
        <f aca="false">C49*0.058</f>
        <v>0.1508</v>
      </c>
    </row>
    <row r="50" customFormat="false" ht="15" hidden="false" customHeight="false" outlineLevel="0" collapsed="false">
      <c r="B50" s="27" t="n">
        <v>10.4</v>
      </c>
      <c r="C50" s="11" t="n">
        <v>9.5</v>
      </c>
      <c r="E50" s="11" t="s">
        <v>5274</v>
      </c>
      <c r="F50" s="11" t="n">
        <v>10</v>
      </c>
      <c r="H50" s="11" t="n">
        <f aca="false">C50*0.058</f>
        <v>0.551</v>
      </c>
    </row>
    <row r="51" customFormat="false" ht="15" hidden="false" customHeight="false" outlineLevel="0" collapsed="false">
      <c r="B51" s="27" t="n">
        <v>11.3</v>
      </c>
      <c r="C51" s="11" t="n">
        <v>14.8</v>
      </c>
      <c r="E51" s="11" t="s">
        <v>5274</v>
      </c>
      <c r="F51" s="11" t="n">
        <v>11</v>
      </c>
      <c r="H51" s="11" t="n">
        <f aca="false">C51*0.058</f>
        <v>0.8584</v>
      </c>
    </row>
    <row r="52" customFormat="false" ht="15" hidden="false" customHeight="false" outlineLevel="0" collapsed="false">
      <c r="B52" s="27" t="n">
        <v>12.1</v>
      </c>
      <c r="C52" s="11" t="n">
        <v>15.5</v>
      </c>
      <c r="E52" s="11" t="s">
        <v>5274</v>
      </c>
      <c r="F52" s="11" t="n">
        <v>12</v>
      </c>
      <c r="H52" s="11" t="n">
        <f aca="false">C52*0.058</f>
        <v>0.899</v>
      </c>
    </row>
    <row r="53" customFormat="false" ht="15" hidden="false" customHeight="false" outlineLevel="0" collapsed="false">
      <c r="B53" s="27" t="n">
        <v>12.8</v>
      </c>
      <c r="C53" s="11" t="n">
        <v>19</v>
      </c>
      <c r="E53" s="11" t="s">
        <v>5274</v>
      </c>
      <c r="F53" s="11" t="n">
        <v>13</v>
      </c>
      <c r="H53" s="11" t="n">
        <f aca="false">C53*0.058</f>
        <v>1.102</v>
      </c>
    </row>
    <row r="54" customFormat="false" ht="15" hidden="false" customHeight="false" outlineLevel="0" collapsed="false">
      <c r="B54" s="27" t="n">
        <v>13.8</v>
      </c>
      <c r="C54" s="11" t="n">
        <v>30</v>
      </c>
      <c r="E54" s="11" t="s">
        <v>5274</v>
      </c>
      <c r="F54" s="11" t="n">
        <v>14</v>
      </c>
      <c r="H54" s="11" t="n">
        <f aca="false">C54*0.058</f>
        <v>1.74</v>
      </c>
    </row>
    <row r="55" customFormat="false" ht="15" hidden="false" customHeight="false" outlineLevel="0" collapsed="false">
      <c r="B55" s="27" t="n">
        <v>14.8</v>
      </c>
      <c r="C55" s="11" t="n">
        <v>35</v>
      </c>
      <c r="E55" s="11" t="s">
        <v>5274</v>
      </c>
      <c r="F55" s="11" t="n">
        <v>15</v>
      </c>
      <c r="H55" s="11" t="n">
        <f aca="false">C55*0.058</f>
        <v>2.03</v>
      </c>
    </row>
    <row r="56" customFormat="false" ht="15" hidden="false" customHeight="false" outlineLevel="0" collapsed="false">
      <c r="B56" s="27" t="n">
        <v>15.8</v>
      </c>
      <c r="C56" s="11" t="n">
        <v>40</v>
      </c>
      <c r="E56" s="11" t="s">
        <v>5274</v>
      </c>
      <c r="F56" s="11" t="n">
        <v>16</v>
      </c>
      <c r="H56" s="11" t="n">
        <f aca="false">C56*0.058</f>
        <v>2.32</v>
      </c>
    </row>
    <row r="57" customFormat="false" ht="15" hidden="false" customHeight="false" outlineLevel="0" collapsed="false">
      <c r="B57" s="27" t="n">
        <v>16.7</v>
      </c>
      <c r="C57" s="11" t="n">
        <v>46</v>
      </c>
      <c r="E57" s="11" t="s">
        <v>5274</v>
      </c>
      <c r="F57" s="11" t="n">
        <v>17</v>
      </c>
      <c r="H57" s="11" t="n">
        <f aca="false">C57*0.058</f>
        <v>2.668</v>
      </c>
    </row>
    <row r="58" customFormat="false" ht="15" hidden="false" customHeight="false" outlineLevel="0" collapsed="false">
      <c r="B58" s="27" t="n">
        <v>17.5</v>
      </c>
      <c r="C58" s="11" t="n">
        <v>46</v>
      </c>
      <c r="E58" s="11" t="s">
        <v>5274</v>
      </c>
      <c r="F58" s="11" t="n">
        <v>18</v>
      </c>
      <c r="H58" s="11" t="n">
        <f aca="false">C58*0.058</f>
        <v>2.668</v>
      </c>
    </row>
    <row r="59" customFormat="false" ht="15" hidden="false" customHeight="false" outlineLevel="0" collapsed="false">
      <c r="B59" s="27" t="n">
        <v>18.3</v>
      </c>
      <c r="C59" s="11" t="n">
        <v>47</v>
      </c>
      <c r="E59" s="11" t="s">
        <v>5274</v>
      </c>
      <c r="F59" s="11" t="n">
        <v>19</v>
      </c>
      <c r="H59" s="11" t="n">
        <f aca="false">C59*0.058</f>
        <v>2.726</v>
      </c>
    </row>
    <row r="60" customFormat="false" ht="15" hidden="false" customHeight="false" outlineLevel="0" collapsed="false">
      <c r="B60" s="27" t="n">
        <v>19.3</v>
      </c>
      <c r="C60" s="11" t="n">
        <v>43</v>
      </c>
      <c r="E60" s="11" t="s">
        <v>5274</v>
      </c>
      <c r="F60" s="11" t="n">
        <v>20</v>
      </c>
      <c r="H60" s="11" t="n">
        <f aca="false">C60*0.058</f>
        <v>2.494</v>
      </c>
    </row>
    <row r="61" customFormat="false" ht="15" hidden="false" customHeight="false" outlineLevel="0" collapsed="false">
      <c r="B61" s="27" t="n">
        <v>20.3</v>
      </c>
      <c r="C61" s="11" t="n">
        <v>36</v>
      </c>
      <c r="E61" s="11" t="s">
        <v>5274</v>
      </c>
      <c r="F61" s="11" t="n">
        <v>21</v>
      </c>
      <c r="H61" s="11" t="n">
        <f aca="false">C61*0.058</f>
        <v>2.088</v>
      </c>
    </row>
    <row r="62" customFormat="false" ht="15" hidden="false" customHeight="false" outlineLevel="0" collapsed="false">
      <c r="B62" s="27" t="n">
        <v>21.4</v>
      </c>
      <c r="C62" s="11" t="n">
        <v>31</v>
      </c>
      <c r="E62" s="11" t="s">
        <v>5274</v>
      </c>
      <c r="F62" s="11" t="n">
        <v>22</v>
      </c>
      <c r="H62" s="11" t="n">
        <f aca="false">C62*0.058</f>
        <v>1.798</v>
      </c>
    </row>
    <row r="63" customFormat="false" ht="15" hidden="false" customHeight="false" outlineLevel="0" collapsed="false">
      <c r="B63" s="27" t="n">
        <v>22.2</v>
      </c>
      <c r="C63" s="11" t="n">
        <v>27</v>
      </c>
      <c r="E63" s="11" t="s">
        <v>5274</v>
      </c>
      <c r="F63" s="11" t="n">
        <v>23</v>
      </c>
      <c r="H63" s="11" t="n">
        <f aca="false">C63*0.058</f>
        <v>1.566</v>
      </c>
    </row>
    <row r="64" customFormat="false" ht="15" hidden="false" customHeight="false" outlineLevel="0" collapsed="false">
      <c r="B64" s="27" t="n">
        <v>23.1</v>
      </c>
      <c r="C64" s="11" t="n">
        <v>20</v>
      </c>
      <c r="E64" s="11" t="s">
        <v>5274</v>
      </c>
      <c r="F64" s="11" t="n">
        <v>24</v>
      </c>
      <c r="H64" s="11" t="n">
        <f aca="false">C64*0.058</f>
        <v>1.16</v>
      </c>
    </row>
    <row r="65" customFormat="false" ht="15" hidden="false" customHeight="false" outlineLevel="0" collapsed="false">
      <c r="B65" s="27" t="n">
        <v>24</v>
      </c>
      <c r="C65" s="11" t="n">
        <v>18.2</v>
      </c>
      <c r="E65" s="11" t="s">
        <v>5274</v>
      </c>
      <c r="F65" s="11" t="n">
        <v>25</v>
      </c>
      <c r="H65" s="11" t="n">
        <f aca="false">C65*0.058</f>
        <v>1.0556</v>
      </c>
    </row>
    <row r="66" customFormat="false" ht="15" hidden="false" customHeight="false" outlineLevel="0" collapsed="false">
      <c r="B66" s="27" t="n">
        <v>24.8</v>
      </c>
      <c r="C66" s="11" t="n">
        <v>15.1</v>
      </c>
      <c r="E66" s="11" t="s">
        <v>5274</v>
      </c>
      <c r="F66" s="11" t="n">
        <v>26</v>
      </c>
      <c r="H66" s="11" t="n">
        <f aca="false">C66*0.058</f>
        <v>0.8758</v>
      </c>
    </row>
    <row r="67" customFormat="false" ht="15" hidden="false" customHeight="false" outlineLevel="0" collapsed="false">
      <c r="B67" s="27" t="n">
        <v>25.7</v>
      </c>
      <c r="C67" s="11" t="n">
        <v>12</v>
      </c>
      <c r="E67" s="11" t="s">
        <v>5274</v>
      </c>
      <c r="F67" s="11" t="n">
        <v>27</v>
      </c>
      <c r="H67" s="11" t="n">
        <f aca="false">C67*0.058</f>
        <v>0.696</v>
      </c>
    </row>
    <row r="68" customFormat="false" ht="15" hidden="false" customHeight="false" outlineLevel="0" collapsed="false">
      <c r="B68" s="27" t="n">
        <v>26.6</v>
      </c>
      <c r="C68" s="11" t="n">
        <v>10.7</v>
      </c>
      <c r="E68" s="11" t="s">
        <v>5274</v>
      </c>
      <c r="F68" s="11" t="n">
        <v>28</v>
      </c>
      <c r="H68" s="11" t="n">
        <f aca="false">C68*0.058</f>
        <v>0.6206</v>
      </c>
    </row>
    <row r="69" customFormat="false" ht="15" hidden="false" customHeight="false" outlineLevel="0" collapsed="false">
      <c r="B69" s="27" t="n">
        <v>27.6</v>
      </c>
      <c r="C69" s="11" t="n">
        <v>8.7</v>
      </c>
      <c r="E69" s="11" t="s">
        <v>5274</v>
      </c>
      <c r="F69" s="11" t="n">
        <v>29</v>
      </c>
      <c r="H69" s="11" t="n">
        <f aca="false">C69*0.058</f>
        <v>0.5046</v>
      </c>
    </row>
    <row r="70" customFormat="false" ht="15" hidden="false" customHeight="false" outlineLevel="0" collapsed="false">
      <c r="B70" s="27" t="s">
        <v>5275</v>
      </c>
    </row>
    <row r="71" customFormat="false" ht="15" hidden="false" customHeight="false" outlineLevel="0" collapsed="false">
      <c r="B71" s="27" t="s">
        <v>5276</v>
      </c>
    </row>
    <row r="72" customFormat="false" ht="15" hidden="false" customHeight="false" outlineLevel="0" collapsed="false">
      <c r="B72" s="27" t="s">
        <v>5277</v>
      </c>
    </row>
    <row r="73" customFormat="false" ht="15" hidden="false" customHeight="false" outlineLevel="0" collapsed="false">
      <c r="B73" s="27" t="s">
        <v>4572</v>
      </c>
    </row>
    <row r="74" customFormat="false" ht="15" hidden="false" customHeight="false" outlineLevel="0" collapsed="false">
      <c r="B74" s="27" t="s">
        <v>4573</v>
      </c>
    </row>
    <row r="75" customFormat="false" ht="15" hidden="false" customHeight="false" outlineLevel="0" collapsed="false">
      <c r="B75" s="27" t="s">
        <v>4574</v>
      </c>
    </row>
    <row r="76" customFormat="false" ht="15" hidden="false" customHeight="false" outlineLevel="0" collapsed="false">
      <c r="B76" s="27" t="s">
        <v>4575</v>
      </c>
    </row>
    <row r="77" customFormat="false" ht="15" hidden="false" customHeight="false" outlineLevel="0" collapsed="false">
      <c r="B77" s="27" t="s">
        <v>4576</v>
      </c>
    </row>
    <row r="78" customFormat="false" ht="15" hidden="false" customHeight="false" outlineLevel="0" collapsed="false">
      <c r="B78" s="27" t="s">
        <v>4577</v>
      </c>
    </row>
    <row r="79" customFormat="false" ht="15" hidden="false" customHeight="false" outlineLevel="0" collapsed="false">
      <c r="B79" s="27" t="s">
        <v>4578</v>
      </c>
    </row>
    <row r="80" customFormat="false" ht="15" hidden="false" customHeight="false" outlineLevel="0" collapsed="false">
      <c r="B80" s="27" t="s">
        <v>4579</v>
      </c>
    </row>
    <row r="81" customFormat="false" ht="15" hidden="false" customHeight="false" outlineLevel="0" collapsed="false">
      <c r="B81" s="27" t="s">
        <v>4580</v>
      </c>
    </row>
    <row r="82" customFormat="false" ht="15" hidden="false" customHeight="false" outlineLevel="0" collapsed="false">
      <c r="B82" s="27" t="s">
        <v>4581</v>
      </c>
    </row>
    <row r="83" customFormat="false" ht="15" hidden="false" customHeight="false" outlineLevel="0" collapsed="false">
      <c r="B83" s="27" t="s">
        <v>4582</v>
      </c>
    </row>
    <row r="84" customFormat="false" ht="15" hidden="false" customHeight="false" outlineLevel="0" collapsed="false">
      <c r="B84" s="27" t="s">
        <v>4583</v>
      </c>
    </row>
    <row r="85" customFormat="false" ht="15" hidden="false" customHeight="false" outlineLevel="0" collapsed="false">
      <c r="B85" s="27" t="s">
        <v>4584</v>
      </c>
    </row>
    <row r="86" customFormat="false" ht="15" hidden="false" customHeight="false" outlineLevel="0" collapsed="false">
      <c r="B86" s="27" t="s">
        <v>4585</v>
      </c>
    </row>
    <row r="87" customFormat="false" ht="15" hidden="false" customHeight="false" outlineLevel="0" collapsed="false">
      <c r="B87" s="27" t="s">
        <v>4586</v>
      </c>
    </row>
    <row r="88" customFormat="false" ht="15" hidden="false" customHeight="false" outlineLevel="0" collapsed="false">
      <c r="B88" s="27" t="s">
        <v>4587</v>
      </c>
    </row>
    <row r="89" customFormat="false" ht="15" hidden="false" customHeight="false" outlineLevel="0" collapsed="false">
      <c r="B89" s="27" t="s">
        <v>4588</v>
      </c>
    </row>
    <row r="90" customFormat="false" ht="15" hidden="false" customHeight="false" outlineLevel="0" collapsed="false">
      <c r="B90" s="27" t="s">
        <v>4589</v>
      </c>
    </row>
    <row r="91" customFormat="false" ht="15" hidden="false" customHeight="false" outlineLevel="0" collapsed="false">
      <c r="B91" s="27" t="s">
        <v>4590</v>
      </c>
    </row>
    <row r="92" customFormat="false" ht="15" hidden="false" customHeight="false" outlineLevel="0" collapsed="false">
      <c r="B92" s="27" t="s">
        <v>4591</v>
      </c>
    </row>
    <row r="93" customFormat="false" ht="15" hidden="false" customHeight="false" outlineLevel="0" collapsed="false">
      <c r="B93" s="27" t="s">
        <v>4592</v>
      </c>
    </row>
    <row r="94" customFormat="false" ht="15" hidden="false" customHeight="false" outlineLevel="0" collapsed="false">
      <c r="B94" s="27" t="s">
        <v>4593</v>
      </c>
    </row>
    <row r="95" customFormat="false" ht="15" hidden="false" customHeight="false" outlineLevel="0" collapsed="false">
      <c r="B95" s="27" t="s">
        <v>4594</v>
      </c>
    </row>
    <row r="96" customFormat="false" ht="15" hidden="false" customHeight="false" outlineLevel="0" collapsed="false">
      <c r="B96" s="27" t="s">
        <v>4595</v>
      </c>
    </row>
    <row r="97" customFormat="false" ht="15" hidden="false" customHeight="false" outlineLevel="0" collapsed="false">
      <c r="B97" s="27" t="s">
        <v>4596</v>
      </c>
    </row>
    <row r="98" customFormat="false" ht="15" hidden="false" customHeight="false" outlineLevel="0" collapsed="false">
      <c r="B98" s="27" t="s">
        <v>4597</v>
      </c>
    </row>
    <row r="99" customFormat="false" ht="15" hidden="false" customHeight="false" outlineLevel="0" collapsed="false">
      <c r="B99" s="27" t="s">
        <v>4598</v>
      </c>
    </row>
    <row r="100" customFormat="false" ht="15" hidden="false" customHeight="false" outlineLevel="0" collapsed="false">
      <c r="B100" s="27" t="s">
        <v>4599</v>
      </c>
    </row>
    <row r="101" customFormat="false" ht="15" hidden="false" customHeight="false" outlineLevel="0" collapsed="false">
      <c r="B101" s="27" t="s">
        <v>4600</v>
      </c>
    </row>
    <row r="102" customFormat="false" ht="15" hidden="false" customHeight="false" outlineLevel="0" collapsed="false">
      <c r="B102" s="27" t="s">
        <v>4601</v>
      </c>
    </row>
    <row r="103" customFormat="false" ht="15" hidden="false" customHeight="false" outlineLevel="0" collapsed="false">
      <c r="B103" s="27" t="s">
        <v>4602</v>
      </c>
    </row>
    <row r="104" customFormat="false" ht="15" hidden="false" customHeight="false" outlineLevel="0" collapsed="false">
      <c r="B104" s="27" t="s">
        <v>4603</v>
      </c>
    </row>
    <row r="105" customFormat="false" ht="15" hidden="false" customHeight="false" outlineLevel="0" collapsed="false">
      <c r="B105" s="27" t="s">
        <v>4604</v>
      </c>
    </row>
    <row r="106" customFormat="false" ht="15" hidden="false" customHeight="false" outlineLevel="0" collapsed="false">
      <c r="B106" s="27" t="s">
        <v>5278</v>
      </c>
    </row>
    <row r="107" customFormat="false" ht="15" hidden="false" customHeight="false" outlineLevel="0" collapsed="false">
      <c r="B107" s="27" t="s">
        <v>5279</v>
      </c>
    </row>
    <row r="108" customFormat="false" ht="15" hidden="false" customHeight="false" outlineLevel="0" collapsed="false">
      <c r="B108" s="27" t="s">
        <v>5280</v>
      </c>
    </row>
    <row r="109" customFormat="false" ht="15" hidden="false" customHeight="false" outlineLevel="0" collapsed="false">
      <c r="B109" s="27" t="s">
        <v>5281</v>
      </c>
    </row>
    <row r="110" customFormat="false" ht="15" hidden="false" customHeight="false" outlineLevel="0" collapsed="false">
      <c r="B110" s="27" t="s">
        <v>5282</v>
      </c>
    </row>
    <row r="111" customFormat="false" ht="15" hidden="false" customHeight="false" outlineLevel="0" collapsed="false">
      <c r="B111" s="27" t="s">
        <v>5283</v>
      </c>
    </row>
    <row r="112" customFormat="false" ht="15" hidden="false" customHeight="false" outlineLevel="0" collapsed="false">
      <c r="B112" s="27" t="s">
        <v>5284</v>
      </c>
    </row>
    <row r="113" customFormat="false" ht="15" hidden="false" customHeight="false" outlineLevel="0" collapsed="false">
      <c r="B113" s="27" t="s">
        <v>5285</v>
      </c>
    </row>
    <row r="114" customFormat="false" ht="15" hidden="false" customHeight="false" outlineLevel="0" collapsed="false">
      <c r="B114" s="27" t="s">
        <v>5286</v>
      </c>
    </row>
    <row r="115" customFormat="false" ht="15" hidden="false" customHeight="false" outlineLevel="0" collapsed="false">
      <c r="B115" s="27" t="s">
        <v>5287</v>
      </c>
    </row>
    <row r="116" customFormat="false" ht="15" hidden="false" customHeight="false" outlineLevel="0" collapsed="false">
      <c r="B116" s="27" t="s">
        <v>5288</v>
      </c>
    </row>
    <row r="117" customFormat="false" ht="15" hidden="false" customHeight="false" outlineLevel="0" collapsed="false">
      <c r="B117" s="27" t="s">
        <v>5289</v>
      </c>
    </row>
    <row r="118" customFormat="false" ht="15" hidden="false" customHeight="false" outlineLevel="0" collapsed="false">
      <c r="B118" s="27" t="s">
        <v>5290</v>
      </c>
    </row>
    <row r="119" customFormat="false" ht="15" hidden="false" customHeight="false" outlineLevel="0" collapsed="false">
      <c r="B119" s="27" t="s">
        <v>5291</v>
      </c>
    </row>
    <row r="120" customFormat="false" ht="15" hidden="false" customHeight="false" outlineLevel="0" collapsed="false">
      <c r="B120" s="27" t="s">
        <v>5292</v>
      </c>
    </row>
    <row r="121" customFormat="false" ht="15" hidden="false" customHeight="false" outlineLevel="0" collapsed="false">
      <c r="B121" s="27" t="s">
        <v>5293</v>
      </c>
    </row>
    <row r="122" customFormat="false" ht="15" hidden="false" customHeight="false" outlineLevel="0" collapsed="false">
      <c r="B122" s="27" t="s">
        <v>5294</v>
      </c>
    </row>
    <row r="123" customFormat="false" ht="15" hidden="false" customHeight="false" outlineLevel="0" collapsed="false">
      <c r="B123" s="27" t="s">
        <v>5295</v>
      </c>
    </row>
    <row r="124" customFormat="false" ht="15" hidden="false" customHeight="false" outlineLevel="0" collapsed="false">
      <c r="B124" s="27" t="s">
        <v>5296</v>
      </c>
    </row>
    <row r="125" customFormat="false" ht="15" hidden="false" customHeight="false" outlineLevel="0" collapsed="false">
      <c r="B125" s="27" t="s">
        <v>5297</v>
      </c>
    </row>
    <row r="126" customFormat="false" ht="15" hidden="false" customHeight="false" outlineLevel="0" collapsed="false">
      <c r="B126" s="27" t="s">
        <v>5298</v>
      </c>
    </row>
    <row r="127" customFormat="false" ht="15" hidden="false" customHeight="false" outlineLevel="0" collapsed="false">
      <c r="B127" s="27" t="s">
        <v>5299</v>
      </c>
    </row>
    <row r="128" customFormat="false" ht="15" hidden="false" customHeight="false" outlineLevel="0" collapsed="false">
      <c r="B128" s="27" t="s">
        <v>5300</v>
      </c>
    </row>
    <row r="129" customFormat="false" ht="15" hidden="false" customHeight="false" outlineLevel="0" collapsed="false">
      <c r="B129" s="27" t="s">
        <v>5301</v>
      </c>
    </row>
    <row r="130" customFormat="false" ht="15" hidden="false" customHeight="false" outlineLevel="0" collapsed="false">
      <c r="B130" s="27" t="s">
        <v>5302</v>
      </c>
    </row>
    <row r="131" customFormat="false" ht="15" hidden="false" customHeight="false" outlineLevel="0" collapsed="false">
      <c r="B131" s="27" t="s">
        <v>5303</v>
      </c>
    </row>
    <row r="132" customFormat="false" ht="15" hidden="false" customHeight="false" outlineLevel="0" collapsed="false">
      <c r="B132" s="27" t="s">
        <v>5304</v>
      </c>
    </row>
    <row r="133" customFormat="false" ht="15" hidden="false" customHeight="false" outlineLevel="0" collapsed="false">
      <c r="B133" s="27" t="s">
        <v>5305</v>
      </c>
    </row>
    <row r="134" customFormat="false" ht="15" hidden="false" customHeight="false" outlineLevel="0" collapsed="false">
      <c r="B134" s="27" t="s">
        <v>5306</v>
      </c>
    </row>
    <row r="135" customFormat="false" ht="15" hidden="false" customHeight="false" outlineLevel="0" collapsed="false">
      <c r="B135" s="27" t="s">
        <v>5307</v>
      </c>
    </row>
    <row r="136" customFormat="false" ht="15" hidden="false" customHeight="false" outlineLevel="0" collapsed="false">
      <c r="B136" s="27" t="s">
        <v>5308</v>
      </c>
    </row>
    <row r="137" customFormat="false" ht="15" hidden="false" customHeight="false" outlineLevel="0" collapsed="false">
      <c r="B137" s="27" t="s">
        <v>5309</v>
      </c>
    </row>
    <row r="138" customFormat="false" ht="15" hidden="false" customHeight="false" outlineLevel="0" collapsed="false">
      <c r="B138" s="27" t="s">
        <v>5310</v>
      </c>
    </row>
    <row r="139" customFormat="false" ht="15" hidden="false" customHeight="false" outlineLevel="0" collapsed="false">
      <c r="B139" s="27" t="s">
        <v>5311</v>
      </c>
    </row>
    <row r="140" customFormat="false" ht="15" hidden="false" customHeight="false" outlineLevel="0" collapsed="false">
      <c r="B140" s="27" t="s">
        <v>5312</v>
      </c>
    </row>
    <row r="141" customFormat="false" ht="15" hidden="false" customHeight="false" outlineLevel="0" collapsed="false">
      <c r="B141" s="27" t="s">
        <v>5313</v>
      </c>
    </row>
    <row r="142" customFormat="false" ht="15" hidden="false" customHeight="false" outlineLevel="0" collapsed="false">
      <c r="B142" s="27" t="s">
        <v>5314</v>
      </c>
    </row>
    <row r="143" customFormat="false" ht="15" hidden="false" customHeight="false" outlineLevel="0" collapsed="false">
      <c r="B143" s="27" t="s">
        <v>5315</v>
      </c>
    </row>
    <row r="144" customFormat="false" ht="15" hidden="false" customHeight="false" outlineLevel="0" collapsed="false">
      <c r="B144" s="27" t="s">
        <v>5316</v>
      </c>
    </row>
    <row r="145" customFormat="false" ht="15" hidden="false" customHeight="false" outlineLevel="0" collapsed="false">
      <c r="B145" s="27" t="s">
        <v>5317</v>
      </c>
    </row>
    <row r="146" customFormat="false" ht="15" hidden="false" customHeight="false" outlineLevel="0" collapsed="false">
      <c r="B146" s="27" t="s">
        <v>5318</v>
      </c>
    </row>
    <row r="147" customFormat="false" ht="15" hidden="false" customHeight="false" outlineLevel="0" collapsed="false">
      <c r="B147" s="27" t="s">
        <v>5319</v>
      </c>
    </row>
    <row r="148" customFormat="false" ht="15" hidden="false" customHeight="false" outlineLevel="0" collapsed="false">
      <c r="B148" s="27" t="s">
        <v>5320</v>
      </c>
    </row>
    <row r="149" customFormat="false" ht="15" hidden="false" customHeight="false" outlineLevel="0" collapsed="false">
      <c r="B149" s="27" t="s">
        <v>5321</v>
      </c>
    </row>
    <row r="150" customFormat="false" ht="15" hidden="false" customHeight="false" outlineLevel="0" collapsed="false">
      <c r="B150" s="27" t="s">
        <v>3304</v>
      </c>
    </row>
    <row r="151" customFormat="false" ht="15" hidden="false" customHeight="false" outlineLevel="0" collapsed="false">
      <c r="B151" s="27" t="s">
        <v>3305</v>
      </c>
    </row>
    <row r="152" customFormat="false" ht="15" hidden="false" customHeight="false" outlineLevel="0" collapsed="false">
      <c r="B152" s="27" t="s">
        <v>3306</v>
      </c>
    </row>
    <row r="153" customFormat="false" ht="15" hidden="false" customHeight="false" outlineLevel="0" collapsed="false">
      <c r="B153" s="27" t="s">
        <v>3307</v>
      </c>
    </row>
    <row r="154" customFormat="false" ht="15" hidden="false" customHeight="false" outlineLevel="0" collapsed="false">
      <c r="B154" s="27" t="s">
        <v>3308</v>
      </c>
    </row>
    <row r="155" customFormat="false" ht="15" hidden="false" customHeight="false" outlineLevel="0" collapsed="false">
      <c r="B155" s="27" t="s">
        <v>3309</v>
      </c>
    </row>
    <row r="156" customFormat="false" ht="15" hidden="false" customHeight="false" outlineLevel="0" collapsed="false">
      <c r="B156" s="27" t="s">
        <v>3310</v>
      </c>
    </row>
    <row r="157" customFormat="false" ht="15" hidden="false" customHeight="false" outlineLevel="0" collapsed="false">
      <c r="B157" s="27" t="s">
        <v>3311</v>
      </c>
    </row>
    <row r="158" customFormat="false" ht="15" hidden="false" customHeight="false" outlineLevel="0" collapsed="false">
      <c r="B158" s="27" t="s">
        <v>3312</v>
      </c>
    </row>
    <row r="159" customFormat="false" ht="15" hidden="false" customHeight="false" outlineLevel="0" collapsed="false">
      <c r="B159" s="27" t="s">
        <v>3313</v>
      </c>
    </row>
    <row r="160" customFormat="false" ht="15" hidden="false" customHeight="false" outlineLevel="0" collapsed="false">
      <c r="B160" s="27" t="s">
        <v>3314</v>
      </c>
    </row>
    <row r="161" customFormat="false" ht="15" hidden="false" customHeight="false" outlineLevel="0" collapsed="false">
      <c r="B161" s="27" t="s">
        <v>3315</v>
      </c>
    </row>
    <row r="162" customFormat="false" ht="15" hidden="false" customHeight="false" outlineLevel="0" collapsed="false">
      <c r="B162" s="27" t="s">
        <v>3316</v>
      </c>
    </row>
    <row r="163" customFormat="false" ht="15" hidden="false" customHeight="false" outlineLevel="0" collapsed="false">
      <c r="B163" s="27" t="s">
        <v>3317</v>
      </c>
    </row>
    <row r="164" customFormat="false" ht="15" hidden="false" customHeight="false" outlineLevel="0" collapsed="false">
      <c r="B164" s="27" t="s">
        <v>3318</v>
      </c>
    </row>
    <row r="165" customFormat="false" ht="15" hidden="false" customHeight="false" outlineLevel="0" collapsed="false">
      <c r="B165" s="27" t="s">
        <v>3319</v>
      </c>
    </row>
    <row r="166" customFormat="false" ht="15" hidden="false" customHeight="false" outlineLevel="0" collapsed="false">
      <c r="B166" s="27" t="s">
        <v>3320</v>
      </c>
    </row>
    <row r="167" customFormat="false" ht="15" hidden="false" customHeight="false" outlineLevel="0" collapsed="false">
      <c r="B167" s="27" t="s">
        <v>3321</v>
      </c>
    </row>
    <row r="168" customFormat="false" ht="15" hidden="false" customHeight="false" outlineLevel="0" collapsed="false">
      <c r="B168" s="27" t="s">
        <v>3322</v>
      </c>
    </row>
    <row r="169" customFormat="false" ht="15" hidden="false" customHeight="false" outlineLevel="0" collapsed="false">
      <c r="B169" s="27" t="s">
        <v>3323</v>
      </c>
    </row>
    <row r="170" customFormat="false" ht="15" hidden="false" customHeight="false" outlineLevel="0" collapsed="false">
      <c r="B170" s="27" t="s">
        <v>3324</v>
      </c>
    </row>
    <row r="171" customFormat="false" ht="15" hidden="false" customHeight="false" outlineLevel="0" collapsed="false">
      <c r="B171" s="27" t="s">
        <v>3325</v>
      </c>
    </row>
    <row r="172" customFormat="false" ht="15" hidden="false" customHeight="false" outlineLevel="0" collapsed="false">
      <c r="B172" s="27" t="s">
        <v>3326</v>
      </c>
    </row>
    <row r="173" customFormat="false" ht="15" hidden="false" customHeight="false" outlineLevel="0" collapsed="false">
      <c r="B173" s="27" t="s">
        <v>3327</v>
      </c>
    </row>
    <row r="174" customFormat="false" ht="15" hidden="false" customHeight="false" outlineLevel="0" collapsed="false">
      <c r="B174" s="27" t="s">
        <v>3328</v>
      </c>
    </row>
    <row r="175" customFormat="false" ht="15" hidden="false" customHeight="false" outlineLevel="0" collapsed="false">
      <c r="B175" s="27" t="s">
        <v>3329</v>
      </c>
    </row>
    <row r="176" customFormat="false" ht="15" hidden="false" customHeight="false" outlineLevel="0" collapsed="false">
      <c r="B176" s="27" t="s">
        <v>3330</v>
      </c>
    </row>
    <row r="177" customFormat="false" ht="15" hidden="false" customHeight="false" outlineLevel="0" collapsed="false">
      <c r="B177" s="27" t="s">
        <v>3331</v>
      </c>
    </row>
    <row r="178" customFormat="false" ht="15" hidden="false" customHeight="false" outlineLevel="0" collapsed="false">
      <c r="B178" s="27" t="s">
        <v>3332</v>
      </c>
    </row>
    <row r="179" customFormat="false" ht="15" hidden="false" customHeight="false" outlineLevel="0" collapsed="false">
      <c r="B179" s="27" t="s">
        <v>3333</v>
      </c>
    </row>
    <row r="180" customFormat="false" ht="15" hidden="false" customHeight="false" outlineLevel="0" collapsed="false">
      <c r="B180" s="27" t="s">
        <v>3334</v>
      </c>
    </row>
    <row r="181" customFormat="false" ht="15" hidden="false" customHeight="false" outlineLevel="0" collapsed="false">
      <c r="B181" s="27" t="s">
        <v>3335</v>
      </c>
    </row>
    <row r="182" customFormat="false" ht="15" hidden="false" customHeight="false" outlineLevel="0" collapsed="false">
      <c r="B182" s="27" t="s">
        <v>3336</v>
      </c>
    </row>
    <row r="183" customFormat="false" ht="15" hidden="false" customHeight="false" outlineLevel="0" collapsed="false">
      <c r="B183" s="27" t="s">
        <v>3337</v>
      </c>
    </row>
    <row r="184" customFormat="false" ht="15" hidden="false" customHeight="false" outlineLevel="0" collapsed="false">
      <c r="B184" s="27" t="s">
        <v>3338</v>
      </c>
    </row>
    <row r="185" customFormat="false" ht="15" hidden="false" customHeight="false" outlineLevel="0" collapsed="false">
      <c r="B185" s="27" t="s">
        <v>3339</v>
      </c>
    </row>
    <row r="186" customFormat="false" ht="15" hidden="false" customHeight="false" outlineLevel="0" collapsed="false">
      <c r="B186" s="27" t="s">
        <v>3340</v>
      </c>
    </row>
    <row r="187" customFormat="false" ht="15" hidden="false" customHeight="false" outlineLevel="0" collapsed="false">
      <c r="B187" s="27" t="s">
        <v>3341</v>
      </c>
    </row>
    <row r="188" customFormat="false" ht="15" hidden="false" customHeight="false" outlineLevel="0" collapsed="false">
      <c r="B188" s="27" t="s">
        <v>3342</v>
      </c>
    </row>
    <row r="189" customFormat="false" ht="15" hidden="false" customHeight="false" outlineLevel="0" collapsed="false">
      <c r="B189" s="27" t="s">
        <v>3343</v>
      </c>
    </row>
    <row r="190" customFormat="false" ht="15" hidden="false" customHeight="false" outlineLevel="0" collapsed="false">
      <c r="B190" s="27" t="s">
        <v>3344</v>
      </c>
    </row>
    <row r="191" customFormat="false" ht="15" hidden="false" customHeight="false" outlineLevel="0" collapsed="false">
      <c r="B191" s="27" t="s">
        <v>3345</v>
      </c>
    </row>
    <row r="192" customFormat="false" ht="15" hidden="false" customHeight="false" outlineLevel="0" collapsed="false">
      <c r="B192" s="27" t="s">
        <v>3346</v>
      </c>
    </row>
    <row r="193" customFormat="false" ht="15" hidden="false" customHeight="false" outlineLevel="0" collapsed="false">
      <c r="B193" s="27" t="s">
        <v>3347</v>
      </c>
    </row>
    <row r="194" customFormat="false" ht="15" hidden="false" customHeight="false" outlineLevel="0" collapsed="false">
      <c r="B194" s="27" t="s">
        <v>3348</v>
      </c>
    </row>
    <row r="195" customFormat="false" ht="15" hidden="false" customHeight="false" outlineLevel="0" collapsed="false">
      <c r="B195" s="27" t="s">
        <v>3349</v>
      </c>
    </row>
    <row r="196" customFormat="false" ht="15" hidden="false" customHeight="false" outlineLevel="0" collapsed="false">
      <c r="B196" s="27" t="s">
        <v>5322</v>
      </c>
    </row>
    <row r="197" customFormat="false" ht="15" hidden="false" customHeight="false" outlineLevel="0" collapsed="false">
      <c r="B197" s="27" t="s">
        <v>5323</v>
      </c>
    </row>
    <row r="198" customFormat="false" ht="15" hidden="false" customHeight="false" outlineLevel="0" collapsed="false">
      <c r="B198" s="27" t="s">
        <v>5324</v>
      </c>
    </row>
    <row r="199" customFormat="false" ht="15" hidden="false" customHeight="false" outlineLevel="0" collapsed="false">
      <c r="B199" s="27" t="s">
        <v>5325</v>
      </c>
    </row>
    <row r="200" customFormat="false" ht="15" hidden="false" customHeight="false" outlineLevel="0" collapsed="false">
      <c r="B200" s="27" t="s">
        <v>5326</v>
      </c>
    </row>
    <row r="201" customFormat="false" ht="15" hidden="false" customHeight="false" outlineLevel="0" collapsed="false">
      <c r="B201" s="27" t="s">
        <v>5327</v>
      </c>
    </row>
    <row r="202" customFormat="false" ht="15" hidden="false" customHeight="false" outlineLevel="0" collapsed="false">
      <c r="B202" s="27" t="s">
        <v>5328</v>
      </c>
    </row>
    <row r="203" customFormat="false" ht="15" hidden="false" customHeight="false" outlineLevel="0" collapsed="false">
      <c r="B203" s="27" t="s">
        <v>5329</v>
      </c>
    </row>
    <row r="204" customFormat="false" ht="15" hidden="false" customHeight="false" outlineLevel="0" collapsed="false">
      <c r="B204" s="27" t="s">
        <v>5330</v>
      </c>
    </row>
    <row r="205" customFormat="false" ht="15" hidden="false" customHeight="false" outlineLevel="0" collapsed="false">
      <c r="B205" s="27" t="s">
        <v>5331</v>
      </c>
    </row>
    <row r="206" customFormat="false" ht="15" hidden="false" customHeight="false" outlineLevel="0" collapsed="false">
      <c r="B206" s="27" t="s">
        <v>5332</v>
      </c>
    </row>
    <row r="207" customFormat="false" ht="15" hidden="false" customHeight="false" outlineLevel="0" collapsed="false">
      <c r="B207" s="27" t="s">
        <v>3361</v>
      </c>
    </row>
    <row r="208" customFormat="false" ht="15" hidden="false" customHeight="false" outlineLevel="0" collapsed="false">
      <c r="B208" s="27" t="s">
        <v>3513</v>
      </c>
    </row>
    <row r="209" customFormat="false" ht="15" hidden="false" customHeight="false" outlineLevel="0" collapsed="false">
      <c r="B209" s="27" t="s">
        <v>3514</v>
      </c>
    </row>
    <row r="210" customFormat="false" ht="15" hidden="false" customHeight="false" outlineLevel="0" collapsed="false">
      <c r="B210" s="27" t="s">
        <v>3515</v>
      </c>
    </row>
    <row r="211" customFormat="false" ht="15" hidden="false" customHeight="false" outlineLevel="0" collapsed="false">
      <c r="B211" s="27" t="s">
        <v>3516</v>
      </c>
    </row>
    <row r="212" customFormat="false" ht="15" hidden="false" customHeight="false" outlineLevel="0" collapsed="false">
      <c r="B212" s="27" t="s">
        <v>3517</v>
      </c>
    </row>
    <row r="213" customFormat="false" ht="15" hidden="false" customHeight="false" outlineLevel="0" collapsed="false">
      <c r="B213" s="27" t="s">
        <v>3518</v>
      </c>
    </row>
    <row r="214" customFormat="false" ht="15" hidden="false" customHeight="false" outlineLevel="0" collapsed="false">
      <c r="B214" s="27" t="s">
        <v>3519</v>
      </c>
    </row>
    <row r="215" customFormat="false" ht="15" hidden="false" customHeight="false" outlineLevel="0" collapsed="false">
      <c r="B215" s="27" t="s">
        <v>3520</v>
      </c>
    </row>
    <row r="216" customFormat="false" ht="15" hidden="false" customHeight="false" outlineLevel="0" collapsed="false">
      <c r="B216" s="27" t="s">
        <v>3521</v>
      </c>
    </row>
    <row r="217" customFormat="false" ht="15" hidden="false" customHeight="false" outlineLevel="0" collapsed="false">
      <c r="B217" s="27" t="s">
        <v>3522</v>
      </c>
    </row>
    <row r="218" customFormat="false" ht="15" hidden="false" customHeight="false" outlineLevel="0" collapsed="false">
      <c r="B218" s="27" t="s">
        <v>3523</v>
      </c>
    </row>
    <row r="219" customFormat="false" ht="15" hidden="false" customHeight="false" outlineLevel="0" collapsed="false">
      <c r="B219" s="27" t="s">
        <v>3524</v>
      </c>
    </row>
    <row r="220" customFormat="false" ht="15" hidden="false" customHeight="false" outlineLevel="0" collapsed="false">
      <c r="B220" s="27" t="s">
        <v>3525</v>
      </c>
    </row>
    <row r="221" customFormat="false" ht="15" hidden="false" customHeight="false" outlineLevel="0" collapsed="false">
      <c r="B221" s="27" t="s">
        <v>3526</v>
      </c>
    </row>
    <row r="222" customFormat="false" ht="15" hidden="false" customHeight="false" outlineLevel="0" collapsed="false">
      <c r="B222" s="27" t="s">
        <v>3527</v>
      </c>
    </row>
    <row r="223" customFormat="false" ht="15" hidden="false" customHeight="false" outlineLevel="0" collapsed="false">
      <c r="B223" s="27" t="s">
        <v>3528</v>
      </c>
    </row>
    <row r="224" customFormat="false" ht="15" hidden="false" customHeight="false" outlineLevel="0" collapsed="false">
      <c r="B224" s="27" t="s">
        <v>3529</v>
      </c>
    </row>
    <row r="225" customFormat="false" ht="15" hidden="false" customHeight="false" outlineLevel="0" collapsed="false">
      <c r="B225" s="27" t="s">
        <v>3530</v>
      </c>
    </row>
    <row r="226" customFormat="false" ht="15" hidden="false" customHeight="false" outlineLevel="0" collapsed="false">
      <c r="B226" s="27" t="s">
        <v>3531</v>
      </c>
    </row>
    <row r="227" customFormat="false" ht="15" hidden="false" customHeight="false" outlineLevel="0" collapsed="false">
      <c r="B227" s="27" t="s">
        <v>3532</v>
      </c>
    </row>
    <row r="228" customFormat="false" ht="15" hidden="false" customHeight="false" outlineLevel="0" collapsed="false">
      <c r="B228" s="27" t="s">
        <v>3533</v>
      </c>
    </row>
    <row r="229" customFormat="false" ht="15" hidden="false" customHeight="false" outlineLevel="0" collapsed="false">
      <c r="B229" s="27" t="s">
        <v>3534</v>
      </c>
    </row>
    <row r="230" customFormat="false" ht="15" hidden="false" customHeight="false" outlineLevel="0" collapsed="false">
      <c r="B230" s="27" t="s">
        <v>3535</v>
      </c>
    </row>
    <row r="231" customFormat="false" ht="15" hidden="false" customHeight="false" outlineLevel="0" collapsed="false">
      <c r="B231" s="27" t="s">
        <v>3536</v>
      </c>
    </row>
    <row r="232" customFormat="false" ht="15" hidden="false" customHeight="false" outlineLevel="0" collapsed="false">
      <c r="B232" s="27" t="s">
        <v>3537</v>
      </c>
    </row>
    <row r="233" customFormat="false" ht="15" hidden="false" customHeight="false" outlineLevel="0" collapsed="false">
      <c r="B233" s="27" t="s">
        <v>3538</v>
      </c>
    </row>
    <row r="234" customFormat="false" ht="15" hidden="false" customHeight="false" outlineLevel="0" collapsed="false">
      <c r="B234" s="27" t="s">
        <v>3539</v>
      </c>
    </row>
    <row r="235" customFormat="false" ht="15" hidden="false" customHeight="false" outlineLevel="0" collapsed="false">
      <c r="B235" s="27" t="s">
        <v>3540</v>
      </c>
    </row>
    <row r="236" customFormat="false" ht="15" hidden="false" customHeight="false" outlineLevel="0" collapsed="false">
      <c r="B236" s="27" t="s">
        <v>3541</v>
      </c>
    </row>
    <row r="237" customFormat="false" ht="15" hidden="false" customHeight="false" outlineLevel="0" collapsed="false">
      <c r="B237" s="27" t="s">
        <v>3542</v>
      </c>
    </row>
    <row r="238" customFormat="false" ht="15" hidden="false" customHeight="false" outlineLevel="0" collapsed="false">
      <c r="B238" s="27" t="s">
        <v>3543</v>
      </c>
    </row>
    <row r="239" customFormat="false" ht="15" hidden="false" customHeight="false" outlineLevel="0" collapsed="false">
      <c r="B239" s="27" t="s">
        <v>3544</v>
      </c>
    </row>
    <row r="240" customFormat="false" ht="15" hidden="false" customHeight="false" outlineLevel="0" collapsed="false">
      <c r="B240" s="27" t="s">
        <v>3545</v>
      </c>
    </row>
    <row r="241" customFormat="false" ht="15" hidden="false" customHeight="false" outlineLevel="0" collapsed="false">
      <c r="B241" s="27" t="s">
        <v>3546</v>
      </c>
    </row>
    <row r="242" customFormat="false" ht="15" hidden="false" customHeight="false" outlineLevel="0" collapsed="false">
      <c r="B242" s="27" t="s">
        <v>3547</v>
      </c>
    </row>
    <row r="243" customFormat="false" ht="15" hidden="false" customHeight="false" outlineLevel="0" collapsed="false">
      <c r="B243" s="27" t="s">
        <v>3548</v>
      </c>
    </row>
    <row r="244" customFormat="false" ht="15" hidden="false" customHeight="false" outlineLevel="0" collapsed="false">
      <c r="B244" s="27" t="s">
        <v>3549</v>
      </c>
    </row>
    <row r="245" customFormat="false" ht="15" hidden="false" customHeight="false" outlineLevel="0" collapsed="false">
      <c r="B245" s="27" t="s">
        <v>3550</v>
      </c>
    </row>
    <row r="246" customFormat="false" ht="15" hidden="false" customHeight="false" outlineLevel="0" collapsed="false">
      <c r="B246" s="27" t="s">
        <v>3551</v>
      </c>
    </row>
    <row r="247" customFormat="false" ht="15" hidden="false" customHeight="false" outlineLevel="0" collapsed="false">
      <c r="B247" s="27" t="s">
        <v>3552</v>
      </c>
    </row>
    <row r="248" customFormat="false" ht="15" hidden="false" customHeight="false" outlineLevel="0" collapsed="false">
      <c r="B248" s="27" t="s">
        <v>3553</v>
      </c>
    </row>
    <row r="249" customFormat="false" ht="15" hidden="false" customHeight="false" outlineLevel="0" collapsed="false">
      <c r="B249" s="27" t="s">
        <v>3554</v>
      </c>
    </row>
    <row r="250" customFormat="false" ht="15" hidden="false" customHeight="false" outlineLevel="0" collapsed="false">
      <c r="B250" s="27" t="s">
        <v>3555</v>
      </c>
    </row>
    <row r="251" customFormat="false" ht="15" hidden="false" customHeight="false" outlineLevel="0" collapsed="false">
      <c r="B251" s="27" t="s">
        <v>3556</v>
      </c>
    </row>
    <row r="252" customFormat="false" ht="15" hidden="false" customHeight="false" outlineLevel="0" collapsed="false">
      <c r="B252" s="27" t="s">
        <v>3557</v>
      </c>
    </row>
    <row r="253" customFormat="false" ht="15" hidden="false" customHeight="false" outlineLevel="0" collapsed="false">
      <c r="B253" s="27" t="s">
        <v>3558</v>
      </c>
    </row>
    <row r="254" customFormat="false" ht="15" hidden="false" customHeight="false" outlineLevel="0" collapsed="false">
      <c r="B254" s="27" t="s">
        <v>3559</v>
      </c>
    </row>
    <row r="255" customFormat="false" ht="15" hidden="false" customHeight="false" outlineLevel="0" collapsed="false">
      <c r="B255" s="27" t="s">
        <v>3560</v>
      </c>
    </row>
    <row r="256" customFormat="false" ht="15" hidden="false" customHeight="false" outlineLevel="0" collapsed="false">
      <c r="B256" s="27" t="s">
        <v>3561</v>
      </c>
    </row>
    <row r="257" customFormat="false" ht="15" hidden="false" customHeight="false" outlineLevel="0" collapsed="false">
      <c r="B257" s="27" t="s">
        <v>3562</v>
      </c>
    </row>
    <row r="258" customFormat="false" ht="15" hidden="false" customHeight="false" outlineLevel="0" collapsed="false">
      <c r="B258" s="27" t="s">
        <v>3563</v>
      </c>
    </row>
    <row r="259" customFormat="false" ht="15" hidden="false" customHeight="false" outlineLevel="0" collapsed="false">
      <c r="B259" s="27" t="s">
        <v>3564</v>
      </c>
    </row>
    <row r="260" customFormat="false" ht="15" hidden="false" customHeight="false" outlineLevel="0" collapsed="false">
      <c r="B260" s="27" t="s">
        <v>3565</v>
      </c>
    </row>
    <row r="261" customFormat="false" ht="15" hidden="false" customHeight="false" outlineLevel="0" collapsed="false">
      <c r="B261" s="27" t="s">
        <v>3566</v>
      </c>
    </row>
    <row r="262" customFormat="false" ht="15" hidden="false" customHeight="false" outlineLevel="0" collapsed="false">
      <c r="B262" s="27" t="s">
        <v>3567</v>
      </c>
    </row>
    <row r="263" customFormat="false" ht="15" hidden="false" customHeight="false" outlineLevel="0" collapsed="false">
      <c r="B263" s="27" t="s">
        <v>3568</v>
      </c>
    </row>
    <row r="264" customFormat="false" ht="15" hidden="false" customHeight="false" outlineLevel="0" collapsed="false">
      <c r="B264" s="27" t="s">
        <v>5333</v>
      </c>
    </row>
    <row r="265" customFormat="false" ht="15" hidden="false" customHeight="false" outlineLevel="0" collapsed="false">
      <c r="B265" s="27" t="s">
        <v>5334</v>
      </c>
    </row>
    <row r="266" customFormat="false" ht="15" hidden="false" customHeight="false" outlineLevel="0" collapsed="false">
      <c r="B266" s="27" t="s">
        <v>5335</v>
      </c>
    </row>
    <row r="267" customFormat="false" ht="15" hidden="false" customHeight="false" outlineLevel="0" collapsed="false">
      <c r="B267" s="27" t="s">
        <v>5336</v>
      </c>
    </row>
    <row r="268" customFormat="false" ht="15" hidden="false" customHeight="false" outlineLevel="0" collapsed="false">
      <c r="B268" s="27" t="s">
        <v>5337</v>
      </c>
    </row>
    <row r="269" customFormat="false" ht="15" hidden="false" customHeight="false" outlineLevel="0" collapsed="false">
      <c r="B269" s="27" t="s">
        <v>5338</v>
      </c>
    </row>
    <row r="270" customFormat="false" ht="15" hidden="false" customHeight="false" outlineLevel="0" collapsed="false">
      <c r="B270" s="27" t="s">
        <v>5339</v>
      </c>
    </row>
    <row r="271" customFormat="false" ht="15" hidden="false" customHeight="false" outlineLevel="0" collapsed="false">
      <c r="B271" s="27" t="s">
        <v>5340</v>
      </c>
    </row>
    <row r="272" customFormat="false" ht="15" hidden="false" customHeight="false" outlineLevel="0" collapsed="false">
      <c r="B272" s="27" t="s">
        <v>5341</v>
      </c>
    </row>
    <row r="273" customFormat="false" ht="15" hidden="false" customHeight="false" outlineLevel="0" collapsed="false">
      <c r="B273" s="27" t="s">
        <v>5342</v>
      </c>
    </row>
    <row r="274" customFormat="false" ht="15" hidden="false" customHeight="false" outlineLevel="0" collapsed="false">
      <c r="B274" s="27" t="s">
        <v>5343</v>
      </c>
    </row>
    <row r="275" customFormat="false" ht="15" hidden="false" customHeight="false" outlineLevel="0" collapsed="false">
      <c r="B275" s="27" t="s">
        <v>5344</v>
      </c>
    </row>
    <row r="276" customFormat="false" ht="15" hidden="false" customHeight="false" outlineLevel="0" collapsed="false">
      <c r="B276" s="27" t="s">
        <v>3584</v>
      </c>
    </row>
    <row r="277" customFormat="false" ht="15" hidden="false" customHeight="false" outlineLevel="0" collapsed="false">
      <c r="B277" s="27" t="s">
        <v>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39" activeCellId="0" sqref="O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4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53" activeCellId="0" sqref="E53:E54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7" t="s">
        <v>5345</v>
      </c>
    </row>
    <row r="4" customFormat="false" ht="15" hidden="false" customHeight="false" outlineLevel="0" collapsed="false">
      <c r="B4" s="27" t="s">
        <v>5231</v>
      </c>
    </row>
    <row r="5" customFormat="false" ht="15" hidden="false" customHeight="false" outlineLevel="0" collapsed="false">
      <c r="B5" s="27" t="s">
        <v>5232</v>
      </c>
    </row>
    <row r="6" customFormat="false" ht="15" hidden="false" customHeight="false" outlineLevel="0" collapsed="false">
      <c r="B6" s="27" t="s">
        <v>5233</v>
      </c>
    </row>
    <row r="7" customFormat="false" ht="15" hidden="false" customHeight="false" outlineLevel="0" collapsed="false">
      <c r="B7" s="27" t="s">
        <v>5234</v>
      </c>
    </row>
    <row r="8" customFormat="false" ht="15" hidden="false" customHeight="false" outlineLevel="0" collapsed="false">
      <c r="B8" s="27" t="s">
        <v>5235</v>
      </c>
    </row>
    <row r="9" customFormat="false" ht="15" hidden="false" customHeight="false" outlineLevel="0" collapsed="false">
      <c r="B9" s="27" t="s">
        <v>5236</v>
      </c>
    </row>
    <row r="10" customFormat="false" ht="15" hidden="false" customHeight="false" outlineLevel="0" collapsed="false">
      <c r="B10" s="27" t="s">
        <v>5237</v>
      </c>
    </row>
    <row r="11" customFormat="false" ht="15" hidden="false" customHeight="false" outlineLevel="0" collapsed="false">
      <c r="B11" s="27" t="s">
        <v>5238</v>
      </c>
    </row>
    <row r="12" customFormat="false" ht="15" hidden="false" customHeight="false" outlineLevel="0" collapsed="false">
      <c r="B12" s="27" t="s">
        <v>5239</v>
      </c>
    </row>
    <row r="13" customFormat="false" ht="15" hidden="false" customHeight="false" outlineLevel="0" collapsed="false">
      <c r="B13" s="27" t="s">
        <v>5240</v>
      </c>
    </row>
    <row r="14" customFormat="false" ht="15" hidden="false" customHeight="false" outlineLevel="0" collapsed="false">
      <c r="B14" s="27" t="s">
        <v>5241</v>
      </c>
    </row>
    <row r="15" customFormat="false" ht="15" hidden="false" customHeight="false" outlineLevel="0" collapsed="false">
      <c r="B15" s="27" t="s">
        <v>5242</v>
      </c>
    </row>
    <row r="16" customFormat="false" ht="15" hidden="false" customHeight="false" outlineLevel="0" collapsed="false">
      <c r="B16" s="27" t="s">
        <v>5243</v>
      </c>
    </row>
    <row r="17" customFormat="false" ht="15" hidden="false" customHeight="false" outlineLevel="0" collapsed="false">
      <c r="B17" s="27" t="s">
        <v>5244</v>
      </c>
    </row>
    <row r="18" customFormat="false" ht="15" hidden="false" customHeight="false" outlineLevel="0" collapsed="false">
      <c r="B18" s="27" t="s">
        <v>5245</v>
      </c>
    </row>
    <row r="19" customFormat="false" ht="15" hidden="false" customHeight="false" outlineLevel="0" collapsed="false">
      <c r="B19" s="27" t="s">
        <v>5246</v>
      </c>
    </row>
    <row r="20" customFormat="false" ht="15" hidden="false" customHeight="false" outlineLevel="0" collapsed="false">
      <c r="B20" s="27" t="s">
        <v>5247</v>
      </c>
    </row>
    <row r="21" customFormat="false" ht="15" hidden="false" customHeight="false" outlineLevel="0" collapsed="false">
      <c r="B21" s="27" t="s">
        <v>5248</v>
      </c>
    </row>
    <row r="22" customFormat="false" ht="15" hidden="false" customHeight="false" outlineLevel="0" collapsed="false">
      <c r="B22" s="27" t="s">
        <v>5249</v>
      </c>
    </row>
    <row r="23" customFormat="false" ht="15" hidden="false" customHeight="false" outlineLevel="0" collapsed="false">
      <c r="B23" s="27" t="s">
        <v>5250</v>
      </c>
    </row>
    <row r="24" customFormat="false" ht="15" hidden="false" customHeight="false" outlineLevel="0" collapsed="false">
      <c r="B24" s="27" t="s">
        <v>5251</v>
      </c>
    </row>
    <row r="25" customFormat="false" ht="15" hidden="false" customHeight="false" outlineLevel="0" collapsed="false">
      <c r="B25" s="27" t="s">
        <v>5252</v>
      </c>
    </row>
    <row r="26" customFormat="false" ht="15" hidden="false" customHeight="false" outlineLevel="0" collapsed="false">
      <c r="B26" s="27" t="s">
        <v>5253</v>
      </c>
    </row>
    <row r="27" customFormat="false" ht="15" hidden="false" customHeight="false" outlineLevel="0" collapsed="false">
      <c r="B27" s="27" t="s">
        <v>5254</v>
      </c>
    </row>
    <row r="28" customFormat="false" ht="15" hidden="false" customHeight="false" outlineLevel="0" collapsed="false">
      <c r="B28" s="27" t="s">
        <v>5255</v>
      </c>
    </row>
    <row r="29" customFormat="false" ht="15" hidden="false" customHeight="false" outlineLevel="0" collapsed="false">
      <c r="B29" s="27" t="s">
        <v>5256</v>
      </c>
    </row>
    <row r="30" customFormat="false" ht="15" hidden="false" customHeight="false" outlineLevel="0" collapsed="false">
      <c r="B30" s="27" t="s">
        <v>5257</v>
      </c>
    </row>
    <row r="31" customFormat="false" ht="15" hidden="false" customHeight="false" outlineLevel="0" collapsed="false">
      <c r="B31" s="27" t="s">
        <v>5258</v>
      </c>
    </row>
    <row r="32" customFormat="false" ht="15" hidden="false" customHeight="false" outlineLevel="0" collapsed="false">
      <c r="B32" s="27" t="s">
        <v>5259</v>
      </c>
    </row>
    <row r="33" customFormat="false" ht="15" hidden="false" customHeight="false" outlineLevel="0" collapsed="false">
      <c r="B33" s="27" t="s">
        <v>5260</v>
      </c>
    </row>
    <row r="34" customFormat="false" ht="15" hidden="false" customHeight="false" outlineLevel="0" collapsed="false">
      <c r="B34" s="27" t="s">
        <v>5261</v>
      </c>
    </row>
    <row r="35" customFormat="false" ht="15" hidden="false" customHeight="false" outlineLevel="0" collapsed="false">
      <c r="B35" s="27" t="s">
        <v>5262</v>
      </c>
    </row>
    <row r="36" customFormat="false" ht="15" hidden="false" customHeight="false" outlineLevel="0" collapsed="false">
      <c r="B36" s="27" t="s">
        <v>5263</v>
      </c>
    </row>
    <row r="37" customFormat="false" ht="15" hidden="false" customHeight="false" outlineLevel="0" collapsed="false">
      <c r="B37" s="27" t="s">
        <v>5264</v>
      </c>
    </row>
    <row r="38" customFormat="false" ht="15" hidden="false" customHeight="false" outlineLevel="0" collapsed="false">
      <c r="B38" s="27" t="s">
        <v>5265</v>
      </c>
    </row>
    <row r="39" customFormat="false" ht="15" hidden="false" customHeight="false" outlineLevel="0" collapsed="false">
      <c r="B39" s="27" t="s">
        <v>5266</v>
      </c>
    </row>
    <row r="40" customFormat="false" ht="15" hidden="false" customHeight="false" outlineLevel="0" collapsed="false">
      <c r="B40" s="27" t="s">
        <v>5267</v>
      </c>
    </row>
    <row r="41" customFormat="false" ht="15" hidden="false" customHeight="false" outlineLevel="0" collapsed="false">
      <c r="B41" s="27" t="s">
        <v>5346</v>
      </c>
    </row>
    <row r="42" customFormat="false" ht="15" hidden="false" customHeight="false" outlineLevel="0" collapsed="false">
      <c r="B42" s="27" t="s">
        <v>5347</v>
      </c>
    </row>
    <row r="43" customFormat="false" ht="15" hidden="false" customHeight="false" outlineLevel="0" collapsed="false">
      <c r="B43" s="27" t="s">
        <v>5348</v>
      </c>
    </row>
    <row r="44" customFormat="false" ht="15" hidden="false" customHeight="false" outlineLevel="0" collapsed="false">
      <c r="B44" s="27" t="s">
        <v>5349</v>
      </c>
    </row>
    <row r="45" customFormat="false" ht="15" hidden="false" customHeight="false" outlineLevel="0" collapsed="false">
      <c r="B45" s="27" t="s">
        <v>5350</v>
      </c>
    </row>
    <row r="46" customFormat="false" ht="15" hidden="false" customHeight="false" outlineLevel="0" collapsed="false">
      <c r="B46" s="27" t="s">
        <v>5351</v>
      </c>
    </row>
    <row r="47" customFormat="false" ht="15" hidden="false" customHeight="false" outlineLevel="0" collapsed="false">
      <c r="B47" s="27" t="s">
        <v>5352</v>
      </c>
    </row>
    <row r="48" customFormat="false" ht="15" hidden="false" customHeight="false" outlineLevel="0" collapsed="false">
      <c r="B48" s="27" t="s">
        <v>5353</v>
      </c>
    </row>
    <row r="49" customFormat="false" ht="15" hidden="false" customHeight="false" outlineLevel="0" collapsed="false">
      <c r="B49" s="27" t="s">
        <v>5354</v>
      </c>
    </row>
    <row r="50" customFormat="false" ht="15" hidden="false" customHeight="false" outlineLevel="0" collapsed="false">
      <c r="B50" s="27" t="s">
        <v>5355</v>
      </c>
    </row>
    <row r="51" customFormat="false" ht="15" hidden="false" customHeight="false" outlineLevel="0" collapsed="false">
      <c r="B51" s="27" t="s">
        <v>5356</v>
      </c>
    </row>
    <row r="52" customFormat="false" ht="15" hidden="false" customHeight="false" outlineLevel="0" collapsed="false">
      <c r="B52" s="27" t="s">
        <v>5357</v>
      </c>
    </row>
    <row r="53" customFormat="false" ht="15" hidden="false" customHeight="false" outlineLevel="0" collapsed="false">
      <c r="B53" s="27" t="s">
        <v>5358</v>
      </c>
    </row>
    <row r="54" customFormat="false" ht="15" hidden="false" customHeight="false" outlineLevel="0" collapsed="false">
      <c r="B54" s="27" t="s">
        <v>5359</v>
      </c>
    </row>
    <row r="55" customFormat="false" ht="15" hidden="false" customHeight="false" outlineLevel="0" collapsed="false">
      <c r="B55" s="27" t="s">
        <v>5360</v>
      </c>
    </row>
    <row r="56" customFormat="false" ht="15" hidden="false" customHeight="false" outlineLevel="0" collapsed="false">
      <c r="B56" s="27" t="s">
        <v>5361</v>
      </c>
    </row>
    <row r="57" customFormat="false" ht="15" hidden="false" customHeight="false" outlineLevel="0" collapsed="false">
      <c r="B57" s="27" t="s">
        <v>5362</v>
      </c>
    </row>
    <row r="58" customFormat="false" ht="15" hidden="false" customHeight="false" outlineLevel="0" collapsed="false">
      <c r="B58" s="27" t="s">
        <v>5363</v>
      </c>
    </row>
    <row r="59" customFormat="false" ht="15" hidden="false" customHeight="false" outlineLevel="0" collapsed="false">
      <c r="B59" s="27" t="s">
        <v>5364</v>
      </c>
    </row>
    <row r="60" customFormat="false" ht="15" hidden="false" customHeight="false" outlineLevel="0" collapsed="false">
      <c r="B60" s="27" t="s">
        <v>5365</v>
      </c>
    </row>
    <row r="61" customFormat="false" ht="15" hidden="false" customHeight="false" outlineLevel="0" collapsed="false">
      <c r="B61" s="27" t="s">
        <v>5277</v>
      </c>
    </row>
    <row r="62" customFormat="false" ht="15" hidden="false" customHeight="false" outlineLevel="0" collapsed="false">
      <c r="B62" s="27" t="s">
        <v>2541</v>
      </c>
    </row>
    <row r="63" customFormat="false" ht="15" hidden="false" customHeight="false" outlineLevel="0" collapsed="false">
      <c r="B63" s="27" t="s">
        <v>2542</v>
      </c>
    </row>
    <row r="64" customFormat="false" ht="15" hidden="false" customHeight="false" outlineLevel="0" collapsed="false">
      <c r="B64" s="27" t="s">
        <v>2543</v>
      </c>
    </row>
    <row r="65" customFormat="false" ht="15" hidden="false" customHeight="false" outlineLevel="0" collapsed="false">
      <c r="B65" s="27" t="s">
        <v>2544</v>
      </c>
    </row>
    <row r="66" customFormat="false" ht="15" hidden="false" customHeight="false" outlineLevel="0" collapsed="false">
      <c r="B66" s="27" t="s">
        <v>2545</v>
      </c>
    </row>
    <row r="67" customFormat="false" ht="15" hidden="false" customHeight="false" outlineLevel="0" collapsed="false">
      <c r="B67" s="27" t="s">
        <v>2546</v>
      </c>
    </row>
    <row r="68" customFormat="false" ht="15" hidden="false" customHeight="false" outlineLevel="0" collapsed="false">
      <c r="B68" s="27" t="s">
        <v>2547</v>
      </c>
    </row>
    <row r="69" customFormat="false" ht="15" hidden="false" customHeight="false" outlineLevel="0" collapsed="false">
      <c r="B69" s="27" t="s">
        <v>2548</v>
      </c>
    </row>
    <row r="70" customFormat="false" ht="15" hidden="false" customHeight="false" outlineLevel="0" collapsed="false">
      <c r="B70" s="27" t="s">
        <v>2549</v>
      </c>
    </row>
    <row r="71" customFormat="false" ht="15" hidden="false" customHeight="false" outlineLevel="0" collapsed="false">
      <c r="B71" s="27" t="s">
        <v>2550</v>
      </c>
    </row>
    <row r="72" customFormat="false" ht="15" hidden="false" customHeight="false" outlineLevel="0" collapsed="false">
      <c r="B72" s="27" t="s">
        <v>2551</v>
      </c>
    </row>
    <row r="73" customFormat="false" ht="15" hidden="false" customHeight="false" outlineLevel="0" collapsed="false">
      <c r="B73" s="27" t="s">
        <v>2552</v>
      </c>
    </row>
    <row r="74" customFormat="false" ht="15" hidden="false" customHeight="false" outlineLevel="0" collapsed="false">
      <c r="B74" s="27" t="s">
        <v>2553</v>
      </c>
    </row>
    <row r="75" customFormat="false" ht="15" hidden="false" customHeight="false" outlineLevel="0" collapsed="false">
      <c r="B75" s="27" t="s">
        <v>2554</v>
      </c>
    </row>
    <row r="76" customFormat="false" ht="15" hidden="false" customHeight="false" outlineLevel="0" collapsed="false">
      <c r="B76" s="27" t="s">
        <v>2555</v>
      </c>
    </row>
    <row r="77" customFormat="false" ht="15" hidden="false" customHeight="false" outlineLevel="0" collapsed="false">
      <c r="B77" s="27" t="s">
        <v>2556</v>
      </c>
    </row>
    <row r="78" customFormat="false" ht="15" hidden="false" customHeight="false" outlineLevel="0" collapsed="false">
      <c r="B78" s="27" t="s">
        <v>2557</v>
      </c>
    </row>
    <row r="79" customFormat="false" ht="15" hidden="false" customHeight="false" outlineLevel="0" collapsed="false">
      <c r="B79" s="27" t="s">
        <v>2558</v>
      </c>
    </row>
    <row r="80" customFormat="false" ht="15" hidden="false" customHeight="false" outlineLevel="0" collapsed="false">
      <c r="B80" s="27" t="s">
        <v>2559</v>
      </c>
    </row>
    <row r="81" customFormat="false" ht="15" hidden="false" customHeight="false" outlineLevel="0" collapsed="false">
      <c r="B81" s="27" t="s">
        <v>2560</v>
      </c>
    </row>
    <row r="82" customFormat="false" ht="15" hidden="false" customHeight="false" outlineLevel="0" collapsed="false">
      <c r="B82" s="27" t="s">
        <v>2561</v>
      </c>
    </row>
    <row r="83" customFormat="false" ht="15" hidden="false" customHeight="false" outlineLevel="0" collapsed="false">
      <c r="B83" s="27" t="s">
        <v>2562</v>
      </c>
    </row>
    <row r="84" customFormat="false" ht="15" hidden="false" customHeight="false" outlineLevel="0" collapsed="false">
      <c r="B84" s="27" t="s">
        <v>2563</v>
      </c>
    </row>
    <row r="85" customFormat="false" ht="15" hidden="false" customHeight="false" outlineLevel="0" collapsed="false">
      <c r="B85" s="27" t="s">
        <v>2564</v>
      </c>
    </row>
    <row r="86" customFormat="false" ht="15" hidden="false" customHeight="false" outlineLevel="0" collapsed="false">
      <c r="B86" s="27" t="s">
        <v>2565</v>
      </c>
    </row>
    <row r="87" customFormat="false" ht="15" hidden="false" customHeight="false" outlineLevel="0" collapsed="false">
      <c r="B87" s="27" t="s">
        <v>2566</v>
      </c>
    </row>
    <row r="88" customFormat="false" ht="15" hidden="false" customHeight="false" outlineLevel="0" collapsed="false">
      <c r="B88" s="27" t="s">
        <v>2567</v>
      </c>
    </row>
    <row r="89" customFormat="false" ht="15" hidden="false" customHeight="false" outlineLevel="0" collapsed="false">
      <c r="B89" s="27" t="s">
        <v>2568</v>
      </c>
    </row>
    <row r="90" customFormat="false" ht="15" hidden="false" customHeight="false" outlineLevel="0" collapsed="false">
      <c r="B90" s="27" t="s">
        <v>2569</v>
      </c>
    </row>
    <row r="91" customFormat="false" ht="15" hidden="false" customHeight="false" outlineLevel="0" collapsed="false">
      <c r="B91" s="27" t="s">
        <v>2570</v>
      </c>
    </row>
    <row r="92" customFormat="false" ht="15" hidden="false" customHeight="false" outlineLevel="0" collapsed="false">
      <c r="B92" s="27" t="s">
        <v>2571</v>
      </c>
    </row>
    <row r="93" customFormat="false" ht="15" hidden="false" customHeight="false" outlineLevel="0" collapsed="false">
      <c r="B93" s="27" t="s">
        <v>2572</v>
      </c>
    </row>
    <row r="94" customFormat="false" ht="15" hidden="false" customHeight="false" outlineLevel="0" collapsed="false">
      <c r="B94" s="27" t="s">
        <v>2573</v>
      </c>
    </row>
    <row r="95" customFormat="false" ht="15" hidden="false" customHeight="false" outlineLevel="0" collapsed="false">
      <c r="B95" s="27" t="s">
        <v>2574</v>
      </c>
    </row>
    <row r="96" customFormat="false" ht="15" hidden="false" customHeight="false" outlineLevel="0" collapsed="false">
      <c r="B96" s="27" t="s">
        <v>2575</v>
      </c>
    </row>
    <row r="97" customFormat="false" ht="15" hidden="false" customHeight="false" outlineLevel="0" collapsed="false">
      <c r="B97" s="27" t="s">
        <v>2576</v>
      </c>
    </row>
    <row r="98" customFormat="false" ht="15" hidden="false" customHeight="false" outlineLevel="0" collapsed="false">
      <c r="B98" s="27" t="s">
        <v>2577</v>
      </c>
    </row>
    <row r="99" customFormat="false" ht="15" hidden="false" customHeight="false" outlineLevel="0" collapsed="false">
      <c r="B99" s="27" t="s">
        <v>2578</v>
      </c>
    </row>
    <row r="100" customFormat="false" ht="15" hidden="false" customHeight="false" outlineLevel="0" collapsed="false">
      <c r="B100" s="27" t="s">
        <v>2579</v>
      </c>
    </row>
    <row r="101" customFormat="false" ht="15" hidden="false" customHeight="false" outlineLevel="0" collapsed="false">
      <c r="B101" s="27" t="s">
        <v>2580</v>
      </c>
    </row>
    <row r="102" customFormat="false" ht="15" hidden="false" customHeight="false" outlineLevel="0" collapsed="false">
      <c r="B102" s="27" t="s">
        <v>2581</v>
      </c>
    </row>
    <row r="103" customFormat="false" ht="15" hidden="false" customHeight="false" outlineLevel="0" collapsed="false">
      <c r="B103" s="27" t="s">
        <v>2582</v>
      </c>
    </row>
    <row r="104" customFormat="false" ht="15" hidden="false" customHeight="false" outlineLevel="0" collapsed="false">
      <c r="B104" s="27" t="s">
        <v>2583</v>
      </c>
    </row>
    <row r="105" customFormat="false" ht="15" hidden="false" customHeight="false" outlineLevel="0" collapsed="false">
      <c r="B105" s="27" t="s">
        <v>2584</v>
      </c>
    </row>
    <row r="106" customFormat="false" ht="15" hidden="false" customHeight="false" outlineLevel="0" collapsed="false">
      <c r="B106" s="27" t="s">
        <v>2585</v>
      </c>
    </row>
    <row r="107" customFormat="false" ht="15" hidden="false" customHeight="false" outlineLevel="0" collapsed="false">
      <c r="B107" s="27" t="s">
        <v>2586</v>
      </c>
    </row>
    <row r="108" customFormat="false" ht="15" hidden="false" customHeight="false" outlineLevel="0" collapsed="false">
      <c r="B108" s="27" t="s">
        <v>2587</v>
      </c>
    </row>
    <row r="109" customFormat="false" ht="15" hidden="false" customHeight="false" outlineLevel="0" collapsed="false">
      <c r="B109" s="27" t="s">
        <v>2588</v>
      </c>
    </row>
    <row r="110" customFormat="false" ht="15" hidden="false" customHeight="false" outlineLevel="0" collapsed="false">
      <c r="B110" s="27" t="s">
        <v>2589</v>
      </c>
    </row>
    <row r="111" customFormat="false" ht="15" hidden="false" customHeight="false" outlineLevel="0" collapsed="false">
      <c r="B111" s="27" t="s">
        <v>2590</v>
      </c>
    </row>
    <row r="112" customFormat="false" ht="15" hidden="false" customHeight="false" outlineLevel="0" collapsed="false">
      <c r="B112" s="27" t="s">
        <v>2591</v>
      </c>
    </row>
    <row r="113" customFormat="false" ht="15" hidden="false" customHeight="false" outlineLevel="0" collapsed="false">
      <c r="B113" s="27" t="s">
        <v>2592</v>
      </c>
    </row>
    <row r="114" customFormat="false" ht="15" hidden="false" customHeight="false" outlineLevel="0" collapsed="false">
      <c r="B114" s="27" t="s">
        <v>2593</v>
      </c>
    </row>
    <row r="115" customFormat="false" ht="15" hidden="false" customHeight="false" outlineLevel="0" collapsed="false">
      <c r="B115" s="27" t="s">
        <v>2594</v>
      </c>
    </row>
    <row r="116" customFormat="false" ht="15" hidden="false" customHeight="false" outlineLevel="0" collapsed="false">
      <c r="B116" s="27" t="s">
        <v>2595</v>
      </c>
    </row>
    <row r="117" customFormat="false" ht="15" hidden="false" customHeight="false" outlineLevel="0" collapsed="false">
      <c r="B117" s="27" t="s">
        <v>2596</v>
      </c>
    </row>
    <row r="118" customFormat="false" ht="15" hidden="false" customHeight="false" outlineLevel="0" collapsed="false">
      <c r="B118" s="27" t="s">
        <v>2597</v>
      </c>
    </row>
    <row r="119" customFormat="false" ht="15" hidden="false" customHeight="false" outlineLevel="0" collapsed="false">
      <c r="B119" s="27" t="s">
        <v>2598</v>
      </c>
    </row>
    <row r="120" customFormat="false" ht="15" hidden="false" customHeight="false" outlineLevel="0" collapsed="false">
      <c r="B120" s="27" t="s">
        <v>2599</v>
      </c>
    </row>
    <row r="121" customFormat="false" ht="15" hidden="false" customHeight="false" outlineLevel="0" collapsed="false">
      <c r="B121" s="27" t="s">
        <v>2600</v>
      </c>
    </row>
    <row r="122" customFormat="false" ht="15" hidden="false" customHeight="false" outlineLevel="0" collapsed="false">
      <c r="B122" s="27" t="s">
        <v>2601</v>
      </c>
    </row>
    <row r="123" customFormat="false" ht="15" hidden="false" customHeight="false" outlineLevel="0" collapsed="false">
      <c r="B123" s="27" t="s">
        <v>2602</v>
      </c>
    </row>
    <row r="124" customFormat="false" ht="15" hidden="false" customHeight="false" outlineLevel="0" collapsed="false">
      <c r="B124" s="27" t="s">
        <v>2603</v>
      </c>
    </row>
    <row r="125" customFormat="false" ht="15" hidden="false" customHeight="false" outlineLevel="0" collapsed="false">
      <c r="B125" s="27" t="s">
        <v>2604</v>
      </c>
    </row>
    <row r="126" customFormat="false" ht="15" hidden="false" customHeight="false" outlineLevel="0" collapsed="false">
      <c r="B126" s="27" t="s">
        <v>2605</v>
      </c>
    </row>
    <row r="127" customFormat="false" ht="15" hidden="false" customHeight="false" outlineLevel="0" collapsed="false">
      <c r="B127" s="27" t="s">
        <v>2606</v>
      </c>
    </row>
    <row r="128" customFormat="false" ht="15" hidden="false" customHeight="false" outlineLevel="0" collapsed="false">
      <c r="B128" s="27" t="s">
        <v>2607</v>
      </c>
    </row>
    <row r="129" customFormat="false" ht="15" hidden="false" customHeight="false" outlineLevel="0" collapsed="false">
      <c r="B129" s="27" t="s">
        <v>2608</v>
      </c>
    </row>
    <row r="130" customFormat="false" ht="15" hidden="false" customHeight="false" outlineLevel="0" collapsed="false">
      <c r="B130" s="27" t="s">
        <v>2609</v>
      </c>
    </row>
    <row r="131" customFormat="false" ht="15" hidden="false" customHeight="false" outlineLevel="0" collapsed="false">
      <c r="B131" s="27" t="s">
        <v>2610</v>
      </c>
    </row>
    <row r="132" customFormat="false" ht="15" hidden="false" customHeight="false" outlineLevel="0" collapsed="false">
      <c r="B132" s="27" t="s">
        <v>2611</v>
      </c>
    </row>
    <row r="133" customFormat="false" ht="15" hidden="false" customHeight="false" outlineLevel="0" collapsed="false">
      <c r="B133" s="27" t="s">
        <v>2612</v>
      </c>
    </row>
    <row r="134" customFormat="false" ht="15" hidden="false" customHeight="false" outlineLevel="0" collapsed="false">
      <c r="B134" s="27" t="s">
        <v>2613</v>
      </c>
    </row>
    <row r="135" customFormat="false" ht="15" hidden="false" customHeight="false" outlineLevel="0" collapsed="false">
      <c r="B135" s="27" t="s">
        <v>2614</v>
      </c>
    </row>
    <row r="136" customFormat="false" ht="15" hidden="false" customHeight="false" outlineLevel="0" collapsed="false">
      <c r="B136" s="27" t="s">
        <v>2615</v>
      </c>
    </row>
    <row r="137" customFormat="false" ht="15" hidden="false" customHeight="false" outlineLevel="0" collapsed="false">
      <c r="B137" s="27" t="s">
        <v>2616</v>
      </c>
    </row>
    <row r="138" customFormat="false" ht="15" hidden="false" customHeight="false" outlineLevel="0" collapsed="false">
      <c r="B138" s="27" t="s">
        <v>2617</v>
      </c>
    </row>
    <row r="139" customFormat="false" ht="15" hidden="false" customHeight="false" outlineLevel="0" collapsed="false">
      <c r="B139" s="27" t="s">
        <v>2618</v>
      </c>
    </row>
    <row r="140" customFormat="false" ht="15" hidden="false" customHeight="false" outlineLevel="0" collapsed="false">
      <c r="B140" s="27" t="s">
        <v>2619</v>
      </c>
    </row>
    <row r="141" customFormat="false" ht="15" hidden="false" customHeight="false" outlineLevel="0" collapsed="false">
      <c r="B141" s="27" t="s">
        <v>2620</v>
      </c>
    </row>
    <row r="142" customFormat="false" ht="15" hidden="false" customHeight="false" outlineLevel="0" collapsed="false">
      <c r="B142" s="27" t="s">
        <v>5366</v>
      </c>
    </row>
    <row r="143" customFormat="false" ht="15" hidden="false" customHeight="false" outlineLevel="0" collapsed="false">
      <c r="B143" s="27" t="s">
        <v>5367</v>
      </c>
    </row>
    <row r="144" customFormat="false" ht="15" hidden="false" customHeight="false" outlineLevel="0" collapsed="false">
      <c r="B144" s="27" t="s">
        <v>5368</v>
      </c>
    </row>
    <row r="145" customFormat="false" ht="15" hidden="false" customHeight="false" outlineLevel="0" collapsed="false">
      <c r="B145" s="27" t="s">
        <v>5369</v>
      </c>
    </row>
    <row r="146" customFormat="false" ht="15" hidden="false" customHeight="false" outlineLevel="0" collapsed="false">
      <c r="B146" s="27" t="s">
        <v>5370</v>
      </c>
    </row>
    <row r="147" customFormat="false" ht="15" hidden="false" customHeight="false" outlineLevel="0" collapsed="false">
      <c r="B147" s="27" t="s">
        <v>5371</v>
      </c>
    </row>
    <row r="148" customFormat="false" ht="15" hidden="false" customHeight="false" outlineLevel="0" collapsed="false">
      <c r="B148" s="27" t="s">
        <v>5372</v>
      </c>
    </row>
    <row r="149" customFormat="false" ht="15" hidden="false" customHeight="false" outlineLevel="0" collapsed="false">
      <c r="B149" s="27" t="s">
        <v>5373</v>
      </c>
    </row>
    <row r="150" customFormat="false" ht="15" hidden="false" customHeight="false" outlineLevel="0" collapsed="false">
      <c r="B150" s="27" t="s">
        <v>5374</v>
      </c>
    </row>
    <row r="151" customFormat="false" ht="15" hidden="false" customHeight="false" outlineLevel="0" collapsed="false">
      <c r="B151" s="27" t="s">
        <v>5375</v>
      </c>
    </row>
    <row r="152" customFormat="false" ht="15" hidden="false" customHeight="false" outlineLevel="0" collapsed="false">
      <c r="B152" s="27" t="s">
        <v>5376</v>
      </c>
    </row>
    <row r="153" customFormat="false" ht="15" hidden="false" customHeight="false" outlineLevel="0" collapsed="false">
      <c r="B153" s="27" t="s">
        <v>5377</v>
      </c>
    </row>
    <row r="154" customFormat="false" ht="15" hidden="false" customHeight="false" outlineLevel="0" collapsed="false">
      <c r="B154" s="27" t="s">
        <v>5378</v>
      </c>
    </row>
    <row r="155" customFormat="false" ht="15" hidden="false" customHeight="false" outlineLevel="0" collapsed="false">
      <c r="B155" s="27" t="s">
        <v>5379</v>
      </c>
    </row>
    <row r="156" customFormat="false" ht="15" hidden="false" customHeight="false" outlineLevel="0" collapsed="false">
      <c r="B156" s="27" t="s">
        <v>5380</v>
      </c>
    </row>
    <row r="157" customFormat="false" ht="15" hidden="false" customHeight="false" outlineLevel="0" collapsed="false">
      <c r="B157" s="27" t="s">
        <v>5381</v>
      </c>
    </row>
    <row r="158" customFormat="false" ht="15" hidden="false" customHeight="false" outlineLevel="0" collapsed="false">
      <c r="B158" s="27" t="s">
        <v>5382</v>
      </c>
    </row>
    <row r="159" customFormat="false" ht="15" hidden="false" customHeight="false" outlineLevel="0" collapsed="false">
      <c r="B159" s="27" t="s">
        <v>5383</v>
      </c>
    </row>
    <row r="160" customFormat="false" ht="15" hidden="false" customHeight="false" outlineLevel="0" collapsed="false">
      <c r="B160" s="27" t="s">
        <v>5384</v>
      </c>
    </row>
    <row r="161" customFormat="false" ht="15" hidden="false" customHeight="false" outlineLevel="0" collapsed="false">
      <c r="B161" s="27" t="s">
        <v>5385</v>
      </c>
    </row>
    <row r="162" customFormat="false" ht="15" hidden="false" customHeight="false" outlineLevel="0" collapsed="false">
      <c r="B162" s="27" t="s">
        <v>5386</v>
      </c>
    </row>
    <row r="163" customFormat="false" ht="15" hidden="false" customHeight="false" outlineLevel="0" collapsed="false">
      <c r="B163" s="27" t="s">
        <v>5387</v>
      </c>
    </row>
    <row r="164" customFormat="false" ht="15" hidden="false" customHeight="false" outlineLevel="0" collapsed="false">
      <c r="B164" s="27" t="s">
        <v>5388</v>
      </c>
    </row>
    <row r="165" customFormat="false" ht="15" hidden="false" customHeight="false" outlineLevel="0" collapsed="false">
      <c r="B165" s="27" t="s">
        <v>5389</v>
      </c>
    </row>
    <row r="166" customFormat="false" ht="15" hidden="false" customHeight="false" outlineLevel="0" collapsed="false">
      <c r="B166" s="27" t="s">
        <v>5390</v>
      </c>
    </row>
    <row r="167" customFormat="false" ht="15" hidden="false" customHeight="false" outlineLevel="0" collapsed="false">
      <c r="B167" s="27" t="s">
        <v>5391</v>
      </c>
    </row>
    <row r="168" customFormat="false" ht="15" hidden="false" customHeight="false" outlineLevel="0" collapsed="false">
      <c r="B168" s="27" t="s">
        <v>5392</v>
      </c>
    </row>
    <row r="169" customFormat="false" ht="15" hidden="false" customHeight="false" outlineLevel="0" collapsed="false">
      <c r="B169" s="27" t="s">
        <v>5393</v>
      </c>
    </row>
    <row r="170" customFormat="false" ht="15" hidden="false" customHeight="false" outlineLevel="0" collapsed="false">
      <c r="B170" s="27" t="s">
        <v>5394</v>
      </c>
    </row>
    <row r="171" customFormat="false" ht="15" hidden="false" customHeight="false" outlineLevel="0" collapsed="false">
      <c r="B171" s="27" t="s">
        <v>5395</v>
      </c>
    </row>
    <row r="172" customFormat="false" ht="15" hidden="false" customHeight="false" outlineLevel="0" collapsed="false">
      <c r="B172" s="27" t="s">
        <v>5396</v>
      </c>
    </row>
    <row r="173" customFormat="false" ht="15" hidden="false" customHeight="false" outlineLevel="0" collapsed="false">
      <c r="B173" s="27" t="s">
        <v>2657</v>
      </c>
    </row>
    <row r="174" customFormat="false" ht="15" hidden="false" customHeight="false" outlineLevel="0" collapsed="false">
      <c r="B174" s="27" t="s">
        <v>3585</v>
      </c>
    </row>
    <row r="175" customFormat="false" ht="15" hidden="false" customHeight="false" outlineLevel="0" collapsed="false">
      <c r="B175" s="27" t="s">
        <v>3586</v>
      </c>
    </row>
    <row r="176" customFormat="false" ht="15" hidden="false" customHeight="false" outlineLevel="0" collapsed="false">
      <c r="B176" s="27" t="s">
        <v>3587</v>
      </c>
    </row>
    <row r="177" customFormat="false" ht="15" hidden="false" customHeight="false" outlineLevel="0" collapsed="false">
      <c r="B177" s="27" t="s">
        <v>3588</v>
      </c>
    </row>
    <row r="178" customFormat="false" ht="15" hidden="false" customHeight="false" outlineLevel="0" collapsed="false">
      <c r="B178" s="27" t="s">
        <v>3589</v>
      </c>
    </row>
    <row r="179" customFormat="false" ht="15" hidden="false" customHeight="false" outlineLevel="0" collapsed="false">
      <c r="B179" s="27" t="s">
        <v>3590</v>
      </c>
    </row>
    <row r="180" customFormat="false" ht="15" hidden="false" customHeight="false" outlineLevel="0" collapsed="false">
      <c r="B180" s="27" t="s">
        <v>3591</v>
      </c>
    </row>
    <row r="181" customFormat="false" ht="15" hidden="false" customHeight="false" outlineLevel="0" collapsed="false">
      <c r="B181" s="27" t="s">
        <v>3592</v>
      </c>
    </row>
    <row r="182" customFormat="false" ht="15" hidden="false" customHeight="false" outlineLevel="0" collapsed="false">
      <c r="B182" s="27" t="s">
        <v>3593</v>
      </c>
    </row>
    <row r="183" customFormat="false" ht="15" hidden="false" customHeight="false" outlineLevel="0" collapsed="false">
      <c r="B183" s="27" t="s">
        <v>3594</v>
      </c>
    </row>
    <row r="184" customFormat="false" ht="15" hidden="false" customHeight="false" outlineLevel="0" collapsed="false">
      <c r="B184" s="27" t="s">
        <v>3595</v>
      </c>
    </row>
    <row r="185" customFormat="false" ht="15" hidden="false" customHeight="false" outlineLevel="0" collapsed="false">
      <c r="B185" s="27" t="s">
        <v>3596</v>
      </c>
    </row>
    <row r="186" customFormat="false" ht="15" hidden="false" customHeight="false" outlineLevel="0" collapsed="false">
      <c r="B186" s="27" t="s">
        <v>3597</v>
      </c>
    </row>
    <row r="187" customFormat="false" ht="15" hidden="false" customHeight="false" outlineLevel="0" collapsed="false">
      <c r="B187" s="27" t="s">
        <v>3598</v>
      </c>
    </row>
    <row r="188" customFormat="false" ht="15" hidden="false" customHeight="false" outlineLevel="0" collapsed="false">
      <c r="B188" s="27" t="s">
        <v>3599</v>
      </c>
    </row>
    <row r="189" customFormat="false" ht="15" hidden="false" customHeight="false" outlineLevel="0" collapsed="false">
      <c r="B189" s="27" t="s">
        <v>3600</v>
      </c>
    </row>
    <row r="190" customFormat="false" ht="15" hidden="false" customHeight="false" outlineLevel="0" collapsed="false">
      <c r="B190" s="27" t="s">
        <v>3601</v>
      </c>
    </row>
    <row r="191" customFormat="false" ht="15" hidden="false" customHeight="false" outlineLevel="0" collapsed="false">
      <c r="B191" s="27" t="s">
        <v>3602</v>
      </c>
    </row>
    <row r="192" customFormat="false" ht="15" hidden="false" customHeight="false" outlineLevel="0" collapsed="false">
      <c r="B192" s="27" t="s">
        <v>3603</v>
      </c>
    </row>
    <row r="193" customFormat="false" ht="15" hidden="false" customHeight="false" outlineLevel="0" collapsed="false">
      <c r="B193" s="27" t="s">
        <v>3604</v>
      </c>
    </row>
    <row r="194" customFormat="false" ht="15" hidden="false" customHeight="false" outlineLevel="0" collapsed="false">
      <c r="B194" s="27" t="s">
        <v>3605</v>
      </c>
    </row>
    <row r="195" customFormat="false" ht="15" hidden="false" customHeight="false" outlineLevel="0" collapsed="false">
      <c r="B195" s="27" t="s">
        <v>3606</v>
      </c>
    </row>
    <row r="196" customFormat="false" ht="15" hidden="false" customHeight="false" outlineLevel="0" collapsed="false">
      <c r="B196" s="27" t="s">
        <v>3607</v>
      </c>
    </row>
    <row r="197" customFormat="false" ht="15" hidden="false" customHeight="false" outlineLevel="0" collapsed="false">
      <c r="B197" s="27" t="s">
        <v>3608</v>
      </c>
    </row>
    <row r="198" customFormat="false" ht="15" hidden="false" customHeight="false" outlineLevel="0" collapsed="false">
      <c r="B198" s="27" t="s">
        <v>3609</v>
      </c>
    </row>
    <row r="199" customFormat="false" ht="15" hidden="false" customHeight="false" outlineLevel="0" collapsed="false">
      <c r="B199" s="27" t="s">
        <v>3610</v>
      </c>
    </row>
    <row r="200" customFormat="false" ht="15" hidden="false" customHeight="false" outlineLevel="0" collapsed="false">
      <c r="B200" s="27" t="s">
        <v>3611</v>
      </c>
    </row>
    <row r="201" customFormat="false" ht="15" hidden="false" customHeight="false" outlineLevel="0" collapsed="false">
      <c r="B201" s="27" t="s">
        <v>3612</v>
      </c>
    </row>
    <row r="202" customFormat="false" ht="15" hidden="false" customHeight="false" outlineLevel="0" collapsed="false">
      <c r="B202" s="27" t="s">
        <v>3613</v>
      </c>
    </row>
    <row r="203" customFormat="false" ht="15" hidden="false" customHeight="false" outlineLevel="0" collapsed="false">
      <c r="B203" s="27" t="s">
        <v>3614</v>
      </c>
    </row>
    <row r="204" customFormat="false" ht="15" hidden="false" customHeight="false" outlineLevel="0" collapsed="false">
      <c r="B204" s="27" t="s">
        <v>3615</v>
      </c>
    </row>
    <row r="205" customFormat="false" ht="15" hidden="false" customHeight="false" outlineLevel="0" collapsed="false">
      <c r="B205" s="27" t="s">
        <v>3616</v>
      </c>
    </row>
    <row r="206" customFormat="false" ht="15" hidden="false" customHeight="false" outlineLevel="0" collapsed="false">
      <c r="B206" s="27" t="s">
        <v>3617</v>
      </c>
    </row>
    <row r="207" customFormat="false" ht="15" hidden="false" customHeight="false" outlineLevel="0" collapsed="false">
      <c r="B207" s="27" t="s">
        <v>3618</v>
      </c>
    </row>
    <row r="208" customFormat="false" ht="15" hidden="false" customHeight="false" outlineLevel="0" collapsed="false">
      <c r="B208" s="27" t="s">
        <v>3619</v>
      </c>
    </row>
    <row r="209" customFormat="false" ht="15" hidden="false" customHeight="false" outlineLevel="0" collapsed="false">
      <c r="B209" s="27" t="s">
        <v>3620</v>
      </c>
    </row>
    <row r="210" customFormat="false" ht="15" hidden="false" customHeight="false" outlineLevel="0" collapsed="false">
      <c r="B210" s="27" t="s">
        <v>3621</v>
      </c>
    </row>
    <row r="211" customFormat="false" ht="15" hidden="false" customHeight="false" outlineLevel="0" collapsed="false">
      <c r="B211" s="27" t="s">
        <v>3622</v>
      </c>
    </row>
    <row r="212" customFormat="false" ht="15" hidden="false" customHeight="false" outlineLevel="0" collapsed="false">
      <c r="B212" s="27" t="s">
        <v>3623</v>
      </c>
    </row>
    <row r="213" customFormat="false" ht="15" hidden="false" customHeight="false" outlineLevel="0" collapsed="false">
      <c r="B213" s="27" t="s">
        <v>3624</v>
      </c>
    </row>
    <row r="214" customFormat="false" ht="15" hidden="false" customHeight="false" outlineLevel="0" collapsed="false">
      <c r="B214" s="27" t="s">
        <v>3625</v>
      </c>
    </row>
    <row r="215" customFormat="false" ht="15" hidden="false" customHeight="false" outlineLevel="0" collapsed="false">
      <c r="B215" s="27" t="s">
        <v>3626</v>
      </c>
    </row>
    <row r="216" customFormat="false" ht="15" hidden="false" customHeight="false" outlineLevel="0" collapsed="false">
      <c r="B216" s="27" t="s">
        <v>3627</v>
      </c>
    </row>
    <row r="217" customFormat="false" ht="15" hidden="false" customHeight="false" outlineLevel="0" collapsed="false">
      <c r="B217" s="27" t="s">
        <v>3628</v>
      </c>
    </row>
    <row r="218" customFormat="false" ht="15" hidden="false" customHeight="false" outlineLevel="0" collapsed="false">
      <c r="B218" s="27" t="s">
        <v>3629</v>
      </c>
    </row>
    <row r="219" customFormat="false" ht="15" hidden="false" customHeight="false" outlineLevel="0" collapsed="false">
      <c r="B219" s="27" t="s">
        <v>3630</v>
      </c>
    </row>
    <row r="220" customFormat="false" ht="15" hidden="false" customHeight="false" outlineLevel="0" collapsed="false">
      <c r="B220" s="27" t="s">
        <v>3631</v>
      </c>
    </row>
    <row r="221" customFormat="false" ht="15" hidden="false" customHeight="false" outlineLevel="0" collapsed="false">
      <c r="B221" s="27" t="s">
        <v>3632</v>
      </c>
    </row>
    <row r="222" customFormat="false" ht="15" hidden="false" customHeight="false" outlineLevel="0" collapsed="false">
      <c r="B222" s="27" t="s">
        <v>3633</v>
      </c>
    </row>
    <row r="223" customFormat="false" ht="15" hidden="false" customHeight="false" outlineLevel="0" collapsed="false">
      <c r="B223" s="27" t="s">
        <v>3634</v>
      </c>
    </row>
    <row r="224" customFormat="false" ht="15" hidden="false" customHeight="false" outlineLevel="0" collapsed="false">
      <c r="B224" s="27" t="s">
        <v>3635</v>
      </c>
    </row>
    <row r="225" customFormat="false" ht="15" hidden="false" customHeight="false" outlineLevel="0" collapsed="false">
      <c r="B225" s="27" t="s">
        <v>3636</v>
      </c>
    </row>
    <row r="226" customFormat="false" ht="15" hidden="false" customHeight="false" outlineLevel="0" collapsed="false">
      <c r="B226" s="27" t="s">
        <v>3637</v>
      </c>
    </row>
    <row r="227" customFormat="false" ht="15" hidden="false" customHeight="false" outlineLevel="0" collapsed="false">
      <c r="B227" s="27" t="s">
        <v>3638</v>
      </c>
    </row>
    <row r="228" customFormat="false" ht="15" hidden="false" customHeight="false" outlineLevel="0" collapsed="false">
      <c r="B228" s="27" t="s">
        <v>5397</v>
      </c>
    </row>
    <row r="229" customFormat="false" ht="15" hidden="false" customHeight="false" outlineLevel="0" collapsed="false">
      <c r="B229" s="27" t="s">
        <v>5398</v>
      </c>
    </row>
    <row r="230" customFormat="false" ht="15" hidden="false" customHeight="false" outlineLevel="0" collapsed="false">
      <c r="B230" s="27" t="s">
        <v>5399</v>
      </c>
    </row>
    <row r="231" customFormat="false" ht="15" hidden="false" customHeight="false" outlineLevel="0" collapsed="false">
      <c r="B231" s="27" t="s">
        <v>5400</v>
      </c>
    </row>
    <row r="232" customFormat="false" ht="15" hidden="false" customHeight="false" outlineLevel="0" collapsed="false">
      <c r="B232" s="27" t="s">
        <v>5401</v>
      </c>
    </row>
    <row r="233" customFormat="false" ht="15" hidden="false" customHeight="false" outlineLevel="0" collapsed="false">
      <c r="B233" s="27" t="s">
        <v>5402</v>
      </c>
    </row>
    <row r="234" customFormat="false" ht="15" hidden="false" customHeight="false" outlineLevel="0" collapsed="false">
      <c r="B234" s="27" t="s">
        <v>5403</v>
      </c>
    </row>
    <row r="235" customFormat="false" ht="15" hidden="false" customHeight="false" outlineLevel="0" collapsed="false">
      <c r="B235" s="27" t="s">
        <v>5404</v>
      </c>
    </row>
    <row r="236" customFormat="false" ht="15" hidden="false" customHeight="false" outlineLevel="0" collapsed="false">
      <c r="B236" s="27" t="s">
        <v>5405</v>
      </c>
    </row>
    <row r="237" customFormat="false" ht="15" hidden="false" customHeight="false" outlineLevel="0" collapsed="false">
      <c r="B237" s="27" t="s">
        <v>5406</v>
      </c>
    </row>
    <row r="238" customFormat="false" ht="15" hidden="false" customHeight="false" outlineLevel="0" collapsed="false">
      <c r="B238" s="27" t="s">
        <v>5407</v>
      </c>
    </row>
    <row r="239" customFormat="false" ht="15" hidden="false" customHeight="false" outlineLevel="0" collapsed="false">
      <c r="B239" s="27" t="s">
        <v>5408</v>
      </c>
    </row>
    <row r="240" customFormat="false" ht="15" hidden="false" customHeight="false" outlineLevel="0" collapsed="false">
      <c r="B240" s="27" t="s">
        <v>5409</v>
      </c>
    </row>
    <row r="241" customFormat="false" ht="15" hidden="false" customHeight="false" outlineLevel="0" collapsed="false">
      <c r="B241" s="27" t="s">
        <v>5410</v>
      </c>
    </row>
    <row r="242" customFormat="false" ht="15" hidden="false" customHeight="false" outlineLevel="0" collapsed="false">
      <c r="B242" s="27" t="s">
        <v>5411</v>
      </c>
    </row>
    <row r="243" customFormat="false" ht="15" hidden="false" customHeight="false" outlineLevel="0" collapsed="false">
      <c r="B243" s="27" t="s">
        <v>5412</v>
      </c>
    </row>
    <row r="244" customFormat="false" ht="15" hidden="false" customHeight="false" outlineLevel="0" collapsed="false">
      <c r="B244" s="27" t="s">
        <v>5413</v>
      </c>
    </row>
    <row r="245" customFormat="false" ht="15" hidden="false" customHeight="false" outlineLevel="0" collapsed="false">
      <c r="B245" s="27" t="s">
        <v>5414</v>
      </c>
    </row>
    <row r="246" customFormat="false" ht="15" hidden="false" customHeight="false" outlineLevel="0" collapsed="false">
      <c r="B246" s="27" t="s">
        <v>3657</v>
      </c>
    </row>
    <row r="247" customFormat="false" ht="15" hidden="false" customHeight="false" outlineLevel="0" collapsed="false">
      <c r="B247" s="27" t="s">
        <v>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CQ52"/>
  <sheetViews>
    <sheetView showFormulas="false" showGridLines="true" showRowColHeaders="true" showZeros="true" rightToLeft="false" tabSelected="false" showOutlineSymbols="true" defaultGridColor="true" view="normal" topLeftCell="CA1" colorId="64" zoomScale="100" zoomScaleNormal="100" zoomScalePageLayoutView="100" workbookViewId="0">
      <selection pane="topLeft" activeCell="CP3" activeCellId="0" sqref="CP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3" t="s">
        <v>833</v>
      </c>
      <c r="B1" s="23"/>
      <c r="C1" s="24" t="s">
        <v>834</v>
      </c>
      <c r="D1" s="24" t="s">
        <v>835</v>
      </c>
      <c r="E1" s="24" t="s">
        <v>836</v>
      </c>
      <c r="F1" s="24" t="s">
        <v>837</v>
      </c>
      <c r="H1" s="11" t="s">
        <v>5415</v>
      </c>
      <c r="I1" s="30" t="s">
        <v>5416</v>
      </c>
      <c r="K1" s="11" t="s">
        <v>5417</v>
      </c>
      <c r="N1" s="11" t="s">
        <v>5418</v>
      </c>
    </row>
    <row r="2" customFormat="false" ht="12.75" hidden="false" customHeight="false" outlineLevel="0" collapsed="false">
      <c r="C2" s="24" t="n">
        <v>0.058</v>
      </c>
      <c r="D2" s="24" t="n">
        <v>0.8172</v>
      </c>
      <c r="E2" s="24" t="n">
        <v>0.022</v>
      </c>
      <c r="F2" s="24" t="n">
        <v>0.0028</v>
      </c>
    </row>
    <row r="3" customFormat="false" ht="15" hidden="false" customHeight="false" outlineLevel="0" collapsed="false">
      <c r="B3" s="20" t="s">
        <v>5419</v>
      </c>
      <c r="G3" s="20" t="s">
        <v>5420</v>
      </c>
      <c r="L3" s="20" t="s">
        <v>5421</v>
      </c>
      <c r="Q3" s="20" t="s">
        <v>5422</v>
      </c>
      <c r="V3" s="20" t="s">
        <v>5423</v>
      </c>
      <c r="AA3" s="20" t="s">
        <v>5424</v>
      </c>
      <c r="AF3" s="20" t="s">
        <v>5425</v>
      </c>
      <c r="AK3" s="20" t="s">
        <v>5426</v>
      </c>
      <c r="AT3" s="11" t="s">
        <v>5427</v>
      </c>
      <c r="AY3" s="11" t="s">
        <v>5428</v>
      </c>
      <c r="BD3" s="11" t="s">
        <v>5429</v>
      </c>
      <c r="BI3" s="11" t="s">
        <v>5430</v>
      </c>
      <c r="BR3" s="11" t="s">
        <v>5431</v>
      </c>
      <c r="BW3" s="11" t="s">
        <v>5432</v>
      </c>
      <c r="CB3" s="11" t="s">
        <v>5433</v>
      </c>
      <c r="CG3" s="11" t="s">
        <v>5434</v>
      </c>
      <c r="CP3" s="25" t="s">
        <v>1175</v>
      </c>
    </row>
    <row r="4" customFormat="false" ht="15" hidden="false" customHeight="false" outlineLevel="0" collapsed="false">
      <c r="B4" s="20" t="s">
        <v>5435</v>
      </c>
      <c r="G4" s="20" t="s">
        <v>5436</v>
      </c>
      <c r="L4" s="20" t="s">
        <v>5437</v>
      </c>
      <c r="Q4" s="20" t="s">
        <v>5438</v>
      </c>
      <c r="V4" s="20" t="s">
        <v>5439</v>
      </c>
      <c r="AA4" s="20" t="s">
        <v>5440</v>
      </c>
      <c r="AF4" s="20" t="s">
        <v>5441</v>
      </c>
      <c r="AK4" s="20" t="s">
        <v>5442</v>
      </c>
      <c r="AT4" s="11" t="s">
        <v>5443</v>
      </c>
      <c r="AY4" s="11" t="s">
        <v>5444</v>
      </c>
      <c r="BD4" s="11" t="s">
        <v>5445</v>
      </c>
      <c r="BI4" s="11" t="s">
        <v>5446</v>
      </c>
      <c r="BR4" s="11" t="s">
        <v>5447</v>
      </c>
      <c r="BW4" s="11" t="s">
        <v>5448</v>
      </c>
      <c r="CB4" s="11" t="s">
        <v>5449</v>
      </c>
      <c r="CG4" s="11" t="s">
        <v>5450</v>
      </c>
    </row>
    <row r="5" customFormat="false" ht="15" hidden="false" customHeight="false" outlineLevel="0" collapsed="false">
      <c r="B5" s="20" t="s">
        <v>5451</v>
      </c>
      <c r="G5" s="20" t="s">
        <v>5452</v>
      </c>
      <c r="L5" s="20" t="s">
        <v>5453</v>
      </c>
      <c r="Q5" s="20" t="s">
        <v>5454</v>
      </c>
      <c r="V5" s="20" t="s">
        <v>5455</v>
      </c>
      <c r="AA5" s="20" t="s">
        <v>5456</v>
      </c>
      <c r="AF5" s="20" t="s">
        <v>5457</v>
      </c>
      <c r="AK5" s="20" t="s">
        <v>5458</v>
      </c>
      <c r="AT5" s="11" t="s">
        <v>5459</v>
      </c>
      <c r="AY5" s="11" t="s">
        <v>5460</v>
      </c>
      <c r="BD5" s="11" t="s">
        <v>5461</v>
      </c>
      <c r="BI5" s="11" t="s">
        <v>5462</v>
      </c>
      <c r="BR5" s="11" t="s">
        <v>5463</v>
      </c>
      <c r="BW5" s="11" t="s">
        <v>5464</v>
      </c>
      <c r="CB5" s="11" t="s">
        <v>5465</v>
      </c>
      <c r="CG5" s="11" t="s">
        <v>5466</v>
      </c>
    </row>
    <row r="6" customFormat="false" ht="15" hidden="false" customHeight="false" outlineLevel="0" collapsed="false">
      <c r="B6" s="20" t="s">
        <v>1081</v>
      </c>
      <c r="G6" s="20" t="s">
        <v>1081</v>
      </c>
      <c r="L6" s="20" t="s">
        <v>1081</v>
      </c>
      <c r="Q6" s="20" t="s">
        <v>1081</v>
      </c>
      <c r="V6" s="20" t="s">
        <v>1081</v>
      </c>
      <c r="AA6" s="20" t="s">
        <v>1081</v>
      </c>
      <c r="AF6" s="20" t="s">
        <v>1081</v>
      </c>
      <c r="AK6" s="20" t="s">
        <v>1081</v>
      </c>
      <c r="AT6" s="11" t="s">
        <v>1081</v>
      </c>
      <c r="AY6" s="11" t="s">
        <v>1081</v>
      </c>
      <c r="BD6" s="11" t="s">
        <v>1081</v>
      </c>
      <c r="BI6" s="11" t="s">
        <v>1081</v>
      </c>
      <c r="BR6" s="11" t="s">
        <v>1081</v>
      </c>
      <c r="BW6" s="11" t="s">
        <v>1081</v>
      </c>
      <c r="CB6" s="11" t="s">
        <v>1081</v>
      </c>
      <c r="CG6" s="11" t="s">
        <v>1081</v>
      </c>
    </row>
    <row r="7" customFormat="false" ht="15" hidden="false" customHeight="false" outlineLevel="0" collapsed="false">
      <c r="B7" s="20" t="s">
        <v>1082</v>
      </c>
      <c r="C7" s="11" t="s">
        <v>1083</v>
      </c>
      <c r="D7" s="11" t="s">
        <v>1184</v>
      </c>
      <c r="G7" s="20" t="s">
        <v>1082</v>
      </c>
      <c r="H7" s="11" t="s">
        <v>1083</v>
      </c>
      <c r="I7" s="11" t="s">
        <v>1184</v>
      </c>
      <c r="L7" s="20" t="s">
        <v>1082</v>
      </c>
      <c r="M7" s="11" t="s">
        <v>1083</v>
      </c>
      <c r="N7" s="11" t="s">
        <v>1184</v>
      </c>
      <c r="Q7" s="20" t="s">
        <v>1082</v>
      </c>
      <c r="R7" s="11" t="s">
        <v>1083</v>
      </c>
      <c r="S7" s="11" t="s">
        <v>1184</v>
      </c>
      <c r="V7" s="20" t="s">
        <v>1082</v>
      </c>
      <c r="W7" s="11" t="s">
        <v>1083</v>
      </c>
      <c r="X7" s="11" t="s">
        <v>1184</v>
      </c>
      <c r="AA7" s="20" t="s">
        <v>1082</v>
      </c>
      <c r="AB7" s="11" t="s">
        <v>1083</v>
      </c>
      <c r="AC7" s="11" t="s">
        <v>1184</v>
      </c>
      <c r="AF7" s="20" t="s">
        <v>1082</v>
      </c>
      <c r="AG7" s="11" t="s">
        <v>1083</v>
      </c>
      <c r="AH7" s="11" t="s">
        <v>1184</v>
      </c>
      <c r="AK7" s="20" t="s">
        <v>1082</v>
      </c>
      <c r="AL7" s="11" t="s">
        <v>1083</v>
      </c>
      <c r="AM7" s="11" t="s">
        <v>1184</v>
      </c>
      <c r="AP7" s="20" t="s">
        <v>1082</v>
      </c>
      <c r="AQ7" s="11" t="s">
        <v>1083</v>
      </c>
      <c r="AT7" s="11" t="s">
        <v>1082</v>
      </c>
      <c r="AU7" s="11" t="s">
        <v>1083</v>
      </c>
      <c r="AY7" s="11" t="s">
        <v>1082</v>
      </c>
      <c r="AZ7" s="11" t="s">
        <v>1083</v>
      </c>
      <c r="BD7" s="11" t="s">
        <v>1082</v>
      </c>
      <c r="BE7" s="11" t="s">
        <v>1083</v>
      </c>
      <c r="BI7" s="11" t="s">
        <v>1082</v>
      </c>
      <c r="BJ7" s="11" t="s">
        <v>1083</v>
      </c>
      <c r="BN7" s="11" t="s">
        <v>1082</v>
      </c>
      <c r="BO7" s="11" t="s">
        <v>1083</v>
      </c>
      <c r="BR7" s="11" t="s">
        <v>1082</v>
      </c>
      <c r="BS7" s="11" t="s">
        <v>1083</v>
      </c>
      <c r="BW7" s="11" t="s">
        <v>1082</v>
      </c>
      <c r="BX7" s="11" t="s">
        <v>1083</v>
      </c>
      <c r="CB7" s="11" t="s">
        <v>1082</v>
      </c>
      <c r="CC7" s="11" t="s">
        <v>1083</v>
      </c>
      <c r="CG7" s="11" t="s">
        <v>1082</v>
      </c>
      <c r="CH7" s="11" t="s">
        <v>1083</v>
      </c>
      <c r="CL7" s="11" t="s">
        <v>1082</v>
      </c>
      <c r="CM7" s="11" t="s">
        <v>1083</v>
      </c>
      <c r="CP7" s="25" t="s">
        <v>1082</v>
      </c>
      <c r="CQ7" s="25" t="s">
        <v>1083</v>
      </c>
    </row>
    <row r="8" customFormat="false" ht="15" hidden="false" customHeight="false" outlineLevel="0" collapsed="false">
      <c r="B8" s="21" t="n">
        <v>1</v>
      </c>
      <c r="C8" s="22" t="n">
        <v>0</v>
      </c>
      <c r="D8" s="11" t="n">
        <v>0</v>
      </c>
      <c r="G8" s="21" t="n">
        <v>1</v>
      </c>
      <c r="H8" s="22" t="n">
        <v>0</v>
      </c>
      <c r="I8" s="11" t="n">
        <v>0</v>
      </c>
      <c r="L8" s="21" t="n">
        <v>1</v>
      </c>
      <c r="M8" s="22" t="n">
        <v>0</v>
      </c>
      <c r="N8" s="11" t="n">
        <v>0</v>
      </c>
      <c r="Q8" s="21" t="n">
        <v>1</v>
      </c>
      <c r="R8" s="22" t="n">
        <v>0</v>
      </c>
      <c r="S8" s="11" t="n">
        <v>0</v>
      </c>
      <c r="V8" s="21" t="n">
        <v>1</v>
      </c>
      <c r="W8" s="22" t="n">
        <v>0</v>
      </c>
      <c r="X8" s="11" t="n">
        <v>0</v>
      </c>
      <c r="AA8" s="21" t="n">
        <v>1</v>
      </c>
      <c r="AB8" s="22" t="n">
        <v>0</v>
      </c>
      <c r="AC8" s="11" t="n">
        <v>0</v>
      </c>
      <c r="AF8" s="21" t="n">
        <v>1</v>
      </c>
      <c r="AG8" s="22" t="n">
        <v>0</v>
      </c>
      <c r="AH8" s="11" t="n">
        <v>0</v>
      </c>
      <c r="AK8" s="21" t="n">
        <v>1</v>
      </c>
      <c r="AL8" s="22" t="n">
        <v>0</v>
      </c>
      <c r="AM8" s="11" t="n">
        <v>0</v>
      </c>
      <c r="AP8" s="21" t="n">
        <v>1</v>
      </c>
      <c r="AQ8" s="22" t="n">
        <f aca="false">(C8+0.0175*H8)*$C$2+(M8+0.0175*R8)*$D$2+(W8+0.0175*AB8)*$E$2+(AG8+AL8*0.0175)*$F$2</f>
        <v>0</v>
      </c>
      <c r="AR8" s="22"/>
      <c r="AT8" s="22" t="n">
        <v>1</v>
      </c>
      <c r="AU8" s="22" t="n">
        <v>0</v>
      </c>
      <c r="AY8" s="22" t="n">
        <v>1</v>
      </c>
      <c r="AZ8" s="22" t="n">
        <v>0</v>
      </c>
      <c r="BD8" s="22" t="n">
        <v>1</v>
      </c>
      <c r="BE8" s="22" t="n">
        <v>0</v>
      </c>
      <c r="BI8" s="22" t="n">
        <v>1</v>
      </c>
      <c r="BJ8" s="22" t="n">
        <v>0</v>
      </c>
      <c r="BN8" s="22" t="n">
        <v>1</v>
      </c>
      <c r="BO8" s="22" t="n">
        <f aca="false">AU8*$C$2+AZ8*$D$2+BE8*$E$2+BJ8*$F$2</f>
        <v>0</v>
      </c>
      <c r="BR8" s="22" t="n">
        <v>1</v>
      </c>
      <c r="BS8" s="22" t="n">
        <v>0</v>
      </c>
      <c r="BW8" s="22" t="n">
        <v>1</v>
      </c>
      <c r="BX8" s="22" t="n">
        <v>0</v>
      </c>
      <c r="CB8" s="22" t="n">
        <v>1</v>
      </c>
      <c r="CC8" s="22" t="n">
        <v>0</v>
      </c>
      <c r="CG8" s="22" t="n">
        <v>1</v>
      </c>
      <c r="CH8" s="22" t="n">
        <v>0</v>
      </c>
      <c r="CL8" s="22" t="n">
        <v>1</v>
      </c>
      <c r="CM8" s="22" t="n">
        <f aca="false">BS8*$C$2+BX8*$D$2+CC8*$E$2+CH8*$F$2</f>
        <v>0</v>
      </c>
      <c r="CP8" s="26" t="n">
        <v>1</v>
      </c>
      <c r="CQ8" s="26" t="n">
        <f aca="false">AQ8+BO8+CM8</f>
        <v>0</v>
      </c>
    </row>
    <row r="9" customFormat="false" ht="15" hidden="false" customHeight="false" outlineLevel="0" collapsed="false">
      <c r="B9" s="21" t="n">
        <v>2</v>
      </c>
      <c r="C9" s="22" t="n">
        <v>0</v>
      </c>
      <c r="D9" s="11" t="n">
        <v>0</v>
      </c>
      <c r="G9" s="21" t="n">
        <v>2</v>
      </c>
      <c r="H9" s="22" t="n">
        <v>0</v>
      </c>
      <c r="I9" s="11" t="n">
        <v>0</v>
      </c>
      <c r="L9" s="21" t="n">
        <v>2</v>
      </c>
      <c r="M9" s="22" t="n">
        <v>0</v>
      </c>
      <c r="N9" s="11" t="n">
        <v>0</v>
      </c>
      <c r="Q9" s="21" t="n">
        <v>2</v>
      </c>
      <c r="R9" s="22" t="n">
        <v>0</v>
      </c>
      <c r="S9" s="11" t="n">
        <v>0</v>
      </c>
      <c r="V9" s="21" t="n">
        <v>2</v>
      </c>
      <c r="W9" s="22" t="n">
        <v>0</v>
      </c>
      <c r="X9" s="11" t="n">
        <v>0</v>
      </c>
      <c r="AA9" s="21" t="n">
        <v>2</v>
      </c>
      <c r="AB9" s="22" t="n">
        <v>0</v>
      </c>
      <c r="AC9" s="11" t="n">
        <v>0</v>
      </c>
      <c r="AF9" s="21" t="n">
        <v>2</v>
      </c>
      <c r="AG9" s="22" t="n">
        <v>0</v>
      </c>
      <c r="AH9" s="11" t="n">
        <v>0</v>
      </c>
      <c r="AK9" s="21" t="n">
        <v>2</v>
      </c>
      <c r="AL9" s="22" t="n">
        <v>0</v>
      </c>
      <c r="AM9" s="11" t="n">
        <v>0</v>
      </c>
      <c r="AP9" s="21" t="n">
        <v>2</v>
      </c>
      <c r="AQ9" s="22" t="n">
        <f aca="false">(C9+0.0175*H9)*$C$2+(M9+0.0175*R9)*$D$2+(W9+0.0175*AB9)*$E$2+(AG9+AL9*0.0175)*$F$2</f>
        <v>0</v>
      </c>
      <c r="AT9" s="22" t="n">
        <v>2</v>
      </c>
      <c r="AU9" s="22" t="n">
        <v>0</v>
      </c>
      <c r="AY9" s="22" t="n">
        <v>2</v>
      </c>
      <c r="AZ9" s="22" t="n">
        <v>0</v>
      </c>
      <c r="BD9" s="22" t="n">
        <v>2</v>
      </c>
      <c r="BE9" s="22" t="n">
        <v>0</v>
      </c>
      <c r="BI9" s="22" t="n">
        <v>2</v>
      </c>
      <c r="BJ9" s="22" t="n">
        <v>0</v>
      </c>
      <c r="BN9" s="22" t="n">
        <v>2</v>
      </c>
      <c r="BO9" s="22" t="n">
        <f aca="false">AU9*$C$2+AZ9*$D$2+BE9*$E$2+BJ9*$F$2</f>
        <v>0</v>
      </c>
      <c r="BR9" s="22" t="n">
        <v>2</v>
      </c>
      <c r="BS9" s="22" t="n">
        <v>0</v>
      </c>
      <c r="BW9" s="22" t="n">
        <v>2</v>
      </c>
      <c r="BX9" s="22" t="n">
        <v>0</v>
      </c>
      <c r="CB9" s="22" t="n">
        <v>2</v>
      </c>
      <c r="CC9" s="22" t="n">
        <v>0</v>
      </c>
      <c r="CG9" s="22" t="n">
        <v>2</v>
      </c>
      <c r="CH9" s="22" t="n">
        <v>0</v>
      </c>
      <c r="CL9" s="22" t="n">
        <v>2</v>
      </c>
      <c r="CM9" s="22" t="n">
        <f aca="false">BS9*$C$2+BX9*$D$2+CC9*$E$2+CH9*$F$2</f>
        <v>0</v>
      </c>
      <c r="CP9" s="26" t="n">
        <v>2</v>
      </c>
      <c r="CQ9" s="26" t="n">
        <f aca="false">AQ9+BO9+CM9</f>
        <v>0</v>
      </c>
    </row>
    <row r="10" customFormat="false" ht="15" hidden="false" customHeight="false" outlineLevel="0" collapsed="false">
      <c r="B10" s="21" t="n">
        <v>3</v>
      </c>
      <c r="C10" s="22" t="n">
        <v>0</v>
      </c>
      <c r="D10" s="11" t="n">
        <v>0</v>
      </c>
      <c r="G10" s="21" t="n">
        <v>3</v>
      </c>
      <c r="H10" s="22" t="n">
        <v>0</v>
      </c>
      <c r="I10" s="11" t="n">
        <v>0</v>
      </c>
      <c r="L10" s="21" t="n">
        <v>3</v>
      </c>
      <c r="M10" s="22" t="n">
        <v>0</v>
      </c>
      <c r="N10" s="11" t="n">
        <v>0</v>
      </c>
      <c r="Q10" s="21" t="n">
        <v>3</v>
      </c>
      <c r="R10" s="22" t="n">
        <v>0</v>
      </c>
      <c r="S10" s="11" t="n">
        <v>0</v>
      </c>
      <c r="V10" s="21" t="n">
        <v>3</v>
      </c>
      <c r="W10" s="22" t="n">
        <v>0</v>
      </c>
      <c r="X10" s="11" t="n">
        <v>0</v>
      </c>
      <c r="AA10" s="21" t="n">
        <v>3</v>
      </c>
      <c r="AB10" s="22" t="n">
        <v>0</v>
      </c>
      <c r="AC10" s="11" t="n">
        <v>0</v>
      </c>
      <c r="AF10" s="21" t="n">
        <v>3</v>
      </c>
      <c r="AG10" s="22" t="n">
        <v>0</v>
      </c>
      <c r="AH10" s="11" t="n">
        <v>0</v>
      </c>
      <c r="AK10" s="21" t="n">
        <v>3</v>
      </c>
      <c r="AL10" s="22" t="n">
        <v>0</v>
      </c>
      <c r="AM10" s="11" t="n">
        <v>0</v>
      </c>
      <c r="AP10" s="21" t="n">
        <v>3</v>
      </c>
      <c r="AQ10" s="22" t="n">
        <f aca="false">(C10+0.0175*H10)*$C$2+(M10+0.0175*R10)*$D$2+(W10+0.0175*AB10)*$E$2+(AG10+AL10*0.0175)*$F$2</f>
        <v>0</v>
      </c>
      <c r="AT10" s="22" t="n">
        <v>3</v>
      </c>
      <c r="AU10" s="22" t="n">
        <v>0</v>
      </c>
      <c r="AY10" s="22" t="n">
        <v>3</v>
      </c>
      <c r="AZ10" s="22" t="n">
        <v>0</v>
      </c>
      <c r="BD10" s="22" t="n">
        <v>3</v>
      </c>
      <c r="BE10" s="22" t="n">
        <v>0</v>
      </c>
      <c r="BI10" s="22" t="n">
        <v>3</v>
      </c>
      <c r="BJ10" s="22" t="n">
        <v>0</v>
      </c>
      <c r="BN10" s="22" t="n">
        <v>3</v>
      </c>
      <c r="BO10" s="22" t="n">
        <f aca="false">AU10*$C$2+AZ10*$D$2+BE10*$E$2+BJ10*$F$2</f>
        <v>0</v>
      </c>
      <c r="BR10" s="22" t="n">
        <v>3</v>
      </c>
      <c r="BS10" s="22" t="n">
        <v>0</v>
      </c>
      <c r="BW10" s="22" t="n">
        <v>3</v>
      </c>
      <c r="BX10" s="22" t="n">
        <v>0</v>
      </c>
      <c r="CB10" s="22" t="n">
        <v>3</v>
      </c>
      <c r="CC10" s="22" t="n">
        <v>0</v>
      </c>
      <c r="CG10" s="22" t="n">
        <v>3</v>
      </c>
      <c r="CH10" s="22" t="n">
        <v>0</v>
      </c>
      <c r="CL10" s="22" t="n">
        <v>3</v>
      </c>
      <c r="CM10" s="22" t="n">
        <f aca="false">BS10*$C$2+BX10*$D$2+CC10*$E$2+CH10*$F$2</f>
        <v>0</v>
      </c>
      <c r="CP10" s="26" t="n">
        <v>3</v>
      </c>
      <c r="CQ10" s="26" t="n">
        <f aca="false">AQ10+BO10+CM10</f>
        <v>0</v>
      </c>
    </row>
    <row r="11" customFormat="false" ht="15" hidden="false" customHeight="false" outlineLevel="0" collapsed="false">
      <c r="B11" s="21" t="n">
        <v>4</v>
      </c>
      <c r="C11" s="22" t="n">
        <v>0</v>
      </c>
      <c r="D11" s="11" t="n">
        <v>0</v>
      </c>
      <c r="G11" s="21" t="n">
        <v>4</v>
      </c>
      <c r="H11" s="22" t="n">
        <v>0</v>
      </c>
      <c r="I11" s="11" t="n">
        <v>0</v>
      </c>
      <c r="L11" s="21" t="n">
        <v>4</v>
      </c>
      <c r="M11" s="22" t="n">
        <v>0</v>
      </c>
      <c r="N11" s="11" t="n">
        <v>0</v>
      </c>
      <c r="Q11" s="21" t="n">
        <v>4</v>
      </c>
      <c r="R11" s="22" t="n">
        <v>0</v>
      </c>
      <c r="S11" s="11" t="n">
        <v>0</v>
      </c>
      <c r="V11" s="21" t="n">
        <v>4</v>
      </c>
      <c r="W11" s="22" t="n">
        <v>0</v>
      </c>
      <c r="X11" s="11" t="n">
        <v>0</v>
      </c>
      <c r="AA11" s="21" t="n">
        <v>4</v>
      </c>
      <c r="AB11" s="22" t="n">
        <v>0</v>
      </c>
      <c r="AC11" s="11" t="n">
        <v>0</v>
      </c>
      <c r="AF11" s="21" t="n">
        <v>4</v>
      </c>
      <c r="AG11" s="22" t="n">
        <v>0</v>
      </c>
      <c r="AH11" s="11" t="n">
        <v>0</v>
      </c>
      <c r="AK11" s="21" t="n">
        <v>4</v>
      </c>
      <c r="AL11" s="22" t="n">
        <v>0</v>
      </c>
      <c r="AM11" s="11" t="n">
        <v>0</v>
      </c>
      <c r="AP11" s="21" t="n">
        <v>4</v>
      </c>
      <c r="AQ11" s="22" t="n">
        <f aca="false">(C11+0.0175*H11)*$C$2+(M11+0.0175*R11)*$D$2+(W11+0.0175*AB11)*$E$2+(AG11+AL11*0.0175)*$F$2</f>
        <v>0</v>
      </c>
      <c r="AT11" s="22" t="n">
        <v>4</v>
      </c>
      <c r="AU11" s="22" t="n">
        <v>0</v>
      </c>
      <c r="AY11" s="22" t="n">
        <v>4</v>
      </c>
      <c r="AZ11" s="22" t="n">
        <v>0</v>
      </c>
      <c r="BD11" s="22" t="n">
        <v>4</v>
      </c>
      <c r="BE11" s="22" t="n">
        <v>0</v>
      </c>
      <c r="BI11" s="22" t="n">
        <v>4</v>
      </c>
      <c r="BJ11" s="22" t="n">
        <v>0</v>
      </c>
      <c r="BN11" s="22" t="n">
        <v>4</v>
      </c>
      <c r="BO11" s="22" t="n">
        <f aca="false">AU11*$C$2+AZ11*$D$2+BE11*$E$2+BJ11*$F$2</f>
        <v>0</v>
      </c>
      <c r="BR11" s="22" t="n">
        <v>4</v>
      </c>
      <c r="BS11" s="22" t="n">
        <v>0</v>
      </c>
      <c r="BW11" s="22" t="n">
        <v>4</v>
      </c>
      <c r="BX11" s="22" t="n">
        <v>0</v>
      </c>
      <c r="CB11" s="22" t="n">
        <v>4</v>
      </c>
      <c r="CC11" s="22" t="n">
        <v>0</v>
      </c>
      <c r="CG11" s="22" t="n">
        <v>4</v>
      </c>
      <c r="CH11" s="22" t="n">
        <v>0</v>
      </c>
      <c r="CL11" s="22" t="n">
        <v>4</v>
      </c>
      <c r="CM11" s="22" t="n">
        <f aca="false">BS11*$C$2+BX11*$D$2+CC11*$E$2+CH11*$F$2</f>
        <v>0</v>
      </c>
      <c r="CP11" s="26" t="n">
        <v>4</v>
      </c>
      <c r="CQ11" s="26" t="n">
        <f aca="false">AQ11+BO11+CM11</f>
        <v>0</v>
      </c>
    </row>
    <row r="12" customFormat="false" ht="15" hidden="false" customHeight="false" outlineLevel="0" collapsed="false">
      <c r="B12" s="21" t="n">
        <v>5</v>
      </c>
      <c r="C12" s="22" t="n">
        <v>0</v>
      </c>
      <c r="D12" s="11" t="n">
        <v>0</v>
      </c>
      <c r="G12" s="21" t="n">
        <v>5</v>
      </c>
      <c r="H12" s="22" t="n">
        <v>0</v>
      </c>
      <c r="I12" s="11" t="n">
        <v>0</v>
      </c>
      <c r="L12" s="21" t="n">
        <v>5</v>
      </c>
      <c r="M12" s="22" t="n">
        <v>0</v>
      </c>
      <c r="N12" s="11" t="n">
        <v>0</v>
      </c>
      <c r="Q12" s="21" t="n">
        <v>5</v>
      </c>
      <c r="R12" s="22" t="n">
        <v>0</v>
      </c>
      <c r="S12" s="11" t="n">
        <v>0</v>
      </c>
      <c r="V12" s="21" t="n">
        <v>5</v>
      </c>
      <c r="W12" s="22" t="n">
        <v>0</v>
      </c>
      <c r="X12" s="11" t="n">
        <v>0</v>
      </c>
      <c r="AA12" s="21" t="n">
        <v>5</v>
      </c>
      <c r="AB12" s="22" t="n">
        <v>0</v>
      </c>
      <c r="AC12" s="11" t="n">
        <v>0</v>
      </c>
      <c r="AF12" s="21" t="n">
        <v>5</v>
      </c>
      <c r="AG12" s="22" t="n">
        <v>0</v>
      </c>
      <c r="AH12" s="11" t="n">
        <v>0</v>
      </c>
      <c r="AK12" s="21" t="n">
        <v>5</v>
      </c>
      <c r="AL12" s="22" t="n">
        <v>0</v>
      </c>
      <c r="AM12" s="11" t="n">
        <v>0</v>
      </c>
      <c r="AP12" s="21" t="n">
        <v>5</v>
      </c>
      <c r="AQ12" s="22" t="n">
        <f aca="false">(C12+0.0175*H12)*$C$2+(M12+0.0175*R12)*$D$2+(W12+0.0175*AB12)*$E$2+(AG12+AL12*0.0175)*$F$2</f>
        <v>0</v>
      </c>
      <c r="AT12" s="22" t="n">
        <v>5</v>
      </c>
      <c r="AU12" s="22" t="n">
        <v>0</v>
      </c>
      <c r="AY12" s="22" t="n">
        <v>5</v>
      </c>
      <c r="AZ12" s="22" t="n">
        <v>0</v>
      </c>
      <c r="BD12" s="22" t="n">
        <v>5</v>
      </c>
      <c r="BE12" s="22" t="n">
        <v>0</v>
      </c>
      <c r="BI12" s="22" t="n">
        <v>5</v>
      </c>
      <c r="BJ12" s="22" t="n">
        <v>0</v>
      </c>
      <c r="BN12" s="22" t="n">
        <v>5</v>
      </c>
      <c r="BO12" s="22" t="n">
        <f aca="false">AU12*$C$2+AZ12*$D$2+BE12*$E$2+BJ12*$F$2</f>
        <v>0</v>
      </c>
      <c r="BR12" s="22" t="n">
        <v>5</v>
      </c>
      <c r="BS12" s="22" t="n">
        <v>0</v>
      </c>
      <c r="BW12" s="22" t="n">
        <v>5</v>
      </c>
      <c r="BX12" s="22" t="n">
        <v>0</v>
      </c>
      <c r="CB12" s="22" t="n">
        <v>5</v>
      </c>
      <c r="CC12" s="22" t="n">
        <v>0</v>
      </c>
      <c r="CG12" s="22" t="n">
        <v>5</v>
      </c>
      <c r="CH12" s="22" t="n">
        <v>0</v>
      </c>
      <c r="CL12" s="22" t="n">
        <v>5</v>
      </c>
      <c r="CM12" s="22" t="n">
        <f aca="false">BS12*$C$2+BX12*$D$2+CC12*$E$2+CH12*$F$2</f>
        <v>0</v>
      </c>
      <c r="CP12" s="26" t="n">
        <v>5</v>
      </c>
      <c r="CQ12" s="26" t="n">
        <f aca="false">AQ12+BO12+CM12</f>
        <v>0</v>
      </c>
    </row>
    <row r="13" customFormat="false" ht="15" hidden="false" customHeight="false" outlineLevel="0" collapsed="false">
      <c r="B13" s="21" t="n">
        <v>6</v>
      </c>
      <c r="C13" s="22" t="n">
        <v>0</v>
      </c>
      <c r="D13" s="11" t="n">
        <v>0</v>
      </c>
      <c r="G13" s="21" t="n">
        <v>6</v>
      </c>
      <c r="H13" s="22" t="n">
        <v>0</v>
      </c>
      <c r="I13" s="11" t="n">
        <v>0</v>
      </c>
      <c r="L13" s="21" t="n">
        <v>6</v>
      </c>
      <c r="M13" s="22" t="n">
        <v>0</v>
      </c>
      <c r="N13" s="11" t="n">
        <v>0</v>
      </c>
      <c r="Q13" s="21" t="n">
        <v>6</v>
      </c>
      <c r="R13" s="22" t="n">
        <v>0</v>
      </c>
      <c r="S13" s="11" t="n">
        <v>0</v>
      </c>
      <c r="V13" s="21" t="n">
        <v>6</v>
      </c>
      <c r="W13" s="22" t="n">
        <v>0</v>
      </c>
      <c r="X13" s="11" t="n">
        <v>0</v>
      </c>
      <c r="AA13" s="21" t="n">
        <v>6</v>
      </c>
      <c r="AB13" s="22" t="n">
        <v>0</v>
      </c>
      <c r="AC13" s="11" t="n">
        <v>0</v>
      </c>
      <c r="AF13" s="21" t="n">
        <v>6</v>
      </c>
      <c r="AG13" s="22" t="n">
        <v>0</v>
      </c>
      <c r="AH13" s="11" t="n">
        <v>0</v>
      </c>
      <c r="AK13" s="21" t="n">
        <v>6</v>
      </c>
      <c r="AL13" s="22" t="n">
        <v>0</v>
      </c>
      <c r="AM13" s="11" t="n">
        <v>0</v>
      </c>
      <c r="AP13" s="21" t="n">
        <v>6</v>
      </c>
      <c r="AQ13" s="22" t="n">
        <f aca="false">(C13+0.0175*H13)*$C$2+(M13+0.0175*R13)*$D$2+(W13+0.0175*AB13)*$E$2+(AG13+AL13*0.0175)*$F$2</f>
        <v>0</v>
      </c>
      <c r="AT13" s="22" t="n">
        <v>6</v>
      </c>
      <c r="AU13" s="22" t="n">
        <v>0</v>
      </c>
      <c r="AY13" s="22" t="n">
        <v>6</v>
      </c>
      <c r="AZ13" s="22" t="n">
        <v>0</v>
      </c>
      <c r="BD13" s="22" t="n">
        <v>6</v>
      </c>
      <c r="BE13" s="22" t="n">
        <v>0</v>
      </c>
      <c r="BI13" s="22" t="n">
        <v>6</v>
      </c>
      <c r="BJ13" s="22" t="n">
        <v>0</v>
      </c>
      <c r="BN13" s="22" t="n">
        <v>6</v>
      </c>
      <c r="BO13" s="22" t="n">
        <f aca="false">AU13*$C$2+AZ13*$D$2+BE13*$E$2+BJ13*$F$2</f>
        <v>0</v>
      </c>
      <c r="BR13" s="22" t="n">
        <v>6</v>
      </c>
      <c r="BS13" s="22" t="n">
        <v>0</v>
      </c>
      <c r="BW13" s="22" t="n">
        <v>6</v>
      </c>
      <c r="BX13" s="22" t="n">
        <v>0</v>
      </c>
      <c r="CB13" s="22" t="n">
        <v>6</v>
      </c>
      <c r="CC13" s="22" t="n">
        <v>0</v>
      </c>
      <c r="CG13" s="22" t="n">
        <v>6</v>
      </c>
      <c r="CH13" s="22" t="n">
        <v>0</v>
      </c>
      <c r="CL13" s="22" t="n">
        <v>6</v>
      </c>
      <c r="CM13" s="22" t="n">
        <f aca="false">BS13*$C$2+BX13*$D$2+CC13*$E$2+CH13*$F$2</f>
        <v>0</v>
      </c>
      <c r="CP13" s="26" t="n">
        <v>6</v>
      </c>
      <c r="CQ13" s="26" t="n">
        <f aca="false">AQ13+BO13+CM13</f>
        <v>0</v>
      </c>
    </row>
    <row r="14" customFormat="false" ht="15" hidden="false" customHeight="false" outlineLevel="0" collapsed="false">
      <c r="B14" s="21" t="n">
        <v>7</v>
      </c>
      <c r="C14" s="22" t="n">
        <v>0</v>
      </c>
      <c r="D14" s="11" t="n">
        <v>0</v>
      </c>
      <c r="G14" s="21" t="n">
        <v>7</v>
      </c>
      <c r="H14" s="22" t="n">
        <v>0</v>
      </c>
      <c r="I14" s="11" t="n">
        <v>0</v>
      </c>
      <c r="L14" s="21" t="n">
        <v>7</v>
      </c>
      <c r="M14" s="22" t="n">
        <v>0</v>
      </c>
      <c r="N14" s="11" t="n">
        <v>0</v>
      </c>
      <c r="Q14" s="21" t="n">
        <v>7</v>
      </c>
      <c r="R14" s="22" t="n">
        <v>0</v>
      </c>
      <c r="S14" s="11" t="n">
        <v>0</v>
      </c>
      <c r="V14" s="21" t="n">
        <v>7</v>
      </c>
      <c r="W14" s="22" t="n">
        <v>0</v>
      </c>
      <c r="X14" s="11" t="n">
        <v>0</v>
      </c>
      <c r="AA14" s="21" t="n">
        <v>7</v>
      </c>
      <c r="AB14" s="22" t="n">
        <v>0</v>
      </c>
      <c r="AC14" s="11" t="n">
        <v>0</v>
      </c>
      <c r="AF14" s="21" t="n">
        <v>7</v>
      </c>
      <c r="AG14" s="22" t="n">
        <v>0</v>
      </c>
      <c r="AH14" s="11" t="n">
        <v>0</v>
      </c>
      <c r="AK14" s="21" t="n">
        <v>7</v>
      </c>
      <c r="AL14" s="22" t="n">
        <v>0</v>
      </c>
      <c r="AM14" s="11" t="n">
        <v>0</v>
      </c>
      <c r="AP14" s="21" t="n">
        <v>7</v>
      </c>
      <c r="AQ14" s="22" t="n">
        <f aca="false">(C14+0.0175*H14)*$C$2+(M14+0.0175*R14)*$D$2+(W14+0.0175*AB14)*$E$2+(AG14+AL14*0.0175)*$F$2</f>
        <v>0</v>
      </c>
      <c r="AT14" s="22" t="n">
        <v>7</v>
      </c>
      <c r="AU14" s="22" t="n">
        <v>0</v>
      </c>
      <c r="AY14" s="22" t="n">
        <v>7</v>
      </c>
      <c r="AZ14" s="22" t="n">
        <v>0</v>
      </c>
      <c r="BD14" s="22" t="n">
        <v>7</v>
      </c>
      <c r="BE14" s="22" t="n">
        <v>0</v>
      </c>
      <c r="BI14" s="22" t="n">
        <v>7</v>
      </c>
      <c r="BJ14" s="22" t="n">
        <v>0</v>
      </c>
      <c r="BN14" s="22" t="n">
        <v>7</v>
      </c>
      <c r="BO14" s="22" t="n">
        <f aca="false">AU14*$C$2+AZ14*$D$2+BE14*$E$2+BJ14*$F$2</f>
        <v>0</v>
      </c>
      <c r="BR14" s="22" t="n">
        <v>7</v>
      </c>
      <c r="BS14" s="22" t="n">
        <v>0</v>
      </c>
      <c r="BW14" s="22" t="n">
        <v>7</v>
      </c>
      <c r="BX14" s="22" t="n">
        <v>0</v>
      </c>
      <c r="CB14" s="22" t="n">
        <v>7</v>
      </c>
      <c r="CC14" s="22" t="n">
        <v>0</v>
      </c>
      <c r="CG14" s="22" t="n">
        <v>7</v>
      </c>
      <c r="CH14" s="22" t="n">
        <v>0</v>
      </c>
      <c r="CL14" s="22" t="n">
        <v>7</v>
      </c>
      <c r="CM14" s="22" t="n">
        <f aca="false">BS14*$C$2+BX14*$D$2+CC14*$E$2+CH14*$F$2</f>
        <v>0</v>
      </c>
      <c r="CP14" s="26" t="n">
        <v>7</v>
      </c>
      <c r="CQ14" s="26" t="n">
        <f aca="false">AQ14+BO14+CM14</f>
        <v>0</v>
      </c>
    </row>
    <row r="15" customFormat="false" ht="15" hidden="false" customHeight="false" outlineLevel="0" collapsed="false">
      <c r="B15" s="21" t="n">
        <v>8</v>
      </c>
      <c r="C15" s="22" t="n">
        <v>0</v>
      </c>
      <c r="D15" s="11" t="n">
        <v>0</v>
      </c>
      <c r="G15" s="21" t="n">
        <v>8</v>
      </c>
      <c r="H15" s="22" t="n">
        <v>0</v>
      </c>
      <c r="I15" s="11" t="n">
        <v>0</v>
      </c>
      <c r="L15" s="21" t="n">
        <v>8</v>
      </c>
      <c r="M15" s="22" t="n">
        <v>0</v>
      </c>
      <c r="N15" s="11" t="n">
        <v>0</v>
      </c>
      <c r="Q15" s="21" t="n">
        <v>8</v>
      </c>
      <c r="R15" s="22" t="n">
        <v>0</v>
      </c>
      <c r="S15" s="11" t="n">
        <v>0</v>
      </c>
      <c r="V15" s="21" t="n">
        <v>8</v>
      </c>
      <c r="W15" s="22" t="n">
        <v>0</v>
      </c>
      <c r="X15" s="11" t="n">
        <v>0</v>
      </c>
      <c r="AA15" s="21" t="n">
        <v>8</v>
      </c>
      <c r="AB15" s="22" t="n">
        <v>0</v>
      </c>
      <c r="AC15" s="11" t="n">
        <v>0</v>
      </c>
      <c r="AF15" s="21" t="n">
        <v>8</v>
      </c>
      <c r="AG15" s="22" t="n">
        <v>0</v>
      </c>
      <c r="AH15" s="11" t="n">
        <v>0</v>
      </c>
      <c r="AK15" s="21" t="n">
        <v>8</v>
      </c>
      <c r="AL15" s="22" t="n">
        <v>0</v>
      </c>
      <c r="AM15" s="11" t="n">
        <v>0</v>
      </c>
      <c r="AP15" s="21" t="n">
        <v>8</v>
      </c>
      <c r="AQ15" s="22" t="n">
        <f aca="false">(C15+0.0175*H15)*$C$2+(M15+0.0175*R15)*$D$2+(W15+0.0175*AB15)*$E$2+(AG15+AL15*0.0175)*$F$2</f>
        <v>0</v>
      </c>
      <c r="AT15" s="22" t="n">
        <v>8</v>
      </c>
      <c r="AU15" s="22" t="n">
        <v>0</v>
      </c>
      <c r="AY15" s="22" t="n">
        <v>8</v>
      </c>
      <c r="AZ15" s="22" t="n">
        <v>0</v>
      </c>
      <c r="BD15" s="22" t="n">
        <v>8</v>
      </c>
      <c r="BE15" s="22" t="n">
        <v>0</v>
      </c>
      <c r="BI15" s="22" t="n">
        <v>8</v>
      </c>
      <c r="BJ15" s="22" t="n">
        <v>0</v>
      </c>
      <c r="BN15" s="22" t="n">
        <v>8</v>
      </c>
      <c r="BO15" s="22" t="n">
        <f aca="false">AU15*$C$2+AZ15*$D$2+BE15*$E$2+BJ15*$F$2</f>
        <v>0</v>
      </c>
      <c r="BR15" s="22" t="n">
        <v>8</v>
      </c>
      <c r="BS15" s="22" t="n">
        <v>0</v>
      </c>
      <c r="BW15" s="22" t="n">
        <v>8</v>
      </c>
      <c r="BX15" s="22" t="n">
        <v>0</v>
      </c>
      <c r="CB15" s="22" t="n">
        <v>8</v>
      </c>
      <c r="CC15" s="22" t="n">
        <v>0</v>
      </c>
      <c r="CG15" s="22" t="n">
        <v>8</v>
      </c>
      <c r="CH15" s="22" t="n">
        <v>0</v>
      </c>
      <c r="CL15" s="22" t="n">
        <v>8</v>
      </c>
      <c r="CM15" s="22" t="n">
        <f aca="false">BS15*$C$2+BX15*$D$2+CC15*$E$2+CH15*$F$2</f>
        <v>0</v>
      </c>
      <c r="CP15" s="26" t="n">
        <v>8</v>
      </c>
      <c r="CQ15" s="26" t="n">
        <f aca="false">AQ15+BO15+CM15</f>
        <v>0</v>
      </c>
    </row>
    <row r="16" customFormat="false" ht="15" hidden="false" customHeight="false" outlineLevel="0" collapsed="false">
      <c r="B16" s="21" t="n">
        <v>9</v>
      </c>
      <c r="C16" s="22" t="n">
        <v>0</v>
      </c>
      <c r="D16" s="11" t="n">
        <v>0</v>
      </c>
      <c r="G16" s="21" t="n">
        <v>9</v>
      </c>
      <c r="H16" s="22" t="n">
        <v>0</v>
      </c>
      <c r="I16" s="11" t="n">
        <v>0</v>
      </c>
      <c r="L16" s="21" t="n">
        <v>9</v>
      </c>
      <c r="M16" s="22" t="n">
        <v>0</v>
      </c>
      <c r="N16" s="11" t="n">
        <v>0</v>
      </c>
      <c r="Q16" s="21" t="n">
        <v>9</v>
      </c>
      <c r="R16" s="22" t="n">
        <v>0</v>
      </c>
      <c r="S16" s="11" t="n">
        <v>0</v>
      </c>
      <c r="V16" s="21" t="n">
        <v>9</v>
      </c>
      <c r="W16" s="22" t="n">
        <v>0</v>
      </c>
      <c r="X16" s="11" t="n">
        <v>0</v>
      </c>
      <c r="AA16" s="21" t="n">
        <v>9</v>
      </c>
      <c r="AB16" s="22" t="n">
        <v>0</v>
      </c>
      <c r="AC16" s="11" t="n">
        <v>0</v>
      </c>
      <c r="AF16" s="21" t="n">
        <v>9</v>
      </c>
      <c r="AG16" s="22" t="n">
        <v>0</v>
      </c>
      <c r="AH16" s="11" t="n">
        <v>0</v>
      </c>
      <c r="AK16" s="21" t="n">
        <v>9</v>
      </c>
      <c r="AL16" s="22" t="n">
        <v>0</v>
      </c>
      <c r="AM16" s="11" t="n">
        <v>0</v>
      </c>
      <c r="AP16" s="21" t="n">
        <v>9</v>
      </c>
      <c r="AQ16" s="22" t="n">
        <f aca="false">(C16+0.0175*H16)*$C$2+(M16+0.0175*R16)*$D$2+(W16+0.0175*AB16)*$E$2+(AG16+AL16*0.0175)*$F$2</f>
        <v>0</v>
      </c>
      <c r="AT16" s="22" t="n">
        <v>9</v>
      </c>
      <c r="AU16" s="22" t="n">
        <v>0</v>
      </c>
      <c r="AY16" s="22" t="n">
        <v>9</v>
      </c>
      <c r="AZ16" s="22" t="n">
        <v>0</v>
      </c>
      <c r="BD16" s="22" t="n">
        <v>9</v>
      </c>
      <c r="BE16" s="22" t="n">
        <v>0</v>
      </c>
      <c r="BI16" s="22" t="n">
        <v>9</v>
      </c>
      <c r="BJ16" s="22" t="n">
        <v>0</v>
      </c>
      <c r="BN16" s="22" t="n">
        <v>9</v>
      </c>
      <c r="BO16" s="22" t="n">
        <f aca="false">AU16*$C$2+AZ16*$D$2+BE16*$E$2+BJ16*$F$2</f>
        <v>0</v>
      </c>
      <c r="BR16" s="22" t="n">
        <v>9</v>
      </c>
      <c r="BS16" s="22" t="n">
        <v>0</v>
      </c>
      <c r="BW16" s="22" t="n">
        <v>9</v>
      </c>
      <c r="BX16" s="22" t="n">
        <v>0</v>
      </c>
      <c r="CB16" s="22" t="n">
        <v>9</v>
      </c>
      <c r="CC16" s="22" t="n">
        <v>0</v>
      </c>
      <c r="CG16" s="22" t="n">
        <v>9</v>
      </c>
      <c r="CH16" s="22" t="n">
        <v>0</v>
      </c>
      <c r="CL16" s="22" t="n">
        <v>9</v>
      </c>
      <c r="CM16" s="22" t="n">
        <f aca="false">BS16*$C$2+BX16*$D$2+CC16*$E$2+CH16*$F$2</f>
        <v>0</v>
      </c>
      <c r="CP16" s="26" t="n">
        <v>9</v>
      </c>
      <c r="CQ16" s="26" t="n">
        <f aca="false">AQ16+BO16+CM16</f>
        <v>0</v>
      </c>
    </row>
    <row r="17" customFormat="false" ht="15" hidden="false" customHeight="false" outlineLevel="0" collapsed="false">
      <c r="B17" s="21" t="n">
        <v>10</v>
      </c>
      <c r="C17" s="22" t="n">
        <v>0</v>
      </c>
      <c r="D17" s="11" t="n">
        <v>0</v>
      </c>
      <c r="G17" s="21" t="n">
        <v>10</v>
      </c>
      <c r="H17" s="22" t="n">
        <v>0</v>
      </c>
      <c r="I17" s="11" t="n">
        <v>0</v>
      </c>
      <c r="L17" s="21" t="n">
        <v>10</v>
      </c>
      <c r="M17" s="22" t="n">
        <v>0</v>
      </c>
      <c r="N17" s="11" t="n">
        <v>0</v>
      </c>
      <c r="Q17" s="21" t="n">
        <v>10</v>
      </c>
      <c r="R17" s="22" t="n">
        <v>0</v>
      </c>
      <c r="S17" s="11" t="n">
        <v>0</v>
      </c>
      <c r="V17" s="21" t="n">
        <v>10</v>
      </c>
      <c r="W17" s="22" t="n">
        <v>0</v>
      </c>
      <c r="X17" s="11" t="n">
        <v>0</v>
      </c>
      <c r="AA17" s="21" t="n">
        <v>10</v>
      </c>
      <c r="AB17" s="22" t="n">
        <v>0</v>
      </c>
      <c r="AC17" s="11" t="n">
        <v>0</v>
      </c>
      <c r="AF17" s="21" t="n">
        <v>10</v>
      </c>
      <c r="AG17" s="22" t="n">
        <v>0</v>
      </c>
      <c r="AH17" s="11" t="n">
        <v>0</v>
      </c>
      <c r="AK17" s="21" t="n">
        <v>10</v>
      </c>
      <c r="AL17" s="22" t="n">
        <v>0</v>
      </c>
      <c r="AM17" s="11" t="n">
        <v>0</v>
      </c>
      <c r="AP17" s="21" t="n">
        <v>10</v>
      </c>
      <c r="AQ17" s="22" t="n">
        <f aca="false">(C17+0.0175*H17)*$C$2+(M17+0.0175*R17)*$D$2+(W17+0.0175*AB17)*$E$2+(AG17+AL17*0.0175)*$F$2</f>
        <v>0</v>
      </c>
      <c r="AT17" s="22" t="n">
        <v>10</v>
      </c>
      <c r="AU17" s="22" t="n">
        <v>0</v>
      </c>
      <c r="AY17" s="22" t="n">
        <v>10</v>
      </c>
      <c r="AZ17" s="22" t="n">
        <v>0</v>
      </c>
      <c r="BD17" s="22" t="n">
        <v>10</v>
      </c>
      <c r="BE17" s="22" t="n">
        <v>0</v>
      </c>
      <c r="BI17" s="22" t="n">
        <v>10</v>
      </c>
      <c r="BJ17" s="22" t="n">
        <v>0</v>
      </c>
      <c r="BN17" s="22" t="n">
        <v>10</v>
      </c>
      <c r="BO17" s="22" t="n">
        <f aca="false">AU17*$C$2+AZ17*$D$2+BE17*$E$2+BJ17*$F$2</f>
        <v>0</v>
      </c>
      <c r="BR17" s="22" t="n">
        <v>10</v>
      </c>
      <c r="BS17" s="22" t="n">
        <v>0</v>
      </c>
      <c r="BW17" s="22" t="n">
        <v>10</v>
      </c>
      <c r="BX17" s="22" t="n">
        <v>0</v>
      </c>
      <c r="CB17" s="22" t="n">
        <v>10</v>
      </c>
      <c r="CC17" s="22" t="n">
        <v>0</v>
      </c>
      <c r="CG17" s="22" t="n">
        <v>10</v>
      </c>
      <c r="CH17" s="22" t="n">
        <v>0</v>
      </c>
      <c r="CL17" s="22" t="n">
        <v>10</v>
      </c>
      <c r="CM17" s="22" t="n">
        <f aca="false">BS17*$C$2+BX17*$D$2+CC17*$E$2+CH17*$F$2</f>
        <v>0</v>
      </c>
      <c r="CP17" s="26" t="n">
        <v>10</v>
      </c>
      <c r="CQ17" s="26" t="n">
        <f aca="false">AQ17+BO17+CM17</f>
        <v>0</v>
      </c>
    </row>
    <row r="18" customFormat="false" ht="15" hidden="false" customHeight="false" outlineLevel="0" collapsed="false">
      <c r="B18" s="21" t="n">
        <v>11</v>
      </c>
      <c r="C18" s="22" t="n">
        <v>0</v>
      </c>
      <c r="D18" s="11" t="n">
        <v>0</v>
      </c>
      <c r="G18" s="21" t="n">
        <v>11</v>
      </c>
      <c r="H18" s="22" t="n">
        <v>0</v>
      </c>
      <c r="I18" s="11" t="n">
        <v>0</v>
      </c>
      <c r="L18" s="21" t="n">
        <v>11</v>
      </c>
      <c r="M18" s="22" t="n">
        <v>0</v>
      </c>
      <c r="N18" s="11" t="n">
        <v>0</v>
      </c>
      <c r="Q18" s="21" t="n">
        <v>11</v>
      </c>
      <c r="R18" s="22" t="n">
        <v>0</v>
      </c>
      <c r="S18" s="11" t="n">
        <v>0</v>
      </c>
      <c r="V18" s="21" t="n">
        <v>11</v>
      </c>
      <c r="W18" s="22" t="n">
        <v>0</v>
      </c>
      <c r="X18" s="11" t="n">
        <v>0</v>
      </c>
      <c r="AA18" s="21" t="n">
        <v>11</v>
      </c>
      <c r="AB18" s="22" t="n">
        <v>0</v>
      </c>
      <c r="AC18" s="11" t="n">
        <v>0</v>
      </c>
      <c r="AF18" s="21" t="n">
        <v>11</v>
      </c>
      <c r="AG18" s="22" t="n">
        <v>0</v>
      </c>
      <c r="AH18" s="11" t="n">
        <v>0</v>
      </c>
      <c r="AK18" s="21" t="n">
        <v>11</v>
      </c>
      <c r="AL18" s="22" t="n">
        <v>0</v>
      </c>
      <c r="AM18" s="11" t="n">
        <v>0</v>
      </c>
      <c r="AP18" s="21" t="n">
        <v>11</v>
      </c>
      <c r="AQ18" s="22" t="n">
        <f aca="false">(C18+0.0175*H18)*$C$2+(M18+0.0175*R18)*$D$2+(W18+0.0175*AB18)*$E$2+(AG18+AL18*0.0175)*$F$2</f>
        <v>0</v>
      </c>
      <c r="AT18" s="22" t="n">
        <v>11</v>
      </c>
      <c r="AU18" s="22" t="n">
        <v>0</v>
      </c>
      <c r="AY18" s="22" t="n">
        <v>11</v>
      </c>
      <c r="AZ18" s="22" t="n">
        <v>0</v>
      </c>
      <c r="BD18" s="22" t="n">
        <v>11</v>
      </c>
      <c r="BE18" s="22" t="n">
        <v>0</v>
      </c>
      <c r="BI18" s="22" t="n">
        <v>11</v>
      </c>
      <c r="BJ18" s="22" t="n">
        <v>0</v>
      </c>
      <c r="BN18" s="22" t="n">
        <v>11</v>
      </c>
      <c r="BO18" s="22" t="n">
        <f aca="false">AU18*$C$2+AZ18*$D$2+BE18*$E$2+BJ18*$F$2</f>
        <v>0</v>
      </c>
      <c r="BR18" s="22" t="n">
        <v>11</v>
      </c>
      <c r="BS18" s="22" t="n">
        <v>0</v>
      </c>
      <c r="BW18" s="22" t="n">
        <v>11</v>
      </c>
      <c r="BX18" s="22" t="n">
        <v>0</v>
      </c>
      <c r="CB18" s="22" t="n">
        <v>11</v>
      </c>
      <c r="CC18" s="22" t="n">
        <v>0</v>
      </c>
      <c r="CG18" s="22" t="n">
        <v>11</v>
      </c>
      <c r="CH18" s="22" t="n">
        <v>0</v>
      </c>
      <c r="CL18" s="22" t="n">
        <v>11</v>
      </c>
      <c r="CM18" s="22" t="n">
        <f aca="false">BS18*$C$2+BX18*$D$2+CC18*$E$2+CH18*$F$2</f>
        <v>0</v>
      </c>
      <c r="CP18" s="26" t="n">
        <v>11</v>
      </c>
      <c r="CQ18" s="26" t="n">
        <f aca="false">AQ18+BO18+CM18</f>
        <v>0</v>
      </c>
    </row>
    <row r="19" customFormat="false" ht="15" hidden="false" customHeight="false" outlineLevel="0" collapsed="false">
      <c r="B19" s="21" t="n">
        <v>12</v>
      </c>
      <c r="C19" s="22" t="n">
        <v>0</v>
      </c>
      <c r="D19" s="11" t="n">
        <v>0</v>
      </c>
      <c r="G19" s="21" t="n">
        <v>12</v>
      </c>
      <c r="H19" s="22" t="n">
        <v>0</v>
      </c>
      <c r="I19" s="11" t="n">
        <v>0</v>
      </c>
      <c r="L19" s="21" t="n">
        <v>12</v>
      </c>
      <c r="M19" s="22" t="n">
        <v>0</v>
      </c>
      <c r="N19" s="11" t="n">
        <v>0</v>
      </c>
      <c r="Q19" s="21" t="n">
        <v>12</v>
      </c>
      <c r="R19" s="22" t="n">
        <v>0</v>
      </c>
      <c r="S19" s="11" t="n">
        <v>0</v>
      </c>
      <c r="V19" s="21" t="n">
        <v>12</v>
      </c>
      <c r="W19" s="22" t="n">
        <v>0</v>
      </c>
      <c r="X19" s="11" t="n">
        <v>0</v>
      </c>
      <c r="AA19" s="21" t="n">
        <v>12</v>
      </c>
      <c r="AB19" s="22" t="n">
        <v>0</v>
      </c>
      <c r="AC19" s="11" t="n">
        <v>0</v>
      </c>
      <c r="AF19" s="21" t="n">
        <v>12</v>
      </c>
      <c r="AG19" s="22" t="n">
        <v>0</v>
      </c>
      <c r="AH19" s="11" t="n">
        <v>0</v>
      </c>
      <c r="AK19" s="21" t="n">
        <v>12</v>
      </c>
      <c r="AL19" s="22" t="n">
        <v>0</v>
      </c>
      <c r="AM19" s="11" t="n">
        <v>0</v>
      </c>
      <c r="AP19" s="21" t="n">
        <v>12</v>
      </c>
      <c r="AQ19" s="22" t="n">
        <f aca="false">(C19+0.0175*H19)*$C$2+(M19+0.0175*R19)*$D$2+(W19+0.0175*AB19)*$E$2+(AG19+AL19*0.0175)*$F$2</f>
        <v>0</v>
      </c>
      <c r="AT19" s="22" t="n">
        <v>12</v>
      </c>
      <c r="AU19" s="22" t="n">
        <v>0</v>
      </c>
      <c r="AY19" s="22" t="n">
        <v>12</v>
      </c>
      <c r="AZ19" s="22" t="n">
        <v>0</v>
      </c>
      <c r="BD19" s="22" t="n">
        <v>12</v>
      </c>
      <c r="BE19" s="22" t="n">
        <v>0</v>
      </c>
      <c r="BI19" s="22" t="n">
        <v>12</v>
      </c>
      <c r="BJ19" s="22" t="n">
        <v>0</v>
      </c>
      <c r="BN19" s="22" t="n">
        <v>12</v>
      </c>
      <c r="BO19" s="22" t="n">
        <f aca="false">AU19*$C$2+AZ19*$D$2+BE19*$E$2+BJ19*$F$2</f>
        <v>0</v>
      </c>
      <c r="BR19" s="22" t="n">
        <v>12</v>
      </c>
      <c r="BS19" s="22" t="n">
        <v>0</v>
      </c>
      <c r="BW19" s="22" t="n">
        <v>12</v>
      </c>
      <c r="BX19" s="22" t="n">
        <v>0</v>
      </c>
      <c r="CB19" s="22" t="n">
        <v>12</v>
      </c>
      <c r="CC19" s="22" t="n">
        <v>0</v>
      </c>
      <c r="CG19" s="22" t="n">
        <v>12</v>
      </c>
      <c r="CH19" s="22" t="n">
        <v>0</v>
      </c>
      <c r="CL19" s="22" t="n">
        <v>12</v>
      </c>
      <c r="CM19" s="22" t="n">
        <f aca="false">BS19*$C$2+BX19*$D$2+CC19*$E$2+CH19*$F$2</f>
        <v>0</v>
      </c>
      <c r="CP19" s="26" t="n">
        <v>12</v>
      </c>
      <c r="CQ19" s="26" t="n">
        <f aca="false">AQ19+BO19+CM19</f>
        <v>0</v>
      </c>
    </row>
    <row r="20" customFormat="false" ht="15" hidden="false" customHeight="false" outlineLevel="0" collapsed="false">
      <c r="B20" s="21" t="n">
        <v>13</v>
      </c>
      <c r="C20" s="22" t="n">
        <v>0</v>
      </c>
      <c r="D20" s="11" t="n">
        <v>0</v>
      </c>
      <c r="G20" s="21" t="n">
        <v>13</v>
      </c>
      <c r="H20" s="22" t="n">
        <v>0</v>
      </c>
      <c r="I20" s="11" t="n">
        <v>0</v>
      </c>
      <c r="L20" s="21" t="n">
        <v>13</v>
      </c>
      <c r="M20" s="22" t="n">
        <v>0</v>
      </c>
      <c r="N20" s="11" t="n">
        <v>0</v>
      </c>
      <c r="Q20" s="21" t="n">
        <v>13</v>
      </c>
      <c r="R20" s="22" t="n">
        <v>0</v>
      </c>
      <c r="S20" s="11" t="n">
        <v>0</v>
      </c>
      <c r="V20" s="21" t="n">
        <v>13</v>
      </c>
      <c r="W20" s="22" t="n">
        <v>0</v>
      </c>
      <c r="X20" s="11" t="n">
        <v>0</v>
      </c>
      <c r="AA20" s="21" t="n">
        <v>13</v>
      </c>
      <c r="AB20" s="22" t="n">
        <v>0</v>
      </c>
      <c r="AC20" s="11" t="n">
        <v>0</v>
      </c>
      <c r="AF20" s="21" t="n">
        <v>13</v>
      </c>
      <c r="AG20" s="22" t="n">
        <v>0</v>
      </c>
      <c r="AH20" s="11" t="n">
        <v>0</v>
      </c>
      <c r="AK20" s="21" t="n">
        <v>13</v>
      </c>
      <c r="AL20" s="22" t="n">
        <v>0</v>
      </c>
      <c r="AM20" s="11" t="n">
        <v>0</v>
      </c>
      <c r="AP20" s="21" t="n">
        <v>13</v>
      </c>
      <c r="AQ20" s="22" t="n">
        <f aca="false">(C20+0.0175*H20)*$C$2+(M20+0.0175*R20)*$D$2+(W20+0.0175*AB20)*$E$2+(AG20+AL20*0.0175)*$F$2</f>
        <v>0</v>
      </c>
      <c r="AT20" s="22" t="n">
        <v>13</v>
      </c>
      <c r="AU20" s="22" t="n">
        <v>0</v>
      </c>
      <c r="AY20" s="22" t="n">
        <v>13</v>
      </c>
      <c r="AZ20" s="22" t="n">
        <v>0</v>
      </c>
      <c r="BD20" s="22" t="n">
        <v>13</v>
      </c>
      <c r="BE20" s="22" t="n">
        <v>0</v>
      </c>
      <c r="BI20" s="22" t="n">
        <v>13</v>
      </c>
      <c r="BJ20" s="22" t="n">
        <v>0</v>
      </c>
      <c r="BN20" s="22" t="n">
        <v>13</v>
      </c>
      <c r="BO20" s="22" t="n">
        <f aca="false">AU20*$C$2+AZ20*$D$2+BE20*$E$2+BJ20*$F$2</f>
        <v>0</v>
      </c>
      <c r="BR20" s="22" t="n">
        <v>13</v>
      </c>
      <c r="BS20" s="22" t="n">
        <v>0</v>
      </c>
      <c r="BW20" s="22" t="n">
        <v>13</v>
      </c>
      <c r="BX20" s="22" t="n">
        <v>0</v>
      </c>
      <c r="CB20" s="22" t="n">
        <v>13</v>
      </c>
      <c r="CC20" s="22" t="n">
        <v>0</v>
      </c>
      <c r="CG20" s="22" t="n">
        <v>13</v>
      </c>
      <c r="CH20" s="22" t="n">
        <v>0</v>
      </c>
      <c r="CL20" s="22" t="n">
        <v>13</v>
      </c>
      <c r="CM20" s="22" t="n">
        <f aca="false">BS20*$C$2+BX20*$D$2+CC20*$E$2+CH20*$F$2</f>
        <v>0</v>
      </c>
      <c r="CP20" s="26" t="n">
        <v>13</v>
      </c>
      <c r="CQ20" s="26" t="n">
        <f aca="false">AQ20+BO20+CM20</f>
        <v>0</v>
      </c>
    </row>
    <row r="21" customFormat="false" ht="15" hidden="false" customHeight="false" outlineLevel="0" collapsed="false">
      <c r="B21" s="21" t="n">
        <v>14</v>
      </c>
      <c r="C21" s="22" t="n">
        <v>0</v>
      </c>
      <c r="D21" s="11" t="n">
        <v>0</v>
      </c>
      <c r="G21" s="21" t="n">
        <v>14</v>
      </c>
      <c r="H21" s="22" t="n">
        <v>0</v>
      </c>
      <c r="I21" s="11" t="n">
        <v>0</v>
      </c>
      <c r="L21" s="21" t="n">
        <v>14</v>
      </c>
      <c r="M21" s="22" t="n">
        <v>0</v>
      </c>
      <c r="N21" s="11" t="n">
        <v>0</v>
      </c>
      <c r="Q21" s="21" t="n">
        <v>14</v>
      </c>
      <c r="R21" s="22" t="n">
        <v>0</v>
      </c>
      <c r="S21" s="11" t="n">
        <v>0</v>
      </c>
      <c r="V21" s="21" t="n">
        <v>14</v>
      </c>
      <c r="W21" s="22" t="n">
        <v>0</v>
      </c>
      <c r="X21" s="11" t="n">
        <v>0</v>
      </c>
      <c r="AA21" s="21" t="n">
        <v>14</v>
      </c>
      <c r="AB21" s="22" t="n">
        <v>0</v>
      </c>
      <c r="AC21" s="11" t="n">
        <v>0</v>
      </c>
      <c r="AF21" s="21" t="n">
        <v>14</v>
      </c>
      <c r="AG21" s="22" t="n">
        <v>0</v>
      </c>
      <c r="AH21" s="11" t="n">
        <v>0</v>
      </c>
      <c r="AK21" s="21" t="n">
        <v>14</v>
      </c>
      <c r="AL21" s="22" t="n">
        <v>0</v>
      </c>
      <c r="AM21" s="11" t="n">
        <v>0</v>
      </c>
      <c r="AP21" s="21" t="n">
        <v>14</v>
      </c>
      <c r="AQ21" s="22" t="n">
        <f aca="false">(C21+0.0175*H21)*$C$2+(M21+0.0175*R21)*$D$2+(W21+0.0175*AB21)*$E$2+(AG21+AL21*0.0175)*$F$2</f>
        <v>0</v>
      </c>
      <c r="AT21" s="22" t="n">
        <v>14</v>
      </c>
      <c r="AU21" s="22" t="n">
        <v>0</v>
      </c>
      <c r="AY21" s="22" t="n">
        <v>14</v>
      </c>
      <c r="AZ21" s="22" t="n">
        <v>0</v>
      </c>
      <c r="BD21" s="22" t="n">
        <v>14</v>
      </c>
      <c r="BE21" s="22" t="n">
        <v>0</v>
      </c>
      <c r="BI21" s="22" t="n">
        <v>14</v>
      </c>
      <c r="BJ21" s="22" t="n">
        <v>0</v>
      </c>
      <c r="BN21" s="22" t="n">
        <v>14</v>
      </c>
      <c r="BO21" s="22" t="n">
        <f aca="false">AU21*$C$2+AZ21*$D$2+BE21*$E$2+BJ21*$F$2</f>
        <v>0</v>
      </c>
      <c r="BR21" s="22" t="n">
        <v>14</v>
      </c>
      <c r="BS21" s="22" t="n">
        <v>0</v>
      </c>
      <c r="BW21" s="22" t="n">
        <v>14</v>
      </c>
      <c r="BX21" s="22" t="n">
        <v>0</v>
      </c>
      <c r="CB21" s="22" t="n">
        <v>14</v>
      </c>
      <c r="CC21" s="22" t="n">
        <v>0</v>
      </c>
      <c r="CG21" s="22" t="n">
        <v>14</v>
      </c>
      <c r="CH21" s="22" t="n">
        <v>0</v>
      </c>
      <c r="CL21" s="22" t="n">
        <v>14</v>
      </c>
      <c r="CM21" s="22" t="n">
        <f aca="false">BS21*$C$2+BX21*$D$2+CC21*$E$2+CH21*$F$2</f>
        <v>0</v>
      </c>
      <c r="CP21" s="26" t="n">
        <v>14</v>
      </c>
      <c r="CQ21" s="26" t="n">
        <f aca="false">AQ21+BO21+CM21</f>
        <v>0</v>
      </c>
    </row>
    <row r="22" customFormat="false" ht="15" hidden="false" customHeight="false" outlineLevel="0" collapsed="false">
      <c r="B22" s="21" t="n">
        <v>15</v>
      </c>
      <c r="C22" s="22" t="n">
        <v>0</v>
      </c>
      <c r="D22" s="11" t="n">
        <v>0</v>
      </c>
      <c r="G22" s="21" t="n">
        <v>15</v>
      </c>
      <c r="H22" s="22" t="n">
        <v>0</v>
      </c>
      <c r="I22" s="11" t="n">
        <v>0</v>
      </c>
      <c r="L22" s="21" t="n">
        <v>15</v>
      </c>
      <c r="M22" s="22" t="n">
        <v>0</v>
      </c>
      <c r="N22" s="11" t="n">
        <v>0</v>
      </c>
      <c r="Q22" s="21" t="n">
        <v>15</v>
      </c>
      <c r="R22" s="22" t="n">
        <v>0</v>
      </c>
      <c r="S22" s="11" t="n">
        <v>0</v>
      </c>
      <c r="V22" s="21" t="n">
        <v>15</v>
      </c>
      <c r="W22" s="22" t="n">
        <v>0</v>
      </c>
      <c r="X22" s="11" t="n">
        <v>0</v>
      </c>
      <c r="AA22" s="21" t="n">
        <v>15</v>
      </c>
      <c r="AB22" s="22" t="n">
        <v>0</v>
      </c>
      <c r="AC22" s="11" t="n">
        <v>0</v>
      </c>
      <c r="AF22" s="21" t="n">
        <v>15</v>
      </c>
      <c r="AG22" s="22" t="n">
        <v>0</v>
      </c>
      <c r="AH22" s="11" t="n">
        <v>0</v>
      </c>
      <c r="AK22" s="21" t="n">
        <v>15</v>
      </c>
      <c r="AL22" s="22" t="n">
        <v>0</v>
      </c>
      <c r="AM22" s="11" t="n">
        <v>0</v>
      </c>
      <c r="AP22" s="21" t="n">
        <v>15</v>
      </c>
      <c r="AQ22" s="22" t="n">
        <f aca="false">(C22+0.0175*H22)*$C$2+(M22+0.0175*R22)*$D$2+(W22+0.0175*AB22)*$E$2+(AG22+AL22*0.0175)*$F$2</f>
        <v>0</v>
      </c>
      <c r="AT22" s="22" t="n">
        <v>15</v>
      </c>
      <c r="AU22" s="22" t="n">
        <v>0</v>
      </c>
      <c r="AY22" s="22" t="n">
        <v>15</v>
      </c>
      <c r="AZ22" s="22" t="n">
        <v>0</v>
      </c>
      <c r="BD22" s="22" t="n">
        <v>15</v>
      </c>
      <c r="BE22" s="22" t="n">
        <v>0</v>
      </c>
      <c r="BI22" s="22" t="n">
        <v>15</v>
      </c>
      <c r="BJ22" s="22" t="n">
        <v>0</v>
      </c>
      <c r="BN22" s="22" t="n">
        <v>15</v>
      </c>
      <c r="BO22" s="22" t="n">
        <f aca="false">AU22*$C$2+AZ22*$D$2+BE22*$E$2+BJ22*$F$2</f>
        <v>0</v>
      </c>
      <c r="BR22" s="22" t="n">
        <v>15</v>
      </c>
      <c r="BS22" s="22" t="n">
        <v>0</v>
      </c>
      <c r="BW22" s="22" t="n">
        <v>15</v>
      </c>
      <c r="BX22" s="22" t="n">
        <v>0</v>
      </c>
      <c r="CB22" s="22" t="n">
        <v>15</v>
      </c>
      <c r="CC22" s="22" t="n">
        <v>0</v>
      </c>
      <c r="CG22" s="22" t="n">
        <v>15</v>
      </c>
      <c r="CH22" s="22" t="n">
        <v>0</v>
      </c>
      <c r="CL22" s="22" t="n">
        <v>15</v>
      </c>
      <c r="CM22" s="22" t="n">
        <f aca="false">BS22*$C$2+BX22*$D$2+CC22*$E$2+CH22*$F$2</f>
        <v>0</v>
      </c>
      <c r="CP22" s="26" t="n">
        <v>15</v>
      </c>
      <c r="CQ22" s="26" t="n">
        <f aca="false">AQ22+BO22+CM22</f>
        <v>0</v>
      </c>
    </row>
    <row r="23" customFormat="false" ht="15" hidden="false" customHeight="false" outlineLevel="0" collapsed="false">
      <c r="B23" s="21" t="n">
        <v>16</v>
      </c>
      <c r="C23" s="22" t="n">
        <v>4.67031E-010</v>
      </c>
      <c r="D23" s="11" t="n">
        <v>0.97571</v>
      </c>
      <c r="G23" s="21" t="n">
        <v>16</v>
      </c>
      <c r="H23" s="22" t="n">
        <v>1.16253E-011</v>
      </c>
      <c r="I23" s="11" t="n">
        <v>0.02429</v>
      </c>
      <c r="L23" s="21" t="n">
        <v>16</v>
      </c>
      <c r="M23" s="22" t="n">
        <v>2.00499E-008</v>
      </c>
      <c r="N23" s="11" t="n">
        <v>0.99763</v>
      </c>
      <c r="Q23" s="21" t="n">
        <v>16</v>
      </c>
      <c r="R23" s="22" t="n">
        <v>4.75909E-011</v>
      </c>
      <c r="S23" s="11" t="n">
        <v>0.00237</v>
      </c>
      <c r="V23" s="21" t="n">
        <v>16</v>
      </c>
      <c r="W23" s="22" t="n">
        <v>0</v>
      </c>
      <c r="X23" s="11" t="n">
        <v>0</v>
      </c>
      <c r="AA23" s="21" t="n">
        <v>16</v>
      </c>
      <c r="AB23" s="22" t="n">
        <v>0</v>
      </c>
      <c r="AC23" s="11" t="n">
        <v>0</v>
      </c>
      <c r="AF23" s="21" t="n">
        <v>16</v>
      </c>
      <c r="AG23" s="22" t="n">
        <v>0</v>
      </c>
      <c r="AH23" s="11" t="n">
        <v>0</v>
      </c>
      <c r="AK23" s="21" t="n">
        <v>16</v>
      </c>
      <c r="AL23" s="22" t="n">
        <v>0</v>
      </c>
      <c r="AM23" s="11" t="n">
        <v>0</v>
      </c>
      <c r="AP23" s="21" t="n">
        <v>16</v>
      </c>
      <c r="AQ23" s="22" t="n">
        <f aca="false">(C23+0.0175*H23)*$C$2+(M23+0.0175*R23)*$D$2+(W23+0.0175*AB23)*$E$2+(AG23+AL23*0.0175)*$F$2</f>
        <v>1.64125584751404E-008</v>
      </c>
      <c r="AT23" s="22" t="n">
        <v>16</v>
      </c>
      <c r="AU23" s="22" t="n">
        <v>0</v>
      </c>
      <c r="AY23" s="22" t="n">
        <v>16</v>
      </c>
      <c r="AZ23" s="22" t="n">
        <v>0</v>
      </c>
      <c r="BD23" s="22" t="n">
        <v>16</v>
      </c>
      <c r="BE23" s="22" t="n">
        <v>0</v>
      </c>
      <c r="BI23" s="22" t="n">
        <v>16</v>
      </c>
      <c r="BJ23" s="22" t="n">
        <v>0</v>
      </c>
      <c r="BN23" s="22" t="n">
        <v>16</v>
      </c>
      <c r="BO23" s="22" t="n">
        <f aca="false">AU23*$C$2+AZ23*$D$2+BE23*$E$2+BJ23*$F$2</f>
        <v>0</v>
      </c>
      <c r="BR23" s="22" t="n">
        <v>16</v>
      </c>
      <c r="BS23" s="22" t="n">
        <v>0</v>
      </c>
      <c r="BW23" s="22" t="n">
        <v>16</v>
      </c>
      <c r="BX23" s="22" t="n">
        <v>0</v>
      </c>
      <c r="CB23" s="22" t="n">
        <v>16</v>
      </c>
      <c r="CC23" s="22" t="n">
        <v>0</v>
      </c>
      <c r="CG23" s="22" t="n">
        <v>16</v>
      </c>
      <c r="CH23" s="22" t="n">
        <v>0</v>
      </c>
      <c r="CL23" s="22" t="n">
        <v>16</v>
      </c>
      <c r="CM23" s="22" t="n">
        <f aca="false">BS23*$C$2+BX23*$D$2+CC23*$E$2+CH23*$F$2</f>
        <v>0</v>
      </c>
      <c r="CP23" s="26" t="n">
        <v>16</v>
      </c>
      <c r="CQ23" s="26" t="n">
        <f aca="false">AQ23+BO23+CM23</f>
        <v>1.64125584751404E-008</v>
      </c>
    </row>
    <row r="24" customFormat="false" ht="15" hidden="false" customHeight="false" outlineLevel="0" collapsed="false">
      <c r="B24" s="21" t="n">
        <v>17</v>
      </c>
      <c r="C24" s="22" t="n">
        <v>3.74559E-007</v>
      </c>
      <c r="D24" s="11" t="n">
        <v>0.87198</v>
      </c>
      <c r="G24" s="21" t="n">
        <v>17</v>
      </c>
      <c r="H24" s="22" t="n">
        <v>5.49907E-008</v>
      </c>
      <c r="I24" s="11" t="n">
        <v>0.12802</v>
      </c>
      <c r="L24" s="21" t="n">
        <v>17</v>
      </c>
      <c r="M24" s="22" t="n">
        <v>1.72086E-005</v>
      </c>
      <c r="N24" s="11" t="n">
        <v>0.96857</v>
      </c>
      <c r="Q24" s="21" t="n">
        <v>17</v>
      </c>
      <c r="R24" s="22" t="n">
        <v>5.58353E-007</v>
      </c>
      <c r="S24" s="11" t="n">
        <v>0.03143</v>
      </c>
      <c r="V24" s="21" t="n">
        <v>17</v>
      </c>
      <c r="W24" s="22" t="n">
        <v>0</v>
      </c>
      <c r="X24" s="11" t="n">
        <v>0</v>
      </c>
      <c r="AA24" s="21" t="n">
        <v>17</v>
      </c>
      <c r="AB24" s="22" t="n">
        <v>0</v>
      </c>
      <c r="AC24" s="11" t="n">
        <v>0</v>
      </c>
      <c r="AF24" s="21" t="n">
        <v>17</v>
      </c>
      <c r="AG24" s="22" t="n">
        <v>0</v>
      </c>
      <c r="AH24" s="11" t="n">
        <v>0</v>
      </c>
      <c r="AK24" s="21" t="n">
        <v>17</v>
      </c>
      <c r="AL24" s="22" t="n">
        <v>0</v>
      </c>
      <c r="AM24" s="11" t="n">
        <v>0</v>
      </c>
      <c r="AP24" s="21" t="n">
        <v>17</v>
      </c>
      <c r="AQ24" s="22" t="n">
        <f aca="false">(C24+0.0175*H24)*$C$2+(M24+0.0175*R24)*$D$2+(W24+0.0175*AB24)*$E$2+(AG24+AL24*0.0175)*$F$2</f>
        <v>1.40926331638135E-005</v>
      </c>
      <c r="AT24" s="22" t="n">
        <v>17</v>
      </c>
      <c r="AU24" s="22" t="n">
        <v>7.85372E-010</v>
      </c>
      <c r="AY24" s="22" t="n">
        <v>17</v>
      </c>
      <c r="AZ24" s="22" t="n">
        <v>0</v>
      </c>
      <c r="BD24" s="22" t="n">
        <v>17</v>
      </c>
      <c r="BE24" s="22" t="n">
        <v>0</v>
      </c>
      <c r="BI24" s="22" t="n">
        <v>17</v>
      </c>
      <c r="BJ24" s="22" t="n">
        <v>0</v>
      </c>
      <c r="BN24" s="22" t="n">
        <v>17</v>
      </c>
      <c r="BO24" s="22" t="n">
        <f aca="false">AU24*$C$2+AZ24*$D$2+BE24*$E$2+BJ24*$F$2</f>
        <v>4.5551576E-011</v>
      </c>
      <c r="BR24" s="22" t="n">
        <v>17</v>
      </c>
      <c r="BS24" s="22" t="n">
        <v>0</v>
      </c>
      <c r="BW24" s="22" t="n">
        <v>17</v>
      </c>
      <c r="BX24" s="22" t="n">
        <v>0</v>
      </c>
      <c r="CB24" s="22" t="n">
        <v>17</v>
      </c>
      <c r="CC24" s="22" t="n">
        <v>0</v>
      </c>
      <c r="CG24" s="22" t="n">
        <v>17</v>
      </c>
      <c r="CH24" s="22" t="n">
        <v>0</v>
      </c>
      <c r="CL24" s="22" t="n">
        <v>17</v>
      </c>
      <c r="CM24" s="22" t="n">
        <f aca="false">BS24*$C$2+BX24*$D$2+CC24*$E$2+CH24*$F$2</f>
        <v>0</v>
      </c>
      <c r="CP24" s="26" t="n">
        <v>17</v>
      </c>
      <c r="CQ24" s="26" t="n">
        <f aca="false">AQ24+BO24+CM24</f>
        <v>1.40926787153895E-005</v>
      </c>
    </row>
    <row r="25" customFormat="false" ht="15" hidden="false" customHeight="false" outlineLevel="0" collapsed="false">
      <c r="B25" s="21" t="n">
        <v>18</v>
      </c>
      <c r="C25" s="22" t="n">
        <v>2.23969E-005</v>
      </c>
      <c r="D25" s="11" t="n">
        <v>0.73834</v>
      </c>
      <c r="G25" s="21" t="n">
        <v>18</v>
      </c>
      <c r="H25" s="22" t="n">
        <v>7.93734E-006</v>
      </c>
      <c r="I25" s="11" t="n">
        <v>0.26166</v>
      </c>
      <c r="L25" s="21" t="n">
        <v>18</v>
      </c>
      <c r="M25" s="22" t="n">
        <v>0.00182255</v>
      </c>
      <c r="N25" s="11" t="n">
        <v>0.91398</v>
      </c>
      <c r="Q25" s="21" t="n">
        <v>18</v>
      </c>
      <c r="R25" s="22" t="n">
        <v>0.000171526</v>
      </c>
      <c r="S25" s="11" t="n">
        <v>0.08602</v>
      </c>
      <c r="V25" s="21" t="n">
        <v>18</v>
      </c>
      <c r="W25" s="22" t="n">
        <v>0</v>
      </c>
      <c r="X25" s="11" t="n">
        <v>0</v>
      </c>
      <c r="AA25" s="21" t="n">
        <v>18</v>
      </c>
      <c r="AB25" s="22" t="n">
        <v>0</v>
      </c>
      <c r="AC25" s="11" t="n">
        <v>0</v>
      </c>
      <c r="AF25" s="21" t="n">
        <v>18</v>
      </c>
      <c r="AG25" s="22" t="n">
        <v>0</v>
      </c>
      <c r="AH25" s="11" t="n">
        <v>0</v>
      </c>
      <c r="AK25" s="21" t="n">
        <v>18</v>
      </c>
      <c r="AL25" s="22" t="n">
        <v>0</v>
      </c>
      <c r="AM25" s="11" t="n">
        <v>0</v>
      </c>
      <c r="AP25" s="21" t="n">
        <v>18</v>
      </c>
      <c r="AQ25" s="22" t="n">
        <f aca="false">(C25+0.0175*H25)*$C$2+(M25+0.0175*R25)*$D$2+(W25+0.0175*AB25)*$E$2+(AG25+AL25*0.0175)*$F$2</f>
        <v>0.0014931479299261</v>
      </c>
      <c r="AT25" s="22" t="n">
        <v>18</v>
      </c>
      <c r="AU25" s="22" t="n">
        <v>1.65432E-005</v>
      </c>
      <c r="AY25" s="22" t="n">
        <v>18</v>
      </c>
      <c r="AZ25" s="22" t="n">
        <v>0</v>
      </c>
      <c r="BD25" s="22" t="n">
        <v>18</v>
      </c>
      <c r="BE25" s="22" t="n">
        <v>0</v>
      </c>
      <c r="BI25" s="22" t="n">
        <v>18</v>
      </c>
      <c r="BJ25" s="22" t="n">
        <v>0</v>
      </c>
      <c r="BN25" s="22" t="n">
        <v>18</v>
      </c>
      <c r="BO25" s="22" t="n">
        <f aca="false">AU25*$C$2+AZ25*$D$2+BE25*$E$2+BJ25*$F$2</f>
        <v>9.595056E-007</v>
      </c>
      <c r="BR25" s="22" t="n">
        <v>18</v>
      </c>
      <c r="BS25" s="22" t="n">
        <v>0</v>
      </c>
      <c r="BW25" s="22" t="n">
        <v>18</v>
      </c>
      <c r="BX25" s="22" t="n">
        <v>0</v>
      </c>
      <c r="CB25" s="22" t="n">
        <v>18</v>
      </c>
      <c r="CC25" s="22" t="n">
        <v>0</v>
      </c>
      <c r="CG25" s="22" t="n">
        <v>18</v>
      </c>
      <c r="CH25" s="22" t="n">
        <v>0</v>
      </c>
      <c r="CL25" s="22" t="n">
        <v>18</v>
      </c>
      <c r="CM25" s="22" t="n">
        <f aca="false">BS25*$C$2+BX25*$D$2+CC25*$E$2+CH25*$F$2</f>
        <v>0</v>
      </c>
      <c r="CP25" s="26" t="n">
        <v>18</v>
      </c>
      <c r="CQ25" s="26" t="n">
        <f aca="false">AQ25+BO25+CM25</f>
        <v>0.0014941074355261</v>
      </c>
    </row>
    <row r="26" customFormat="false" ht="15" hidden="false" customHeight="false" outlineLevel="0" collapsed="false">
      <c r="B26" s="21" t="n">
        <v>19</v>
      </c>
      <c r="C26" s="22" t="n">
        <v>0.000348165</v>
      </c>
      <c r="D26" s="11" t="n">
        <v>0.64935</v>
      </c>
      <c r="G26" s="21" t="n">
        <v>19</v>
      </c>
      <c r="H26" s="22" t="n">
        <v>0.000188009</v>
      </c>
      <c r="I26" s="11" t="n">
        <v>0.35065</v>
      </c>
      <c r="L26" s="21" t="n">
        <v>19</v>
      </c>
      <c r="M26" s="22" t="n">
        <v>0.0379048</v>
      </c>
      <c r="N26" s="11" t="n">
        <v>0.81665</v>
      </c>
      <c r="Q26" s="21" t="n">
        <v>19</v>
      </c>
      <c r="R26" s="22" t="n">
        <v>0.00851022</v>
      </c>
      <c r="S26" s="11" t="n">
        <v>0.18335</v>
      </c>
      <c r="V26" s="21" t="n">
        <v>19</v>
      </c>
      <c r="W26" s="22" t="n">
        <v>0</v>
      </c>
      <c r="X26" s="11" t="n">
        <v>0</v>
      </c>
      <c r="AA26" s="21" t="n">
        <v>19</v>
      </c>
      <c r="AB26" s="22" t="n">
        <v>0</v>
      </c>
      <c r="AC26" s="11" t="n">
        <v>0</v>
      </c>
      <c r="AF26" s="21" t="n">
        <v>19</v>
      </c>
      <c r="AG26" s="22" t="n">
        <v>0</v>
      </c>
      <c r="AH26" s="11" t="n">
        <v>0</v>
      </c>
      <c r="AK26" s="21" t="n">
        <v>19</v>
      </c>
      <c r="AL26" s="22" t="n">
        <v>0</v>
      </c>
      <c r="AM26" s="11" t="n">
        <v>0</v>
      </c>
      <c r="AP26" s="21" t="n">
        <v>19</v>
      </c>
      <c r="AQ26" s="22" t="n">
        <f aca="false">(C26+0.0175*H26)*$C$2+(M26+0.0175*R26)*$D$2+(W26+0.0175*AB26)*$E$2+(AG26+AL26*0.0175)*$F$2</f>
        <v>0.031117891615355</v>
      </c>
      <c r="AT26" s="22" t="n">
        <v>19</v>
      </c>
      <c r="AU26" s="22" t="n">
        <v>0.000982175</v>
      </c>
      <c r="AY26" s="22" t="n">
        <v>19</v>
      </c>
      <c r="AZ26" s="22" t="n">
        <v>0</v>
      </c>
      <c r="BD26" s="22" t="n">
        <v>19</v>
      </c>
      <c r="BE26" s="22" t="n">
        <v>0</v>
      </c>
      <c r="BI26" s="22" t="n">
        <v>19</v>
      </c>
      <c r="BJ26" s="22" t="n">
        <v>0</v>
      </c>
      <c r="BN26" s="22" t="n">
        <v>19</v>
      </c>
      <c r="BO26" s="22" t="n">
        <f aca="false">AU26*$C$2+AZ26*$D$2+BE26*$E$2+BJ26*$F$2</f>
        <v>5.696615E-005</v>
      </c>
      <c r="BR26" s="22" t="n">
        <v>19</v>
      </c>
      <c r="BS26" s="22" t="n">
        <v>0</v>
      </c>
      <c r="BW26" s="22" t="n">
        <v>19</v>
      </c>
      <c r="BX26" s="22" t="n">
        <v>0</v>
      </c>
      <c r="CB26" s="22" t="n">
        <v>19</v>
      </c>
      <c r="CC26" s="22" t="n">
        <v>0</v>
      </c>
      <c r="CG26" s="22" t="n">
        <v>19</v>
      </c>
      <c r="CH26" s="22" t="n">
        <v>0</v>
      </c>
      <c r="CL26" s="22" t="n">
        <v>19</v>
      </c>
      <c r="CM26" s="22" t="n">
        <f aca="false">BS26*$C$2+BX26*$D$2+CC26*$E$2+CH26*$F$2</f>
        <v>0</v>
      </c>
      <c r="CP26" s="26" t="n">
        <v>19</v>
      </c>
      <c r="CQ26" s="26" t="n">
        <f aca="false">AQ26+BO26+CM26</f>
        <v>0.031174857765355</v>
      </c>
    </row>
    <row r="27" customFormat="false" ht="15" hidden="false" customHeight="false" outlineLevel="0" collapsed="false">
      <c r="B27" s="21" t="n">
        <v>20</v>
      </c>
      <c r="C27" s="22" t="n">
        <v>0.00228429</v>
      </c>
      <c r="D27" s="11" t="n">
        <v>0.58883</v>
      </c>
      <c r="G27" s="21" t="n">
        <v>20</v>
      </c>
      <c r="H27" s="22" t="n">
        <v>0.00159505</v>
      </c>
      <c r="I27" s="11" t="n">
        <v>0.41117</v>
      </c>
      <c r="L27" s="21" t="n">
        <v>20</v>
      </c>
      <c r="M27" s="22" t="n">
        <v>0.332209</v>
      </c>
      <c r="N27" s="11" t="n">
        <v>0.73859</v>
      </c>
      <c r="Q27" s="21" t="n">
        <v>20</v>
      </c>
      <c r="R27" s="22" t="n">
        <v>0.117579</v>
      </c>
      <c r="S27" s="11" t="n">
        <v>0.26141</v>
      </c>
      <c r="V27" s="21" t="n">
        <v>20</v>
      </c>
      <c r="W27" s="22" t="n">
        <v>0</v>
      </c>
      <c r="X27" s="11" t="n">
        <v>0</v>
      </c>
      <c r="AA27" s="21" t="n">
        <v>20</v>
      </c>
      <c r="AB27" s="22" t="n">
        <v>0</v>
      </c>
      <c r="AC27" s="11" t="n">
        <v>0</v>
      </c>
      <c r="AF27" s="21" t="n">
        <v>20</v>
      </c>
      <c r="AG27" s="22" t="n">
        <v>0</v>
      </c>
      <c r="AH27" s="11" t="n">
        <v>0</v>
      </c>
      <c r="AK27" s="21" t="n">
        <v>20</v>
      </c>
      <c r="AL27" s="22" t="n">
        <v>0</v>
      </c>
      <c r="AM27" s="11" t="n">
        <v>0</v>
      </c>
      <c r="AP27" s="21" t="n">
        <v>20</v>
      </c>
      <c r="AQ27" s="22" t="n">
        <f aca="false">(C27+0.0175*H27)*$C$2+(M27+0.0175*R27)*$D$2+(W27+0.0175*AB27)*$E$2+(AG27+AL27*0.0175)*$F$2</f>
        <v>0.27329679987475</v>
      </c>
      <c r="AT27" s="22" t="n">
        <v>20</v>
      </c>
      <c r="AU27" s="22" t="n">
        <v>0.00824458</v>
      </c>
      <c r="AY27" s="22" t="n">
        <v>20</v>
      </c>
      <c r="AZ27" s="22" t="n">
        <v>0</v>
      </c>
      <c r="BD27" s="22" t="n">
        <v>20</v>
      </c>
      <c r="BE27" s="22" t="n">
        <v>0</v>
      </c>
      <c r="BI27" s="22" t="n">
        <v>20</v>
      </c>
      <c r="BJ27" s="22" t="n">
        <v>0</v>
      </c>
      <c r="BN27" s="22" t="n">
        <v>20</v>
      </c>
      <c r="BO27" s="22" t="n">
        <f aca="false">AU27*$C$2+AZ27*$D$2+BE27*$E$2+BJ27*$F$2</f>
        <v>0.00047818564</v>
      </c>
      <c r="BR27" s="22" t="n">
        <v>20</v>
      </c>
      <c r="BS27" s="22" t="n">
        <v>0</v>
      </c>
      <c r="BW27" s="22" t="n">
        <v>20</v>
      </c>
      <c r="BX27" s="22" t="n">
        <v>0</v>
      </c>
      <c r="CB27" s="22" t="n">
        <v>20</v>
      </c>
      <c r="CC27" s="22" t="n">
        <v>0</v>
      </c>
      <c r="CG27" s="22" t="n">
        <v>20</v>
      </c>
      <c r="CH27" s="22" t="n">
        <v>0</v>
      </c>
      <c r="CL27" s="22" t="n">
        <v>20</v>
      </c>
      <c r="CM27" s="22" t="n">
        <f aca="false">BS27*$C$2+BX27*$D$2+CC27*$E$2+CH27*$F$2</f>
        <v>0</v>
      </c>
      <c r="CP27" s="26" t="n">
        <v>20</v>
      </c>
      <c r="CQ27" s="26" t="n">
        <f aca="false">AQ27+BO27+CM27</f>
        <v>0.27377498551475</v>
      </c>
    </row>
    <row r="28" customFormat="false" ht="15" hidden="false" customHeight="false" outlineLevel="0" collapsed="false">
      <c r="B28" s="21" t="n">
        <v>22</v>
      </c>
      <c r="C28" s="22" t="n">
        <v>0.0223492</v>
      </c>
      <c r="D28" s="11" t="n">
        <v>0.49806</v>
      </c>
      <c r="G28" s="21" t="n">
        <v>22</v>
      </c>
      <c r="H28" s="22" t="n">
        <v>0.0225238</v>
      </c>
      <c r="I28" s="11" t="n">
        <v>0.50194</v>
      </c>
      <c r="L28" s="21" t="n">
        <v>22</v>
      </c>
      <c r="M28" s="22" t="n">
        <v>4.25094</v>
      </c>
      <c r="N28" s="11" t="n">
        <v>0.60175</v>
      </c>
      <c r="Q28" s="21" t="n">
        <v>22</v>
      </c>
      <c r="R28" s="22" t="n">
        <v>2.81338</v>
      </c>
      <c r="S28" s="11" t="n">
        <v>0.39825</v>
      </c>
      <c r="V28" s="21" t="n">
        <v>22</v>
      </c>
      <c r="W28" s="22" t="n">
        <v>0</v>
      </c>
      <c r="X28" s="11" t="n">
        <v>0</v>
      </c>
      <c r="AA28" s="21" t="n">
        <v>22</v>
      </c>
      <c r="AB28" s="22" t="n">
        <v>0</v>
      </c>
      <c r="AC28" s="11" t="n">
        <v>0</v>
      </c>
      <c r="AF28" s="21" t="n">
        <v>22</v>
      </c>
      <c r="AG28" s="22" t="n">
        <v>0</v>
      </c>
      <c r="AH28" s="11" t="n">
        <v>0</v>
      </c>
      <c r="AK28" s="21" t="n">
        <v>22</v>
      </c>
      <c r="AL28" s="22" t="n">
        <v>0</v>
      </c>
      <c r="AM28" s="11" t="n">
        <v>0</v>
      </c>
      <c r="AP28" s="21" t="n">
        <v>22</v>
      </c>
      <c r="AQ28" s="22" t="n">
        <f aca="false">(C28+0.0175*H28)*$C$2+(M28+0.0175*R28)*$D$2+(W28+0.0175*AB28)*$E$2+(AG28+AL28*0.0175)*$F$2</f>
        <v>3.515421430637</v>
      </c>
      <c r="AT28" s="22" t="n">
        <v>22</v>
      </c>
      <c r="AU28" s="22" t="n">
        <v>0.035261</v>
      </c>
      <c r="AY28" s="22" t="n">
        <v>22</v>
      </c>
      <c r="AZ28" s="22" t="n">
        <v>0</v>
      </c>
      <c r="BD28" s="22" t="n">
        <v>22</v>
      </c>
      <c r="BE28" s="22" t="n">
        <v>0</v>
      </c>
      <c r="BI28" s="22" t="n">
        <v>22</v>
      </c>
      <c r="BJ28" s="22" t="n">
        <v>0</v>
      </c>
      <c r="BN28" s="22" t="n">
        <v>22</v>
      </c>
      <c r="BO28" s="22" t="n">
        <f aca="false">AU28*$C$2+AZ28*$D$2+BE28*$E$2+BJ28*$F$2</f>
        <v>0.002045138</v>
      </c>
      <c r="BR28" s="22" t="n">
        <v>22</v>
      </c>
      <c r="BS28" s="22" t="n">
        <v>0</v>
      </c>
      <c r="BW28" s="22" t="n">
        <v>22</v>
      </c>
      <c r="BX28" s="22" t="n">
        <v>0</v>
      </c>
      <c r="CB28" s="22" t="n">
        <v>22</v>
      </c>
      <c r="CC28" s="22" t="n">
        <v>0</v>
      </c>
      <c r="CG28" s="22" t="n">
        <v>22</v>
      </c>
      <c r="CH28" s="22" t="n">
        <v>0</v>
      </c>
      <c r="CL28" s="22" t="n">
        <v>22</v>
      </c>
      <c r="CM28" s="22" t="n">
        <f aca="false">BS28*$C$2+BX28*$D$2+CC28*$E$2+CH28*$F$2</f>
        <v>0</v>
      </c>
      <c r="CP28" s="26" t="n">
        <v>22</v>
      </c>
      <c r="CQ28" s="26" t="n">
        <f aca="false">AQ28+BO28+CM28</f>
        <v>3.517466568637</v>
      </c>
    </row>
    <row r="29" customFormat="false" ht="15" hidden="false" customHeight="false" outlineLevel="0" collapsed="false">
      <c r="B29" s="21" t="n">
        <v>24</v>
      </c>
      <c r="C29" s="22" t="n">
        <v>0.162563</v>
      </c>
      <c r="D29" s="11" t="n">
        <v>0.56948</v>
      </c>
      <c r="G29" s="21" t="n">
        <v>24</v>
      </c>
      <c r="H29" s="22" t="n">
        <v>0.122894</v>
      </c>
      <c r="I29" s="11" t="n">
        <v>0.43052</v>
      </c>
      <c r="L29" s="21" t="n">
        <v>24</v>
      </c>
      <c r="M29" s="22" t="n">
        <v>11.1644</v>
      </c>
      <c r="N29" s="11" t="n">
        <v>0.51221</v>
      </c>
      <c r="Q29" s="21" t="n">
        <v>24</v>
      </c>
      <c r="R29" s="22" t="n">
        <v>10.632</v>
      </c>
      <c r="S29" s="11" t="n">
        <v>0.48779</v>
      </c>
      <c r="V29" s="21" t="n">
        <v>24</v>
      </c>
      <c r="W29" s="22" t="n">
        <v>4.61616E-009</v>
      </c>
      <c r="X29" s="11" t="n">
        <v>0.99891</v>
      </c>
      <c r="AA29" s="21" t="n">
        <v>24</v>
      </c>
      <c r="AB29" s="22" t="n">
        <v>5.02634E-012</v>
      </c>
      <c r="AC29" s="11" t="n">
        <v>0.00109</v>
      </c>
      <c r="AF29" s="21" t="n">
        <v>24</v>
      </c>
      <c r="AG29" s="22" t="n">
        <v>0</v>
      </c>
      <c r="AH29" s="11" t="n">
        <v>0</v>
      </c>
      <c r="AK29" s="21" t="n">
        <v>24</v>
      </c>
      <c r="AL29" s="22" t="n">
        <v>0</v>
      </c>
      <c r="AM29" s="11" t="n">
        <v>0</v>
      </c>
      <c r="AP29" s="21" t="n">
        <v>24</v>
      </c>
      <c r="AQ29" s="22" t="n">
        <f aca="false">(C29+0.0175*H29)*$C$2+(M29+0.0175*R29)*$D$2+(W29+0.0175*AB29)*$E$2+(AG29+AL29*0.0175)*$F$2</f>
        <v>9.28514930351156</v>
      </c>
      <c r="AT29" s="22" t="n">
        <v>24</v>
      </c>
      <c r="AU29" s="22" t="n">
        <v>0.0595907</v>
      </c>
      <c r="AY29" s="22" t="n">
        <v>24</v>
      </c>
      <c r="AZ29" s="22" t="n">
        <v>0</v>
      </c>
      <c r="BD29" s="22" t="n">
        <v>24</v>
      </c>
      <c r="BE29" s="22" t="n">
        <v>0</v>
      </c>
      <c r="BI29" s="22" t="n">
        <v>24</v>
      </c>
      <c r="BJ29" s="22" t="n">
        <v>0</v>
      </c>
      <c r="BN29" s="22" t="n">
        <v>24</v>
      </c>
      <c r="BO29" s="22" t="n">
        <f aca="false">AU29*$C$2+AZ29*$D$2+BE29*$E$2+BJ29*$F$2</f>
        <v>0.0034562606</v>
      </c>
      <c r="BR29" s="22" t="n">
        <v>24</v>
      </c>
      <c r="BS29" s="22" t="n">
        <v>0</v>
      </c>
      <c r="BW29" s="22" t="n">
        <v>24</v>
      </c>
      <c r="BX29" s="22" t="n">
        <v>0</v>
      </c>
      <c r="CB29" s="22" t="n">
        <v>24</v>
      </c>
      <c r="CC29" s="22" t="n">
        <v>0</v>
      </c>
      <c r="CG29" s="22" t="n">
        <v>24</v>
      </c>
      <c r="CH29" s="22" t="n">
        <v>0</v>
      </c>
      <c r="CL29" s="22" t="n">
        <v>24</v>
      </c>
      <c r="CM29" s="22" t="n">
        <f aca="false">BS29*$C$2+BX29*$D$2+CC29*$E$2+CH29*$F$2</f>
        <v>0</v>
      </c>
      <c r="CP29" s="26" t="n">
        <v>24</v>
      </c>
      <c r="CQ29" s="26" t="n">
        <f aca="false">AQ29+BO29+CM29</f>
        <v>9.28860556411156</v>
      </c>
    </row>
    <row r="30" customFormat="false" ht="15" hidden="false" customHeight="false" outlineLevel="0" collapsed="false">
      <c r="B30" s="21" t="n">
        <v>26</v>
      </c>
      <c r="C30" s="22" t="n">
        <v>1.55973</v>
      </c>
      <c r="D30" s="11" t="n">
        <v>0.62047</v>
      </c>
      <c r="G30" s="21" t="n">
        <v>26</v>
      </c>
      <c r="H30" s="22" t="n">
        <v>0.954044</v>
      </c>
      <c r="I30" s="11" t="n">
        <v>0.37953</v>
      </c>
      <c r="L30" s="21" t="n">
        <v>26</v>
      </c>
      <c r="M30" s="22" t="n">
        <v>15.1516</v>
      </c>
      <c r="N30" s="11" t="n">
        <v>0.48635</v>
      </c>
      <c r="Q30" s="21" t="n">
        <v>26</v>
      </c>
      <c r="R30" s="22" t="n">
        <v>16.0022</v>
      </c>
      <c r="S30" s="11" t="n">
        <v>0.51365</v>
      </c>
      <c r="V30" s="21" t="n">
        <v>26</v>
      </c>
      <c r="W30" s="22" t="n">
        <v>0.000174037</v>
      </c>
      <c r="X30" s="11" t="n">
        <v>0.95756</v>
      </c>
      <c r="AA30" s="21" t="n">
        <v>26</v>
      </c>
      <c r="AB30" s="22" t="n">
        <v>7.71345E-006</v>
      </c>
      <c r="AC30" s="11" t="n">
        <v>0.04244</v>
      </c>
      <c r="AF30" s="21" t="n">
        <v>26</v>
      </c>
      <c r="AG30" s="22" t="n">
        <v>0</v>
      </c>
      <c r="AH30" s="11" t="n">
        <v>0</v>
      </c>
      <c r="AK30" s="21" t="n">
        <v>26</v>
      </c>
      <c r="AL30" s="22" t="n">
        <v>0</v>
      </c>
      <c r="AM30" s="11" t="n">
        <v>0</v>
      </c>
      <c r="AP30" s="21" t="n">
        <v>26</v>
      </c>
      <c r="AQ30" s="22" t="n">
        <f aca="false">(C30+0.0175*H30)*$C$2+(M30+0.0175*R30)*$D$2+(W30+0.0175*AB30)*$E$2+(AG30+AL30*0.0175)*$F$2</f>
        <v>12.7021715086437</v>
      </c>
      <c r="AT30" s="22" t="n">
        <v>26</v>
      </c>
      <c r="AU30" s="22" t="n">
        <v>0.135587</v>
      </c>
      <c r="AY30" s="22" t="n">
        <v>26</v>
      </c>
      <c r="AZ30" s="22" t="n">
        <v>0</v>
      </c>
      <c r="BD30" s="22" t="n">
        <v>26</v>
      </c>
      <c r="BE30" s="22" t="n">
        <v>0</v>
      </c>
      <c r="BI30" s="22" t="n">
        <v>26</v>
      </c>
      <c r="BJ30" s="22" t="n">
        <v>0</v>
      </c>
      <c r="BN30" s="22" t="n">
        <v>26</v>
      </c>
      <c r="BO30" s="22" t="n">
        <f aca="false">AU30*$C$2+AZ30*$D$2+BE30*$E$2+BJ30*$F$2</f>
        <v>0.007864046</v>
      </c>
      <c r="BR30" s="22" t="n">
        <v>26</v>
      </c>
      <c r="BS30" s="22" t="n">
        <v>0</v>
      </c>
      <c r="BW30" s="22" t="n">
        <v>26</v>
      </c>
      <c r="BX30" s="22" t="n">
        <v>0</v>
      </c>
      <c r="CB30" s="22" t="n">
        <v>26</v>
      </c>
      <c r="CC30" s="22" t="n">
        <v>0</v>
      </c>
      <c r="CG30" s="22" t="n">
        <v>26</v>
      </c>
      <c r="CH30" s="22" t="n">
        <v>0</v>
      </c>
      <c r="CL30" s="22" t="n">
        <v>26</v>
      </c>
      <c r="CM30" s="22" t="n">
        <f aca="false">BS30*$C$2+BX30*$D$2+CC30*$E$2+CH30*$F$2</f>
        <v>0</v>
      </c>
      <c r="CP30" s="26" t="n">
        <v>26</v>
      </c>
      <c r="CQ30" s="26" t="n">
        <f aca="false">AQ30+BO30+CM30</f>
        <v>12.7100355546437</v>
      </c>
    </row>
    <row r="31" customFormat="false" ht="15" hidden="false" customHeight="false" outlineLevel="0" collapsed="false">
      <c r="B31" s="21" t="n">
        <v>28</v>
      </c>
      <c r="C31" s="22" t="n">
        <v>11.1006</v>
      </c>
      <c r="D31" s="11" t="n">
        <v>0.67391</v>
      </c>
      <c r="G31" s="21" t="n">
        <v>28</v>
      </c>
      <c r="H31" s="22" t="n">
        <v>5.3714</v>
      </c>
      <c r="I31" s="11" t="n">
        <v>0.32609</v>
      </c>
      <c r="L31" s="21" t="n">
        <v>28</v>
      </c>
      <c r="M31" s="22" t="n">
        <v>16.8327</v>
      </c>
      <c r="N31" s="11" t="n">
        <v>0.48454</v>
      </c>
      <c r="Q31" s="21" t="n">
        <v>28</v>
      </c>
      <c r="R31" s="22" t="n">
        <v>17.9068</v>
      </c>
      <c r="S31" s="11" t="n">
        <v>0.51546</v>
      </c>
      <c r="V31" s="21" t="n">
        <v>28</v>
      </c>
      <c r="W31" s="22" t="n">
        <v>0.0496218</v>
      </c>
      <c r="X31" s="11" t="n">
        <v>0.87014</v>
      </c>
      <c r="AA31" s="21" t="n">
        <v>28</v>
      </c>
      <c r="AB31" s="22" t="n">
        <v>0.00740574</v>
      </c>
      <c r="AC31" s="11" t="n">
        <v>0.12986</v>
      </c>
      <c r="AF31" s="21" t="n">
        <v>28</v>
      </c>
      <c r="AG31" s="22" t="n">
        <v>0</v>
      </c>
      <c r="AH31" s="11" t="n">
        <v>0</v>
      </c>
      <c r="AK31" s="21" t="n">
        <v>28</v>
      </c>
      <c r="AL31" s="22" t="n">
        <v>0</v>
      </c>
      <c r="AM31" s="11" t="n">
        <v>0</v>
      </c>
      <c r="AP31" s="21" t="n">
        <v>28</v>
      </c>
      <c r="AQ31" s="22" t="n">
        <f aca="false">(C31+0.0175*H31)*$C$2+(M31+0.0175*R31)*$D$2+(W31+0.0175*AB31)*$E$2+(AG31+AL31*0.0175)*$F$2</f>
        <v>14.6621488886099</v>
      </c>
      <c r="AT31" s="22" t="n">
        <v>28</v>
      </c>
      <c r="AU31" s="22" t="n">
        <v>0.604566</v>
      </c>
      <c r="AY31" s="22" t="n">
        <v>28</v>
      </c>
      <c r="AZ31" s="22" t="n">
        <v>0</v>
      </c>
      <c r="BD31" s="22" t="n">
        <v>28</v>
      </c>
      <c r="BE31" s="22" t="n">
        <v>0</v>
      </c>
      <c r="BI31" s="22" t="n">
        <v>28</v>
      </c>
      <c r="BJ31" s="22" t="n">
        <v>0</v>
      </c>
      <c r="BN31" s="22" t="n">
        <v>28</v>
      </c>
      <c r="BO31" s="22" t="n">
        <f aca="false">AU31*$C$2+AZ31*$D$2+BE31*$E$2+BJ31*$F$2</f>
        <v>0.035064828</v>
      </c>
      <c r="BR31" s="22" t="n">
        <v>28</v>
      </c>
      <c r="BS31" s="22" t="n">
        <v>0</v>
      </c>
      <c r="BW31" s="22" t="n">
        <v>28</v>
      </c>
      <c r="BX31" s="22" t="n">
        <v>0</v>
      </c>
      <c r="CB31" s="22" t="n">
        <v>28</v>
      </c>
      <c r="CC31" s="22" t="n">
        <v>0</v>
      </c>
      <c r="CG31" s="22" t="n">
        <v>28</v>
      </c>
      <c r="CH31" s="22" t="n">
        <v>0</v>
      </c>
      <c r="CL31" s="22" t="n">
        <v>28</v>
      </c>
      <c r="CM31" s="22" t="n">
        <f aca="false">BS31*$C$2+BX31*$D$2+CC31*$E$2+CH31*$F$2</f>
        <v>0</v>
      </c>
      <c r="CP31" s="26" t="n">
        <v>28</v>
      </c>
      <c r="CQ31" s="26" t="n">
        <f aca="false">AQ31+BO31+CM31</f>
        <v>14.6972137166099</v>
      </c>
    </row>
    <row r="32" customFormat="false" ht="15" hidden="false" customHeight="false" outlineLevel="0" collapsed="false">
      <c r="B32" s="21" t="n">
        <v>30</v>
      </c>
      <c r="C32" s="22" t="n">
        <v>40.8602</v>
      </c>
      <c r="D32" s="11" t="n">
        <v>0.66969</v>
      </c>
      <c r="G32" s="21" t="n">
        <v>30</v>
      </c>
      <c r="H32" s="22" t="n">
        <v>20.1536</v>
      </c>
      <c r="I32" s="11" t="n">
        <v>0.33031</v>
      </c>
      <c r="L32" s="21" t="n">
        <v>30</v>
      </c>
      <c r="M32" s="22" t="n">
        <v>17.085</v>
      </c>
      <c r="N32" s="11" t="n">
        <v>0.48891</v>
      </c>
      <c r="Q32" s="21" t="n">
        <v>30</v>
      </c>
      <c r="R32" s="22" t="n">
        <v>17.86</v>
      </c>
      <c r="S32" s="11" t="n">
        <v>0.51109</v>
      </c>
      <c r="V32" s="21" t="n">
        <v>30</v>
      </c>
      <c r="W32" s="22" t="n">
        <v>1.02322</v>
      </c>
      <c r="X32" s="11" t="n">
        <v>0.76674</v>
      </c>
      <c r="AA32" s="21" t="n">
        <v>30</v>
      </c>
      <c r="AB32" s="22" t="n">
        <v>0.311289</v>
      </c>
      <c r="AC32" s="11" t="n">
        <v>0.23326</v>
      </c>
      <c r="AF32" s="21" t="n">
        <v>30</v>
      </c>
      <c r="AG32" s="22" t="n">
        <v>0</v>
      </c>
      <c r="AH32" s="11" t="n">
        <v>0</v>
      </c>
      <c r="AK32" s="21" t="n">
        <v>30</v>
      </c>
      <c r="AL32" s="22" t="n">
        <v>0</v>
      </c>
      <c r="AM32" s="11" t="n">
        <v>0</v>
      </c>
      <c r="AP32" s="21" t="n">
        <v>30</v>
      </c>
      <c r="AQ32" s="22" t="n">
        <f aca="false">(C32+0.0175*H32)*$C$2+(M32+0.0175*R32)*$D$2+(W32+0.0175*AB32)*$E$2+(AG32+AL32*0.0175)*$F$2</f>
        <v>16.630256050265</v>
      </c>
      <c r="AT32" s="22" t="n">
        <v>30</v>
      </c>
      <c r="AU32" s="22" t="n">
        <v>2.92028</v>
      </c>
      <c r="AY32" s="22" t="n">
        <v>30</v>
      </c>
      <c r="AZ32" s="22" t="n">
        <v>0</v>
      </c>
      <c r="BD32" s="22" t="n">
        <v>30</v>
      </c>
      <c r="BE32" s="22" t="n">
        <v>0</v>
      </c>
      <c r="BI32" s="22" t="n">
        <v>30</v>
      </c>
      <c r="BJ32" s="22" t="n">
        <v>0</v>
      </c>
      <c r="BN32" s="22" t="n">
        <v>30</v>
      </c>
      <c r="BO32" s="22" t="n">
        <f aca="false">AU32*$C$2+AZ32*$D$2+BE32*$E$2+BJ32*$F$2</f>
        <v>0.16937624</v>
      </c>
      <c r="BR32" s="22" t="n">
        <v>30</v>
      </c>
      <c r="BS32" s="22" t="n">
        <v>0</v>
      </c>
      <c r="BW32" s="22" t="n">
        <v>30</v>
      </c>
      <c r="BX32" s="22" t="n">
        <v>0</v>
      </c>
      <c r="CB32" s="22" t="n">
        <v>30</v>
      </c>
      <c r="CC32" s="22" t="n">
        <v>0</v>
      </c>
      <c r="CG32" s="22" t="n">
        <v>30</v>
      </c>
      <c r="CH32" s="22" t="n">
        <v>0</v>
      </c>
      <c r="CL32" s="22" t="n">
        <v>30</v>
      </c>
      <c r="CM32" s="22" t="n">
        <f aca="false">BS32*$C$2+BX32*$D$2+CC32*$E$2+CH32*$F$2</f>
        <v>0</v>
      </c>
      <c r="CP32" s="26" t="n">
        <v>30</v>
      </c>
      <c r="CQ32" s="26" t="n">
        <f aca="false">AQ32+BO32+CM32</f>
        <v>16.799632290265</v>
      </c>
    </row>
    <row r="33" customFormat="false" ht="15" hidden="false" customHeight="false" outlineLevel="0" collapsed="false">
      <c r="B33" s="21" t="n">
        <v>35</v>
      </c>
      <c r="C33" s="22" t="n">
        <v>146.176</v>
      </c>
      <c r="D33" s="11" t="n">
        <v>0.64969</v>
      </c>
      <c r="G33" s="21" t="n">
        <v>35</v>
      </c>
      <c r="H33" s="22" t="n">
        <v>78.8182</v>
      </c>
      <c r="I33" s="11" t="n">
        <v>0.35031</v>
      </c>
      <c r="L33" s="21" t="n">
        <v>35</v>
      </c>
      <c r="M33" s="22" t="n">
        <v>10.3933</v>
      </c>
      <c r="N33" s="11" t="n">
        <v>0.5271</v>
      </c>
      <c r="Q33" s="21" t="n">
        <v>35</v>
      </c>
      <c r="R33" s="22" t="n">
        <v>9.32466</v>
      </c>
      <c r="S33" s="11" t="n">
        <v>0.4729</v>
      </c>
      <c r="V33" s="21" t="n">
        <v>35</v>
      </c>
      <c r="W33" s="22" t="n">
        <v>10.2867</v>
      </c>
      <c r="X33" s="11" t="n">
        <v>0.59266</v>
      </c>
      <c r="AA33" s="21" t="n">
        <v>35</v>
      </c>
      <c r="AB33" s="22" t="n">
        <v>7.07011</v>
      </c>
      <c r="AC33" s="11" t="n">
        <v>0.40734</v>
      </c>
      <c r="AF33" s="21" t="n">
        <v>35</v>
      </c>
      <c r="AG33" s="22" t="n">
        <v>1.79135E-008</v>
      </c>
      <c r="AH33" s="11" t="n">
        <v>0.99733</v>
      </c>
      <c r="AK33" s="21" t="n">
        <v>35</v>
      </c>
      <c r="AL33" s="22" t="n">
        <v>4.79598E-011</v>
      </c>
      <c r="AM33" s="11" t="n">
        <v>0.00267</v>
      </c>
      <c r="AP33" s="21" t="n">
        <v>35</v>
      </c>
      <c r="AQ33" s="22" t="n">
        <f aca="false">(C33+0.0175*H33)*$C$2+(M33+0.0175*R33)*$D$2+(W33+0.0175*AB33)*$E$2+(AG33+AL33*0.0175)*$F$2</f>
        <v>17.4139945880602</v>
      </c>
      <c r="AT33" s="22" t="n">
        <v>35</v>
      </c>
      <c r="AU33" s="22" t="n">
        <v>18.113</v>
      </c>
      <c r="AY33" s="22" t="n">
        <v>35</v>
      </c>
      <c r="AZ33" s="22" t="n">
        <v>0</v>
      </c>
      <c r="BD33" s="22" t="n">
        <v>35</v>
      </c>
      <c r="BE33" s="22" t="n">
        <v>0</v>
      </c>
      <c r="BI33" s="22" t="n">
        <v>35</v>
      </c>
      <c r="BJ33" s="22" t="n">
        <v>0</v>
      </c>
      <c r="BN33" s="22" t="n">
        <v>35</v>
      </c>
      <c r="BO33" s="22" t="n">
        <f aca="false">AU33*$C$2+AZ33*$D$2+BE33*$E$2+BJ33*$F$2</f>
        <v>1.050554</v>
      </c>
      <c r="BR33" s="22" t="n">
        <v>35</v>
      </c>
      <c r="BS33" s="22" t="n">
        <v>0</v>
      </c>
      <c r="BW33" s="22" t="n">
        <v>35</v>
      </c>
      <c r="BX33" s="22" t="n">
        <v>0</v>
      </c>
      <c r="CB33" s="22" t="n">
        <v>35</v>
      </c>
      <c r="CC33" s="22" t="n">
        <v>0</v>
      </c>
      <c r="CG33" s="22" t="n">
        <v>35</v>
      </c>
      <c r="CH33" s="22" t="n">
        <v>0</v>
      </c>
      <c r="CL33" s="22" t="n">
        <v>35</v>
      </c>
      <c r="CM33" s="22" t="n">
        <f aca="false">BS33*$C$2+BX33*$D$2+CC33*$E$2+CH33*$F$2</f>
        <v>0</v>
      </c>
      <c r="CP33" s="26" t="n">
        <v>35</v>
      </c>
      <c r="CQ33" s="26" t="n">
        <f aca="false">AQ33+BO33+CM33</f>
        <v>18.4645485880602</v>
      </c>
    </row>
    <row r="34" customFormat="false" ht="15" hidden="false" customHeight="false" outlineLevel="0" collapsed="false">
      <c r="B34" s="21" t="n">
        <v>40</v>
      </c>
      <c r="C34" s="22" t="n">
        <v>183.531</v>
      </c>
      <c r="D34" s="11" t="n">
        <v>0.6311</v>
      </c>
      <c r="G34" s="21" t="n">
        <v>40</v>
      </c>
      <c r="H34" s="22" t="n">
        <v>107.279</v>
      </c>
      <c r="I34" s="11" t="n">
        <v>0.3689</v>
      </c>
      <c r="L34" s="21" t="n">
        <v>40</v>
      </c>
      <c r="M34" s="22" t="n">
        <v>5.37799</v>
      </c>
      <c r="N34" s="11" t="n">
        <v>0.55445</v>
      </c>
      <c r="Q34" s="21" t="n">
        <v>40</v>
      </c>
      <c r="R34" s="22" t="n">
        <v>4.32176</v>
      </c>
      <c r="S34" s="11" t="n">
        <v>0.44555</v>
      </c>
      <c r="V34" s="21" t="n">
        <v>40</v>
      </c>
      <c r="W34" s="22" t="n">
        <v>13.4833</v>
      </c>
      <c r="X34" s="11" t="n">
        <v>0.56839</v>
      </c>
      <c r="AA34" s="21" t="n">
        <v>40</v>
      </c>
      <c r="AB34" s="22" t="n">
        <v>10.2387</v>
      </c>
      <c r="AC34" s="11" t="n">
        <v>0.43161</v>
      </c>
      <c r="AF34" s="21" t="n">
        <v>40</v>
      </c>
      <c r="AG34" s="22" t="n">
        <v>0.0570083</v>
      </c>
      <c r="AH34" s="11" t="n">
        <v>0.85364</v>
      </c>
      <c r="AK34" s="21" t="n">
        <v>40</v>
      </c>
      <c r="AL34" s="22" t="n">
        <v>0.00977427</v>
      </c>
      <c r="AM34" s="11" t="n">
        <v>0.14636</v>
      </c>
      <c r="AP34" s="21" t="n">
        <v>40</v>
      </c>
      <c r="AQ34" s="22" t="n">
        <f aca="false">(C34+0.0175*H34)*$C$2+(M34+0.0175*R34)*$D$2+(W34+0.0175*AB34)*$E$2+(AG34+AL34*0.0175)*$F$2</f>
        <v>15.5111197044392</v>
      </c>
      <c r="AT34" s="22" t="n">
        <v>40</v>
      </c>
      <c r="AU34" s="22" t="n">
        <v>24.0691</v>
      </c>
      <c r="AY34" s="22" t="n">
        <v>40</v>
      </c>
      <c r="AZ34" s="22" t="n">
        <v>2.24057E-006</v>
      </c>
      <c r="BD34" s="22" t="n">
        <v>40</v>
      </c>
      <c r="BE34" s="22" t="n">
        <v>0</v>
      </c>
      <c r="BI34" s="22" t="n">
        <v>40</v>
      </c>
      <c r="BJ34" s="22" t="n">
        <v>0</v>
      </c>
      <c r="BN34" s="22" t="n">
        <v>40</v>
      </c>
      <c r="BO34" s="22" t="n">
        <f aca="false">AU34*$C$2+AZ34*$D$2+BE34*$E$2+BJ34*$F$2</f>
        <v>1.3960096309938</v>
      </c>
      <c r="BR34" s="22" t="n">
        <v>40</v>
      </c>
      <c r="BS34" s="22" t="n">
        <v>0</v>
      </c>
      <c r="BW34" s="22" t="n">
        <v>40</v>
      </c>
      <c r="BX34" s="22" t="n">
        <v>0</v>
      </c>
      <c r="CB34" s="22" t="n">
        <v>40</v>
      </c>
      <c r="CC34" s="22" t="n">
        <v>0</v>
      </c>
      <c r="CG34" s="22" t="n">
        <v>40</v>
      </c>
      <c r="CH34" s="22" t="n">
        <v>0</v>
      </c>
      <c r="CL34" s="22" t="n">
        <v>40</v>
      </c>
      <c r="CM34" s="22" t="n">
        <f aca="false">BS34*$C$2+BX34*$D$2+CC34*$E$2+CH34*$F$2</f>
        <v>0</v>
      </c>
      <c r="CP34" s="26" t="n">
        <v>40</v>
      </c>
      <c r="CQ34" s="26" t="n">
        <f aca="false">AQ34+BO34+CM34</f>
        <v>16.907129335433</v>
      </c>
    </row>
    <row r="35" customFormat="false" ht="15" hidden="false" customHeight="false" outlineLevel="0" collapsed="false">
      <c r="B35" s="21" t="n">
        <v>45</v>
      </c>
      <c r="C35" s="22" t="n">
        <v>158.761</v>
      </c>
      <c r="D35" s="11" t="n">
        <v>0.63165</v>
      </c>
      <c r="G35" s="21" t="n">
        <v>45</v>
      </c>
      <c r="H35" s="22" t="n">
        <v>92.5816</v>
      </c>
      <c r="I35" s="11" t="n">
        <v>0.36835</v>
      </c>
      <c r="L35" s="21" t="n">
        <v>45</v>
      </c>
      <c r="M35" s="22" t="n">
        <v>3.82908</v>
      </c>
      <c r="N35" s="11" t="n">
        <v>0.5765</v>
      </c>
      <c r="Q35" s="21" t="n">
        <v>45</v>
      </c>
      <c r="R35" s="22" t="n">
        <v>2.81291</v>
      </c>
      <c r="S35" s="11" t="n">
        <v>0.4235</v>
      </c>
      <c r="V35" s="21" t="n">
        <v>45</v>
      </c>
      <c r="W35" s="22" t="n">
        <v>9.76309</v>
      </c>
      <c r="X35" s="11" t="n">
        <v>0.58254</v>
      </c>
      <c r="AA35" s="21" t="n">
        <v>45</v>
      </c>
      <c r="AB35" s="22" t="n">
        <v>6.99654</v>
      </c>
      <c r="AC35" s="11" t="n">
        <v>0.41746</v>
      </c>
      <c r="AF35" s="21" t="n">
        <v>45</v>
      </c>
      <c r="AG35" s="22" t="n">
        <v>2.92697</v>
      </c>
      <c r="AH35" s="11" t="n">
        <v>0.6879</v>
      </c>
      <c r="AK35" s="21" t="n">
        <v>45</v>
      </c>
      <c r="AL35" s="22" t="n">
        <v>1.32796</v>
      </c>
      <c r="AM35" s="11" t="n">
        <v>0.3121</v>
      </c>
      <c r="AP35" s="21" t="n">
        <v>45</v>
      </c>
      <c r="AQ35" s="22" t="n">
        <f aca="false">(C35+0.0175*H35)*$C$2+(M35+0.0175*R35)*$D$2+(W35+0.0175*AB35)*$E$2+(AG35+AL35*0.0175)*$F$2</f>
        <v>12.69720215985</v>
      </c>
      <c r="AT35" s="22" t="n">
        <v>45</v>
      </c>
      <c r="AU35" s="22" t="n">
        <v>21.8861</v>
      </c>
      <c r="AY35" s="22" t="n">
        <v>45</v>
      </c>
      <c r="AZ35" s="22" t="n">
        <v>0.00623351</v>
      </c>
      <c r="BD35" s="22" t="n">
        <v>45</v>
      </c>
      <c r="BE35" s="22" t="n">
        <v>0</v>
      </c>
      <c r="BI35" s="22" t="n">
        <v>45</v>
      </c>
      <c r="BJ35" s="22" t="n">
        <v>0</v>
      </c>
      <c r="BN35" s="22" t="n">
        <v>45</v>
      </c>
      <c r="BO35" s="22" t="n">
        <f aca="false">AU35*$C$2+AZ35*$D$2+BE35*$E$2+BJ35*$F$2</f>
        <v>1.274487824372</v>
      </c>
      <c r="BR35" s="22" t="n">
        <v>45</v>
      </c>
      <c r="BS35" s="22" t="n">
        <v>0.000915969</v>
      </c>
      <c r="BW35" s="22" t="n">
        <v>45</v>
      </c>
      <c r="BX35" s="22" t="n">
        <v>0</v>
      </c>
      <c r="CB35" s="22" t="n">
        <v>45</v>
      </c>
      <c r="CC35" s="22" t="n">
        <v>0</v>
      </c>
      <c r="CG35" s="22" t="n">
        <v>45</v>
      </c>
      <c r="CH35" s="22" t="n">
        <v>0</v>
      </c>
      <c r="CL35" s="22" t="n">
        <v>45</v>
      </c>
      <c r="CM35" s="22" t="n">
        <f aca="false">BS35*$C$2+BX35*$D$2+CC35*$E$2+CH35*$F$2</f>
        <v>5.3126202E-005</v>
      </c>
      <c r="CP35" s="26" t="n">
        <v>45</v>
      </c>
      <c r="CQ35" s="26" t="n">
        <f aca="false">AQ35+BO35+CM35</f>
        <v>13.971743110424</v>
      </c>
    </row>
    <row r="36" customFormat="false" ht="15" hidden="false" customHeight="false" outlineLevel="0" collapsed="false">
      <c r="B36" s="21" t="n">
        <v>50</v>
      </c>
      <c r="C36" s="22" t="n">
        <v>127.826</v>
      </c>
      <c r="D36" s="11" t="n">
        <v>0.62811</v>
      </c>
      <c r="G36" s="21" t="n">
        <v>50</v>
      </c>
      <c r="H36" s="22" t="n">
        <v>75.6844</v>
      </c>
      <c r="I36" s="11" t="n">
        <v>0.37189</v>
      </c>
      <c r="L36" s="21" t="n">
        <v>50</v>
      </c>
      <c r="M36" s="22" t="n">
        <v>3.7982</v>
      </c>
      <c r="N36" s="11" t="n">
        <v>0.60023</v>
      </c>
      <c r="Q36" s="21" t="n">
        <v>50</v>
      </c>
      <c r="R36" s="22" t="n">
        <v>2.52966</v>
      </c>
      <c r="S36" s="11" t="n">
        <v>0.39977</v>
      </c>
      <c r="V36" s="21" t="n">
        <v>50</v>
      </c>
      <c r="W36" s="22" t="n">
        <v>5.89565</v>
      </c>
      <c r="X36" s="11" t="n">
        <v>0.60173</v>
      </c>
      <c r="AA36" s="21" t="n">
        <v>50</v>
      </c>
      <c r="AB36" s="22" t="n">
        <v>3.90218</v>
      </c>
      <c r="AC36" s="11" t="n">
        <v>0.39827</v>
      </c>
      <c r="AF36" s="21" t="n">
        <v>50</v>
      </c>
      <c r="AG36" s="22" t="n">
        <v>7.22312</v>
      </c>
      <c r="AH36" s="11" t="n">
        <v>0.62758</v>
      </c>
      <c r="AK36" s="21" t="n">
        <v>50</v>
      </c>
      <c r="AL36" s="22" t="n">
        <v>4.2864</v>
      </c>
      <c r="AM36" s="11" t="n">
        <v>0.37242</v>
      </c>
      <c r="AP36" s="21" t="n">
        <v>50</v>
      </c>
      <c r="AQ36" s="22" t="n">
        <f aca="false">(C36+0.0175*H36)*$C$2+(M36+0.0175*R36)*$D$2+(W36+0.0175*AB36)*$E$2+(AG36+AL36*0.0175)*$F$2</f>
        <v>10.78243478256</v>
      </c>
      <c r="AT36" s="22" t="n">
        <v>50</v>
      </c>
      <c r="AU36" s="22" t="n">
        <v>19.0193</v>
      </c>
      <c r="AY36" s="22" t="n">
        <v>50</v>
      </c>
      <c r="AZ36" s="22" t="n">
        <v>0.0321793</v>
      </c>
      <c r="BD36" s="22" t="n">
        <v>50</v>
      </c>
      <c r="BE36" s="22" t="n">
        <v>2.29343E-005</v>
      </c>
      <c r="BI36" s="22" t="n">
        <v>50</v>
      </c>
      <c r="BJ36" s="22" t="n">
        <v>0</v>
      </c>
      <c r="BN36" s="22" t="n">
        <v>50</v>
      </c>
      <c r="BO36" s="22" t="n">
        <f aca="false">AU36*$C$2+AZ36*$D$2+BE36*$E$2+BJ36*$F$2</f>
        <v>1.1294168285146</v>
      </c>
      <c r="BR36" s="22" t="n">
        <v>50</v>
      </c>
      <c r="BS36" s="22" t="n">
        <v>0.00124762</v>
      </c>
      <c r="BW36" s="22" t="n">
        <v>50</v>
      </c>
      <c r="BX36" s="22" t="n">
        <v>0</v>
      </c>
      <c r="CB36" s="22" t="n">
        <v>50</v>
      </c>
      <c r="CC36" s="22" t="n">
        <v>0</v>
      </c>
      <c r="CG36" s="22" t="n">
        <v>50</v>
      </c>
      <c r="CH36" s="22" t="n">
        <v>0</v>
      </c>
      <c r="CL36" s="22" t="n">
        <v>50</v>
      </c>
      <c r="CM36" s="22" t="n">
        <f aca="false">BS36*$C$2+BX36*$D$2+CC36*$E$2+CH36*$F$2</f>
        <v>7.236196E-005</v>
      </c>
      <c r="CP36" s="26" t="n">
        <v>50</v>
      </c>
      <c r="CQ36" s="26" t="n">
        <f aca="false">AQ36+BO36+CM36</f>
        <v>11.9119239730346</v>
      </c>
    </row>
    <row r="37" customFormat="false" ht="15" hidden="false" customHeight="false" outlineLevel="0" collapsed="false">
      <c r="B37" s="21" t="n">
        <v>55</v>
      </c>
      <c r="C37" s="22" t="n">
        <v>112.188</v>
      </c>
      <c r="D37" s="11" t="n">
        <v>0.62396</v>
      </c>
      <c r="G37" s="21" t="n">
        <v>55</v>
      </c>
      <c r="H37" s="22" t="n">
        <v>67.6111</v>
      </c>
      <c r="I37" s="11" t="n">
        <v>0.37604</v>
      </c>
      <c r="L37" s="21" t="n">
        <v>55</v>
      </c>
      <c r="M37" s="22" t="n">
        <v>7.93031</v>
      </c>
      <c r="N37" s="11" t="n">
        <v>0.64793</v>
      </c>
      <c r="Q37" s="21" t="n">
        <v>55</v>
      </c>
      <c r="R37" s="22" t="n">
        <v>4.30907</v>
      </c>
      <c r="S37" s="11" t="n">
        <v>0.35207</v>
      </c>
      <c r="V37" s="21" t="n">
        <v>55</v>
      </c>
      <c r="W37" s="22" t="n">
        <v>4.19397</v>
      </c>
      <c r="X37" s="11" t="n">
        <v>0.62028</v>
      </c>
      <c r="AA37" s="21" t="n">
        <v>55</v>
      </c>
      <c r="AB37" s="22" t="n">
        <v>2.56743</v>
      </c>
      <c r="AC37" s="11" t="n">
        <v>0.37972</v>
      </c>
      <c r="AF37" s="21" t="n">
        <v>55</v>
      </c>
      <c r="AG37" s="22" t="n">
        <v>7.59983</v>
      </c>
      <c r="AH37" s="11" t="n">
        <v>0.61214</v>
      </c>
      <c r="AK37" s="21" t="n">
        <v>55</v>
      </c>
      <c r="AL37" s="22" t="n">
        <v>4.81533</v>
      </c>
      <c r="AM37" s="11" t="n">
        <v>0.38786</v>
      </c>
      <c r="AP37" s="21" t="n">
        <v>55</v>
      </c>
      <c r="AQ37" s="22" t="n">
        <f aca="false">(C37+0.0175*H37)*$C$2+(M37+0.0175*R37)*$D$2+(W37+0.0175*AB37)*$E$2+(AG37+AL37*0.0175)*$F$2</f>
        <v>13.23257388429</v>
      </c>
      <c r="AT37" s="22" t="n">
        <v>55</v>
      </c>
      <c r="AU37" s="22" t="n">
        <v>17.5039</v>
      </c>
      <c r="AY37" s="22" t="n">
        <v>55</v>
      </c>
      <c r="AZ37" s="22" t="n">
        <v>0.141036</v>
      </c>
      <c r="BD37" s="22" t="n">
        <v>55</v>
      </c>
      <c r="BE37" s="22" t="n">
        <v>0.00245948</v>
      </c>
      <c r="BI37" s="22" t="n">
        <v>55</v>
      </c>
      <c r="BJ37" s="22" t="n">
        <v>0</v>
      </c>
      <c r="BN37" s="22" t="n">
        <v>55</v>
      </c>
      <c r="BO37" s="22" t="n">
        <f aca="false">AU37*$C$2+AZ37*$D$2+BE37*$E$2+BJ37*$F$2</f>
        <v>1.13053492776</v>
      </c>
      <c r="BR37" s="22" t="n">
        <v>55</v>
      </c>
      <c r="BS37" s="22" t="n">
        <v>0.000969762</v>
      </c>
      <c r="BW37" s="22" t="n">
        <v>55</v>
      </c>
      <c r="BX37" s="22" t="n">
        <v>0</v>
      </c>
      <c r="CB37" s="22" t="n">
        <v>55</v>
      </c>
      <c r="CC37" s="22" t="n">
        <v>0</v>
      </c>
      <c r="CG37" s="22" t="n">
        <v>55</v>
      </c>
      <c r="CH37" s="22" t="n">
        <v>0</v>
      </c>
      <c r="CL37" s="22" t="n">
        <v>55</v>
      </c>
      <c r="CM37" s="22" t="n">
        <f aca="false">BS37*$C$2+BX37*$D$2+CC37*$E$2+CH37*$F$2</f>
        <v>5.6246196E-005</v>
      </c>
      <c r="CP37" s="26" t="n">
        <v>55</v>
      </c>
      <c r="CQ37" s="26" t="n">
        <f aca="false">AQ37+BO37+CM37</f>
        <v>14.363165058246</v>
      </c>
    </row>
    <row r="38" customFormat="false" ht="15" hidden="false" customHeight="false" outlineLevel="0" collapsed="false">
      <c r="B38" s="21" t="n">
        <v>60</v>
      </c>
      <c r="C38" s="22" t="n">
        <v>102.621</v>
      </c>
      <c r="D38" s="11" t="n">
        <v>0.62004</v>
      </c>
      <c r="G38" s="21" t="n">
        <v>60</v>
      </c>
      <c r="H38" s="22" t="n">
        <v>62.8854</v>
      </c>
      <c r="I38" s="11" t="n">
        <v>0.37996</v>
      </c>
      <c r="L38" s="21" t="n">
        <v>60</v>
      </c>
      <c r="M38" s="22" t="n">
        <v>19.7559</v>
      </c>
      <c r="N38" s="11" t="n">
        <v>0.64221</v>
      </c>
      <c r="Q38" s="21" t="n">
        <v>60</v>
      </c>
      <c r="R38" s="22" t="n">
        <v>11.0067</v>
      </c>
      <c r="S38" s="11" t="n">
        <v>0.35779</v>
      </c>
      <c r="V38" s="21" t="n">
        <v>60</v>
      </c>
      <c r="W38" s="22" t="n">
        <v>3.85326</v>
      </c>
      <c r="X38" s="11" t="n">
        <v>0.63096</v>
      </c>
      <c r="AA38" s="21" t="n">
        <v>60</v>
      </c>
      <c r="AB38" s="22" t="n">
        <v>2.2537</v>
      </c>
      <c r="AC38" s="11" t="n">
        <v>0.36904</v>
      </c>
      <c r="AF38" s="21" t="n">
        <v>60</v>
      </c>
      <c r="AG38" s="22" t="n">
        <v>5.65034</v>
      </c>
      <c r="AH38" s="11" t="n">
        <v>0.6179</v>
      </c>
      <c r="AK38" s="21" t="n">
        <v>60</v>
      </c>
      <c r="AL38" s="22" t="n">
        <v>3.49402</v>
      </c>
      <c r="AM38" s="11" t="n">
        <v>0.3821</v>
      </c>
      <c r="AP38" s="21" t="n">
        <v>60</v>
      </c>
      <c r="AQ38" s="22" t="n">
        <f aca="false">(C38+0.0175*H38)*$C$2+(M38+0.0175*R38)*$D$2+(W38+0.0175*AB38)*$E$2+(AG38+AL38*0.0175)*$F$2</f>
        <v>22.41940653118</v>
      </c>
      <c r="AT38" s="22" t="n">
        <v>60</v>
      </c>
      <c r="AU38" s="22" t="n">
        <v>16.4884</v>
      </c>
      <c r="AY38" s="22" t="n">
        <v>60</v>
      </c>
      <c r="AZ38" s="22" t="n">
        <v>0.499642</v>
      </c>
      <c r="BD38" s="22" t="n">
        <v>60</v>
      </c>
      <c r="BE38" s="22" t="n">
        <v>0.0115073</v>
      </c>
      <c r="BI38" s="22" t="n">
        <v>60</v>
      </c>
      <c r="BJ38" s="22" t="n">
        <v>5.24073E-007</v>
      </c>
      <c r="BN38" s="22" t="n">
        <v>60</v>
      </c>
      <c r="BO38" s="22" t="n">
        <f aca="false">AU38*$C$2+AZ38*$D$2+BE38*$E$2+BJ38*$F$2</f>
        <v>1.3648878044674</v>
      </c>
      <c r="BR38" s="22" t="n">
        <v>60</v>
      </c>
      <c r="BS38" s="22" t="n">
        <v>0.000774276</v>
      </c>
      <c r="BW38" s="22" t="n">
        <v>60</v>
      </c>
      <c r="BX38" s="22" t="n">
        <v>0</v>
      </c>
      <c r="CB38" s="22" t="n">
        <v>60</v>
      </c>
      <c r="CC38" s="22" t="n">
        <v>0</v>
      </c>
      <c r="CG38" s="22" t="n">
        <v>60</v>
      </c>
      <c r="CH38" s="22" t="n">
        <v>0</v>
      </c>
      <c r="CL38" s="22" t="n">
        <v>60</v>
      </c>
      <c r="CM38" s="22" t="n">
        <f aca="false">BS38*$C$2+BX38*$D$2+CC38*$E$2+CH38*$F$2</f>
        <v>4.4908008E-005</v>
      </c>
      <c r="CP38" s="26" t="n">
        <v>60</v>
      </c>
      <c r="CQ38" s="26" t="n">
        <f aca="false">AQ38+BO38+CM38</f>
        <v>23.7843392436554</v>
      </c>
    </row>
    <row r="39" customFormat="false" ht="15" hidden="false" customHeight="false" outlineLevel="0" collapsed="false">
      <c r="B39" s="21" t="n">
        <v>65</v>
      </c>
      <c r="C39" s="22" t="n">
        <v>95.9732</v>
      </c>
      <c r="D39" s="11" t="n">
        <v>0.61741</v>
      </c>
      <c r="G39" s="21" t="n">
        <v>65</v>
      </c>
      <c r="H39" s="22" t="n">
        <v>59.4714</v>
      </c>
      <c r="I39" s="11" t="n">
        <v>0.38259</v>
      </c>
      <c r="L39" s="21" t="n">
        <v>65</v>
      </c>
      <c r="M39" s="22" t="n">
        <v>29.718</v>
      </c>
      <c r="N39" s="11" t="n">
        <v>0.6118</v>
      </c>
      <c r="Q39" s="21" t="n">
        <v>65</v>
      </c>
      <c r="R39" s="22" t="n">
        <v>18.8568</v>
      </c>
      <c r="S39" s="11" t="n">
        <v>0.3882</v>
      </c>
      <c r="V39" s="21" t="n">
        <v>65</v>
      </c>
      <c r="W39" s="22" t="n">
        <v>5.74118</v>
      </c>
      <c r="X39" s="11" t="n">
        <v>0.66166</v>
      </c>
      <c r="AA39" s="21" t="n">
        <v>65</v>
      </c>
      <c r="AB39" s="22" t="n">
        <v>2.93576</v>
      </c>
      <c r="AC39" s="11" t="n">
        <v>0.33834</v>
      </c>
      <c r="AF39" s="21" t="n">
        <v>65</v>
      </c>
      <c r="AG39" s="22" t="n">
        <v>3.85078</v>
      </c>
      <c r="AH39" s="11" t="n">
        <v>0.62595</v>
      </c>
      <c r="AK39" s="21" t="n">
        <v>65</v>
      </c>
      <c r="AL39" s="22" t="n">
        <v>2.30113</v>
      </c>
      <c r="AM39" s="11" t="n">
        <v>0.37405</v>
      </c>
      <c r="AP39" s="21" t="n">
        <v>65</v>
      </c>
      <c r="AQ39" s="22" t="n">
        <f aca="false">(C39+0.0175*H39)*$C$2+(M39+0.0175*R39)*$D$2+(W39+0.0175*AB39)*$E$2+(AG39+AL39*0.0175)*$F$2</f>
        <v>30.32036093477</v>
      </c>
      <c r="AT39" s="22" t="n">
        <v>65</v>
      </c>
      <c r="AU39" s="22" t="n">
        <v>15.704</v>
      </c>
      <c r="AY39" s="22" t="n">
        <v>65</v>
      </c>
      <c r="AZ39" s="22" t="n">
        <v>0.901161</v>
      </c>
      <c r="BD39" s="22" t="n">
        <v>65</v>
      </c>
      <c r="BE39" s="22" t="n">
        <v>0.0408628</v>
      </c>
      <c r="BI39" s="22" t="n">
        <v>65</v>
      </c>
      <c r="BJ39" s="22" t="n">
        <v>0.000259294</v>
      </c>
      <c r="BN39" s="22" t="n">
        <v>65</v>
      </c>
      <c r="BO39" s="22" t="n">
        <f aca="false">AU39*$C$2+AZ39*$D$2+BE39*$E$2+BJ39*$F$2</f>
        <v>1.6481604768232</v>
      </c>
      <c r="BR39" s="22" t="n">
        <v>65</v>
      </c>
      <c r="BS39" s="22" t="n">
        <v>0.000651088</v>
      </c>
      <c r="BW39" s="22" t="n">
        <v>65</v>
      </c>
      <c r="BX39" s="22" t="n">
        <v>3.03437E-007</v>
      </c>
      <c r="CB39" s="22" t="n">
        <v>65</v>
      </c>
      <c r="CC39" s="22" t="n">
        <v>0</v>
      </c>
      <c r="CG39" s="22" t="n">
        <v>65</v>
      </c>
      <c r="CH39" s="22" t="n">
        <v>0</v>
      </c>
      <c r="CL39" s="22" t="n">
        <v>65</v>
      </c>
      <c r="CM39" s="22" t="n">
        <f aca="false">BS39*$C$2+BX39*$D$2+CC39*$E$2+CH39*$F$2</f>
        <v>3.80110727164E-005</v>
      </c>
      <c r="CP39" s="26" t="n">
        <v>65</v>
      </c>
      <c r="CQ39" s="26" t="n">
        <f aca="false">AQ39+BO39+CM39</f>
        <v>31.9685594226659</v>
      </c>
    </row>
    <row r="40" customFormat="false" ht="15" hidden="false" customHeight="false" outlineLevel="0" collapsed="false">
      <c r="B40" s="21" t="n">
        <v>70</v>
      </c>
      <c r="C40" s="22" t="n">
        <v>90.5692</v>
      </c>
      <c r="D40" s="11" t="n">
        <v>0.61461</v>
      </c>
      <c r="G40" s="21" t="n">
        <v>70</v>
      </c>
      <c r="H40" s="22" t="n">
        <v>56.7914</v>
      </c>
      <c r="I40" s="11" t="n">
        <v>0.38539</v>
      </c>
      <c r="L40" s="21" t="n">
        <v>70</v>
      </c>
      <c r="M40" s="22" t="n">
        <v>33.6987</v>
      </c>
      <c r="N40" s="11" t="n">
        <v>0.58791</v>
      </c>
      <c r="Q40" s="21" t="n">
        <v>70</v>
      </c>
      <c r="R40" s="22" t="n">
        <v>23.6204</v>
      </c>
      <c r="S40" s="11" t="n">
        <v>0.41209</v>
      </c>
      <c r="V40" s="21" t="n">
        <v>70</v>
      </c>
      <c r="W40" s="22" t="n">
        <v>10.2191</v>
      </c>
      <c r="X40" s="11" t="n">
        <v>0.65303</v>
      </c>
      <c r="AA40" s="21" t="n">
        <v>70</v>
      </c>
      <c r="AB40" s="22" t="n">
        <v>5.42952</v>
      </c>
      <c r="AC40" s="11" t="n">
        <v>0.34697</v>
      </c>
      <c r="AF40" s="21" t="n">
        <v>70</v>
      </c>
      <c r="AG40" s="22" t="n">
        <v>3.13498</v>
      </c>
      <c r="AH40" s="11" t="n">
        <v>0.64123</v>
      </c>
      <c r="AK40" s="21" t="n">
        <v>70</v>
      </c>
      <c r="AL40" s="22" t="n">
        <v>1.75401</v>
      </c>
      <c r="AM40" s="11" t="n">
        <v>0.35877</v>
      </c>
      <c r="AP40" s="21" t="n">
        <v>70</v>
      </c>
      <c r="AQ40" s="22" t="n">
        <f aca="false">(C40+0.0175*H40)*$C$2+(M40+0.0175*R40)*$D$2+(W40+0.0175*AB40)*$E$2+(AG40+AL40*0.0175)*$F$2</f>
        <v>33.42280430709</v>
      </c>
      <c r="AT40" s="22" t="n">
        <v>70</v>
      </c>
      <c r="AU40" s="22" t="n">
        <v>14.8913</v>
      </c>
      <c r="AY40" s="22" t="n">
        <v>70</v>
      </c>
      <c r="AZ40" s="22" t="n">
        <v>1.12583</v>
      </c>
      <c r="BD40" s="22" t="n">
        <v>70</v>
      </c>
      <c r="BE40" s="22" t="n">
        <v>0.119536</v>
      </c>
      <c r="BI40" s="22" t="n">
        <v>70</v>
      </c>
      <c r="BJ40" s="22" t="n">
        <v>0.00217299</v>
      </c>
      <c r="BN40" s="22" t="n">
        <v>70</v>
      </c>
      <c r="BO40" s="22" t="n">
        <f aca="false">AU40*$C$2+AZ40*$D$2+BE40*$E$2+BJ40*$F$2</f>
        <v>1.786359552372</v>
      </c>
      <c r="BR40" s="22" t="n">
        <v>70</v>
      </c>
      <c r="BS40" s="22" t="n">
        <v>0.000559914</v>
      </c>
      <c r="BW40" s="22" t="n">
        <v>70</v>
      </c>
      <c r="BX40" s="22" t="n">
        <v>5.85557E-006</v>
      </c>
      <c r="CB40" s="22" t="n">
        <v>70</v>
      </c>
      <c r="CC40" s="22" t="n">
        <v>1.21692E-011</v>
      </c>
      <c r="CG40" s="22" t="n">
        <v>70</v>
      </c>
      <c r="CH40" s="22" t="n">
        <v>0</v>
      </c>
      <c r="CL40" s="22" t="n">
        <v>70</v>
      </c>
      <c r="CM40" s="22" t="n">
        <f aca="false">BS40*$C$2+BX40*$D$2+CC40*$E$2+CH40*$F$2</f>
        <v>3.72601840717224E-005</v>
      </c>
      <c r="CP40" s="26" t="n">
        <v>70</v>
      </c>
      <c r="CQ40" s="26" t="n">
        <f aca="false">AQ40+BO40+CM40</f>
        <v>35.2092011196461</v>
      </c>
    </row>
    <row r="41" customFormat="false" ht="15" hidden="false" customHeight="false" outlineLevel="0" collapsed="false">
      <c r="B41" s="21" t="n">
        <v>75</v>
      </c>
      <c r="C41" s="22" t="n">
        <v>86.8379</v>
      </c>
      <c r="D41" s="11" t="n">
        <v>0.61331</v>
      </c>
      <c r="G41" s="21" t="n">
        <v>75</v>
      </c>
      <c r="H41" s="22" t="n">
        <v>54.7499</v>
      </c>
      <c r="I41" s="11" t="n">
        <v>0.38669</v>
      </c>
      <c r="L41" s="21" t="n">
        <v>75</v>
      </c>
      <c r="M41" s="22" t="n">
        <v>33.5161</v>
      </c>
      <c r="N41" s="11" t="n">
        <v>0.56813</v>
      </c>
      <c r="Q41" s="21" t="n">
        <v>75</v>
      </c>
      <c r="R41" s="22" t="n">
        <v>25.4781</v>
      </c>
      <c r="S41" s="11" t="n">
        <v>0.43187</v>
      </c>
      <c r="V41" s="21" t="n">
        <v>75</v>
      </c>
      <c r="W41" s="22" t="n">
        <v>14.3575</v>
      </c>
      <c r="X41" s="11" t="n">
        <v>0.62479</v>
      </c>
      <c r="AA41" s="21" t="n">
        <v>75</v>
      </c>
      <c r="AB41" s="22" t="n">
        <v>8.62206</v>
      </c>
      <c r="AC41" s="11" t="n">
        <v>0.37521</v>
      </c>
      <c r="AF41" s="21" t="n">
        <v>75</v>
      </c>
      <c r="AG41" s="22" t="n">
        <v>3.26969</v>
      </c>
      <c r="AH41" s="11" t="n">
        <v>0.65395</v>
      </c>
      <c r="AK41" s="21" t="n">
        <v>75</v>
      </c>
      <c r="AL41" s="22" t="n">
        <v>1.73019</v>
      </c>
      <c r="AM41" s="11" t="n">
        <v>0.34605</v>
      </c>
      <c r="AP41" s="21" t="n">
        <v>75</v>
      </c>
      <c r="AQ41" s="22" t="n">
        <f aca="false">(C41+0.0175*H41)*$C$2+(M41+0.0175*R41)*$D$2+(W41+0.0175*AB41)*$E$2+(AG41+AL41*0.0175)*$F$2</f>
        <v>33.17431298101</v>
      </c>
      <c r="AT41" s="22" t="n">
        <v>75</v>
      </c>
      <c r="AU41" s="22" t="n">
        <v>14.3188</v>
      </c>
      <c r="AY41" s="22" t="n">
        <v>75</v>
      </c>
      <c r="AZ41" s="22" t="n">
        <v>1.18781</v>
      </c>
      <c r="BD41" s="22" t="n">
        <v>75</v>
      </c>
      <c r="BE41" s="22" t="n">
        <v>0.214386</v>
      </c>
      <c r="BI41" s="22" t="n">
        <v>75</v>
      </c>
      <c r="BJ41" s="22" t="n">
        <v>0.00767943</v>
      </c>
      <c r="BN41" s="22" t="n">
        <v>75</v>
      </c>
      <c r="BO41" s="22" t="n">
        <f aca="false">AU41*$C$2+AZ41*$D$2+BE41*$E$2+BJ41*$F$2</f>
        <v>1.805906726404</v>
      </c>
      <c r="BR41" s="22" t="n">
        <v>75</v>
      </c>
      <c r="BS41" s="22" t="n">
        <v>0.000488803</v>
      </c>
      <c r="BW41" s="22" t="n">
        <v>75</v>
      </c>
      <c r="BX41" s="22" t="n">
        <v>1.25815E-005</v>
      </c>
      <c r="CB41" s="22" t="n">
        <v>75</v>
      </c>
      <c r="CC41" s="22" t="n">
        <v>4.50551E-008</v>
      </c>
      <c r="CG41" s="22" t="n">
        <v>75</v>
      </c>
      <c r="CH41" s="22" t="n">
        <v>0</v>
      </c>
      <c r="CL41" s="22" t="n">
        <v>75</v>
      </c>
      <c r="CM41" s="22" t="n">
        <f aca="false">BS41*$C$2+BX41*$D$2+CC41*$E$2+CH41*$F$2</f>
        <v>3.86331670122E-005</v>
      </c>
      <c r="CP41" s="26" t="n">
        <v>75</v>
      </c>
      <c r="CQ41" s="26" t="n">
        <f aca="false">AQ41+BO41+CM41</f>
        <v>34.980258340581</v>
      </c>
    </row>
    <row r="42" customFormat="false" ht="15" hidden="false" customHeight="false" outlineLevel="0" collapsed="false">
      <c r="B42" s="21" t="n">
        <v>80</v>
      </c>
      <c r="C42" s="22" t="n">
        <v>83.4919</v>
      </c>
      <c r="D42" s="11" t="n">
        <v>0.61023</v>
      </c>
      <c r="G42" s="21" t="n">
        <v>80</v>
      </c>
      <c r="H42" s="22" t="n">
        <v>53.3291</v>
      </c>
      <c r="I42" s="11" t="n">
        <v>0.38977</v>
      </c>
      <c r="L42" s="21" t="n">
        <v>80</v>
      </c>
      <c r="M42" s="22" t="n">
        <v>31.3377</v>
      </c>
      <c r="N42" s="11" t="n">
        <v>0.54783</v>
      </c>
      <c r="Q42" s="21" t="n">
        <v>80</v>
      </c>
      <c r="R42" s="22" t="n">
        <v>25.8655</v>
      </c>
      <c r="S42" s="11" t="n">
        <v>0.45217</v>
      </c>
      <c r="V42" s="21" t="n">
        <v>80</v>
      </c>
      <c r="W42" s="22" t="n">
        <v>17.134</v>
      </c>
      <c r="X42" s="11" t="n">
        <v>0.59447</v>
      </c>
      <c r="AA42" s="21" t="n">
        <v>80</v>
      </c>
      <c r="AB42" s="22" t="n">
        <v>11.6885</v>
      </c>
      <c r="AC42" s="11" t="n">
        <v>0.40553</v>
      </c>
      <c r="AF42" s="21" t="n">
        <v>80</v>
      </c>
      <c r="AG42" s="22" t="n">
        <v>4.49527</v>
      </c>
      <c r="AH42" s="11" t="n">
        <v>0.66264</v>
      </c>
      <c r="AK42" s="21" t="n">
        <v>80</v>
      </c>
      <c r="AL42" s="22" t="n">
        <v>2.28861</v>
      </c>
      <c r="AM42" s="11" t="n">
        <v>0.33736</v>
      </c>
      <c r="AP42" s="21" t="n">
        <v>80</v>
      </c>
      <c r="AQ42" s="22" t="n">
        <f aca="false">(C42+0.0175*H42)*$C$2+(M42+0.0175*R42)*$D$2+(W42+0.0175*AB42)*$E$2+(AG42+AL42*0.0175)*$F$2</f>
        <v>31.26987716239</v>
      </c>
      <c r="AT42" s="22" t="n">
        <v>80</v>
      </c>
      <c r="AU42" s="22" t="n">
        <v>13.7453</v>
      </c>
      <c r="AY42" s="22" t="n">
        <v>80</v>
      </c>
      <c r="AZ42" s="22" t="n">
        <v>1.18979</v>
      </c>
      <c r="BD42" s="22" t="n">
        <v>80</v>
      </c>
      <c r="BE42" s="22" t="n">
        <v>0.29434</v>
      </c>
      <c r="BI42" s="22" t="n">
        <v>80</v>
      </c>
      <c r="BJ42" s="22" t="n">
        <v>0.0212827</v>
      </c>
      <c r="BN42" s="22" t="n">
        <v>80</v>
      </c>
      <c r="BO42" s="22" t="n">
        <f aca="false">AU42*$C$2+AZ42*$D$2+BE42*$E$2+BJ42*$F$2</f>
        <v>1.77605885956</v>
      </c>
      <c r="BR42" s="22" t="n">
        <v>80</v>
      </c>
      <c r="BS42" s="22" t="n">
        <v>0.000430256</v>
      </c>
      <c r="BW42" s="22" t="n">
        <v>80</v>
      </c>
      <c r="BX42" s="22" t="n">
        <v>1.47974E-005</v>
      </c>
      <c r="CB42" s="22" t="n">
        <v>80</v>
      </c>
      <c r="CC42" s="22" t="n">
        <v>4.4863E-007</v>
      </c>
      <c r="CG42" s="22" t="n">
        <v>80</v>
      </c>
      <c r="CH42" s="22" t="n">
        <v>0</v>
      </c>
      <c r="CL42" s="22" t="n">
        <v>80</v>
      </c>
      <c r="CM42" s="22" t="n">
        <f aca="false">BS42*$C$2+BX42*$D$2+CC42*$E$2+CH42*$F$2</f>
        <v>3.705715314E-005</v>
      </c>
      <c r="CP42" s="26" t="n">
        <v>80</v>
      </c>
      <c r="CQ42" s="26" t="n">
        <f aca="false">AQ42+BO42+CM42</f>
        <v>33.0459730791032</v>
      </c>
    </row>
    <row r="43" customFormat="false" ht="15" hidden="false" customHeight="false" outlineLevel="0" collapsed="false">
      <c r="B43" s="21" t="n">
        <v>90</v>
      </c>
      <c r="C43" s="22" t="n">
        <v>77.2182</v>
      </c>
      <c r="D43" s="11" t="n">
        <v>0.61113</v>
      </c>
      <c r="G43" s="21" t="n">
        <v>90</v>
      </c>
      <c r="H43" s="22" t="n">
        <v>49.1341</v>
      </c>
      <c r="I43" s="11" t="n">
        <v>0.38887</v>
      </c>
      <c r="L43" s="21" t="n">
        <v>90</v>
      </c>
      <c r="M43" s="22" t="n">
        <v>29.5653</v>
      </c>
      <c r="N43" s="11" t="n">
        <v>0.53732</v>
      </c>
      <c r="Q43" s="21" t="n">
        <v>90</v>
      </c>
      <c r="R43" s="22" t="n">
        <v>25.4583</v>
      </c>
      <c r="S43" s="11" t="n">
        <v>0.46268</v>
      </c>
      <c r="V43" s="21" t="n">
        <v>90</v>
      </c>
      <c r="W43" s="22" t="n">
        <v>20.0687</v>
      </c>
      <c r="X43" s="11" t="n">
        <v>0.55528</v>
      </c>
      <c r="AA43" s="21" t="n">
        <v>90</v>
      </c>
      <c r="AB43" s="22" t="n">
        <v>16.0728</v>
      </c>
      <c r="AC43" s="11" t="n">
        <v>0.44472</v>
      </c>
      <c r="AF43" s="21" t="n">
        <v>90</v>
      </c>
      <c r="AG43" s="22" t="n">
        <v>9.45372</v>
      </c>
      <c r="AH43" s="11" t="n">
        <v>0.63684</v>
      </c>
      <c r="AK43" s="21" t="n">
        <v>90</v>
      </c>
      <c r="AL43" s="22" t="n">
        <v>5.39111</v>
      </c>
      <c r="AM43" s="11" t="n">
        <v>0.36316</v>
      </c>
      <c r="AP43" s="21" t="n">
        <v>90</v>
      </c>
      <c r="AQ43" s="22" t="n">
        <f aca="false">(C43+0.0175*H43)*$C$2+(M43+0.0175*R43)*$D$2+(W43+0.0175*AB43)*$E$2+(AG43+AL43*0.0175)*$F$2</f>
        <v>29.52780302819</v>
      </c>
      <c r="AT43" s="22" t="n">
        <v>90</v>
      </c>
      <c r="AU43" s="22" t="n">
        <v>12.8551</v>
      </c>
      <c r="AY43" s="22" t="n">
        <v>90</v>
      </c>
      <c r="AZ43" s="22" t="n">
        <v>1.1205</v>
      </c>
      <c r="BD43" s="22" t="n">
        <v>90</v>
      </c>
      <c r="BE43" s="22" t="n">
        <v>0.397497</v>
      </c>
      <c r="BI43" s="22" t="n">
        <v>90</v>
      </c>
      <c r="BJ43" s="22" t="n">
        <v>0.0825562</v>
      </c>
      <c r="BN43" s="22" t="n">
        <v>90</v>
      </c>
      <c r="BO43" s="22" t="n">
        <f aca="false">AU43*$C$2+AZ43*$D$2+BE43*$E$2+BJ43*$F$2</f>
        <v>1.67024449136</v>
      </c>
      <c r="BR43" s="22" t="n">
        <v>90</v>
      </c>
      <c r="BS43" s="22" t="n">
        <v>0.000339002</v>
      </c>
      <c r="BW43" s="22" t="n">
        <v>90</v>
      </c>
      <c r="BX43" s="22" t="n">
        <v>1.44062E-005</v>
      </c>
      <c r="CB43" s="22" t="n">
        <v>90</v>
      </c>
      <c r="CC43" s="22" t="n">
        <v>1.90502E-006</v>
      </c>
      <c r="CG43" s="22" t="n">
        <v>90</v>
      </c>
      <c r="CH43" s="22" t="n">
        <v>2.09997E-008</v>
      </c>
      <c r="CL43" s="22" t="n">
        <v>90</v>
      </c>
      <c r="CM43" s="22" t="n">
        <f aca="false">BS43*$C$2+BX43*$D$2+CC43*$E$2+CH43*$F$2</f>
        <v>3.147683187916E-005</v>
      </c>
      <c r="CP43" s="26" t="n">
        <v>90</v>
      </c>
      <c r="CQ43" s="26" t="n">
        <f aca="false">AQ43+BO43+CM43</f>
        <v>31.1980789963819</v>
      </c>
    </row>
    <row r="44" customFormat="false" ht="15" hidden="false" customHeight="false" outlineLevel="0" collapsed="false">
      <c r="B44" s="21" t="n">
        <v>100</v>
      </c>
      <c r="C44" s="22" t="n">
        <v>65.1968</v>
      </c>
      <c r="D44" s="11" t="n">
        <v>0.57484</v>
      </c>
      <c r="G44" s="21" t="n">
        <v>100</v>
      </c>
      <c r="H44" s="22" t="n">
        <v>48.2204</v>
      </c>
      <c r="I44" s="11" t="n">
        <v>0.42516</v>
      </c>
      <c r="L44" s="21" t="n">
        <v>100</v>
      </c>
      <c r="M44" s="22" t="n">
        <v>26.9309</v>
      </c>
      <c r="N44" s="11" t="n">
        <v>0.52483</v>
      </c>
      <c r="Q44" s="21" t="n">
        <v>100</v>
      </c>
      <c r="R44" s="22" t="n">
        <v>24.3826</v>
      </c>
      <c r="S44" s="11" t="n">
        <v>0.47517</v>
      </c>
      <c r="V44" s="21" t="n">
        <v>100</v>
      </c>
      <c r="W44" s="22" t="n">
        <v>20.5153</v>
      </c>
      <c r="X44" s="11" t="n">
        <v>0.5403</v>
      </c>
      <c r="AA44" s="21" t="n">
        <v>100</v>
      </c>
      <c r="AB44" s="22" t="n">
        <v>17.4546</v>
      </c>
      <c r="AC44" s="11" t="n">
        <v>0.4597</v>
      </c>
      <c r="AF44" s="21" t="n">
        <v>100</v>
      </c>
      <c r="AG44" s="22" t="n">
        <v>14.8707</v>
      </c>
      <c r="AH44" s="11" t="n">
        <v>0.61028</v>
      </c>
      <c r="AK44" s="21" t="n">
        <v>100</v>
      </c>
      <c r="AL44" s="22" t="n">
        <v>9.49632</v>
      </c>
      <c r="AM44" s="11" t="n">
        <v>0.38972</v>
      </c>
      <c r="AP44" s="21" t="n">
        <v>100</v>
      </c>
      <c r="AQ44" s="22" t="n">
        <f aca="false">(C44+0.0175*H44)*$C$2+(M44+0.0175*R44)*$D$2+(W44+0.0175*AB44)*$E$2+(AG44+AL44*0.0175)*$F$2</f>
        <v>26.68714504928</v>
      </c>
      <c r="AT44" s="22" t="n">
        <v>100</v>
      </c>
      <c r="AU44" s="22" t="n">
        <v>12.2713</v>
      </c>
      <c r="AY44" s="22" t="n">
        <v>100</v>
      </c>
      <c r="AZ44" s="22" t="n">
        <v>1.04576</v>
      </c>
      <c r="BD44" s="22" t="n">
        <v>100</v>
      </c>
      <c r="BE44" s="22" t="n">
        <v>0.425322</v>
      </c>
      <c r="BI44" s="22" t="n">
        <v>100</v>
      </c>
      <c r="BJ44" s="22" t="n">
        <v>0.159273</v>
      </c>
      <c r="BN44" s="22" t="n">
        <v>100</v>
      </c>
      <c r="BO44" s="22" t="n">
        <f aca="false">AU44*$C$2+AZ44*$D$2+BE44*$E$2+BJ44*$F$2</f>
        <v>1.5761335204</v>
      </c>
      <c r="BR44" s="22" t="n">
        <v>100</v>
      </c>
      <c r="BS44" s="22" t="n">
        <v>0.000254382</v>
      </c>
      <c r="BW44" s="22" t="n">
        <v>100</v>
      </c>
      <c r="BX44" s="22" t="n">
        <v>1.15339E-005</v>
      </c>
      <c r="CB44" s="22" t="n">
        <v>100</v>
      </c>
      <c r="CC44" s="22" t="n">
        <v>2.86357E-006</v>
      </c>
      <c r="CG44" s="22" t="n">
        <v>100</v>
      </c>
      <c r="CH44" s="22" t="n">
        <v>3.56047E-007</v>
      </c>
      <c r="CL44" s="22" t="n">
        <v>100</v>
      </c>
      <c r="CM44" s="22" t="n">
        <f aca="false">BS44*$C$2+BX44*$D$2+CC44*$E$2+CH44*$F$2</f>
        <v>2.42436545516E-005</v>
      </c>
      <c r="CP44" s="26" t="n">
        <v>100</v>
      </c>
      <c r="CQ44" s="26" t="n">
        <f aca="false">AQ44+BO44+CM44</f>
        <v>28.2633028133346</v>
      </c>
    </row>
    <row r="45" customFormat="false" ht="15" hidden="false" customHeight="false" outlineLevel="0" collapsed="false">
      <c r="B45" s="21" t="n">
        <v>110</v>
      </c>
      <c r="C45" s="22" t="n">
        <v>59.4459</v>
      </c>
      <c r="D45" s="11" t="n">
        <v>0.57427</v>
      </c>
      <c r="G45" s="21" t="n">
        <v>110</v>
      </c>
      <c r="H45" s="22" t="n">
        <v>44.0697</v>
      </c>
      <c r="I45" s="11" t="n">
        <v>0.42573</v>
      </c>
      <c r="L45" s="21" t="n">
        <v>110</v>
      </c>
      <c r="M45" s="22" t="n">
        <v>23.4799</v>
      </c>
      <c r="N45" s="11" t="n">
        <v>0.5018</v>
      </c>
      <c r="Q45" s="21" t="n">
        <v>110</v>
      </c>
      <c r="R45" s="22" t="n">
        <v>23.3113</v>
      </c>
      <c r="S45" s="11" t="n">
        <v>0.4982</v>
      </c>
      <c r="V45" s="21" t="n">
        <v>110</v>
      </c>
      <c r="W45" s="22" t="n">
        <v>19.177</v>
      </c>
      <c r="X45" s="11" t="n">
        <v>0.52381</v>
      </c>
      <c r="AA45" s="21" t="n">
        <v>110</v>
      </c>
      <c r="AB45" s="22" t="n">
        <v>17.4338</v>
      </c>
      <c r="AC45" s="11" t="n">
        <v>0.47619</v>
      </c>
      <c r="AF45" s="21" t="n">
        <v>110</v>
      </c>
      <c r="AG45" s="22" t="n">
        <v>16.6386</v>
      </c>
      <c r="AH45" s="11" t="n">
        <v>0.57625</v>
      </c>
      <c r="AK45" s="21" t="n">
        <v>110</v>
      </c>
      <c r="AL45" s="22" t="n">
        <v>12.2354</v>
      </c>
      <c r="AM45" s="11" t="n">
        <v>0.42375</v>
      </c>
      <c r="AP45" s="21" t="n">
        <v>110</v>
      </c>
      <c r="AQ45" s="22" t="n">
        <f aca="false">(C45+0.0175*H45)*$C$2+(M45+0.0175*R45)*$D$2+(W45+0.0175*AB45)*$E$2+(AG45+AL45*0.0175)*$F$2</f>
        <v>23.4895357544</v>
      </c>
      <c r="AT45" s="22" t="n">
        <v>110</v>
      </c>
      <c r="AU45" s="22" t="n">
        <v>11.3353</v>
      </c>
      <c r="AY45" s="22" t="n">
        <v>110</v>
      </c>
      <c r="AZ45" s="22" t="n">
        <v>0.985146</v>
      </c>
      <c r="BD45" s="22" t="n">
        <v>110</v>
      </c>
      <c r="BE45" s="22" t="n">
        <v>0.400685</v>
      </c>
      <c r="BI45" s="22" t="n">
        <v>110</v>
      </c>
      <c r="BJ45" s="22" t="n">
        <v>0.203495</v>
      </c>
      <c r="BN45" s="22" t="n">
        <v>110</v>
      </c>
      <c r="BO45" s="22" t="n">
        <f aca="false">AU45*$C$2+AZ45*$D$2+BE45*$E$2+BJ45*$F$2</f>
        <v>1.4718935672</v>
      </c>
      <c r="BR45" s="22" t="n">
        <v>110</v>
      </c>
      <c r="BS45" s="22" t="n">
        <v>0.000212454</v>
      </c>
      <c r="BW45" s="22" t="n">
        <v>110</v>
      </c>
      <c r="BX45" s="22" t="n">
        <v>8.38935E-006</v>
      </c>
      <c r="CB45" s="22" t="n">
        <v>110</v>
      </c>
      <c r="CC45" s="22" t="n">
        <v>2.70096E-006</v>
      </c>
      <c r="CG45" s="22" t="n">
        <v>110</v>
      </c>
      <c r="CH45" s="22" t="n">
        <v>8.43579E-007</v>
      </c>
      <c r="CL45" s="22" t="n">
        <v>110</v>
      </c>
      <c r="CM45" s="22" t="n">
        <f aca="false">BS45*$C$2+BX45*$D$2+CC45*$E$2+CH45*$F$2</f>
        <v>1.92398919612E-005</v>
      </c>
      <c r="CP45" s="26" t="n">
        <v>110</v>
      </c>
      <c r="CQ45" s="26" t="n">
        <f aca="false">AQ45+BO45+CM45</f>
        <v>24.961448561492</v>
      </c>
    </row>
    <row r="46" customFormat="false" ht="15" hidden="false" customHeight="false" outlineLevel="0" collapsed="false">
      <c r="B46" s="21" t="n">
        <v>120</v>
      </c>
      <c r="C46" s="22" t="n">
        <v>57.7624</v>
      </c>
      <c r="D46" s="11" t="n">
        <v>0.60519</v>
      </c>
      <c r="G46" s="21" t="n">
        <v>120</v>
      </c>
      <c r="H46" s="22" t="n">
        <v>37.6822</v>
      </c>
      <c r="I46" s="11" t="n">
        <v>0.39481</v>
      </c>
      <c r="L46" s="21" t="n">
        <v>120</v>
      </c>
      <c r="M46" s="22" t="n">
        <v>22.581</v>
      </c>
      <c r="N46" s="11" t="n">
        <v>0.50743</v>
      </c>
      <c r="Q46" s="21" t="n">
        <v>120</v>
      </c>
      <c r="R46" s="22" t="n">
        <v>21.9195</v>
      </c>
      <c r="S46" s="11" t="n">
        <v>0.49257</v>
      </c>
      <c r="V46" s="21" t="n">
        <v>120</v>
      </c>
      <c r="W46" s="22" t="n">
        <v>18.3654</v>
      </c>
      <c r="X46" s="11" t="n">
        <v>0.53284</v>
      </c>
      <c r="AA46" s="21" t="n">
        <v>120</v>
      </c>
      <c r="AB46" s="22" t="n">
        <v>16.1016</v>
      </c>
      <c r="AC46" s="11" t="n">
        <v>0.46716</v>
      </c>
      <c r="AF46" s="21" t="n">
        <v>120</v>
      </c>
      <c r="AG46" s="22" t="n">
        <v>15.4098</v>
      </c>
      <c r="AH46" s="11" t="n">
        <v>0.55588</v>
      </c>
      <c r="AK46" s="21" t="n">
        <v>120</v>
      </c>
      <c r="AL46" s="22" t="n">
        <v>12.3116</v>
      </c>
      <c r="AM46" s="11" t="n">
        <v>0.44412</v>
      </c>
      <c r="AP46" s="21" t="n">
        <v>120</v>
      </c>
      <c r="AQ46" s="22" t="n">
        <f aca="false">(C46+0.0175*H46)*$C$2+(M46+0.0175*R46)*$D$2+(W46+0.0175*AB46)*$E$2+(AG46+AL46*0.0175)*$F$2</f>
        <v>22.6091192269</v>
      </c>
      <c r="AT46" s="22" t="n">
        <v>120</v>
      </c>
      <c r="AU46" s="22" t="n">
        <v>10.2329</v>
      </c>
      <c r="AY46" s="22" t="n">
        <v>120</v>
      </c>
      <c r="AZ46" s="22" t="n">
        <v>0.901981</v>
      </c>
      <c r="BD46" s="22" t="n">
        <v>120</v>
      </c>
      <c r="BE46" s="22" t="n">
        <v>0.368176</v>
      </c>
      <c r="BI46" s="22" t="n">
        <v>120</v>
      </c>
      <c r="BJ46" s="22" t="n">
        <v>0.212238</v>
      </c>
      <c r="BN46" s="22" t="n">
        <v>120</v>
      </c>
      <c r="BO46" s="22" t="n">
        <f aca="false">AU46*$C$2+AZ46*$D$2+BE46*$E$2+BJ46*$F$2</f>
        <v>1.3393012116</v>
      </c>
      <c r="BR46" s="22" t="n">
        <v>120</v>
      </c>
      <c r="BS46" s="22" t="n">
        <v>0.000181049</v>
      </c>
      <c r="BW46" s="22" t="n">
        <v>120</v>
      </c>
      <c r="BX46" s="22" t="n">
        <v>6.21207E-006</v>
      </c>
      <c r="CB46" s="22" t="n">
        <v>120</v>
      </c>
      <c r="CC46" s="22" t="n">
        <v>2.20051E-006</v>
      </c>
      <c r="CG46" s="22" t="n">
        <v>120</v>
      </c>
      <c r="CH46" s="22" t="n">
        <v>1.0122E-006</v>
      </c>
      <c r="CL46" s="22" t="n">
        <v>120</v>
      </c>
      <c r="CM46" s="22" t="n">
        <f aca="false">BS46*$C$2+BX46*$D$2+CC46*$E$2+CH46*$F$2</f>
        <v>1.5628590984E-005</v>
      </c>
      <c r="CP46" s="26" t="n">
        <v>120</v>
      </c>
      <c r="CQ46" s="26" t="n">
        <f aca="false">AQ46+BO46+CM46</f>
        <v>23.948436067091</v>
      </c>
    </row>
    <row r="47" customFormat="false" ht="15" hidden="false" customHeight="false" outlineLevel="0" collapsed="false">
      <c r="B47" s="21" t="n">
        <v>130</v>
      </c>
      <c r="C47" s="22" t="n">
        <v>53.2166</v>
      </c>
      <c r="D47" s="11" t="n">
        <v>0.59822</v>
      </c>
      <c r="G47" s="21" t="n">
        <v>130</v>
      </c>
      <c r="H47" s="22" t="n">
        <v>35.7412</v>
      </c>
      <c r="I47" s="11" t="n">
        <v>0.40178</v>
      </c>
      <c r="L47" s="21" t="n">
        <v>130</v>
      </c>
      <c r="M47" s="22" t="n">
        <v>20.7427</v>
      </c>
      <c r="N47" s="11" t="n">
        <v>0.50817</v>
      </c>
      <c r="Q47" s="21" t="n">
        <v>130</v>
      </c>
      <c r="R47" s="22" t="n">
        <v>20.0761</v>
      </c>
      <c r="S47" s="11" t="n">
        <v>0.49183</v>
      </c>
      <c r="V47" s="21" t="n">
        <v>130</v>
      </c>
      <c r="W47" s="22" t="n">
        <v>18.3238</v>
      </c>
      <c r="X47" s="11" t="n">
        <v>0.53978</v>
      </c>
      <c r="AA47" s="21" t="n">
        <v>130</v>
      </c>
      <c r="AB47" s="22" t="n">
        <v>15.6227</v>
      </c>
      <c r="AC47" s="11" t="n">
        <v>0.46022</v>
      </c>
      <c r="AF47" s="21" t="n">
        <v>130</v>
      </c>
      <c r="AG47" s="22" t="n">
        <v>16.7175</v>
      </c>
      <c r="AH47" s="11" t="n">
        <v>0.56436</v>
      </c>
      <c r="AK47" s="21" t="n">
        <v>130</v>
      </c>
      <c r="AL47" s="22" t="n">
        <v>12.9044</v>
      </c>
      <c r="AM47" s="11" t="n">
        <v>0.43564</v>
      </c>
      <c r="AP47" s="21" t="n">
        <v>130</v>
      </c>
      <c r="AQ47" s="22" t="n">
        <f aca="false">(C47+0.0175*H47)*$C$2+(M47+0.0175*R47)*$D$2+(W47+0.0175*AB47)*$E$2+(AG47+AL47*0.0175)*$F$2</f>
        <v>20.8174625192</v>
      </c>
      <c r="AT47" s="22" t="n">
        <v>130</v>
      </c>
      <c r="AU47" s="22" t="n">
        <v>9.12045</v>
      </c>
      <c r="AY47" s="22" t="n">
        <v>130</v>
      </c>
      <c r="AZ47" s="22" t="n">
        <v>0.85995</v>
      </c>
      <c r="BD47" s="22" t="n">
        <v>130</v>
      </c>
      <c r="BE47" s="22" t="n">
        <v>0.362</v>
      </c>
      <c r="BI47" s="22" t="n">
        <v>130</v>
      </c>
      <c r="BJ47" s="22" t="n">
        <v>0.215145</v>
      </c>
      <c r="BN47" s="22" t="n">
        <v>130</v>
      </c>
      <c r="BO47" s="22" t="n">
        <f aca="false">AU47*$C$2+AZ47*$D$2+BE47*$E$2+BJ47*$F$2</f>
        <v>1.240303646</v>
      </c>
      <c r="BR47" s="22" t="n">
        <v>130</v>
      </c>
      <c r="BS47" s="22" t="n">
        <v>0.000151381</v>
      </c>
      <c r="BW47" s="22" t="n">
        <v>130</v>
      </c>
      <c r="BX47" s="22" t="n">
        <v>4.72792E-006</v>
      </c>
      <c r="CB47" s="22" t="n">
        <v>130</v>
      </c>
      <c r="CC47" s="22" t="n">
        <v>1.68946E-006</v>
      </c>
      <c r="CG47" s="22" t="n">
        <v>130</v>
      </c>
      <c r="CH47" s="22" t="n">
        <v>9.2595E-007</v>
      </c>
      <c r="CL47" s="22" t="n">
        <v>130</v>
      </c>
      <c r="CM47" s="22" t="n">
        <f aca="false">BS47*$C$2+BX47*$D$2+CC47*$E$2+CH47*$F$2</f>
        <v>1.2683515004E-005</v>
      </c>
      <c r="CP47" s="26" t="n">
        <v>130</v>
      </c>
      <c r="CQ47" s="26" t="n">
        <f aca="false">AQ47+BO47+CM47</f>
        <v>22.057778848715</v>
      </c>
    </row>
    <row r="48" customFormat="false" ht="15" hidden="false" customHeight="false" outlineLevel="0" collapsed="false">
      <c r="B48" s="21" t="n">
        <v>140</v>
      </c>
      <c r="C48" s="22" t="n">
        <v>49.2746</v>
      </c>
      <c r="D48" s="11" t="n">
        <v>0.59788</v>
      </c>
      <c r="G48" s="21" t="n">
        <v>140</v>
      </c>
      <c r="H48" s="22" t="n">
        <v>33.141</v>
      </c>
      <c r="I48" s="11" t="n">
        <v>0.40212</v>
      </c>
      <c r="L48" s="21" t="n">
        <v>140</v>
      </c>
      <c r="M48" s="22" t="n">
        <v>20.3287</v>
      </c>
      <c r="N48" s="11" t="n">
        <v>0.50633</v>
      </c>
      <c r="Q48" s="21" t="n">
        <v>140</v>
      </c>
      <c r="R48" s="22" t="n">
        <v>19.8203</v>
      </c>
      <c r="S48" s="11" t="n">
        <v>0.49367</v>
      </c>
      <c r="V48" s="21" t="n">
        <v>140</v>
      </c>
      <c r="W48" s="22" t="n">
        <v>16.0638</v>
      </c>
      <c r="X48" s="11" t="n">
        <v>0.50005</v>
      </c>
      <c r="AA48" s="21" t="n">
        <v>140</v>
      </c>
      <c r="AB48" s="22" t="n">
        <v>16.0603</v>
      </c>
      <c r="AC48" s="11" t="n">
        <v>0.49995</v>
      </c>
      <c r="AF48" s="21" t="n">
        <v>140</v>
      </c>
      <c r="AG48" s="22" t="n">
        <v>15.271</v>
      </c>
      <c r="AH48" s="11" t="n">
        <v>0.55464</v>
      </c>
      <c r="AK48" s="21" t="n">
        <v>140</v>
      </c>
      <c r="AL48" s="22" t="n">
        <v>12.2623</v>
      </c>
      <c r="AM48" s="11" t="n">
        <v>0.44536</v>
      </c>
      <c r="AP48" s="21" t="n">
        <v>140</v>
      </c>
      <c r="AQ48" s="22" t="n">
        <f aca="false">(C48+0.0175*H48)*$C$2+(M48+0.0175*R48)*$D$2+(W48+0.0175*AB48)*$E$2+(AG48+AL48*0.0175)*$F$2</f>
        <v>20.1905751335</v>
      </c>
      <c r="AT48" s="22" t="n">
        <v>140</v>
      </c>
      <c r="AU48" s="22" t="n">
        <v>9.00409</v>
      </c>
      <c r="AY48" s="22" t="n">
        <v>140</v>
      </c>
      <c r="AZ48" s="22" t="n">
        <v>0.823079</v>
      </c>
      <c r="BD48" s="22" t="n">
        <v>140</v>
      </c>
      <c r="BE48" s="22" t="n">
        <v>0.390604</v>
      </c>
      <c r="BI48" s="22" t="n">
        <v>140</v>
      </c>
      <c r="BJ48" s="22" t="n">
        <v>0.214319</v>
      </c>
      <c r="BN48" s="22" t="n">
        <v>140</v>
      </c>
      <c r="BO48" s="22" t="n">
        <f aca="false">AU48*$C$2+AZ48*$D$2+BE48*$E$2+BJ48*$F$2</f>
        <v>1.20405076</v>
      </c>
      <c r="BR48" s="22" t="n">
        <v>140</v>
      </c>
      <c r="BS48" s="22" t="n">
        <v>0.000132211</v>
      </c>
      <c r="BW48" s="22" t="n">
        <v>140</v>
      </c>
      <c r="BX48" s="22" t="n">
        <v>3.50326E-006</v>
      </c>
      <c r="CB48" s="22" t="n">
        <v>140</v>
      </c>
      <c r="CC48" s="22" t="n">
        <v>1.27736E-006</v>
      </c>
      <c r="CG48" s="22" t="n">
        <v>140</v>
      </c>
      <c r="CH48" s="22" t="n">
        <v>7.07297E-007</v>
      </c>
      <c r="CL48" s="22" t="n">
        <v>140</v>
      </c>
      <c r="CM48" s="22" t="n">
        <f aca="false">BS48*$C$2+BX48*$D$2+CC48*$E$2+CH48*$F$2</f>
        <v>1.05611844236E-005</v>
      </c>
      <c r="CP48" s="26" t="n">
        <v>140</v>
      </c>
      <c r="CQ48" s="26" t="n">
        <f aca="false">AQ48+BO48+CM48</f>
        <v>21.3946364546844</v>
      </c>
    </row>
    <row r="49" customFormat="false" ht="15" hidden="false" customHeight="false" outlineLevel="0" collapsed="false">
      <c r="B49" s="21" t="n">
        <v>150</v>
      </c>
      <c r="C49" s="22" t="n">
        <v>45.7965</v>
      </c>
      <c r="D49" s="11" t="n">
        <v>0.60751</v>
      </c>
      <c r="G49" s="21" t="n">
        <v>150</v>
      </c>
      <c r="H49" s="22" t="n">
        <v>29.5878</v>
      </c>
      <c r="I49" s="11" t="n">
        <v>0.39249</v>
      </c>
      <c r="L49" s="21" t="n">
        <v>150</v>
      </c>
      <c r="M49" s="22" t="n">
        <v>18.2796</v>
      </c>
      <c r="N49" s="11" t="n">
        <v>0.49262</v>
      </c>
      <c r="Q49" s="21" t="n">
        <v>150</v>
      </c>
      <c r="R49" s="22" t="n">
        <v>18.8273</v>
      </c>
      <c r="S49" s="11" t="n">
        <v>0.50738</v>
      </c>
      <c r="V49" s="21" t="n">
        <v>150</v>
      </c>
      <c r="W49" s="22" t="n">
        <v>16.356</v>
      </c>
      <c r="X49" s="11" t="n">
        <v>0.53477</v>
      </c>
      <c r="AA49" s="21" t="n">
        <v>150</v>
      </c>
      <c r="AB49" s="22" t="n">
        <v>14.2294</v>
      </c>
      <c r="AC49" s="11" t="n">
        <v>0.46523</v>
      </c>
      <c r="AF49" s="21" t="n">
        <v>150</v>
      </c>
      <c r="AG49" s="22" t="n">
        <v>16.4262</v>
      </c>
      <c r="AH49" s="11" t="n">
        <v>0.58671</v>
      </c>
      <c r="AK49" s="21" t="n">
        <v>150</v>
      </c>
      <c r="AL49" s="22" t="n">
        <v>11.571</v>
      </c>
      <c r="AM49" s="11" t="n">
        <v>0.41329</v>
      </c>
      <c r="AP49" s="21" t="n">
        <v>150</v>
      </c>
      <c r="AQ49" s="22" t="n">
        <f aca="false">(C49+0.0175*H49)*$C$2+(M49+0.0175*R49)*$D$2+(W49+0.0175*AB49)*$E$2+(AG49+AL49*0.0175)*$F$2</f>
        <v>18.3054376123</v>
      </c>
      <c r="AT49" s="22" t="n">
        <v>150</v>
      </c>
      <c r="AU49" s="22" t="n">
        <v>8.65873</v>
      </c>
      <c r="AY49" s="22" t="n">
        <v>150</v>
      </c>
      <c r="AZ49" s="22" t="n">
        <v>0.778233</v>
      </c>
      <c r="BD49" s="22" t="n">
        <v>150</v>
      </c>
      <c r="BE49" s="22" t="n">
        <v>0.339829</v>
      </c>
      <c r="BI49" s="22" t="n">
        <v>150</v>
      </c>
      <c r="BJ49" s="22" t="n">
        <v>0.210658</v>
      </c>
      <c r="BN49" s="22" t="n">
        <v>150</v>
      </c>
      <c r="BO49" s="22" t="n">
        <f aca="false">AU49*$C$2+AZ49*$D$2+BE49*$E$2+BJ49*$F$2</f>
        <v>1.146244428</v>
      </c>
      <c r="BR49" s="22" t="n">
        <v>150</v>
      </c>
      <c r="BS49" s="22" t="n">
        <v>0.000111975</v>
      </c>
      <c r="BW49" s="22" t="n">
        <v>150</v>
      </c>
      <c r="BX49" s="22" t="n">
        <v>2.73606E-006</v>
      </c>
      <c r="CB49" s="22" t="n">
        <v>150</v>
      </c>
      <c r="CC49" s="22" t="n">
        <v>9.59508E-007</v>
      </c>
      <c r="CG49" s="22" t="n">
        <v>150</v>
      </c>
      <c r="CH49" s="22" t="n">
        <v>5.1579E-007</v>
      </c>
      <c r="CL49" s="22" t="n">
        <v>150</v>
      </c>
      <c r="CM49" s="22" t="n">
        <f aca="false">BS49*$C$2+BX49*$D$2+CC49*$E$2+CH49*$F$2</f>
        <v>8.75301162E-006</v>
      </c>
      <c r="CP49" s="26" t="n">
        <v>150</v>
      </c>
      <c r="CQ49" s="26" t="n">
        <f aca="false">AQ49+BO49+CM49</f>
        <v>19.4516907933116</v>
      </c>
    </row>
    <row r="50" customFormat="false" ht="15" hidden="false" customHeight="false" outlineLevel="0" collapsed="false">
      <c r="B50" s="21" t="n">
        <v>160</v>
      </c>
      <c r="C50" s="22" t="n">
        <v>39.895</v>
      </c>
      <c r="D50" s="11" t="n">
        <v>0.56329</v>
      </c>
      <c r="G50" s="21" t="n">
        <v>160</v>
      </c>
      <c r="H50" s="22" t="n">
        <v>30.9296</v>
      </c>
      <c r="I50" s="11" t="n">
        <v>0.43671</v>
      </c>
      <c r="L50" s="21" t="n">
        <v>160</v>
      </c>
      <c r="M50" s="22" t="n">
        <v>19.0747</v>
      </c>
      <c r="N50" s="11" t="n">
        <v>0.52228</v>
      </c>
      <c r="Q50" s="21" t="n">
        <v>160</v>
      </c>
      <c r="R50" s="22" t="n">
        <v>17.4475</v>
      </c>
      <c r="S50" s="11" t="n">
        <v>0.47772</v>
      </c>
      <c r="V50" s="21" t="n">
        <v>160</v>
      </c>
      <c r="W50" s="22" t="n">
        <v>16.0583</v>
      </c>
      <c r="X50" s="11" t="n">
        <v>0.53852</v>
      </c>
      <c r="AA50" s="21" t="n">
        <v>160</v>
      </c>
      <c r="AB50" s="22" t="n">
        <v>13.761</v>
      </c>
      <c r="AC50" s="11" t="n">
        <v>0.46148</v>
      </c>
      <c r="AF50" s="21" t="n">
        <v>160</v>
      </c>
      <c r="AG50" s="22" t="n">
        <v>14.7179</v>
      </c>
      <c r="AH50" s="11" t="n">
        <v>0.54082</v>
      </c>
      <c r="AK50" s="21" t="n">
        <v>160</v>
      </c>
      <c r="AL50" s="22" t="n">
        <v>12.496</v>
      </c>
      <c r="AM50" s="11" t="n">
        <v>0.45918</v>
      </c>
      <c r="AP50" s="21" t="n">
        <v>160</v>
      </c>
      <c r="AQ50" s="22" t="n">
        <f aca="false">(C50+0.0175*H50)*$C$2+(M50+0.0175*R50)*$D$2+(W50+0.0175*AB50)*$E$2+(AG50+AL50*0.0175)*$F$2</f>
        <v>18.5830680905</v>
      </c>
      <c r="AT50" s="22" t="n">
        <v>160</v>
      </c>
      <c r="AU50" s="22" t="n">
        <v>8.32147</v>
      </c>
      <c r="AY50" s="22" t="n">
        <v>160</v>
      </c>
      <c r="AZ50" s="22" t="n">
        <v>0.735834</v>
      </c>
      <c r="BD50" s="22" t="n">
        <v>160</v>
      </c>
      <c r="BE50" s="22" t="n">
        <v>0.353487</v>
      </c>
      <c r="BI50" s="22" t="n">
        <v>160</v>
      </c>
      <c r="BJ50" s="22" t="n">
        <v>0.215722</v>
      </c>
      <c r="BN50" s="22" t="n">
        <v>160</v>
      </c>
      <c r="BO50" s="22" t="n">
        <f aca="false">AU50*$C$2+AZ50*$D$2+BE50*$E$2+BJ50*$F$2</f>
        <v>1.0923495404</v>
      </c>
      <c r="BR50" s="22" t="n">
        <v>160</v>
      </c>
      <c r="BS50" s="22" t="n">
        <v>9.83583E-005</v>
      </c>
      <c r="BW50" s="22" t="n">
        <v>160</v>
      </c>
      <c r="BX50" s="22" t="n">
        <v>2.22078E-006</v>
      </c>
      <c r="CB50" s="22" t="n">
        <v>160</v>
      </c>
      <c r="CC50" s="22" t="n">
        <v>7.17724E-007</v>
      </c>
      <c r="CG50" s="22" t="n">
        <v>160</v>
      </c>
      <c r="CH50" s="22" t="n">
        <v>3.51934E-007</v>
      </c>
      <c r="CL50" s="22" t="n">
        <v>160</v>
      </c>
      <c r="CM50" s="22" t="n">
        <f aca="false">BS50*$C$2+BX50*$D$2+CC50*$E$2+CH50*$F$2</f>
        <v>7.5363781592E-006</v>
      </c>
      <c r="CP50" s="26" t="n">
        <v>160</v>
      </c>
      <c r="CQ50" s="26" t="n">
        <f aca="false">AQ50+BO50+CM50</f>
        <v>19.6754251672782</v>
      </c>
    </row>
    <row r="51" customFormat="false" ht="15" hidden="false" customHeight="false" outlineLevel="0" collapsed="false">
      <c r="B51" s="21" t="n">
        <v>180</v>
      </c>
      <c r="C51" s="22" t="n">
        <v>35.0021</v>
      </c>
      <c r="D51" s="11" t="n">
        <v>0.58675</v>
      </c>
      <c r="G51" s="21" t="n">
        <v>180</v>
      </c>
      <c r="H51" s="22" t="n">
        <v>24.6522</v>
      </c>
      <c r="I51" s="11" t="n">
        <v>0.41325</v>
      </c>
      <c r="L51" s="21" t="n">
        <v>180</v>
      </c>
      <c r="M51" s="22" t="n">
        <v>17.0524</v>
      </c>
      <c r="N51" s="11" t="n">
        <v>0.50455</v>
      </c>
      <c r="Q51" s="21" t="n">
        <v>180</v>
      </c>
      <c r="R51" s="22" t="n">
        <v>16.7449</v>
      </c>
      <c r="S51" s="11" t="n">
        <v>0.49545</v>
      </c>
      <c r="V51" s="21" t="n">
        <v>180</v>
      </c>
      <c r="W51" s="22" t="n">
        <v>12.8399</v>
      </c>
      <c r="X51" s="11" t="n">
        <v>0.46489</v>
      </c>
      <c r="AA51" s="21" t="n">
        <v>180</v>
      </c>
      <c r="AB51" s="22" t="n">
        <v>14.7793</v>
      </c>
      <c r="AC51" s="11" t="n">
        <v>0.53511</v>
      </c>
      <c r="AF51" s="21" t="n">
        <v>180</v>
      </c>
      <c r="AG51" s="22" t="n">
        <v>15.8112</v>
      </c>
      <c r="AH51" s="11" t="n">
        <v>0.57992</v>
      </c>
      <c r="AK51" s="21" t="n">
        <v>180</v>
      </c>
      <c r="AL51" s="22" t="n">
        <v>11.4532</v>
      </c>
      <c r="AM51" s="11" t="n">
        <v>0.42008</v>
      </c>
      <c r="AP51" s="21" t="n">
        <v>180</v>
      </c>
      <c r="AQ51" s="22" t="n">
        <f aca="false">(C51+0.0175*H51)*$C$2+(M51+0.0175*R51)*$D$2+(W51+0.0175*AB51)*$E$2+(AG51+AL51*0.0175)*$F$2</f>
        <v>16.5628342752</v>
      </c>
      <c r="AT51" s="22" t="n">
        <v>180</v>
      </c>
      <c r="AU51" s="22" t="n">
        <v>7.41285</v>
      </c>
      <c r="AY51" s="22" t="n">
        <v>180</v>
      </c>
      <c r="AZ51" s="22" t="n">
        <v>0.739699</v>
      </c>
      <c r="BD51" s="22" t="n">
        <v>180</v>
      </c>
      <c r="BE51" s="22" t="n">
        <v>0.385562</v>
      </c>
      <c r="BI51" s="22" t="n">
        <v>180</v>
      </c>
      <c r="BJ51" s="22" t="n">
        <v>0.226167</v>
      </c>
      <c r="BN51" s="22" t="n">
        <v>180</v>
      </c>
      <c r="BO51" s="22" t="n">
        <f aca="false">AU51*$C$2+AZ51*$D$2+BE51*$E$2+BJ51*$F$2</f>
        <v>1.0435429544</v>
      </c>
      <c r="BR51" s="22" t="n">
        <v>180</v>
      </c>
      <c r="BS51" s="22" t="n">
        <v>7.17151E-005</v>
      </c>
      <c r="BW51" s="22" t="n">
        <v>180</v>
      </c>
      <c r="BX51" s="22" t="n">
        <v>1.45302E-006</v>
      </c>
      <c r="CB51" s="22" t="n">
        <v>180</v>
      </c>
      <c r="CC51" s="22" t="n">
        <v>3.8127E-007</v>
      </c>
      <c r="CG51" s="22" t="n">
        <v>180</v>
      </c>
      <c r="CH51" s="22" t="n">
        <v>1.26108E-007</v>
      </c>
      <c r="CL51" s="22" t="n">
        <v>180</v>
      </c>
      <c r="CM51" s="22" t="n">
        <f aca="false">BS51*$C$2+BX51*$D$2+CC51*$E$2+CH51*$F$2</f>
        <v>5.3556247864E-006</v>
      </c>
      <c r="CP51" s="26" t="n">
        <v>180</v>
      </c>
      <c r="CQ51" s="26" t="n">
        <f aca="false">AQ51+BO51+CM51</f>
        <v>17.6063825852248</v>
      </c>
    </row>
    <row r="52" customFormat="false" ht="15" hidden="false" customHeight="false" outlineLevel="0" collapsed="false">
      <c r="B52" s="21" t="n">
        <v>200</v>
      </c>
      <c r="C52" s="22" t="n">
        <v>31.3947</v>
      </c>
      <c r="D52" s="11" t="n">
        <v>0.58783</v>
      </c>
      <c r="G52" s="21" t="n">
        <v>200</v>
      </c>
      <c r="H52" s="22" t="n">
        <v>22.0132</v>
      </c>
      <c r="I52" s="11" t="n">
        <v>0.41217</v>
      </c>
      <c r="L52" s="21" t="n">
        <v>200</v>
      </c>
      <c r="M52" s="22" t="n">
        <v>16.4893</v>
      </c>
      <c r="N52" s="11" t="n">
        <v>0.51604</v>
      </c>
      <c r="Q52" s="21" t="n">
        <v>200</v>
      </c>
      <c r="R52" s="22" t="n">
        <v>15.4643</v>
      </c>
      <c r="S52" s="11" t="n">
        <v>0.48396</v>
      </c>
      <c r="V52" s="21" t="n">
        <v>200</v>
      </c>
      <c r="W52" s="22" t="n">
        <v>13.5549</v>
      </c>
      <c r="X52" s="11" t="n">
        <v>0.51011</v>
      </c>
      <c r="AA52" s="21" t="n">
        <v>200</v>
      </c>
      <c r="AB52" s="22" t="n">
        <v>13.0176</v>
      </c>
      <c r="AC52" s="11" t="n">
        <v>0.48989</v>
      </c>
      <c r="AF52" s="21" t="n">
        <v>200</v>
      </c>
      <c r="AG52" s="22" t="n">
        <v>12.9209</v>
      </c>
      <c r="AH52" s="11" t="n">
        <v>0.53024</v>
      </c>
      <c r="AK52" s="21" t="n">
        <v>200</v>
      </c>
      <c r="AL52" s="22" t="n">
        <v>11.4471</v>
      </c>
      <c r="AM52" s="11" t="n">
        <v>0.46976</v>
      </c>
      <c r="AP52" s="21" t="n">
        <v>200</v>
      </c>
      <c r="AQ52" s="22" t="n">
        <f aca="false">(C52+0.0175*H52)*$C$2+(M52+0.0175*R52)*$D$2+(W52+0.0175*AB52)*$E$2+(AG52+AL52*0.0175)*$F$2</f>
        <v>15.8794059162</v>
      </c>
      <c r="AT52" s="22" t="n">
        <v>200</v>
      </c>
      <c r="AU52" s="22" t="n">
        <v>6.5311</v>
      </c>
      <c r="AY52" s="22" t="n">
        <v>200</v>
      </c>
      <c r="AZ52" s="22" t="n">
        <v>0.734678</v>
      </c>
      <c r="BD52" s="22" t="n">
        <v>200</v>
      </c>
      <c r="BE52" s="22" t="n">
        <v>0.361329</v>
      </c>
      <c r="BI52" s="22" t="n">
        <v>200</v>
      </c>
      <c r="BJ52" s="22" t="n">
        <v>0.251952</v>
      </c>
      <c r="BN52" s="22" t="n">
        <v>200</v>
      </c>
      <c r="BO52" s="22" t="n">
        <f aca="false">AU52*$C$2+AZ52*$D$2+BE52*$E$2+BJ52*$F$2</f>
        <v>0.9878373652</v>
      </c>
      <c r="BR52" s="22" t="n">
        <v>200</v>
      </c>
      <c r="BS52" s="22" t="n">
        <v>5.9318E-005</v>
      </c>
      <c r="BW52" s="22" t="n">
        <v>200</v>
      </c>
      <c r="BX52" s="22" t="n">
        <v>0</v>
      </c>
      <c r="CB52" s="22" t="n">
        <v>200</v>
      </c>
      <c r="CC52" s="22" t="n">
        <v>0</v>
      </c>
      <c r="CG52" s="22" t="n">
        <v>200</v>
      </c>
      <c r="CH52" s="22" t="n">
        <v>0</v>
      </c>
      <c r="CL52" s="22" t="n">
        <v>200</v>
      </c>
      <c r="CM52" s="22" t="n">
        <f aca="false">BS52*$C$2+BX52*$D$2+CC52*$E$2+CH52*$F$2</f>
        <v>3.440444E-006</v>
      </c>
      <c r="CP52" s="26" t="n">
        <v>200</v>
      </c>
      <c r="CQ52" s="26" t="n">
        <f aca="false">AQ52+BO52+CM52</f>
        <v>16.8672467218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1:AD14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M1" s="11" t="s">
        <v>4355</v>
      </c>
    </row>
    <row r="2" customFormat="false" ht="12.75" hidden="false" customHeight="false" outlineLevel="0" collapsed="false">
      <c r="M2" s="11" t="s">
        <v>185</v>
      </c>
    </row>
    <row r="3" customFormat="false" ht="15" hidden="false" customHeight="false" outlineLevel="0" collapsed="false">
      <c r="B3" s="20" t="s">
        <v>5467</v>
      </c>
      <c r="M3" s="11" t="s">
        <v>186</v>
      </c>
    </row>
    <row r="4" customFormat="false" ht="15" hidden="false" customHeight="false" outlineLevel="0" collapsed="false">
      <c r="B4" s="20" t="s">
        <v>1187</v>
      </c>
      <c r="M4" s="11" t="s">
        <v>187</v>
      </c>
    </row>
    <row r="5" customFormat="false" ht="15" hidden="false" customHeight="false" outlineLevel="0" collapsed="false">
      <c r="B5" s="20" t="s">
        <v>1188</v>
      </c>
      <c r="M5" s="11" t="s">
        <v>522</v>
      </c>
      <c r="O5" s="11" t="s">
        <v>523</v>
      </c>
    </row>
    <row r="6" customFormat="false" ht="15" hidden="false" customHeight="false" outlineLevel="0" collapsed="false">
      <c r="B6" s="20" t="s">
        <v>1189</v>
      </c>
      <c r="M6" s="11" t="s">
        <v>525</v>
      </c>
      <c r="O6" s="11" t="s">
        <v>526</v>
      </c>
    </row>
    <row r="7" customFormat="false" ht="15" hidden="false" customHeight="false" outlineLevel="0" collapsed="false">
      <c r="B7" s="20" t="s">
        <v>1190</v>
      </c>
      <c r="M7" s="11" t="n">
        <v>27.5</v>
      </c>
      <c r="N7" s="11" t="n">
        <v>1.1</v>
      </c>
      <c r="O7" s="11" t="n">
        <v>19</v>
      </c>
      <c r="P7" s="11" t="n">
        <v>4</v>
      </c>
    </row>
    <row r="8" customFormat="false" ht="15" hidden="false" customHeight="false" outlineLevel="0" collapsed="false">
      <c r="B8" s="20" t="s">
        <v>1191</v>
      </c>
      <c r="M8" s="11" t="n">
        <v>33.1</v>
      </c>
      <c r="N8" s="11" t="n">
        <v>1.3</v>
      </c>
      <c r="O8" s="11" t="n">
        <v>30</v>
      </c>
      <c r="P8" s="11" t="n">
        <v>6</v>
      </c>
    </row>
    <row r="9" customFormat="false" ht="15" hidden="false" customHeight="false" outlineLevel="0" collapsed="false">
      <c r="B9" s="20" t="s">
        <v>1192</v>
      </c>
      <c r="M9" s="11" t="n">
        <v>39.4</v>
      </c>
      <c r="N9" s="11" t="n">
        <v>1.6</v>
      </c>
      <c r="O9" s="11" t="n">
        <v>14</v>
      </c>
      <c r="P9" s="11" t="n">
        <v>3</v>
      </c>
    </row>
    <row r="10" customFormat="false" ht="15" hidden="false" customHeight="false" outlineLevel="0" collapsed="false">
      <c r="B10" s="20" t="s">
        <v>1193</v>
      </c>
      <c r="M10" s="11" t="n">
        <v>43.5</v>
      </c>
      <c r="N10" s="11" t="n">
        <v>1.7</v>
      </c>
      <c r="O10" s="11" t="n">
        <v>13</v>
      </c>
      <c r="P10" s="11" t="n">
        <v>3</v>
      </c>
    </row>
    <row r="11" customFormat="false" ht="15" hidden="false" customHeight="false" outlineLevel="0" collapsed="false">
      <c r="B11" s="20" t="s">
        <v>1194</v>
      </c>
    </row>
    <row r="12" customFormat="false" ht="15" hidden="false" customHeight="false" outlineLevel="0" collapsed="false">
      <c r="B12" s="20" t="s">
        <v>1195</v>
      </c>
    </row>
    <row r="13" customFormat="false" ht="15" hidden="false" customHeight="false" outlineLevel="0" collapsed="false">
      <c r="B13" s="20" t="s">
        <v>1196</v>
      </c>
    </row>
    <row r="14" customFormat="false" ht="15" hidden="false" customHeight="false" outlineLevel="0" collapsed="false">
      <c r="B14" s="20" t="s">
        <v>1197</v>
      </c>
    </row>
    <row r="15" customFormat="false" ht="15" hidden="false" customHeight="false" outlineLevel="0" collapsed="false">
      <c r="B15" s="20" t="s">
        <v>1198</v>
      </c>
    </row>
    <row r="16" customFormat="false" ht="15" hidden="false" customHeight="false" outlineLevel="0" collapsed="false">
      <c r="B16" s="20" t="s">
        <v>1199</v>
      </c>
    </row>
    <row r="17" customFormat="false" ht="15" hidden="false" customHeight="false" outlineLevel="0" collapsed="false">
      <c r="B17" s="20" t="s">
        <v>1200</v>
      </c>
    </row>
    <row r="18" customFormat="false" ht="15" hidden="false" customHeight="false" outlineLevel="0" collapsed="false">
      <c r="B18" s="20" t="s">
        <v>1201</v>
      </c>
    </row>
    <row r="19" customFormat="false" ht="15" hidden="false" customHeight="false" outlineLevel="0" collapsed="false">
      <c r="B19" s="20" t="s">
        <v>1202</v>
      </c>
    </row>
    <row r="20" customFormat="false" ht="15" hidden="false" customHeight="false" outlineLevel="0" collapsed="false">
      <c r="B20" s="20" t="s">
        <v>1203</v>
      </c>
    </row>
    <row r="21" customFormat="false" ht="15" hidden="false" customHeight="false" outlineLevel="0" collapsed="false">
      <c r="B21" s="20" t="s">
        <v>1204</v>
      </c>
    </row>
    <row r="22" customFormat="false" ht="15" hidden="false" customHeight="false" outlineLevel="0" collapsed="false">
      <c r="B22" s="20" t="s">
        <v>1205</v>
      </c>
    </row>
    <row r="23" customFormat="false" ht="15" hidden="false" customHeight="false" outlineLevel="0" collapsed="false">
      <c r="B23" s="20" t="s">
        <v>1206</v>
      </c>
    </row>
    <row r="24" customFormat="false" ht="15" hidden="false" customHeight="false" outlineLevel="0" collapsed="false">
      <c r="B24" s="20" t="s">
        <v>1207</v>
      </c>
    </row>
    <row r="25" customFormat="false" ht="15" hidden="false" customHeight="false" outlineLevel="0" collapsed="false">
      <c r="B25" s="20" t="s">
        <v>1208</v>
      </c>
    </row>
    <row r="26" customFormat="false" ht="15" hidden="false" customHeight="false" outlineLevel="0" collapsed="false">
      <c r="B26" s="20" t="s">
        <v>1209</v>
      </c>
    </row>
    <row r="27" customFormat="false" ht="15" hidden="false" customHeight="false" outlineLevel="0" collapsed="false">
      <c r="B27" s="20" t="s">
        <v>1210</v>
      </c>
    </row>
    <row r="28" customFormat="false" ht="15" hidden="false" customHeight="false" outlineLevel="0" collapsed="false">
      <c r="B28" s="20" t="s">
        <v>1211</v>
      </c>
    </row>
    <row r="29" customFormat="false" ht="15" hidden="false" customHeight="false" outlineLevel="0" collapsed="false">
      <c r="B29" s="20" t="s">
        <v>1212</v>
      </c>
    </row>
    <row r="30" customFormat="false" ht="15" hidden="false" customHeight="false" outlineLevel="0" collapsed="false">
      <c r="B30" s="20" t="s">
        <v>1213</v>
      </c>
    </row>
    <row r="31" customFormat="false" ht="15" hidden="false" customHeight="false" outlineLevel="0" collapsed="false">
      <c r="B31" s="20" t="s">
        <v>1214</v>
      </c>
    </row>
    <row r="32" customFormat="false" ht="15" hidden="false" customHeight="false" outlineLevel="0" collapsed="false">
      <c r="B32" s="20" t="s">
        <v>1215</v>
      </c>
    </row>
    <row r="33" customFormat="false" ht="15" hidden="false" customHeight="false" outlineLevel="0" collapsed="false">
      <c r="B33" s="20" t="s">
        <v>1216</v>
      </c>
    </row>
    <row r="34" customFormat="false" ht="15" hidden="false" customHeight="false" outlineLevel="0" collapsed="false">
      <c r="B34" s="20" t="s">
        <v>1217</v>
      </c>
    </row>
    <row r="35" customFormat="false" ht="15" hidden="false" customHeight="false" outlineLevel="0" collapsed="false">
      <c r="B35" s="20" t="s">
        <v>1218</v>
      </c>
    </row>
    <row r="36" customFormat="false" ht="15" hidden="false" customHeight="false" outlineLevel="0" collapsed="false">
      <c r="B36" s="20" t="s">
        <v>1219</v>
      </c>
    </row>
    <row r="37" customFormat="false" ht="15" hidden="false" customHeight="false" outlineLevel="0" collapsed="false">
      <c r="B37" s="20" t="s">
        <v>1220</v>
      </c>
    </row>
    <row r="38" customFormat="false" ht="15" hidden="false" customHeight="false" outlineLevel="0" collapsed="false">
      <c r="B38" s="20" t="s">
        <v>1221</v>
      </c>
    </row>
    <row r="39" customFormat="false" ht="15" hidden="false" customHeight="false" outlineLevel="0" collapsed="false">
      <c r="B39" s="20" t="s">
        <v>1222</v>
      </c>
    </row>
    <row r="40" customFormat="false" ht="15" hidden="false" customHeight="false" outlineLevel="0" collapsed="false">
      <c r="B40" s="20" t="s">
        <v>1223</v>
      </c>
    </row>
    <row r="41" customFormat="false" ht="15" hidden="false" customHeight="false" outlineLevel="0" collapsed="false">
      <c r="B41" s="20" t="s">
        <v>1224</v>
      </c>
    </row>
    <row r="42" customFormat="false" ht="15" hidden="false" customHeight="false" outlineLevel="0" collapsed="false">
      <c r="B42" s="20" t="s">
        <v>1225</v>
      </c>
    </row>
    <row r="43" customFormat="false" ht="15" hidden="false" customHeight="false" outlineLevel="0" collapsed="false">
      <c r="B43" s="20" t="s">
        <v>1226</v>
      </c>
    </row>
    <row r="44" customFormat="false" ht="15" hidden="false" customHeight="false" outlineLevel="0" collapsed="false">
      <c r="B44" s="20" t="s">
        <v>1227</v>
      </c>
    </row>
    <row r="45" customFormat="false" ht="15" hidden="false" customHeight="false" outlineLevel="0" collapsed="false">
      <c r="B45" s="20" t="s">
        <v>1228</v>
      </c>
    </row>
    <row r="46" customFormat="false" ht="15" hidden="false" customHeight="false" outlineLevel="0" collapsed="false">
      <c r="B46" s="20" t="s">
        <v>1656</v>
      </c>
    </row>
    <row r="47" customFormat="false" ht="15" hidden="false" customHeight="false" outlineLevel="0" collapsed="false">
      <c r="B47" s="20" t="s">
        <v>1657</v>
      </c>
    </row>
    <row r="48" customFormat="false" ht="15" hidden="false" customHeight="false" outlineLevel="0" collapsed="false">
      <c r="B48" s="20" t="s">
        <v>1658</v>
      </c>
    </row>
    <row r="49" customFormat="false" ht="15" hidden="false" customHeight="false" outlineLevel="0" collapsed="false">
      <c r="B49" s="20" t="s">
        <v>1659</v>
      </c>
    </row>
    <row r="50" customFormat="false" ht="15" hidden="false" customHeight="false" outlineLevel="0" collapsed="false">
      <c r="B50" s="20" t="s">
        <v>1660</v>
      </c>
    </row>
    <row r="51" customFormat="false" ht="15" hidden="false" customHeight="false" outlineLevel="0" collapsed="false">
      <c r="B51" s="20" t="s">
        <v>1661</v>
      </c>
    </row>
    <row r="52" customFormat="false" ht="15" hidden="false" customHeight="false" outlineLevel="0" collapsed="false">
      <c r="B52" s="20" t="s">
        <v>1662</v>
      </c>
    </row>
    <row r="53" customFormat="false" ht="15" hidden="false" customHeight="false" outlineLevel="0" collapsed="false">
      <c r="B53" s="20" t="s">
        <v>1663</v>
      </c>
    </row>
    <row r="54" customFormat="false" ht="15" hidden="false" customHeight="false" outlineLevel="0" collapsed="false">
      <c r="B54" s="20" t="s">
        <v>1664</v>
      </c>
    </row>
    <row r="55" customFormat="false" ht="15" hidden="false" customHeight="false" outlineLevel="0" collapsed="false">
      <c r="B55" s="20" t="s">
        <v>1665</v>
      </c>
    </row>
    <row r="56" customFormat="false" ht="15" hidden="false" customHeight="false" outlineLevel="0" collapsed="false">
      <c r="B56" s="20" t="s">
        <v>1666</v>
      </c>
    </row>
    <row r="57" customFormat="false" ht="15" hidden="false" customHeight="false" outlineLevel="0" collapsed="false">
      <c r="B57" s="20" t="s">
        <v>1667</v>
      </c>
    </row>
    <row r="58" customFormat="false" ht="15" hidden="false" customHeight="false" outlineLevel="0" collapsed="false">
      <c r="B58" s="20" t="s">
        <v>1668</v>
      </c>
    </row>
    <row r="59" customFormat="false" ht="15" hidden="false" customHeight="false" outlineLevel="0" collapsed="false">
      <c r="B59" s="20" t="s">
        <v>1669</v>
      </c>
    </row>
    <row r="60" customFormat="false" ht="15" hidden="false" customHeight="false" outlineLevel="0" collapsed="false">
      <c r="B60" s="20" t="s">
        <v>1670</v>
      </c>
    </row>
    <row r="61" customFormat="false" ht="15" hidden="false" customHeight="false" outlineLevel="0" collapsed="false">
      <c r="B61" s="20" t="s">
        <v>1671</v>
      </c>
    </row>
    <row r="62" customFormat="false" ht="15" hidden="false" customHeight="false" outlineLevel="0" collapsed="false">
      <c r="B62" s="20" t="s">
        <v>1672</v>
      </c>
    </row>
    <row r="63" customFormat="false" ht="15" hidden="false" customHeight="false" outlineLevel="0" collapsed="false">
      <c r="B63" s="20" t="s">
        <v>1673</v>
      </c>
    </row>
    <row r="64" customFormat="false" ht="15" hidden="false" customHeight="false" outlineLevel="0" collapsed="false">
      <c r="B64" s="20" t="s">
        <v>1674</v>
      </c>
    </row>
    <row r="65" customFormat="false" ht="15" hidden="false" customHeight="false" outlineLevel="0" collapsed="false">
      <c r="B65" s="20" t="s">
        <v>1675</v>
      </c>
    </row>
    <row r="66" customFormat="false" ht="15" hidden="false" customHeight="false" outlineLevel="0" collapsed="false">
      <c r="B66" s="20" t="s">
        <v>1676</v>
      </c>
    </row>
    <row r="67" customFormat="false" ht="15" hidden="false" customHeight="false" outlineLevel="0" collapsed="false">
      <c r="B67" s="20" t="s">
        <v>1677</v>
      </c>
    </row>
    <row r="68" customFormat="false" ht="15" hidden="false" customHeight="false" outlineLevel="0" collapsed="false">
      <c r="B68" s="20" t="s">
        <v>1678</v>
      </c>
    </row>
    <row r="69" customFormat="false" ht="15" hidden="false" customHeight="false" outlineLevel="0" collapsed="false">
      <c r="B69" s="20" t="s">
        <v>1679</v>
      </c>
    </row>
    <row r="70" customFormat="false" ht="15" hidden="false" customHeight="false" outlineLevel="0" collapsed="false">
      <c r="B70" s="20" t="s">
        <v>1680</v>
      </c>
    </row>
    <row r="71" customFormat="false" ht="15" hidden="false" customHeight="false" outlineLevel="0" collapsed="false">
      <c r="B71" s="20" t="s">
        <v>1681</v>
      </c>
    </row>
    <row r="72" customFormat="false" ht="15" hidden="false" customHeight="false" outlineLevel="0" collapsed="false">
      <c r="B72" s="20" t="s">
        <v>1682</v>
      </c>
    </row>
    <row r="73" customFormat="false" ht="15" hidden="false" customHeight="false" outlineLevel="0" collapsed="false">
      <c r="B73" s="20" t="s">
        <v>1683</v>
      </c>
    </row>
    <row r="74" customFormat="false" ht="15" hidden="false" customHeight="false" outlineLevel="0" collapsed="false">
      <c r="B74" s="20" t="s">
        <v>1684</v>
      </c>
    </row>
    <row r="75" customFormat="false" ht="15" hidden="false" customHeight="false" outlineLevel="0" collapsed="false">
      <c r="B75" s="20" t="s">
        <v>1685</v>
      </c>
    </row>
    <row r="76" customFormat="false" ht="15" hidden="false" customHeight="false" outlineLevel="0" collapsed="false">
      <c r="B76" s="20" t="s">
        <v>1686</v>
      </c>
    </row>
    <row r="77" customFormat="false" ht="15" hidden="false" customHeight="false" outlineLevel="0" collapsed="false">
      <c r="B77" s="20" t="s">
        <v>1687</v>
      </c>
      <c r="M77" s="27" t="s">
        <v>230</v>
      </c>
      <c r="N77" s="11" t="s">
        <v>733</v>
      </c>
      <c r="O77" s="11" t="s">
        <v>1248</v>
      </c>
      <c r="P77" s="11" t="s">
        <v>1249</v>
      </c>
      <c r="Q77" s="11" t="s">
        <v>1250</v>
      </c>
      <c r="R77" s="11" t="s">
        <v>1251</v>
      </c>
      <c r="S77" s="27" t="s">
        <v>1693</v>
      </c>
      <c r="T77" s="11" t="s">
        <v>1694</v>
      </c>
      <c r="U77" s="11" t="s">
        <v>1695</v>
      </c>
      <c r="V77" s="11" t="s">
        <v>1696</v>
      </c>
      <c r="W77" s="11" t="s">
        <v>1697</v>
      </c>
      <c r="X77" s="11" t="s">
        <v>1698</v>
      </c>
      <c r="Y77" s="27" t="s">
        <v>1699</v>
      </c>
      <c r="Z77" s="11" t="s">
        <v>1700</v>
      </c>
      <c r="AA77" s="11" t="s">
        <v>1701</v>
      </c>
      <c r="AB77" s="11" t="s">
        <v>1702</v>
      </c>
      <c r="AC77" s="11" t="s">
        <v>1703</v>
      </c>
      <c r="AD77" s="11" t="s">
        <v>1704</v>
      </c>
    </row>
    <row r="78" customFormat="false" ht="15" hidden="false" customHeight="false" outlineLevel="0" collapsed="false">
      <c r="B78" s="20" t="s">
        <v>1688</v>
      </c>
      <c r="O78" s="11" t="s">
        <v>42</v>
      </c>
      <c r="Q78" s="11" t="s">
        <v>41</v>
      </c>
      <c r="S78" s="11" t="s">
        <v>33</v>
      </c>
      <c r="U78" s="11" t="s">
        <v>29</v>
      </c>
      <c r="W78" s="11" t="s">
        <v>26</v>
      </c>
      <c r="Y78" s="11" t="s">
        <v>25</v>
      </c>
      <c r="AA78" s="11" t="s">
        <v>23</v>
      </c>
      <c r="AC78" s="11" t="s">
        <v>20</v>
      </c>
    </row>
    <row r="79" customFormat="false" ht="15" hidden="false" customHeight="false" outlineLevel="0" collapsed="false">
      <c r="B79" s="20" t="s">
        <v>1689</v>
      </c>
    </row>
    <row r="80" customFormat="false" ht="15" hidden="false" customHeight="false" outlineLevel="0" collapsed="false">
      <c r="B80" s="20" t="s">
        <v>1690</v>
      </c>
      <c r="M80" s="27" t="s">
        <v>236</v>
      </c>
      <c r="N80" s="11" t="s">
        <v>236</v>
      </c>
      <c r="O80" s="11" t="s">
        <v>237</v>
      </c>
      <c r="P80" s="11" t="s">
        <v>237</v>
      </c>
      <c r="Q80" s="11" t="s">
        <v>237</v>
      </c>
      <c r="R80" s="11" t="s">
        <v>237</v>
      </c>
      <c r="S80" s="27" t="s">
        <v>237</v>
      </c>
      <c r="T80" s="11" t="s">
        <v>237</v>
      </c>
      <c r="U80" s="11" t="s">
        <v>237</v>
      </c>
      <c r="V80" s="11" t="s">
        <v>237</v>
      </c>
      <c r="W80" s="11" t="s">
        <v>237</v>
      </c>
      <c r="X80" s="11" t="s">
        <v>237</v>
      </c>
      <c r="Y80" s="27" t="s">
        <v>237</v>
      </c>
      <c r="Z80" s="11" t="s">
        <v>237</v>
      </c>
      <c r="AA80" s="11" t="s">
        <v>237</v>
      </c>
      <c r="AB80" s="11" t="s">
        <v>237</v>
      </c>
      <c r="AC80" s="11" t="s">
        <v>237</v>
      </c>
      <c r="AD80" s="11" t="s">
        <v>237</v>
      </c>
    </row>
    <row r="81" customFormat="false" ht="15" hidden="false" customHeight="false" outlineLevel="0" collapsed="false">
      <c r="B81" s="20" t="s">
        <v>1691</v>
      </c>
    </row>
    <row r="82" customFormat="false" ht="15" hidden="false" customHeight="false" outlineLevel="0" collapsed="false">
      <c r="B82" s="20" t="s">
        <v>1692</v>
      </c>
    </row>
    <row r="83" customFormat="false" ht="15" hidden="false" customHeight="false" outlineLevel="0" collapsed="false">
      <c r="B83" s="20" t="s">
        <v>1705</v>
      </c>
      <c r="M83" s="27" t="n">
        <v>199.8</v>
      </c>
      <c r="N83" s="11" t="n">
        <v>1.4</v>
      </c>
      <c r="O83" s="11" t="n">
        <v>0.135</v>
      </c>
      <c r="P83" s="11" t="n">
        <v>0.023</v>
      </c>
      <c r="Q83" s="11" t="n">
        <v>2.1</v>
      </c>
      <c r="R83" s="11" t="n">
        <v>0.19</v>
      </c>
      <c r="S83" s="27" t="n">
        <v>40.4</v>
      </c>
      <c r="T83" s="11" t="n">
        <v>4</v>
      </c>
      <c r="U83" s="11" t="n">
        <v>14.4</v>
      </c>
      <c r="V83" s="11" t="n">
        <v>1.6</v>
      </c>
      <c r="W83" s="11" t="n">
        <v>54.1</v>
      </c>
      <c r="X83" s="11" t="n">
        <v>4.9</v>
      </c>
      <c r="Y83" s="27" t="n">
        <v>0.68</v>
      </c>
      <c r="Z83" s="11" t="n">
        <v>0.14</v>
      </c>
      <c r="AA83" s="11" t="n">
        <v>17</v>
      </c>
      <c r="AB83" s="11" t="n">
        <v>2</v>
      </c>
      <c r="AC83" s="11" t="n">
        <v>0.175</v>
      </c>
      <c r="AD83" s="11" t="n">
        <v>0.065</v>
      </c>
    </row>
    <row r="84" customFormat="false" ht="15" hidden="false" customHeight="false" outlineLevel="0" collapsed="false">
      <c r="B84" s="20" t="s">
        <v>1706</v>
      </c>
    </row>
    <row r="85" customFormat="false" ht="15" hidden="false" customHeight="false" outlineLevel="0" collapsed="false">
      <c r="B85" s="20" t="s">
        <v>1707</v>
      </c>
    </row>
    <row r="86" customFormat="false" ht="15" hidden="false" customHeight="false" outlineLevel="0" collapsed="false">
      <c r="B86" s="20" t="s">
        <v>1708</v>
      </c>
      <c r="M86" s="27" t="n">
        <v>194.5</v>
      </c>
      <c r="N86" s="11" t="n">
        <v>1.5</v>
      </c>
      <c r="O86" s="11" t="n">
        <v>0.151</v>
      </c>
      <c r="P86" s="11" t="n">
        <v>0.021</v>
      </c>
      <c r="Q86" s="11" t="n">
        <v>2.32</v>
      </c>
      <c r="R86" s="11" t="n">
        <v>0.23</v>
      </c>
      <c r="S86" s="27" t="n">
        <v>41</v>
      </c>
      <c r="T86" s="11" t="n">
        <v>3.7</v>
      </c>
      <c r="U86" s="11" t="n">
        <v>14.7</v>
      </c>
      <c r="V86" s="11" t="n">
        <v>1.5</v>
      </c>
      <c r="W86" s="11" t="n">
        <v>54.6</v>
      </c>
      <c r="X86" s="11" t="n">
        <v>4.9</v>
      </c>
      <c r="Y86" s="27" t="n">
        <v>0.7</v>
      </c>
      <c r="Z86" s="11" t="n">
        <v>0.12</v>
      </c>
      <c r="AA86" s="11" t="n">
        <v>16.8</v>
      </c>
      <c r="AB86" s="11" t="n">
        <v>2</v>
      </c>
      <c r="AC86" s="11" t="n">
        <v>0.179</v>
      </c>
      <c r="AD86" s="11" t="n">
        <v>0.066</v>
      </c>
    </row>
    <row r="87" customFormat="false" ht="15" hidden="false" customHeight="false" outlineLevel="0" collapsed="false">
      <c r="B87" s="20" t="s">
        <v>1709</v>
      </c>
    </row>
    <row r="88" customFormat="false" ht="15" hidden="false" customHeight="false" outlineLevel="0" collapsed="false">
      <c r="B88" s="20" t="s">
        <v>1710</v>
      </c>
    </row>
    <row r="89" customFormat="false" ht="15" hidden="false" customHeight="false" outlineLevel="0" collapsed="false">
      <c r="B89" s="20" t="s">
        <v>1711</v>
      </c>
      <c r="M89" s="27" t="n">
        <v>189.3</v>
      </c>
      <c r="N89" s="11" t="n">
        <v>1.6</v>
      </c>
      <c r="O89" s="11" t="n">
        <v>0.164</v>
      </c>
      <c r="P89" s="11" t="n">
        <v>0.028</v>
      </c>
      <c r="Q89" s="11" t="n">
        <v>2.49</v>
      </c>
      <c r="R89" s="11" t="n">
        <v>0.25</v>
      </c>
      <c r="S89" s="27" t="n">
        <v>41.9</v>
      </c>
      <c r="T89" s="11" t="n">
        <v>4.2</v>
      </c>
      <c r="U89" s="11" t="n">
        <v>15</v>
      </c>
      <c r="V89" s="11" t="n">
        <v>1.5</v>
      </c>
      <c r="W89" s="11" t="n">
        <v>54.9</v>
      </c>
      <c r="X89" s="11" t="n">
        <v>6</v>
      </c>
      <c r="Y89" s="27" t="n">
        <v>0.7</v>
      </c>
      <c r="Z89" s="11" t="n">
        <v>0.12</v>
      </c>
      <c r="AA89" s="11" t="n">
        <v>16.4</v>
      </c>
      <c r="AB89" s="11" t="n">
        <v>2</v>
      </c>
      <c r="AC89" s="11" t="n">
        <v>0.159</v>
      </c>
      <c r="AD89" s="11" t="n">
        <v>0.059</v>
      </c>
    </row>
    <row r="90" customFormat="false" ht="15" hidden="false" customHeight="false" outlineLevel="0" collapsed="false">
      <c r="B90" s="20" t="s">
        <v>1712</v>
      </c>
    </row>
    <row r="91" customFormat="false" ht="15" hidden="false" customHeight="false" outlineLevel="0" collapsed="false">
      <c r="B91" s="20" t="s">
        <v>1713</v>
      </c>
    </row>
    <row r="92" customFormat="false" ht="15" hidden="false" customHeight="false" outlineLevel="0" collapsed="false">
      <c r="B92" s="20" t="s">
        <v>1714</v>
      </c>
      <c r="M92" s="27" t="n">
        <v>183.9</v>
      </c>
      <c r="N92" s="11" t="n">
        <v>1.6</v>
      </c>
      <c r="O92" s="11" t="n">
        <v>0.162</v>
      </c>
      <c r="P92" s="11" t="n">
        <v>0.023</v>
      </c>
      <c r="Q92" s="11" t="n">
        <v>2.53</v>
      </c>
      <c r="R92" s="11" t="n">
        <v>0.23</v>
      </c>
      <c r="S92" s="27" t="n">
        <v>41.8</v>
      </c>
      <c r="T92" s="11" t="n">
        <v>4.2</v>
      </c>
      <c r="U92" s="11" t="n">
        <v>15.3</v>
      </c>
      <c r="V92" s="11" t="n">
        <v>1.7</v>
      </c>
      <c r="W92" s="11" t="n">
        <v>55</v>
      </c>
      <c r="X92" s="11" t="n">
        <v>5</v>
      </c>
      <c r="Y92" s="27" t="n">
        <v>0.72</v>
      </c>
      <c r="Z92" s="11" t="n">
        <v>0.12</v>
      </c>
      <c r="AA92" s="11" t="n">
        <v>16.3</v>
      </c>
      <c r="AB92" s="11" t="n">
        <v>2.1</v>
      </c>
      <c r="AC92" s="11" t="n">
        <v>0.162</v>
      </c>
      <c r="AD92" s="11" t="n">
        <v>0.06</v>
      </c>
    </row>
    <row r="93" customFormat="false" ht="15" hidden="false" customHeight="false" outlineLevel="0" collapsed="false">
      <c r="B93" s="20" t="s">
        <v>1715</v>
      </c>
    </row>
    <row r="94" customFormat="false" ht="15" hidden="false" customHeight="false" outlineLevel="0" collapsed="false">
      <c r="B94" s="20" t="s">
        <v>1716</v>
      </c>
    </row>
    <row r="95" customFormat="false" ht="15" hidden="false" customHeight="false" outlineLevel="0" collapsed="false">
      <c r="B95" s="20" t="s">
        <v>1717</v>
      </c>
      <c r="M95" s="27" t="n">
        <v>178.3</v>
      </c>
      <c r="N95" s="11" t="n">
        <v>1.7</v>
      </c>
      <c r="O95" s="11" t="n">
        <v>0.168</v>
      </c>
      <c r="P95" s="11" t="n">
        <v>0.027</v>
      </c>
      <c r="Q95" s="11" t="n">
        <v>2.61</v>
      </c>
      <c r="R95" s="11" t="n">
        <v>0.23</v>
      </c>
      <c r="S95" s="27" t="n">
        <v>42.5</v>
      </c>
      <c r="T95" s="11" t="n">
        <v>4.2</v>
      </c>
      <c r="U95" s="11" t="n">
        <v>15.5</v>
      </c>
      <c r="V95" s="11" t="n">
        <v>1.6</v>
      </c>
      <c r="W95" s="11" t="n">
        <v>55.5</v>
      </c>
      <c r="X95" s="11" t="n">
        <v>5</v>
      </c>
      <c r="Y95" s="27" t="n">
        <v>0.73</v>
      </c>
      <c r="Z95" s="11" t="n">
        <v>0.12</v>
      </c>
      <c r="AA95" s="11" t="n">
        <v>16.2</v>
      </c>
      <c r="AB95" s="11" t="n">
        <v>1.9</v>
      </c>
      <c r="AC95" s="11" t="n">
        <v>0.208</v>
      </c>
      <c r="AD95" s="11" t="n">
        <v>0.077</v>
      </c>
    </row>
    <row r="96" customFormat="false" ht="15" hidden="false" customHeight="false" outlineLevel="0" collapsed="false">
      <c r="B96" s="20" t="s">
        <v>1718</v>
      </c>
    </row>
    <row r="97" customFormat="false" ht="15" hidden="false" customHeight="false" outlineLevel="0" collapsed="false">
      <c r="B97" s="20" t="s">
        <v>1719</v>
      </c>
    </row>
    <row r="98" customFormat="false" ht="15" hidden="false" customHeight="false" outlineLevel="0" collapsed="false">
      <c r="B98" s="20" t="s">
        <v>1720</v>
      </c>
      <c r="M98" s="27" t="n">
        <v>172.7</v>
      </c>
      <c r="N98" s="11" t="n">
        <v>1.7</v>
      </c>
      <c r="O98" s="11" t="n">
        <v>0.173</v>
      </c>
      <c r="P98" s="11" t="n">
        <v>0.028</v>
      </c>
      <c r="Q98" s="11" t="n">
        <v>2.78</v>
      </c>
      <c r="R98" s="11" t="n">
        <v>0.28</v>
      </c>
      <c r="S98" s="27" t="n">
        <v>44.1</v>
      </c>
      <c r="T98" s="11" t="n">
        <v>4.4</v>
      </c>
      <c r="U98" s="11" t="n">
        <v>16</v>
      </c>
      <c r="V98" s="11" t="n">
        <v>1.7</v>
      </c>
      <c r="W98" s="11" t="n">
        <v>56.7</v>
      </c>
      <c r="X98" s="11" t="n">
        <v>5.6</v>
      </c>
      <c r="Y98" s="27" t="n">
        <v>0.66</v>
      </c>
      <c r="Z98" s="11" t="n">
        <v>0.14</v>
      </c>
      <c r="AA98" s="11" t="n">
        <v>16.3</v>
      </c>
      <c r="AB98" s="11" t="n">
        <v>1.8</v>
      </c>
      <c r="AC98" s="11" t="n">
        <v>0.155</v>
      </c>
      <c r="AD98" s="11" t="n">
        <v>0.057</v>
      </c>
    </row>
    <row r="99" customFormat="false" ht="15" hidden="false" customHeight="false" outlineLevel="0" collapsed="false">
      <c r="B99" s="20" t="s">
        <v>1721</v>
      </c>
    </row>
    <row r="100" customFormat="false" ht="15" hidden="false" customHeight="false" outlineLevel="0" collapsed="false">
      <c r="B100" s="20" t="s">
        <v>1722</v>
      </c>
    </row>
    <row r="101" customFormat="false" ht="15" hidden="false" customHeight="false" outlineLevel="0" collapsed="false">
      <c r="B101" s="20" t="s">
        <v>1723</v>
      </c>
      <c r="M101" s="27" t="n">
        <v>166.9</v>
      </c>
      <c r="N101" s="11" t="n">
        <v>1.7</v>
      </c>
      <c r="O101" s="11" t="n">
        <v>0.177</v>
      </c>
      <c r="P101" s="11" t="n">
        <v>0.025</v>
      </c>
      <c r="Q101" s="11" t="n">
        <v>2.87</v>
      </c>
      <c r="R101" s="11" t="n">
        <v>0.32</v>
      </c>
      <c r="S101" s="27" t="n">
        <v>44.6</v>
      </c>
      <c r="T101" s="11" t="n">
        <v>4.9</v>
      </c>
      <c r="U101" s="11" t="n">
        <v>16.4</v>
      </c>
      <c r="V101" s="11" t="n">
        <v>1.8</v>
      </c>
      <c r="W101" s="11" t="n">
        <v>56.9</v>
      </c>
      <c r="X101" s="11" t="n">
        <v>4.6</v>
      </c>
      <c r="Y101" s="27" t="n">
        <v>0.63</v>
      </c>
      <c r="Z101" s="11" t="n">
        <v>0.13</v>
      </c>
      <c r="AA101" s="11" t="n">
        <v>16.3</v>
      </c>
      <c r="AB101" s="11" t="n">
        <v>2</v>
      </c>
      <c r="AC101" s="11" t="n">
        <v>0.201</v>
      </c>
      <c r="AD101" s="11" t="n">
        <v>0.074</v>
      </c>
    </row>
    <row r="102" customFormat="false" ht="15" hidden="false" customHeight="false" outlineLevel="0" collapsed="false">
      <c r="B102" s="20" t="s">
        <v>1724</v>
      </c>
    </row>
    <row r="103" customFormat="false" ht="15" hidden="false" customHeight="false" outlineLevel="0" collapsed="false">
      <c r="B103" s="20" t="s">
        <v>1725</v>
      </c>
    </row>
    <row r="104" customFormat="false" ht="15" hidden="false" customHeight="false" outlineLevel="0" collapsed="false">
      <c r="B104" s="20" t="s">
        <v>1726</v>
      </c>
      <c r="M104" s="27" t="n">
        <v>166.2</v>
      </c>
      <c r="N104" s="11" t="n">
        <v>1.3</v>
      </c>
      <c r="O104" s="11" t="n">
        <v>0.138</v>
      </c>
      <c r="P104" s="11" t="n">
        <v>0.018</v>
      </c>
      <c r="Q104" s="11" t="n">
        <v>2.45</v>
      </c>
      <c r="R104" s="11" t="n">
        <v>0.25</v>
      </c>
      <c r="S104" s="27" t="n">
        <v>44.3</v>
      </c>
      <c r="T104" s="11" t="n">
        <v>4.9</v>
      </c>
      <c r="U104" s="11" t="n">
        <v>16.4</v>
      </c>
      <c r="V104" s="11" t="n">
        <v>1.6</v>
      </c>
      <c r="W104" s="11" t="n">
        <v>58.1</v>
      </c>
      <c r="X104" s="11" t="n">
        <v>7</v>
      </c>
      <c r="Y104" s="27" t="n">
        <v>0.76</v>
      </c>
      <c r="Z104" s="11" t="n">
        <v>0.11</v>
      </c>
      <c r="AA104" s="11" t="n">
        <v>17.1</v>
      </c>
      <c r="AB104" s="11" t="n">
        <v>1.7</v>
      </c>
      <c r="AC104" s="11" t="n">
        <v>0.144</v>
      </c>
      <c r="AD104" s="11" t="n">
        <v>0.039</v>
      </c>
    </row>
    <row r="105" customFormat="false" ht="15" hidden="false" customHeight="false" outlineLevel="0" collapsed="false">
      <c r="B105" s="20" t="s">
        <v>1727</v>
      </c>
    </row>
    <row r="106" customFormat="false" ht="15" hidden="false" customHeight="false" outlineLevel="0" collapsed="false">
      <c r="B106" s="20" t="s">
        <v>1728</v>
      </c>
    </row>
    <row r="107" customFormat="false" ht="15" hidden="false" customHeight="false" outlineLevel="0" collapsed="false">
      <c r="B107" s="20" t="s">
        <v>1729</v>
      </c>
      <c r="M107" s="27" t="n">
        <v>160.9</v>
      </c>
      <c r="N107" s="11" t="n">
        <v>1.8</v>
      </c>
      <c r="O107" s="11" t="n">
        <v>0.184</v>
      </c>
      <c r="P107" s="11" t="n">
        <v>0.031</v>
      </c>
      <c r="Q107" s="11" t="n">
        <v>2.98</v>
      </c>
      <c r="R107" s="11" t="n">
        <v>0.27</v>
      </c>
      <c r="S107" s="27" t="n">
        <v>45.7</v>
      </c>
      <c r="T107" s="11" t="n">
        <v>4.1</v>
      </c>
      <c r="U107" s="11" t="n">
        <v>16.8</v>
      </c>
      <c r="V107" s="11" t="n">
        <v>1.8</v>
      </c>
      <c r="W107" s="11" t="n">
        <v>58.9</v>
      </c>
      <c r="X107" s="11" t="n">
        <v>5.3</v>
      </c>
      <c r="Y107" s="27" t="n">
        <v>0.61</v>
      </c>
      <c r="Z107" s="11" t="n">
        <v>0.16</v>
      </c>
      <c r="AA107" s="11" t="n">
        <v>16.2</v>
      </c>
      <c r="AB107" s="11" t="n">
        <v>1.9</v>
      </c>
      <c r="AC107" s="11" t="n">
        <v>0.16</v>
      </c>
      <c r="AD107" s="11" t="n">
        <v>0.059</v>
      </c>
    </row>
    <row r="108" customFormat="false" ht="15" hidden="false" customHeight="false" outlineLevel="0" collapsed="false">
      <c r="B108" s="20" t="s">
        <v>1730</v>
      </c>
    </row>
    <row r="109" customFormat="false" ht="15" hidden="false" customHeight="false" outlineLevel="0" collapsed="false">
      <c r="B109" s="20" t="s">
        <v>1731</v>
      </c>
    </row>
    <row r="110" customFormat="false" ht="15" hidden="false" customHeight="false" outlineLevel="0" collapsed="false">
      <c r="B110" s="20" t="s">
        <v>1732</v>
      </c>
      <c r="M110" s="27" t="n">
        <v>154.9</v>
      </c>
      <c r="N110" s="11" t="n">
        <v>1.8</v>
      </c>
      <c r="O110" s="11" t="n">
        <v>0.185</v>
      </c>
      <c r="P110" s="11" t="n">
        <v>0.03</v>
      </c>
      <c r="Q110" s="11" t="n">
        <v>3.13</v>
      </c>
      <c r="R110" s="11" t="n">
        <v>0.31</v>
      </c>
      <c r="S110" s="27" t="n">
        <v>46.6</v>
      </c>
      <c r="T110" s="11" t="n">
        <v>4.7</v>
      </c>
      <c r="U110" s="11" t="n">
        <v>17.3</v>
      </c>
      <c r="V110" s="11" t="n">
        <v>1.9</v>
      </c>
      <c r="W110" s="11" t="n">
        <v>59.3</v>
      </c>
      <c r="X110" s="11" t="n">
        <v>5.4</v>
      </c>
      <c r="Y110" s="27" t="n">
        <v>0.66</v>
      </c>
      <c r="Z110" s="11" t="n">
        <v>0.15</v>
      </c>
      <c r="AA110" s="11" t="n">
        <v>17</v>
      </c>
      <c r="AB110" s="11" t="n">
        <v>1.9</v>
      </c>
      <c r="AC110" s="11" t="n">
        <v>0.144</v>
      </c>
      <c r="AD110" s="11" t="n">
        <v>0.053</v>
      </c>
    </row>
    <row r="111" customFormat="false" ht="15" hidden="false" customHeight="false" outlineLevel="0" collapsed="false">
      <c r="B111" s="20" t="s">
        <v>1733</v>
      </c>
    </row>
    <row r="112" customFormat="false" ht="15" hidden="false" customHeight="false" outlineLevel="0" collapsed="false">
      <c r="B112" s="20" t="s">
        <v>1734</v>
      </c>
    </row>
    <row r="113" customFormat="false" ht="15" hidden="false" customHeight="false" outlineLevel="0" collapsed="false">
      <c r="B113" s="20" t="s">
        <v>1735</v>
      </c>
      <c r="M113" s="27" t="n">
        <v>148.9</v>
      </c>
      <c r="N113" s="11" t="n">
        <v>1.4</v>
      </c>
      <c r="O113" s="11" t="n">
        <v>0.206</v>
      </c>
      <c r="P113" s="11" t="n">
        <v>0.029</v>
      </c>
      <c r="Q113" s="11" t="n">
        <v>3.1</v>
      </c>
      <c r="R113" s="11" t="n">
        <v>0.34</v>
      </c>
      <c r="S113" s="27" t="n">
        <v>48</v>
      </c>
      <c r="T113" s="11" t="n">
        <v>5.3</v>
      </c>
      <c r="U113" s="11" t="n">
        <v>17.7</v>
      </c>
      <c r="V113" s="11" t="n">
        <v>1.8</v>
      </c>
      <c r="W113" s="11" t="n">
        <v>60.1</v>
      </c>
      <c r="X113" s="11" t="n">
        <v>6.6</v>
      </c>
      <c r="Y113" s="27" t="n">
        <v>0.72</v>
      </c>
      <c r="Z113" s="11" t="n">
        <v>0.1</v>
      </c>
      <c r="AA113" s="11" t="n">
        <v>16.5</v>
      </c>
      <c r="AB113" s="11" t="n">
        <v>1.6</v>
      </c>
      <c r="AC113" s="11" t="n">
        <v>0.14</v>
      </c>
      <c r="AD113" s="11" t="n">
        <v>0.046</v>
      </c>
    </row>
    <row r="114" customFormat="false" ht="15" hidden="false" customHeight="false" outlineLevel="0" collapsed="false">
      <c r="B114" s="20" t="s">
        <v>1736</v>
      </c>
    </row>
    <row r="115" customFormat="false" ht="15" hidden="false" customHeight="false" outlineLevel="0" collapsed="false">
      <c r="B115" s="20" t="s">
        <v>1737</v>
      </c>
    </row>
    <row r="116" customFormat="false" ht="15" hidden="false" customHeight="false" outlineLevel="0" collapsed="false">
      <c r="B116" s="20" t="s">
        <v>1738</v>
      </c>
      <c r="M116" s="27" t="n">
        <v>141.3</v>
      </c>
      <c r="N116" s="11" t="n">
        <v>1.5</v>
      </c>
      <c r="O116" s="11" t="n">
        <v>0.198</v>
      </c>
      <c r="P116" s="11" t="n">
        <v>0.026</v>
      </c>
      <c r="Q116" s="11" t="n">
        <v>3.24</v>
      </c>
      <c r="R116" s="11" t="n">
        <v>0.32</v>
      </c>
      <c r="S116" s="27" t="n">
        <v>49</v>
      </c>
      <c r="T116" s="11" t="n">
        <v>4.9</v>
      </c>
      <c r="U116" s="11" t="n">
        <v>18.3</v>
      </c>
      <c r="V116" s="11" t="n">
        <v>1.8</v>
      </c>
      <c r="W116" s="11" t="n">
        <v>60.7</v>
      </c>
      <c r="X116" s="11" t="n">
        <v>6.7</v>
      </c>
      <c r="Y116" s="27" t="n">
        <v>0.7</v>
      </c>
      <c r="Z116" s="11" t="n">
        <v>0.1</v>
      </c>
      <c r="AA116" s="11" t="n">
        <v>16.1</v>
      </c>
      <c r="AB116" s="11" t="n">
        <v>1.6</v>
      </c>
      <c r="AC116" s="11" t="n">
        <v>0.118</v>
      </c>
      <c r="AD116" s="11" t="n">
        <v>0.032</v>
      </c>
    </row>
    <row r="117" customFormat="false" ht="15" hidden="false" customHeight="false" outlineLevel="0" collapsed="false">
      <c r="B117" s="20" t="s">
        <v>1739</v>
      </c>
    </row>
    <row r="118" customFormat="false" ht="15" hidden="false" customHeight="false" outlineLevel="0" collapsed="false">
      <c r="B118" s="20" t="s">
        <v>1740</v>
      </c>
    </row>
    <row r="119" customFormat="false" ht="15" hidden="false" customHeight="false" outlineLevel="0" collapsed="false">
      <c r="B119" s="20" t="s">
        <v>1741</v>
      </c>
      <c r="M119" s="27" t="n">
        <v>133.4</v>
      </c>
      <c r="N119" s="11" t="n">
        <v>1.6</v>
      </c>
      <c r="O119" s="11" t="n">
        <v>0.213</v>
      </c>
      <c r="P119" s="11" t="n">
        <v>0.028</v>
      </c>
      <c r="Q119" s="11" t="n">
        <v>3.51</v>
      </c>
      <c r="R119" s="11" t="n">
        <v>0.35</v>
      </c>
      <c r="S119" s="27" t="n">
        <v>51.8</v>
      </c>
      <c r="T119" s="11" t="n">
        <v>5.2</v>
      </c>
      <c r="U119" s="11" t="n">
        <v>19.2</v>
      </c>
      <c r="V119" s="11" t="n">
        <v>2.1</v>
      </c>
      <c r="W119" s="11" t="n">
        <v>63.6</v>
      </c>
      <c r="X119" s="11" t="n">
        <v>7</v>
      </c>
      <c r="Y119" s="27" t="n">
        <v>0.69</v>
      </c>
      <c r="Z119" s="11" t="n">
        <v>0.11</v>
      </c>
      <c r="AA119" s="11" t="n">
        <v>16.2</v>
      </c>
      <c r="AB119" s="11" t="n">
        <v>1.6</v>
      </c>
      <c r="AC119" s="11" t="n">
        <v>0.102</v>
      </c>
      <c r="AD119" s="11" t="n">
        <v>0.028</v>
      </c>
    </row>
    <row r="120" customFormat="false" ht="15" hidden="false" customHeight="false" outlineLevel="0" collapsed="false">
      <c r="B120" s="20" t="s">
        <v>1742</v>
      </c>
    </row>
    <row r="121" customFormat="false" ht="15" hidden="false" customHeight="false" outlineLevel="0" collapsed="false">
      <c r="B121" s="20" t="s">
        <v>1743</v>
      </c>
    </row>
    <row r="122" customFormat="false" ht="15" hidden="false" customHeight="false" outlineLevel="0" collapsed="false">
      <c r="B122" s="20" t="s">
        <v>1744</v>
      </c>
      <c r="M122" s="27" t="n">
        <v>125.1</v>
      </c>
      <c r="N122" s="11" t="n">
        <v>1.6</v>
      </c>
      <c r="O122" s="11" t="n">
        <v>0.22</v>
      </c>
      <c r="P122" s="11" t="n">
        <v>0.029</v>
      </c>
      <c r="Q122" s="11" t="n">
        <v>3.74</v>
      </c>
      <c r="R122" s="11" t="n">
        <v>0.41</v>
      </c>
      <c r="S122" s="27" t="n">
        <v>53</v>
      </c>
      <c r="T122" s="11" t="n">
        <v>5.3</v>
      </c>
      <c r="U122" s="11" t="n">
        <v>20.1</v>
      </c>
      <c r="V122" s="11" t="n">
        <v>2.2</v>
      </c>
      <c r="W122" s="11" t="n">
        <v>64.3</v>
      </c>
      <c r="X122" s="11" t="n">
        <v>6.4</v>
      </c>
      <c r="Y122" s="27" t="n">
        <v>0.666</v>
      </c>
      <c r="Z122" s="11" t="n">
        <v>0.093</v>
      </c>
      <c r="AA122" s="11" t="n">
        <v>15.7</v>
      </c>
      <c r="AB122" s="11" t="n">
        <v>1.4</v>
      </c>
      <c r="AC122" s="11" t="n">
        <v>0.109</v>
      </c>
      <c r="AD122" s="11" t="n">
        <v>0.029</v>
      </c>
    </row>
    <row r="123" customFormat="false" ht="15" hidden="false" customHeight="false" outlineLevel="0" collapsed="false">
      <c r="B123" s="20" t="s">
        <v>1745</v>
      </c>
    </row>
    <row r="124" customFormat="false" ht="15" hidden="false" customHeight="false" outlineLevel="0" collapsed="false">
      <c r="B124" s="20" t="s">
        <v>1746</v>
      </c>
    </row>
    <row r="125" customFormat="false" ht="15" hidden="false" customHeight="false" outlineLevel="0" collapsed="false">
      <c r="B125" s="20" t="s">
        <v>1747</v>
      </c>
      <c r="M125" s="27" t="n">
        <v>116.5</v>
      </c>
      <c r="N125" s="11" t="n">
        <v>1.7</v>
      </c>
      <c r="O125" s="11" t="n">
        <v>0.232</v>
      </c>
      <c r="P125" s="11" t="n">
        <v>0.035</v>
      </c>
      <c r="Q125" s="11" t="n">
        <v>4.06</v>
      </c>
      <c r="R125" s="11" t="n">
        <v>0.45</v>
      </c>
      <c r="S125" s="27" t="n">
        <v>55</v>
      </c>
      <c r="T125" s="11" t="n">
        <v>6</v>
      </c>
      <c r="U125" s="11" t="n">
        <v>20.9</v>
      </c>
      <c r="V125" s="11" t="n">
        <v>2.1</v>
      </c>
      <c r="W125" s="11" t="n">
        <v>65.5</v>
      </c>
      <c r="X125" s="11" t="n">
        <v>7.2</v>
      </c>
      <c r="Y125" s="27" t="n">
        <v>0.666</v>
      </c>
      <c r="Z125" s="11" t="n">
        <v>0.093</v>
      </c>
      <c r="AA125" s="11" t="n">
        <v>15.2</v>
      </c>
      <c r="AB125" s="11" t="n">
        <v>1.5</v>
      </c>
      <c r="AC125" s="11" t="n">
        <v>0.119</v>
      </c>
      <c r="AD125" s="11" t="n">
        <v>0.032</v>
      </c>
    </row>
    <row r="126" customFormat="false" ht="15" hidden="false" customHeight="false" outlineLevel="0" collapsed="false">
      <c r="B126" s="20" t="s">
        <v>1748</v>
      </c>
    </row>
    <row r="127" customFormat="false" ht="15" hidden="false" customHeight="false" outlineLevel="0" collapsed="false">
      <c r="B127" s="20" t="s">
        <v>1749</v>
      </c>
    </row>
    <row r="128" customFormat="false" ht="15" hidden="false" customHeight="false" outlineLevel="0" collapsed="false">
      <c r="B128" s="20" t="s">
        <v>1750</v>
      </c>
      <c r="M128" s="27" t="n">
        <v>108</v>
      </c>
      <c r="N128" s="11" t="n">
        <v>1.7</v>
      </c>
      <c r="O128" s="11" t="n">
        <v>0.246</v>
      </c>
      <c r="P128" s="11" t="n">
        <v>0.032</v>
      </c>
      <c r="Q128" s="11" t="n">
        <v>4.43</v>
      </c>
      <c r="R128" s="11" t="n">
        <v>0.44</v>
      </c>
      <c r="S128" s="27" t="n">
        <v>57.4</v>
      </c>
      <c r="T128" s="11" t="n">
        <v>5.7</v>
      </c>
      <c r="U128" s="11" t="n">
        <v>22.4</v>
      </c>
      <c r="V128" s="11" t="n">
        <v>2.2</v>
      </c>
      <c r="W128" s="11" t="n">
        <v>67.3</v>
      </c>
      <c r="X128" s="11" t="n">
        <v>7.4</v>
      </c>
      <c r="Y128" s="27" t="n">
        <v>0.674</v>
      </c>
      <c r="Z128" s="11" t="n">
        <v>0.094</v>
      </c>
      <c r="AA128" s="11" t="n">
        <v>15.3</v>
      </c>
      <c r="AB128" s="11" t="n">
        <v>1.4</v>
      </c>
      <c r="AC128" s="11" t="n">
        <v>0.089</v>
      </c>
      <c r="AD128" s="11" t="n">
        <v>0.033</v>
      </c>
    </row>
    <row r="129" customFormat="false" ht="15" hidden="false" customHeight="false" outlineLevel="0" collapsed="false">
      <c r="B129" s="20" t="s">
        <v>1751</v>
      </c>
    </row>
    <row r="130" customFormat="false" ht="15" hidden="false" customHeight="false" outlineLevel="0" collapsed="false">
      <c r="B130" s="20" t="s">
        <v>1752</v>
      </c>
    </row>
    <row r="131" customFormat="false" ht="15" hidden="false" customHeight="false" outlineLevel="0" collapsed="false">
      <c r="B131" s="20" t="s">
        <v>1753</v>
      </c>
      <c r="M131" s="27" t="n">
        <v>98.9</v>
      </c>
      <c r="N131" s="11" t="n">
        <v>1.8</v>
      </c>
      <c r="O131" s="11" t="n">
        <v>0.263</v>
      </c>
      <c r="P131" s="11" t="n">
        <v>0.034</v>
      </c>
      <c r="Q131" s="11" t="n">
        <v>4.91</v>
      </c>
      <c r="R131" s="11" t="n">
        <v>0.54</v>
      </c>
      <c r="S131" s="27" t="n">
        <v>61.1</v>
      </c>
      <c r="T131" s="11" t="n">
        <v>6.1</v>
      </c>
      <c r="U131" s="11" t="n">
        <v>24.2</v>
      </c>
      <c r="V131" s="11" t="n">
        <v>2.4</v>
      </c>
      <c r="W131" s="11" t="n">
        <v>70.1</v>
      </c>
      <c r="X131" s="11" t="n">
        <v>7.7</v>
      </c>
      <c r="Y131" s="27" t="n">
        <v>0.652</v>
      </c>
      <c r="Z131" s="11" t="n">
        <v>0.098</v>
      </c>
      <c r="AA131" s="11" t="n">
        <v>15.2</v>
      </c>
      <c r="AB131" s="11" t="n">
        <v>1.4</v>
      </c>
      <c r="AC131" s="11" t="n">
        <v>0.068</v>
      </c>
      <c r="AD131" s="11" t="n">
        <v>0.025</v>
      </c>
    </row>
    <row r="132" customFormat="false" ht="15" hidden="false" customHeight="false" outlineLevel="0" collapsed="false">
      <c r="B132" s="20" t="s">
        <v>1754</v>
      </c>
    </row>
    <row r="133" customFormat="false" ht="15" hidden="false" customHeight="false" outlineLevel="0" collapsed="false">
      <c r="B133" s="20" t="s">
        <v>1755</v>
      </c>
    </row>
    <row r="134" customFormat="false" ht="15" hidden="false" customHeight="false" outlineLevel="0" collapsed="false">
      <c r="B134" s="20" t="s">
        <v>1756</v>
      </c>
      <c r="M134" s="27" t="n">
        <v>89.2</v>
      </c>
      <c r="N134" s="11" t="n">
        <v>1.9</v>
      </c>
      <c r="O134" s="11" t="n">
        <v>0.3</v>
      </c>
      <c r="P134" s="11" t="n">
        <v>0.039</v>
      </c>
      <c r="Q134" s="11" t="n">
        <v>5.99</v>
      </c>
      <c r="R134" s="11" t="n">
        <v>0.6</v>
      </c>
      <c r="S134" s="27" t="n">
        <v>66.6</v>
      </c>
      <c r="T134" s="11" t="n">
        <v>6.7</v>
      </c>
      <c r="U134" s="11" t="n">
        <v>27.9</v>
      </c>
      <c r="V134" s="11" t="n">
        <v>3.1</v>
      </c>
      <c r="W134" s="11" t="n">
        <v>70.8</v>
      </c>
      <c r="X134" s="11" t="n">
        <v>7.1</v>
      </c>
      <c r="Y134" s="27" t="n">
        <v>0.516</v>
      </c>
      <c r="Z134" s="11" t="n">
        <v>0.072</v>
      </c>
      <c r="AA134" s="11" t="n">
        <v>12.8</v>
      </c>
      <c r="AB134" s="11" t="n">
        <v>1.1</v>
      </c>
      <c r="AC134" s="11" t="n">
        <v>0.055</v>
      </c>
      <c r="AD134" s="11" t="n">
        <v>0.021</v>
      </c>
    </row>
    <row r="135" customFormat="false" ht="15" hidden="false" customHeight="false" outlineLevel="0" collapsed="false">
      <c r="B135" s="20" t="s">
        <v>1757</v>
      </c>
    </row>
    <row r="136" customFormat="false" ht="15" hidden="false" customHeight="false" outlineLevel="0" collapsed="false">
      <c r="B136" s="20" t="s">
        <v>1758</v>
      </c>
    </row>
    <row r="137" customFormat="false" ht="15" hidden="false" customHeight="false" outlineLevel="0" collapsed="false">
      <c r="B137" s="20" t="s">
        <v>1759</v>
      </c>
      <c r="M137" s="27" t="n">
        <v>79</v>
      </c>
      <c r="N137" s="11" t="n">
        <v>1.9</v>
      </c>
      <c r="O137" s="11" t="n">
        <v>0.335</v>
      </c>
      <c r="P137" s="11" t="n">
        <v>0.044</v>
      </c>
      <c r="Q137" s="11" t="n">
        <v>7.09</v>
      </c>
      <c r="R137" s="11" t="n">
        <v>0.78</v>
      </c>
      <c r="S137" s="27" t="n">
        <v>74.6</v>
      </c>
      <c r="T137" s="11" t="n">
        <v>7.5</v>
      </c>
      <c r="U137" s="11" t="n">
        <v>33.4</v>
      </c>
      <c r="V137" s="11" t="n">
        <v>3.7</v>
      </c>
      <c r="W137" s="11" t="n">
        <v>61.4</v>
      </c>
      <c r="X137" s="11" t="n">
        <v>6.1</v>
      </c>
      <c r="Y137" s="27" t="n">
        <v>0.325</v>
      </c>
      <c r="Z137" s="11" t="n">
        <v>0.068</v>
      </c>
      <c r="AA137" s="11" t="n">
        <v>6.63</v>
      </c>
      <c r="AB137" s="11" t="n">
        <v>0.6</v>
      </c>
    </row>
    <row r="138" customFormat="false" ht="15" hidden="false" customHeight="false" outlineLevel="0" collapsed="false">
      <c r="B138" s="20" t="s">
        <v>1760</v>
      </c>
    </row>
    <row r="139" customFormat="false" ht="15" hidden="false" customHeight="false" outlineLevel="0" collapsed="false">
      <c r="B139" s="20" t="s">
        <v>1761</v>
      </c>
    </row>
    <row r="140" customFormat="false" ht="15" hidden="false" customHeight="false" outlineLevel="0" collapsed="false">
      <c r="B140" s="20" t="s">
        <v>1762</v>
      </c>
      <c r="M140" s="27" t="n">
        <v>78.25</v>
      </c>
      <c r="N140" s="11" t="n">
        <v>0.39</v>
      </c>
      <c r="S140" s="27" t="n">
        <v>77.3</v>
      </c>
      <c r="T140" s="11" t="n">
        <v>6.2</v>
      </c>
      <c r="U140" s="11" t="n">
        <v>32.5</v>
      </c>
      <c r="V140" s="11" t="n">
        <v>2.9</v>
      </c>
      <c r="W140" s="11" t="n">
        <v>65.5</v>
      </c>
      <c r="X140" s="11" t="n">
        <v>5.2</v>
      </c>
      <c r="Y140" s="27" t="n">
        <v>0.319</v>
      </c>
      <c r="Z140" s="11" t="n">
        <v>0.048</v>
      </c>
      <c r="AA140" s="11" t="n">
        <v>6.16</v>
      </c>
      <c r="AB140" s="11" t="n">
        <v>0.6</v>
      </c>
    </row>
    <row r="141" customFormat="false" ht="15" hidden="false" customHeight="false" outlineLevel="0" collapsed="false">
      <c r="B141" s="20" t="s">
        <v>1763</v>
      </c>
    </row>
    <row r="142" customFormat="false" ht="15" hidden="false" customHeight="false" outlineLevel="0" collapsed="false">
      <c r="B142" s="20" t="s">
        <v>1764</v>
      </c>
    </row>
    <row r="143" customFormat="false" ht="15" hidden="false" customHeight="false" outlineLevel="0" collapsed="false">
      <c r="B143" s="20" t="s">
        <v>1765</v>
      </c>
      <c r="M143" s="27" t="n">
        <v>73.66</v>
      </c>
      <c r="N143" s="11" t="n">
        <v>0.49</v>
      </c>
      <c r="S143" s="27" t="n">
        <v>83</v>
      </c>
      <c r="T143" s="11" t="n">
        <v>6.6</v>
      </c>
      <c r="U143" s="11" t="n">
        <v>34.5</v>
      </c>
      <c r="V143" s="11" t="n">
        <v>3.1</v>
      </c>
      <c r="W143" s="11" t="n">
        <v>59.3</v>
      </c>
      <c r="X143" s="11" t="n">
        <v>4.7</v>
      </c>
      <c r="Y143" s="27" t="n">
        <v>0.278</v>
      </c>
      <c r="Z143" s="11" t="n">
        <v>0.042</v>
      </c>
      <c r="AA143" s="11" t="n">
        <v>4.62</v>
      </c>
      <c r="AB143" s="11" t="n">
        <v>0.41</v>
      </c>
    </row>
    <row r="144" customFormat="false" ht="15" hidden="false" customHeight="false" outlineLevel="0" collapsed="false">
      <c r="B144" s="20" t="s">
        <v>1766</v>
      </c>
    </row>
    <row r="145" customFormat="false" ht="15" hidden="false" customHeight="false" outlineLevel="0" collapsed="false">
      <c r="B145" s="20" t="s">
        <v>1767</v>
      </c>
    </row>
    <row r="146" customFormat="false" ht="15" hidden="false" customHeight="false" outlineLevel="0" collapsed="false">
      <c r="B146" s="20" t="s">
        <v>1768</v>
      </c>
      <c r="M146" s="27" t="n">
        <v>68.94</v>
      </c>
      <c r="N146" s="11" t="n">
        <v>0.56</v>
      </c>
      <c r="S146" s="27" t="n">
        <v>85.3</v>
      </c>
      <c r="T146" s="11" t="n">
        <v>6.8</v>
      </c>
      <c r="U146" s="11" t="n">
        <v>33.2</v>
      </c>
      <c r="V146" s="11" t="n">
        <v>3</v>
      </c>
      <c r="W146" s="11" t="n">
        <v>52.5</v>
      </c>
      <c r="X146" s="11" t="n">
        <v>4.2</v>
      </c>
      <c r="Y146" s="27" t="n">
        <v>0.289</v>
      </c>
      <c r="Z146" s="11" t="n">
        <v>0.049</v>
      </c>
      <c r="AA146" s="11" t="n">
        <v>4</v>
      </c>
      <c r="AB146" s="11" t="n">
        <v>0.37</v>
      </c>
    </row>
    <row r="147" customFormat="false" ht="15" hidden="false" customHeight="false" outlineLevel="0" collapsed="false">
      <c r="B147" s="20" t="s">
        <v>1769</v>
      </c>
    </row>
    <row r="148" customFormat="false" ht="15" hidden="false" customHeight="false" outlineLevel="0" collapsed="false">
      <c r="B148" s="20" t="s">
        <v>1770</v>
      </c>
    </row>
    <row r="149" customFormat="false" ht="15" hidden="false" customHeight="false" outlineLevel="0" collapsed="false">
      <c r="B149" s="20" t="s">
        <v>1771</v>
      </c>
      <c r="M149" s="27" t="n">
        <v>63.85</v>
      </c>
      <c r="N149" s="11" t="n">
        <v>0.63</v>
      </c>
      <c r="S149" s="27" t="n">
        <v>88.6</v>
      </c>
      <c r="T149" s="11" t="n">
        <v>7.1</v>
      </c>
      <c r="U149" s="11" t="n">
        <v>27.4</v>
      </c>
      <c r="V149" s="11" t="n">
        <v>2.5</v>
      </c>
      <c r="W149" s="11" t="n">
        <v>51.9</v>
      </c>
      <c r="X149" s="11" t="n">
        <v>4.2</v>
      </c>
      <c r="Y149" s="27" t="n">
        <v>0.295</v>
      </c>
      <c r="Z149" s="11" t="n">
        <v>0.05</v>
      </c>
      <c r="AA149" s="11" t="n">
        <v>4.28</v>
      </c>
      <c r="AB149" s="11" t="n">
        <v>0.39</v>
      </c>
    </row>
    <row r="150" customFormat="false" ht="15" hidden="false" customHeight="false" outlineLevel="0" collapsed="false">
      <c r="B150" s="20" t="s">
        <v>1772</v>
      </c>
    </row>
    <row r="151" customFormat="false" ht="15" hidden="false" customHeight="false" outlineLevel="0" collapsed="false">
      <c r="B151" s="20" t="s">
        <v>1773</v>
      </c>
    </row>
    <row r="152" customFormat="false" ht="15" hidden="false" customHeight="false" outlineLevel="0" collapsed="false">
      <c r="B152" s="20" t="s">
        <v>1774</v>
      </c>
      <c r="M152" s="27" t="n">
        <v>58.59</v>
      </c>
      <c r="N152" s="11" t="n">
        <v>0.68</v>
      </c>
      <c r="S152" s="27" t="n">
        <v>98.1</v>
      </c>
      <c r="T152" s="11" t="n">
        <v>7.8</v>
      </c>
      <c r="U152" s="11" t="n">
        <v>19.8</v>
      </c>
      <c r="V152" s="11" t="n">
        <v>1.8</v>
      </c>
      <c r="W152" s="11" t="n">
        <v>60.7</v>
      </c>
      <c r="X152" s="11" t="n">
        <v>4.9</v>
      </c>
      <c r="Y152" s="27" t="n">
        <v>0.251</v>
      </c>
      <c r="Z152" s="11" t="n">
        <v>0.043</v>
      </c>
      <c r="AA152" s="11" t="n">
        <v>5.1</v>
      </c>
      <c r="AB152" s="11" t="n">
        <v>0.45</v>
      </c>
    </row>
    <row r="153" customFormat="false" ht="15" hidden="false" customHeight="false" outlineLevel="0" collapsed="false">
      <c r="B153" s="20" t="s">
        <v>1775</v>
      </c>
    </row>
    <row r="154" customFormat="false" ht="15" hidden="false" customHeight="false" outlineLevel="0" collapsed="false">
      <c r="B154" s="20" t="s">
        <v>1776</v>
      </c>
    </row>
    <row r="155" customFormat="false" ht="15" hidden="false" customHeight="false" outlineLevel="0" collapsed="false">
      <c r="B155" s="20" t="s">
        <v>1777</v>
      </c>
      <c r="M155" s="27" t="n">
        <v>53.46</v>
      </c>
      <c r="N155" s="11" t="n">
        <v>0.74</v>
      </c>
      <c r="S155" s="27" t="n">
        <v>114.8</v>
      </c>
      <c r="T155" s="11" t="n">
        <v>9.2</v>
      </c>
      <c r="U155" s="11" t="n">
        <v>14.9</v>
      </c>
      <c r="V155" s="11" t="n">
        <v>1.5</v>
      </c>
      <c r="W155" s="11" t="n">
        <v>76.6</v>
      </c>
      <c r="X155" s="11" t="n">
        <v>6.1</v>
      </c>
      <c r="Y155" s="27" t="n">
        <v>0.16</v>
      </c>
      <c r="Z155" s="11" t="n">
        <v>0.03</v>
      </c>
      <c r="AA155" s="11" t="n">
        <v>5.64</v>
      </c>
      <c r="AB155" s="11" t="n">
        <v>0.48</v>
      </c>
    </row>
    <row r="156" customFormat="false" ht="15" hidden="false" customHeight="false" outlineLevel="0" collapsed="false">
      <c r="B156" s="20" t="s">
        <v>1778</v>
      </c>
    </row>
    <row r="157" customFormat="false" ht="15" hidden="false" customHeight="false" outlineLevel="0" collapsed="false">
      <c r="B157" s="20" t="s">
        <v>1779</v>
      </c>
    </row>
    <row r="158" customFormat="false" ht="15" hidden="false" customHeight="false" outlineLevel="0" collapsed="false">
      <c r="B158" s="20" t="s">
        <v>1780</v>
      </c>
      <c r="M158" s="27" t="n">
        <v>49.3</v>
      </c>
      <c r="N158" s="11" t="n">
        <v>0.78</v>
      </c>
      <c r="S158" s="27" t="n">
        <v>122.8</v>
      </c>
      <c r="T158" s="11" t="n">
        <v>9.8</v>
      </c>
      <c r="U158" s="11" t="n">
        <v>12.2</v>
      </c>
      <c r="V158" s="11" t="n">
        <v>1.1</v>
      </c>
      <c r="W158" s="11" t="n">
        <v>86.3</v>
      </c>
      <c r="X158" s="11" t="n">
        <v>6.9</v>
      </c>
      <c r="Y158" s="27" t="n">
        <v>0.053</v>
      </c>
      <c r="Z158" s="11" t="n">
        <v>0.017</v>
      </c>
      <c r="AA158" s="11" t="n">
        <v>4.71</v>
      </c>
      <c r="AB158" s="11" t="n">
        <v>0.39</v>
      </c>
    </row>
    <row r="159" customFormat="false" ht="15" hidden="false" customHeight="false" outlineLevel="0" collapsed="false">
      <c r="B159" s="20" t="s">
        <v>1781</v>
      </c>
    </row>
    <row r="160" customFormat="false" ht="15" hidden="false" customHeight="false" outlineLevel="0" collapsed="false">
      <c r="B160" s="20" t="s">
        <v>1782</v>
      </c>
    </row>
    <row r="161" customFormat="false" ht="15" hidden="false" customHeight="false" outlineLevel="0" collapsed="false">
      <c r="B161" s="20" t="s">
        <v>1312</v>
      </c>
    </row>
    <row r="162" customFormat="false" ht="15" hidden="false" customHeight="false" outlineLevel="0" collapsed="false">
      <c r="B162" s="20" t="s">
        <v>1891</v>
      </c>
    </row>
    <row r="163" customFormat="false" ht="15" hidden="false" customHeight="false" outlineLevel="0" collapsed="false">
      <c r="B163" s="20" t="s">
        <v>1892</v>
      </c>
    </row>
    <row r="164" customFormat="false" ht="15" hidden="false" customHeight="false" outlineLevel="0" collapsed="false">
      <c r="B164" s="20" t="s">
        <v>1893</v>
      </c>
    </row>
    <row r="165" customFormat="false" ht="15" hidden="false" customHeight="false" outlineLevel="0" collapsed="false">
      <c r="B165" s="20" t="s">
        <v>1894</v>
      </c>
    </row>
    <row r="166" customFormat="false" ht="15" hidden="false" customHeight="false" outlineLevel="0" collapsed="false">
      <c r="B166" s="20" t="s">
        <v>1895</v>
      </c>
    </row>
    <row r="167" customFormat="false" ht="15" hidden="false" customHeight="false" outlineLevel="0" collapsed="false">
      <c r="B167" s="20" t="s">
        <v>1896</v>
      </c>
    </row>
    <row r="168" customFormat="false" ht="15" hidden="false" customHeight="false" outlineLevel="0" collapsed="false">
      <c r="B168" s="20" t="s">
        <v>1897</v>
      </c>
    </row>
    <row r="169" customFormat="false" ht="15" hidden="false" customHeight="false" outlineLevel="0" collapsed="false">
      <c r="B169" s="20" t="s">
        <v>1898</v>
      </c>
    </row>
    <row r="170" customFormat="false" ht="15" hidden="false" customHeight="false" outlineLevel="0" collapsed="false">
      <c r="B170" s="20" t="s">
        <v>1899</v>
      </c>
    </row>
    <row r="171" customFormat="false" ht="15" hidden="false" customHeight="false" outlineLevel="0" collapsed="false">
      <c r="B171" s="20" t="s">
        <v>1900</v>
      </c>
    </row>
    <row r="172" customFormat="false" ht="15" hidden="false" customHeight="false" outlineLevel="0" collapsed="false">
      <c r="B172" s="20" t="s">
        <v>1901</v>
      </c>
    </row>
    <row r="173" customFormat="false" ht="15" hidden="false" customHeight="false" outlineLevel="0" collapsed="false">
      <c r="B173" s="20" t="s">
        <v>1902</v>
      </c>
    </row>
    <row r="174" customFormat="false" ht="15" hidden="false" customHeight="false" outlineLevel="0" collapsed="false">
      <c r="B174" s="20" t="s">
        <v>1903</v>
      </c>
    </row>
    <row r="175" customFormat="false" ht="15" hidden="false" customHeight="false" outlineLevel="0" collapsed="false">
      <c r="B175" s="20" t="s">
        <v>1904</v>
      </c>
    </row>
    <row r="176" customFormat="false" ht="15" hidden="false" customHeight="false" outlineLevel="0" collapsed="false">
      <c r="B176" s="20" t="s">
        <v>1905</v>
      </c>
    </row>
    <row r="177" customFormat="false" ht="15" hidden="false" customHeight="false" outlineLevel="0" collapsed="false">
      <c r="B177" s="20" t="s">
        <v>1906</v>
      </c>
    </row>
    <row r="178" customFormat="false" ht="15" hidden="false" customHeight="false" outlineLevel="0" collapsed="false">
      <c r="B178" s="20" t="s">
        <v>1907</v>
      </c>
    </row>
    <row r="179" customFormat="false" ht="15" hidden="false" customHeight="false" outlineLevel="0" collapsed="false">
      <c r="B179" s="20" t="s">
        <v>1908</v>
      </c>
    </row>
    <row r="180" customFormat="false" ht="15" hidden="false" customHeight="false" outlineLevel="0" collapsed="false">
      <c r="B180" s="20" t="s">
        <v>1909</v>
      </c>
    </row>
    <row r="181" customFormat="false" ht="15" hidden="false" customHeight="false" outlineLevel="0" collapsed="false">
      <c r="B181" s="20" t="s">
        <v>1910</v>
      </c>
    </row>
    <row r="182" customFormat="false" ht="15" hidden="false" customHeight="false" outlineLevel="0" collapsed="false">
      <c r="B182" s="20" t="s">
        <v>1911</v>
      </c>
    </row>
    <row r="183" customFormat="false" ht="15" hidden="false" customHeight="false" outlineLevel="0" collapsed="false">
      <c r="B183" s="20" t="s">
        <v>1912</v>
      </c>
    </row>
    <row r="184" customFormat="false" ht="15" hidden="false" customHeight="false" outlineLevel="0" collapsed="false">
      <c r="B184" s="20" t="s">
        <v>1913</v>
      </c>
    </row>
    <row r="185" customFormat="false" ht="15" hidden="false" customHeight="false" outlineLevel="0" collapsed="false">
      <c r="B185" s="20" t="s">
        <v>1914</v>
      </c>
    </row>
    <row r="186" customFormat="false" ht="15" hidden="false" customHeight="false" outlineLevel="0" collapsed="false">
      <c r="B186" s="20" t="s">
        <v>1915</v>
      </c>
    </row>
    <row r="187" customFormat="false" ht="15" hidden="false" customHeight="false" outlineLevel="0" collapsed="false">
      <c r="B187" s="20" t="s">
        <v>1916</v>
      </c>
    </row>
    <row r="188" customFormat="false" ht="15" hidden="false" customHeight="false" outlineLevel="0" collapsed="false">
      <c r="B188" s="20" t="s">
        <v>1917</v>
      </c>
    </row>
    <row r="189" customFormat="false" ht="15" hidden="false" customHeight="false" outlineLevel="0" collapsed="false">
      <c r="B189" s="20" t="s">
        <v>1918</v>
      </c>
    </row>
    <row r="190" customFormat="false" ht="15" hidden="false" customHeight="false" outlineLevel="0" collapsed="false">
      <c r="B190" s="20" t="s">
        <v>1919</v>
      </c>
    </row>
    <row r="191" customFormat="false" ht="15" hidden="false" customHeight="false" outlineLevel="0" collapsed="false">
      <c r="B191" s="20" t="s">
        <v>1920</v>
      </c>
    </row>
    <row r="192" customFormat="false" ht="15" hidden="false" customHeight="false" outlineLevel="0" collapsed="false">
      <c r="B192" s="20" t="s">
        <v>1921</v>
      </c>
    </row>
    <row r="193" customFormat="false" ht="15" hidden="false" customHeight="false" outlineLevel="0" collapsed="false">
      <c r="B193" s="20" t="s">
        <v>1922</v>
      </c>
    </row>
    <row r="194" customFormat="false" ht="15" hidden="false" customHeight="false" outlineLevel="0" collapsed="false">
      <c r="B194" s="20" t="s">
        <v>1923</v>
      </c>
    </row>
    <row r="195" customFormat="false" ht="15" hidden="false" customHeight="false" outlineLevel="0" collapsed="false">
      <c r="B195" s="20" t="s">
        <v>1924</v>
      </c>
    </row>
    <row r="196" customFormat="false" ht="15" hidden="false" customHeight="false" outlineLevel="0" collapsed="false">
      <c r="B196" s="20" t="s">
        <v>1925</v>
      </c>
    </row>
    <row r="197" customFormat="false" ht="15" hidden="false" customHeight="false" outlineLevel="0" collapsed="false">
      <c r="B197" s="20" t="s">
        <v>1926</v>
      </c>
    </row>
    <row r="198" customFormat="false" ht="15" hidden="false" customHeight="false" outlineLevel="0" collapsed="false">
      <c r="B198" s="20" t="s">
        <v>1927</v>
      </c>
    </row>
    <row r="199" customFormat="false" ht="15" hidden="false" customHeight="false" outlineLevel="0" collapsed="false">
      <c r="B199" s="20" t="s">
        <v>1928</v>
      </c>
    </row>
    <row r="200" customFormat="false" ht="15" hidden="false" customHeight="false" outlineLevel="0" collapsed="false">
      <c r="B200" s="20" t="s">
        <v>1929</v>
      </c>
    </row>
    <row r="201" customFormat="false" ht="15" hidden="false" customHeight="false" outlineLevel="0" collapsed="false">
      <c r="B201" s="20" t="s">
        <v>1930</v>
      </c>
    </row>
    <row r="202" customFormat="false" ht="15" hidden="false" customHeight="false" outlineLevel="0" collapsed="false">
      <c r="B202" s="20" t="s">
        <v>1931</v>
      </c>
    </row>
    <row r="203" customFormat="false" ht="15" hidden="false" customHeight="false" outlineLevel="0" collapsed="false">
      <c r="B203" s="20" t="s">
        <v>1932</v>
      </c>
    </row>
    <row r="204" customFormat="false" ht="15" hidden="false" customHeight="false" outlineLevel="0" collapsed="false">
      <c r="B204" s="20" t="s">
        <v>5468</v>
      </c>
    </row>
    <row r="205" customFormat="false" ht="15" hidden="false" customHeight="false" outlineLevel="0" collapsed="false">
      <c r="B205" s="20" t="s">
        <v>5469</v>
      </c>
    </row>
    <row r="206" customFormat="false" ht="15" hidden="false" customHeight="false" outlineLevel="0" collapsed="false">
      <c r="B206" s="20" t="s">
        <v>5470</v>
      </c>
    </row>
    <row r="207" customFormat="false" ht="15" hidden="false" customHeight="false" outlineLevel="0" collapsed="false">
      <c r="B207" s="20" t="s">
        <v>5471</v>
      </c>
    </row>
    <row r="208" customFormat="false" ht="15" hidden="false" customHeight="false" outlineLevel="0" collapsed="false">
      <c r="B208" s="20" t="s">
        <v>5472</v>
      </c>
    </row>
    <row r="209" customFormat="false" ht="15" hidden="false" customHeight="false" outlineLevel="0" collapsed="false">
      <c r="B209" s="20" t="s">
        <v>5473</v>
      </c>
    </row>
    <row r="210" customFormat="false" ht="15" hidden="false" customHeight="false" outlineLevel="0" collapsed="false">
      <c r="B210" s="20" t="s">
        <v>5474</v>
      </c>
    </row>
    <row r="211" customFormat="false" ht="15" hidden="false" customHeight="false" outlineLevel="0" collapsed="false">
      <c r="B211" s="20" t="s">
        <v>5475</v>
      </c>
    </row>
    <row r="212" customFormat="false" ht="15" hidden="false" customHeight="false" outlineLevel="0" collapsed="false">
      <c r="B212" s="20" t="s">
        <v>5476</v>
      </c>
    </row>
    <row r="213" customFormat="false" ht="15" hidden="false" customHeight="false" outlineLevel="0" collapsed="false">
      <c r="B213" s="20" t="s">
        <v>5477</v>
      </c>
    </row>
    <row r="214" customFormat="false" ht="15" hidden="false" customHeight="false" outlineLevel="0" collapsed="false">
      <c r="B214" s="20" t="s">
        <v>5478</v>
      </c>
    </row>
    <row r="215" customFormat="false" ht="15" hidden="false" customHeight="false" outlineLevel="0" collapsed="false">
      <c r="B215" s="20" t="s">
        <v>5479</v>
      </c>
    </row>
    <row r="216" customFormat="false" ht="15" hidden="false" customHeight="false" outlineLevel="0" collapsed="false">
      <c r="B216" s="20" t="s">
        <v>5480</v>
      </c>
    </row>
    <row r="217" customFormat="false" ht="15" hidden="false" customHeight="false" outlineLevel="0" collapsed="false">
      <c r="B217" s="20" t="s">
        <v>230</v>
      </c>
      <c r="C217" s="11" t="s">
        <v>733</v>
      </c>
      <c r="D217" s="11" t="s">
        <v>231</v>
      </c>
      <c r="E217" s="11" t="s">
        <v>232</v>
      </c>
      <c r="G217" s="11" t="s">
        <v>5481</v>
      </c>
      <c r="H217" s="11" t="n">
        <v>14</v>
      </c>
    </row>
    <row r="218" customFormat="false" ht="15" hidden="false" customHeight="false" outlineLevel="0" collapsed="false">
      <c r="B218" s="20" t="s">
        <v>236</v>
      </c>
      <c r="C218" s="11" t="s">
        <v>236</v>
      </c>
      <c r="D218" s="11" t="s">
        <v>237</v>
      </c>
      <c r="E218" s="11" t="s">
        <v>237</v>
      </c>
      <c r="G218" s="11" t="s">
        <v>5481</v>
      </c>
      <c r="H218" s="11" t="n">
        <v>15</v>
      </c>
    </row>
    <row r="219" customFormat="false" ht="15" hidden="false" customHeight="false" outlineLevel="0" collapsed="false">
      <c r="B219" s="20" t="n">
        <v>44.53</v>
      </c>
      <c r="C219" s="11" t="n">
        <v>0.15</v>
      </c>
      <c r="D219" s="11" t="n">
        <v>14.6</v>
      </c>
      <c r="E219" s="11" t="n">
        <v>2.1</v>
      </c>
      <c r="G219" s="11" t="s">
        <v>5481</v>
      </c>
      <c r="H219" s="11" t="n">
        <v>16</v>
      </c>
    </row>
    <row r="220" customFormat="false" ht="15" hidden="false" customHeight="false" outlineLevel="0" collapsed="false">
      <c r="B220" s="20" t="n">
        <v>42.67</v>
      </c>
      <c r="C220" s="11" t="n">
        <v>0.23</v>
      </c>
      <c r="D220" s="11" t="n">
        <v>16.4</v>
      </c>
      <c r="E220" s="11" t="n">
        <v>2.1</v>
      </c>
      <c r="G220" s="11" t="s">
        <v>5481</v>
      </c>
      <c r="H220" s="11" t="n">
        <v>17</v>
      </c>
    </row>
    <row r="221" customFormat="false" ht="15" hidden="false" customHeight="false" outlineLevel="0" collapsed="false">
      <c r="B221" s="20" t="n">
        <v>40.79</v>
      </c>
      <c r="C221" s="11" t="n">
        <v>0.28</v>
      </c>
      <c r="D221" s="11" t="n">
        <v>18.7</v>
      </c>
      <c r="E221" s="11" t="n">
        <v>2.8</v>
      </c>
      <c r="G221" s="11" t="s">
        <v>5481</v>
      </c>
      <c r="H221" s="11" t="n">
        <v>18</v>
      </c>
    </row>
    <row r="222" customFormat="false" ht="15" hidden="false" customHeight="false" outlineLevel="0" collapsed="false">
      <c r="B222" s="20" t="n">
        <v>38.75</v>
      </c>
      <c r="C222" s="11" t="n">
        <v>0.32</v>
      </c>
      <c r="D222" s="11" t="n">
        <v>22.1</v>
      </c>
      <c r="E222" s="11" t="n">
        <v>2.8</v>
      </c>
      <c r="G222" s="11" t="s">
        <v>5481</v>
      </c>
      <c r="H222" s="11" t="n">
        <v>19</v>
      </c>
    </row>
    <row r="223" customFormat="false" ht="15" hidden="false" customHeight="false" outlineLevel="0" collapsed="false">
      <c r="B223" s="20" t="n">
        <v>36.98</v>
      </c>
      <c r="C223" s="11" t="n">
        <v>0.35</v>
      </c>
      <c r="D223" s="11" t="n">
        <v>25.7</v>
      </c>
      <c r="E223" s="11" t="n">
        <v>3.5</v>
      </c>
      <c r="G223" s="11" t="s">
        <v>5481</v>
      </c>
      <c r="H223" s="11" t="n">
        <v>20</v>
      </c>
    </row>
    <row r="224" customFormat="false" ht="15" hidden="false" customHeight="false" outlineLevel="0" collapsed="false">
      <c r="B224" s="20" t="n">
        <v>35.14</v>
      </c>
      <c r="C224" s="11" t="n">
        <v>0.38</v>
      </c>
      <c r="D224" s="11" t="n">
        <v>29.2</v>
      </c>
      <c r="E224" s="11" t="n">
        <v>4.2</v>
      </c>
      <c r="G224" s="11" t="s">
        <v>5481</v>
      </c>
      <c r="H224" s="11" t="n">
        <v>21</v>
      </c>
    </row>
    <row r="225" customFormat="false" ht="15" hidden="false" customHeight="false" outlineLevel="0" collapsed="false">
      <c r="B225" s="20" t="n">
        <v>33.23</v>
      </c>
      <c r="C225" s="11" t="n">
        <v>0.4</v>
      </c>
      <c r="D225" s="11" t="n">
        <v>32.2</v>
      </c>
      <c r="E225" s="11" t="n">
        <v>3.8</v>
      </c>
      <c r="G225" s="11" t="s">
        <v>5481</v>
      </c>
      <c r="H225" s="11" t="n">
        <v>22</v>
      </c>
    </row>
    <row r="226" customFormat="false" ht="15" hidden="false" customHeight="false" outlineLevel="0" collapsed="false">
      <c r="B226" s="20" t="n">
        <v>31.22</v>
      </c>
      <c r="C226" s="11" t="n">
        <v>0.43</v>
      </c>
      <c r="D226" s="11" t="n">
        <v>32.2</v>
      </c>
      <c r="E226" s="11" t="n">
        <v>4.1</v>
      </c>
      <c r="G226" s="11" t="s">
        <v>5481</v>
      </c>
      <c r="H226" s="11" t="n">
        <v>23</v>
      </c>
    </row>
    <row r="227" customFormat="false" ht="15" hidden="false" customHeight="false" outlineLevel="0" collapsed="false">
      <c r="B227" s="20" t="n">
        <v>29.66</v>
      </c>
      <c r="C227" s="11" t="n">
        <v>0.18</v>
      </c>
      <c r="D227" s="11" t="n">
        <v>32</v>
      </c>
      <c r="E227" s="11" t="n">
        <v>4.6</v>
      </c>
      <c r="G227" s="11" t="s">
        <v>5481</v>
      </c>
      <c r="H227" s="11" t="n">
        <v>24</v>
      </c>
    </row>
    <row r="228" customFormat="false" ht="15" hidden="false" customHeight="false" outlineLevel="0" collapsed="false">
      <c r="B228" s="20" t="n">
        <v>29.19</v>
      </c>
      <c r="C228" s="11" t="n">
        <v>0.45</v>
      </c>
      <c r="D228" s="11" t="n">
        <v>28.9</v>
      </c>
      <c r="E228" s="11" t="n">
        <v>4.3</v>
      </c>
      <c r="G228" s="11" t="s">
        <v>5481</v>
      </c>
      <c r="H228" s="11" t="n">
        <v>25</v>
      </c>
    </row>
    <row r="229" customFormat="false" ht="15" hidden="false" customHeight="false" outlineLevel="0" collapsed="false">
      <c r="B229" s="20" t="n">
        <v>27.68</v>
      </c>
      <c r="C229" s="11" t="n">
        <v>0.25</v>
      </c>
      <c r="D229" s="11" t="n">
        <v>27.1</v>
      </c>
      <c r="E229" s="11" t="n">
        <v>3.1</v>
      </c>
      <c r="G229" s="11" t="s">
        <v>5481</v>
      </c>
      <c r="H229" s="11" t="n">
        <v>26</v>
      </c>
    </row>
    <row r="230" customFormat="false" ht="15" hidden="false" customHeight="false" outlineLevel="0" collapsed="false">
      <c r="B230" s="20" t="n">
        <v>27.04</v>
      </c>
      <c r="C230" s="11" t="n">
        <v>0.48</v>
      </c>
      <c r="D230" s="11" t="n">
        <v>23.5</v>
      </c>
      <c r="E230" s="11" t="n">
        <v>3</v>
      </c>
      <c r="G230" s="11" t="s">
        <v>5481</v>
      </c>
      <c r="H230" s="11" t="n">
        <v>27</v>
      </c>
    </row>
    <row r="231" customFormat="false" ht="15" hidden="false" customHeight="false" outlineLevel="0" collapsed="false">
      <c r="B231" s="20" t="n">
        <v>25.77</v>
      </c>
      <c r="C231" s="11" t="n">
        <v>0.29</v>
      </c>
      <c r="D231" s="11" t="n">
        <v>21.3</v>
      </c>
      <c r="E231" s="11" t="n">
        <v>2.9</v>
      </c>
      <c r="G231" s="11" t="s">
        <v>5481</v>
      </c>
      <c r="H231" s="11" t="n">
        <v>28</v>
      </c>
    </row>
    <row r="232" customFormat="false" ht="15" hidden="false" customHeight="false" outlineLevel="0" collapsed="false">
      <c r="B232" s="20" t="n">
        <v>23.75</v>
      </c>
      <c r="C232" s="11" t="n">
        <v>0.34</v>
      </c>
      <c r="D232" s="11" t="n">
        <v>11.8</v>
      </c>
      <c r="E232" s="11" t="n">
        <v>1.9</v>
      </c>
      <c r="G232" s="11" t="s">
        <v>5481</v>
      </c>
      <c r="H232" s="11" t="n">
        <v>29</v>
      </c>
    </row>
    <row r="233" customFormat="false" ht="15" hidden="false" customHeight="false" outlineLevel="0" collapsed="false">
      <c r="B233" s="20" t="n">
        <v>22.05</v>
      </c>
      <c r="C233" s="11" t="n">
        <v>0.36</v>
      </c>
      <c r="D233" s="11" t="n">
        <v>3.47</v>
      </c>
      <c r="E233" s="11" t="n">
        <v>0.42</v>
      </c>
      <c r="G233" s="11" t="s">
        <v>5481</v>
      </c>
      <c r="H233" s="11" t="n">
        <v>30</v>
      </c>
    </row>
    <row r="234" customFormat="false" ht="15" hidden="false" customHeight="false" outlineLevel="0" collapsed="false">
      <c r="B234" s="20" t="n">
        <v>20.22</v>
      </c>
      <c r="C234" s="11" t="n">
        <v>0.39</v>
      </c>
      <c r="D234" s="11" t="n">
        <v>0.2</v>
      </c>
      <c r="E234" s="11" t="n">
        <v>0.04</v>
      </c>
      <c r="G234" s="11" t="s">
        <v>5481</v>
      </c>
      <c r="H234" s="11" t="n">
        <v>31</v>
      </c>
    </row>
    <row r="235" customFormat="false" ht="15" hidden="false" customHeight="false" outlineLevel="0" collapsed="false">
      <c r="B235" s="20" t="n">
        <v>18.28</v>
      </c>
      <c r="C235" s="11" t="n">
        <v>0.42</v>
      </c>
      <c r="D235" s="11" t="n">
        <v>0.11</v>
      </c>
      <c r="E235" s="11" t="n">
        <v>0.03</v>
      </c>
      <c r="G235" s="11" t="s">
        <v>5481</v>
      </c>
      <c r="H235" s="11" t="n">
        <v>32</v>
      </c>
    </row>
    <row r="236" customFormat="false" ht="15" hidden="false" customHeight="false" outlineLevel="0" collapsed="false">
      <c r="B236" s="20" t="s">
        <v>5482</v>
      </c>
    </row>
    <row r="237" customFormat="false" ht="15" hidden="false" customHeight="false" outlineLevel="0" collapsed="false">
      <c r="B237" s="20" t="s">
        <v>5483</v>
      </c>
    </row>
    <row r="238" customFormat="false" ht="15" hidden="false" customHeight="false" outlineLevel="0" collapsed="false">
      <c r="B238" s="20" t="s">
        <v>1945</v>
      </c>
    </row>
    <row r="239" customFormat="false" ht="15" hidden="false" customHeight="false" outlineLevel="0" collapsed="false">
      <c r="B239" s="20" t="s">
        <v>1946</v>
      </c>
    </row>
    <row r="240" customFormat="false" ht="15" hidden="false" customHeight="false" outlineLevel="0" collapsed="false">
      <c r="B240" s="20" t="s">
        <v>1947</v>
      </c>
    </row>
    <row r="241" customFormat="false" ht="15" hidden="false" customHeight="false" outlineLevel="0" collapsed="false">
      <c r="B241" s="20" t="s">
        <v>1948</v>
      </c>
    </row>
    <row r="242" customFormat="false" ht="15" hidden="false" customHeight="false" outlineLevel="0" collapsed="false">
      <c r="B242" s="20" t="s">
        <v>1949</v>
      </c>
    </row>
    <row r="243" customFormat="false" ht="15" hidden="false" customHeight="false" outlineLevel="0" collapsed="false">
      <c r="B243" s="20" t="s">
        <v>1950</v>
      </c>
    </row>
    <row r="244" customFormat="false" ht="15" hidden="false" customHeight="false" outlineLevel="0" collapsed="false">
      <c r="B244" s="20" t="s">
        <v>1951</v>
      </c>
    </row>
    <row r="245" customFormat="false" ht="15" hidden="false" customHeight="false" outlineLevel="0" collapsed="false">
      <c r="B245" s="20" t="s">
        <v>1952</v>
      </c>
    </row>
    <row r="246" customFormat="false" ht="15" hidden="false" customHeight="false" outlineLevel="0" collapsed="false">
      <c r="B246" s="20" t="s">
        <v>1953</v>
      </c>
    </row>
    <row r="247" customFormat="false" ht="15" hidden="false" customHeight="false" outlineLevel="0" collapsed="false">
      <c r="B247" s="20" t="s">
        <v>1954</v>
      </c>
    </row>
    <row r="248" customFormat="false" ht="15" hidden="false" customHeight="false" outlineLevel="0" collapsed="false">
      <c r="B248" s="20" t="s">
        <v>1955</v>
      </c>
    </row>
    <row r="249" customFormat="false" ht="15" hidden="false" customHeight="false" outlineLevel="0" collapsed="false">
      <c r="B249" s="20" t="s">
        <v>1956</v>
      </c>
    </row>
    <row r="250" customFormat="false" ht="15" hidden="false" customHeight="false" outlineLevel="0" collapsed="false">
      <c r="B250" s="20" t="s">
        <v>1957</v>
      </c>
    </row>
    <row r="251" customFormat="false" ht="15" hidden="false" customHeight="false" outlineLevel="0" collapsed="false">
      <c r="B251" s="20" t="s">
        <v>1958</v>
      </c>
    </row>
    <row r="252" customFormat="false" ht="15" hidden="false" customHeight="false" outlineLevel="0" collapsed="false">
      <c r="B252" s="20" t="s">
        <v>1959</v>
      </c>
    </row>
    <row r="253" customFormat="false" ht="15" hidden="false" customHeight="false" outlineLevel="0" collapsed="false">
      <c r="B253" s="20" t="s">
        <v>1960</v>
      </c>
    </row>
    <row r="254" customFormat="false" ht="15" hidden="false" customHeight="false" outlineLevel="0" collapsed="false">
      <c r="B254" s="20" t="s">
        <v>1961</v>
      </c>
    </row>
    <row r="255" customFormat="false" ht="15" hidden="false" customHeight="false" outlineLevel="0" collapsed="false">
      <c r="B255" s="20" t="s">
        <v>1962</v>
      </c>
    </row>
    <row r="256" customFormat="false" ht="15" hidden="false" customHeight="false" outlineLevel="0" collapsed="false">
      <c r="B256" s="20" t="s">
        <v>1963</v>
      </c>
    </row>
    <row r="257" customFormat="false" ht="15" hidden="false" customHeight="false" outlineLevel="0" collapsed="false">
      <c r="B257" s="20" t="s">
        <v>1964</v>
      </c>
    </row>
    <row r="258" customFormat="false" ht="15" hidden="false" customHeight="false" outlineLevel="0" collapsed="false">
      <c r="B258" s="20" t="s">
        <v>1965</v>
      </c>
    </row>
    <row r="259" customFormat="false" ht="15" hidden="false" customHeight="false" outlineLevel="0" collapsed="false">
      <c r="B259" s="20" t="s">
        <v>1966</v>
      </c>
    </row>
    <row r="260" customFormat="false" ht="15" hidden="false" customHeight="false" outlineLevel="0" collapsed="false">
      <c r="B260" s="20" t="s">
        <v>1967</v>
      </c>
    </row>
    <row r="261" customFormat="false" ht="15" hidden="false" customHeight="false" outlineLevel="0" collapsed="false">
      <c r="B261" s="20" t="s">
        <v>1968</v>
      </c>
    </row>
    <row r="262" customFormat="false" ht="15" hidden="false" customHeight="false" outlineLevel="0" collapsed="false">
      <c r="B262" s="20" t="s">
        <v>1969</v>
      </c>
    </row>
    <row r="263" customFormat="false" ht="15" hidden="false" customHeight="false" outlineLevel="0" collapsed="false">
      <c r="B263" s="20" t="s">
        <v>1970</v>
      </c>
    </row>
    <row r="264" customFormat="false" ht="15" hidden="false" customHeight="false" outlineLevel="0" collapsed="false">
      <c r="B264" s="20" t="s">
        <v>1971</v>
      </c>
    </row>
    <row r="265" customFormat="false" ht="15" hidden="false" customHeight="false" outlineLevel="0" collapsed="false">
      <c r="B265" s="20" t="s">
        <v>1972</v>
      </c>
    </row>
    <row r="266" customFormat="false" ht="15" hidden="false" customHeight="false" outlineLevel="0" collapsed="false">
      <c r="B266" s="20" t="s">
        <v>1973</v>
      </c>
    </row>
    <row r="267" customFormat="false" ht="15" hidden="false" customHeight="false" outlineLevel="0" collapsed="false">
      <c r="B267" s="20" t="s">
        <v>1974</v>
      </c>
    </row>
    <row r="268" customFormat="false" ht="15" hidden="false" customHeight="false" outlineLevel="0" collapsed="false">
      <c r="B268" s="20" t="s">
        <v>1975</v>
      </c>
    </row>
    <row r="269" customFormat="false" ht="15" hidden="false" customHeight="false" outlineLevel="0" collapsed="false">
      <c r="B269" s="20" t="s">
        <v>1976</v>
      </c>
    </row>
    <row r="270" customFormat="false" ht="15" hidden="false" customHeight="false" outlineLevel="0" collapsed="false">
      <c r="B270" s="20" t="s">
        <v>1977</v>
      </c>
    </row>
    <row r="271" customFormat="false" ht="15" hidden="false" customHeight="false" outlineLevel="0" collapsed="false">
      <c r="B271" s="20" t="s">
        <v>1978</v>
      </c>
    </row>
    <row r="272" customFormat="false" ht="15" hidden="false" customHeight="false" outlineLevel="0" collapsed="false">
      <c r="B272" s="20" t="s">
        <v>1979</v>
      </c>
    </row>
    <row r="273" customFormat="false" ht="15" hidden="false" customHeight="false" outlineLevel="0" collapsed="false">
      <c r="B273" s="20" t="s">
        <v>1980</v>
      </c>
    </row>
    <row r="274" customFormat="false" ht="15" hidden="false" customHeight="false" outlineLevel="0" collapsed="false">
      <c r="B274" s="20" t="s">
        <v>1981</v>
      </c>
    </row>
    <row r="275" customFormat="false" ht="15" hidden="false" customHeight="false" outlineLevel="0" collapsed="false">
      <c r="B275" s="20" t="s">
        <v>1982</v>
      </c>
    </row>
    <row r="276" customFormat="false" ht="15" hidden="false" customHeight="false" outlineLevel="0" collapsed="false">
      <c r="B276" s="20" t="s">
        <v>1983</v>
      </c>
    </row>
    <row r="277" customFormat="false" ht="15" hidden="false" customHeight="false" outlineLevel="0" collapsed="false">
      <c r="B277" s="20" t="s">
        <v>1984</v>
      </c>
    </row>
    <row r="278" customFormat="false" ht="15" hidden="false" customHeight="false" outlineLevel="0" collapsed="false">
      <c r="B278" s="20" t="s">
        <v>1985</v>
      </c>
    </row>
    <row r="279" customFormat="false" ht="15" hidden="false" customHeight="false" outlineLevel="0" collapsed="false">
      <c r="B279" s="20" t="s">
        <v>5484</v>
      </c>
    </row>
    <row r="280" customFormat="false" ht="15" hidden="false" customHeight="false" outlineLevel="0" collapsed="false">
      <c r="B280" s="20" t="s">
        <v>5485</v>
      </c>
    </row>
    <row r="281" customFormat="false" ht="15" hidden="false" customHeight="false" outlineLevel="0" collapsed="false">
      <c r="B281" s="20" t="s">
        <v>5486</v>
      </c>
    </row>
    <row r="282" customFormat="false" ht="15" hidden="false" customHeight="false" outlineLevel="0" collapsed="false">
      <c r="B282" s="20" t="s">
        <v>5487</v>
      </c>
    </row>
    <row r="283" customFormat="false" ht="15" hidden="false" customHeight="false" outlineLevel="0" collapsed="false">
      <c r="B283" s="20" t="s">
        <v>5488</v>
      </c>
    </row>
    <row r="284" customFormat="false" ht="15" hidden="false" customHeight="false" outlineLevel="0" collapsed="false">
      <c r="B284" s="20" t="s">
        <v>5489</v>
      </c>
    </row>
    <row r="285" customFormat="false" ht="15" hidden="false" customHeight="false" outlineLevel="0" collapsed="false">
      <c r="B285" s="20" t="s">
        <v>5490</v>
      </c>
    </row>
    <row r="286" customFormat="false" ht="15" hidden="false" customHeight="false" outlineLevel="0" collapsed="false">
      <c r="B286" s="20" t="s">
        <v>5491</v>
      </c>
    </row>
    <row r="287" customFormat="false" ht="15" hidden="false" customHeight="false" outlineLevel="0" collapsed="false">
      <c r="B287" s="20" t="s">
        <v>5492</v>
      </c>
    </row>
    <row r="288" customFormat="false" ht="15" hidden="false" customHeight="false" outlineLevel="0" collapsed="false">
      <c r="B288" s="20" t="s">
        <v>5493</v>
      </c>
    </row>
    <row r="289" customFormat="false" ht="15" hidden="false" customHeight="false" outlineLevel="0" collapsed="false">
      <c r="B289" s="20" t="s">
        <v>5494</v>
      </c>
    </row>
    <row r="290" customFormat="false" ht="15" hidden="false" customHeight="false" outlineLevel="0" collapsed="false">
      <c r="B290" s="20" t="s">
        <v>5495</v>
      </c>
    </row>
    <row r="291" customFormat="false" ht="15" hidden="false" customHeight="false" outlineLevel="0" collapsed="false">
      <c r="B291" s="20" t="s">
        <v>5496</v>
      </c>
    </row>
    <row r="292" customFormat="false" ht="15" hidden="false" customHeight="false" outlineLevel="0" collapsed="false">
      <c r="B292" s="20" t="s">
        <v>5497</v>
      </c>
    </row>
    <row r="293" customFormat="false" ht="15" hidden="false" customHeight="false" outlineLevel="0" collapsed="false">
      <c r="B293" s="20" t="s">
        <v>5498</v>
      </c>
    </row>
    <row r="294" customFormat="false" ht="15" hidden="false" customHeight="false" outlineLevel="0" collapsed="false">
      <c r="B294" s="20" t="s">
        <v>5499</v>
      </c>
    </row>
    <row r="295" customFormat="false" ht="15" hidden="false" customHeight="false" outlineLevel="0" collapsed="false">
      <c r="B295" s="20" t="s">
        <v>5500</v>
      </c>
    </row>
    <row r="296" customFormat="false" ht="15" hidden="false" customHeight="false" outlineLevel="0" collapsed="false">
      <c r="B296" s="20" t="s">
        <v>5501</v>
      </c>
    </row>
    <row r="297" customFormat="false" ht="15" hidden="false" customHeight="false" outlineLevel="0" collapsed="false">
      <c r="B297" s="20" t="s">
        <v>5502</v>
      </c>
    </row>
    <row r="298" customFormat="false" ht="15" hidden="false" customHeight="false" outlineLevel="0" collapsed="false">
      <c r="B298" s="20" t="s">
        <v>5503</v>
      </c>
    </row>
    <row r="299" customFormat="false" ht="15" hidden="false" customHeight="false" outlineLevel="0" collapsed="false">
      <c r="B299" s="20" t="s">
        <v>230</v>
      </c>
      <c r="C299" s="11" t="e">
        <f aca="false">+#NAME?-#NAME?</f>
        <v>#NAME?</v>
      </c>
      <c r="D299" s="11" t="e">
        <f aca="false">-#NAME?-#NAME?</f>
        <v>#NAME?</v>
      </c>
      <c r="E299" s="11" t="s">
        <v>231</v>
      </c>
      <c r="F299" s="11" t="e">
        <f aca="false">+#NAME?-#NAME?</f>
        <v>#NAME?</v>
      </c>
      <c r="G299" s="11" t="e">
        <f aca="false">-#NAME?-#NAME?</f>
        <v>#NAME?</v>
      </c>
      <c r="H299" s="11" t="s">
        <v>5504</v>
      </c>
    </row>
    <row r="300" customFormat="false" ht="15" hidden="false" customHeight="false" outlineLevel="0" collapsed="false">
      <c r="B300" s="20" t="s">
        <v>236</v>
      </c>
      <c r="C300" s="11" t="s">
        <v>236</v>
      </c>
      <c r="D300" s="11" t="s">
        <v>236</v>
      </c>
      <c r="E300" s="11" t="s">
        <v>237</v>
      </c>
      <c r="F300" s="11" t="s">
        <v>237</v>
      </c>
      <c r="G300" s="11" t="s">
        <v>237</v>
      </c>
      <c r="H300" s="11" t="s">
        <v>5505</v>
      </c>
    </row>
    <row r="301" customFormat="false" ht="15" hidden="false" customHeight="false" outlineLevel="0" collapsed="false">
      <c r="B301" s="21" t="n">
        <v>23.2</v>
      </c>
      <c r="C301" s="22" t="n">
        <v>0.8</v>
      </c>
      <c r="D301" s="22" t="n">
        <v>1</v>
      </c>
      <c r="E301" s="22" t="n">
        <v>3</v>
      </c>
      <c r="F301" s="22" t="n">
        <v>0.5</v>
      </c>
      <c r="G301" s="22" t="n">
        <v>1</v>
      </c>
      <c r="H301" s="11" t="s">
        <v>5506</v>
      </c>
    </row>
    <row r="302" customFormat="false" ht="15" hidden="false" customHeight="false" outlineLevel="0" collapsed="false">
      <c r="B302" s="21" t="n">
        <v>26.4</v>
      </c>
      <c r="C302" s="22" t="n">
        <v>1.1</v>
      </c>
      <c r="D302" s="22" t="n">
        <v>0.3</v>
      </c>
      <c r="E302" s="22" t="n">
        <v>15</v>
      </c>
      <c r="F302" s="22" t="n">
        <v>3</v>
      </c>
      <c r="G302" s="22" t="n">
        <v>3</v>
      </c>
      <c r="H302" s="11" t="s">
        <v>5507</v>
      </c>
    </row>
    <row r="303" customFormat="false" ht="15" hidden="false" customHeight="false" outlineLevel="0" collapsed="false">
      <c r="B303" s="21" t="n">
        <v>30.4</v>
      </c>
      <c r="C303" s="22" t="n">
        <v>0.7</v>
      </c>
      <c r="D303" s="22" t="n">
        <v>1.3</v>
      </c>
      <c r="E303" s="22" t="n">
        <v>22.9</v>
      </c>
      <c r="F303" s="22" t="n">
        <v>2.5</v>
      </c>
      <c r="G303" s="22" t="n">
        <v>0.6</v>
      </c>
      <c r="H303" s="11" t="s">
        <v>5508</v>
      </c>
    </row>
    <row r="304" customFormat="false" ht="15" hidden="false" customHeight="false" outlineLevel="0" collapsed="false">
      <c r="B304" s="21" t="n">
        <v>32.88</v>
      </c>
      <c r="C304" s="22" t="n">
        <v>0.25</v>
      </c>
      <c r="D304" s="22" t="n">
        <v>0.25</v>
      </c>
      <c r="E304" s="22" t="n">
        <v>27.2</v>
      </c>
      <c r="F304" s="22" t="n">
        <v>1.4</v>
      </c>
      <c r="G304" s="22" t="n">
        <v>1.4</v>
      </c>
      <c r="H304" s="11" t="s">
        <v>5509</v>
      </c>
    </row>
    <row r="305" customFormat="false" ht="15" hidden="false" customHeight="false" outlineLevel="0" collapsed="false">
      <c r="B305" s="21" t="n">
        <v>38.15</v>
      </c>
      <c r="C305" s="22" t="n">
        <v>0.22</v>
      </c>
      <c r="D305" s="22" t="n">
        <v>0.22</v>
      </c>
      <c r="E305" s="22" t="n">
        <v>22.4</v>
      </c>
      <c r="F305" s="22" t="n">
        <v>0.5</v>
      </c>
      <c r="G305" s="22" t="n">
        <v>0.5</v>
      </c>
      <c r="H305" s="11" t="s">
        <v>5510</v>
      </c>
    </row>
    <row r="306" customFormat="false" ht="15" hidden="false" customHeight="false" outlineLevel="0" collapsed="false">
      <c r="B306" s="21" t="n">
        <v>42.91</v>
      </c>
      <c r="C306" s="22" t="n">
        <v>0.22</v>
      </c>
      <c r="D306" s="22" t="n">
        <v>0.22</v>
      </c>
      <c r="E306" s="22" t="n">
        <v>14.6</v>
      </c>
      <c r="F306" s="22" t="n">
        <v>2</v>
      </c>
      <c r="G306" s="22" t="n">
        <v>1.2</v>
      </c>
      <c r="H306" s="11" t="s">
        <v>5511</v>
      </c>
    </row>
    <row r="307" customFormat="false" ht="15" hidden="false" customHeight="false" outlineLevel="0" collapsed="false">
      <c r="B307" s="21" t="n">
        <v>49.1</v>
      </c>
      <c r="C307" s="22" t="n">
        <v>0.22</v>
      </c>
      <c r="D307" s="22" t="n">
        <v>0.22</v>
      </c>
      <c r="E307" s="22" t="n">
        <v>11.4</v>
      </c>
      <c r="F307" s="22" t="n">
        <v>0.4</v>
      </c>
      <c r="G307" s="22" t="n">
        <v>0.4</v>
      </c>
      <c r="H307" s="11" t="s">
        <v>5512</v>
      </c>
    </row>
    <row r="308" customFormat="false" ht="15" hidden="false" customHeight="false" outlineLevel="0" collapsed="false">
      <c r="B308" s="21" t="n">
        <v>53.2</v>
      </c>
      <c r="C308" s="22" t="n">
        <v>0.32</v>
      </c>
      <c r="D308" s="22" t="n">
        <v>0.22</v>
      </c>
      <c r="E308" s="22" t="n">
        <v>9.9</v>
      </c>
      <c r="F308" s="22" t="n">
        <v>1.4</v>
      </c>
      <c r="G308" s="22" t="n">
        <v>1</v>
      </c>
      <c r="H308" s="11" t="s">
        <v>5513</v>
      </c>
    </row>
    <row r="309" customFormat="false" ht="15" hidden="false" customHeight="false" outlineLevel="0" collapsed="false">
      <c r="B309" s="21" t="n">
        <v>58.53</v>
      </c>
      <c r="C309" s="22" t="n">
        <v>0.22</v>
      </c>
      <c r="D309" s="22" t="n">
        <v>0.22</v>
      </c>
      <c r="E309" s="22" t="n">
        <v>9</v>
      </c>
      <c r="F309" s="22" t="n">
        <v>0.4</v>
      </c>
      <c r="G309" s="22" t="n">
        <v>0.4</v>
      </c>
      <c r="H309" s="11" t="s">
        <v>5514</v>
      </c>
    </row>
    <row r="310" customFormat="false" ht="15" hidden="false" customHeight="false" outlineLevel="0" collapsed="false">
      <c r="B310" s="21" t="n">
        <v>63.65</v>
      </c>
      <c r="C310" s="22" t="n">
        <v>0.22</v>
      </c>
      <c r="D310" s="22" t="n">
        <v>0.22</v>
      </c>
      <c r="E310" s="22" t="n">
        <v>21.2</v>
      </c>
      <c r="F310" s="22" t="n">
        <v>0.4</v>
      </c>
      <c r="G310" s="22" t="n">
        <v>0.4</v>
      </c>
      <c r="H310" s="11" t="s">
        <v>5515</v>
      </c>
    </row>
    <row r="311" customFormat="false" ht="15" hidden="false" customHeight="false" outlineLevel="0" collapsed="false">
      <c r="B311" s="20" t="s">
        <v>5516</v>
      </c>
    </row>
    <row r="312" customFormat="false" ht="15" hidden="false" customHeight="false" outlineLevel="0" collapsed="false">
      <c r="B312" s="20" t="s">
        <v>5517</v>
      </c>
    </row>
    <row r="313" customFormat="false" ht="15" hidden="false" customHeight="false" outlineLevel="0" collapsed="false">
      <c r="B313" s="20" t="s">
        <v>2012</v>
      </c>
    </row>
    <row r="314" customFormat="false" ht="15" hidden="false" customHeight="false" outlineLevel="0" collapsed="false">
      <c r="B314" s="20" t="s">
        <v>5518</v>
      </c>
    </row>
    <row r="315" customFormat="false" ht="15" hidden="false" customHeight="false" outlineLevel="0" collapsed="false">
      <c r="B315" s="20" t="s">
        <v>5519</v>
      </c>
    </row>
    <row r="316" customFormat="false" ht="15" hidden="false" customHeight="false" outlineLevel="0" collapsed="false">
      <c r="B316" s="20" t="s">
        <v>5520</v>
      </c>
    </row>
    <row r="317" customFormat="false" ht="15" hidden="false" customHeight="false" outlineLevel="0" collapsed="false">
      <c r="B317" s="20" t="s">
        <v>5521</v>
      </c>
    </row>
    <row r="318" customFormat="false" ht="15" hidden="false" customHeight="false" outlineLevel="0" collapsed="false">
      <c r="B318" s="20" t="s">
        <v>5522</v>
      </c>
    </row>
    <row r="319" customFormat="false" ht="15" hidden="false" customHeight="false" outlineLevel="0" collapsed="false">
      <c r="B319" s="20" t="s">
        <v>5523</v>
      </c>
    </row>
    <row r="320" customFormat="false" ht="15" hidden="false" customHeight="false" outlineLevel="0" collapsed="false">
      <c r="B320" s="20" t="s">
        <v>5524</v>
      </c>
    </row>
    <row r="321" customFormat="false" ht="15" hidden="false" customHeight="false" outlineLevel="0" collapsed="false">
      <c r="B321" s="20" t="s">
        <v>5525</v>
      </c>
    </row>
    <row r="322" customFormat="false" ht="15" hidden="false" customHeight="false" outlineLevel="0" collapsed="false">
      <c r="B322" s="20" t="s">
        <v>5526</v>
      </c>
    </row>
    <row r="323" customFormat="false" ht="15" hidden="false" customHeight="false" outlineLevel="0" collapsed="false">
      <c r="B323" s="20" t="s">
        <v>5527</v>
      </c>
    </row>
    <row r="324" customFormat="false" ht="15" hidden="false" customHeight="false" outlineLevel="0" collapsed="false">
      <c r="B324" s="20" t="s">
        <v>5528</v>
      </c>
    </row>
    <row r="325" customFormat="false" ht="15" hidden="false" customHeight="false" outlineLevel="0" collapsed="false">
      <c r="B325" s="20" t="s">
        <v>5529</v>
      </c>
    </row>
    <row r="326" customFormat="false" ht="15" hidden="false" customHeight="false" outlineLevel="0" collapsed="false">
      <c r="B326" s="20" t="s">
        <v>5530</v>
      </c>
    </row>
    <row r="327" customFormat="false" ht="15" hidden="false" customHeight="false" outlineLevel="0" collapsed="false">
      <c r="B327" s="20" t="s">
        <v>5531</v>
      </c>
    </row>
    <row r="328" customFormat="false" ht="15" hidden="false" customHeight="false" outlineLevel="0" collapsed="false">
      <c r="B328" s="20" t="s">
        <v>5532</v>
      </c>
    </row>
    <row r="329" customFormat="false" ht="15" hidden="false" customHeight="false" outlineLevel="0" collapsed="false">
      <c r="B329" s="20" t="s">
        <v>5533</v>
      </c>
    </row>
    <row r="330" customFormat="false" ht="15" hidden="false" customHeight="false" outlineLevel="0" collapsed="false">
      <c r="B330" s="20" t="s">
        <v>5534</v>
      </c>
    </row>
    <row r="331" customFormat="false" ht="15" hidden="false" customHeight="false" outlineLevel="0" collapsed="false">
      <c r="B331" s="20" t="s">
        <v>5535</v>
      </c>
    </row>
    <row r="332" customFormat="false" ht="15" hidden="false" customHeight="false" outlineLevel="0" collapsed="false">
      <c r="B332" s="20" t="s">
        <v>5536</v>
      </c>
    </row>
    <row r="333" customFormat="false" ht="15" hidden="false" customHeight="false" outlineLevel="0" collapsed="false">
      <c r="B333" s="20" t="s">
        <v>5537</v>
      </c>
    </row>
    <row r="334" customFormat="false" ht="15" hidden="false" customHeight="false" outlineLevel="0" collapsed="false">
      <c r="B334" s="20" t="s">
        <v>5538</v>
      </c>
    </row>
    <row r="335" customFormat="false" ht="15" hidden="false" customHeight="false" outlineLevel="0" collapsed="false">
      <c r="B335" s="20" t="s">
        <v>5539</v>
      </c>
    </row>
    <row r="336" customFormat="false" ht="15" hidden="false" customHeight="false" outlineLevel="0" collapsed="false">
      <c r="B336" s="20" t="s">
        <v>5540</v>
      </c>
    </row>
    <row r="337" customFormat="false" ht="15" hidden="false" customHeight="false" outlineLevel="0" collapsed="false">
      <c r="B337" s="20" t="s">
        <v>5541</v>
      </c>
    </row>
    <row r="338" customFormat="false" ht="15" hidden="false" customHeight="false" outlineLevel="0" collapsed="false">
      <c r="B338" s="20" t="s">
        <v>5542</v>
      </c>
    </row>
    <row r="339" customFormat="false" ht="15" hidden="false" customHeight="false" outlineLevel="0" collapsed="false">
      <c r="B339" s="20" t="s">
        <v>5543</v>
      </c>
    </row>
    <row r="340" customFormat="false" ht="15" hidden="false" customHeight="false" outlineLevel="0" collapsed="false">
      <c r="B340" s="20" t="s">
        <v>5544</v>
      </c>
    </row>
    <row r="341" customFormat="false" ht="15" hidden="false" customHeight="false" outlineLevel="0" collapsed="false">
      <c r="B341" s="20" t="s">
        <v>5545</v>
      </c>
    </row>
    <row r="342" customFormat="false" ht="15" hidden="false" customHeight="false" outlineLevel="0" collapsed="false">
      <c r="B342" s="20" t="s">
        <v>5546</v>
      </c>
    </row>
    <row r="343" customFormat="false" ht="15" hidden="false" customHeight="false" outlineLevel="0" collapsed="false">
      <c r="B343" s="20" t="s">
        <v>5547</v>
      </c>
    </row>
    <row r="344" customFormat="false" ht="15" hidden="false" customHeight="false" outlineLevel="0" collapsed="false">
      <c r="B344" s="20" t="s">
        <v>5548</v>
      </c>
    </row>
    <row r="345" customFormat="false" ht="15" hidden="false" customHeight="false" outlineLevel="0" collapsed="false">
      <c r="B345" s="20" t="s">
        <v>5549</v>
      </c>
    </row>
    <row r="346" customFormat="false" ht="15" hidden="false" customHeight="false" outlineLevel="0" collapsed="false">
      <c r="B346" s="20" t="s">
        <v>5550</v>
      </c>
    </row>
    <row r="347" customFormat="false" ht="15" hidden="false" customHeight="false" outlineLevel="0" collapsed="false">
      <c r="B347" s="20" t="s">
        <v>5551</v>
      </c>
    </row>
    <row r="348" customFormat="false" ht="15" hidden="false" customHeight="false" outlineLevel="0" collapsed="false">
      <c r="B348" s="20" t="s">
        <v>5552</v>
      </c>
    </row>
    <row r="349" customFormat="false" ht="15" hidden="false" customHeight="false" outlineLevel="0" collapsed="false">
      <c r="B349" s="20" t="s">
        <v>5553</v>
      </c>
    </row>
    <row r="350" customFormat="false" ht="15" hidden="false" customHeight="false" outlineLevel="0" collapsed="false">
      <c r="B350" s="20" t="s">
        <v>5554</v>
      </c>
    </row>
    <row r="351" customFormat="false" ht="15" hidden="false" customHeight="false" outlineLevel="0" collapsed="false">
      <c r="B351" s="20" t="s">
        <v>5555</v>
      </c>
    </row>
    <row r="352" customFormat="false" ht="15" hidden="false" customHeight="false" outlineLevel="0" collapsed="false">
      <c r="B352" s="20" t="s">
        <v>5556</v>
      </c>
    </row>
    <row r="353" customFormat="false" ht="15" hidden="false" customHeight="false" outlineLevel="0" collapsed="false">
      <c r="B353" s="20" t="s">
        <v>5557</v>
      </c>
    </row>
    <row r="354" customFormat="false" ht="15" hidden="false" customHeight="false" outlineLevel="0" collapsed="false">
      <c r="B354" s="20" t="s">
        <v>5558</v>
      </c>
    </row>
    <row r="355" customFormat="false" ht="15" hidden="false" customHeight="false" outlineLevel="0" collapsed="false">
      <c r="B355" s="20" t="s">
        <v>5559</v>
      </c>
    </row>
    <row r="356" customFormat="false" ht="15" hidden="false" customHeight="false" outlineLevel="0" collapsed="false">
      <c r="B356" s="20" t="s">
        <v>5560</v>
      </c>
    </row>
    <row r="357" customFormat="false" ht="15" hidden="false" customHeight="false" outlineLevel="0" collapsed="false">
      <c r="B357" s="20" t="s">
        <v>5561</v>
      </c>
    </row>
    <row r="358" customFormat="false" ht="15" hidden="false" customHeight="false" outlineLevel="0" collapsed="false">
      <c r="B358" s="20" t="s">
        <v>5562</v>
      </c>
    </row>
    <row r="359" customFormat="false" ht="15" hidden="false" customHeight="false" outlineLevel="0" collapsed="false">
      <c r="B359" s="20" t="s">
        <v>5563</v>
      </c>
    </row>
    <row r="360" customFormat="false" ht="15" hidden="false" customHeight="false" outlineLevel="0" collapsed="false">
      <c r="B360" s="20" t="s">
        <v>5564</v>
      </c>
    </row>
    <row r="361" customFormat="false" ht="15" hidden="false" customHeight="false" outlineLevel="0" collapsed="false">
      <c r="B361" s="20" t="s">
        <v>5565</v>
      </c>
    </row>
    <row r="362" customFormat="false" ht="15" hidden="false" customHeight="false" outlineLevel="0" collapsed="false">
      <c r="B362" s="20" t="s">
        <v>5566</v>
      </c>
    </row>
    <row r="363" customFormat="false" ht="15" hidden="false" customHeight="false" outlineLevel="0" collapsed="false">
      <c r="B363" s="20" t="s">
        <v>5567</v>
      </c>
    </row>
    <row r="364" customFormat="false" ht="15" hidden="false" customHeight="false" outlineLevel="0" collapsed="false">
      <c r="B364" s="20" t="s">
        <v>5568</v>
      </c>
    </row>
    <row r="365" customFormat="false" ht="15" hidden="false" customHeight="false" outlineLevel="0" collapsed="false">
      <c r="B365" s="20" t="s">
        <v>5569</v>
      </c>
    </row>
    <row r="366" customFormat="false" ht="15" hidden="false" customHeight="false" outlineLevel="0" collapsed="false">
      <c r="B366" s="20" t="s">
        <v>5570</v>
      </c>
    </row>
    <row r="367" customFormat="false" ht="15" hidden="false" customHeight="false" outlineLevel="0" collapsed="false">
      <c r="B367" s="20" t="s">
        <v>5571</v>
      </c>
    </row>
    <row r="368" customFormat="false" ht="15" hidden="false" customHeight="false" outlineLevel="0" collapsed="false">
      <c r="B368" s="20" t="s">
        <v>5572</v>
      </c>
    </row>
    <row r="369" customFormat="false" ht="15" hidden="false" customHeight="false" outlineLevel="0" collapsed="false">
      <c r="B369" s="20" t="s">
        <v>5573</v>
      </c>
    </row>
    <row r="370" customFormat="false" ht="15" hidden="false" customHeight="false" outlineLevel="0" collapsed="false">
      <c r="B370" s="20" t="s">
        <v>5574</v>
      </c>
    </row>
    <row r="371" customFormat="false" ht="15" hidden="false" customHeight="false" outlineLevel="0" collapsed="false">
      <c r="B371" s="20" t="s">
        <v>5575</v>
      </c>
    </row>
    <row r="372" customFormat="false" ht="15" hidden="false" customHeight="false" outlineLevel="0" collapsed="false">
      <c r="B372" s="20" t="s">
        <v>5576</v>
      </c>
    </row>
    <row r="373" customFormat="false" ht="15" hidden="false" customHeight="false" outlineLevel="0" collapsed="false">
      <c r="B373" s="20" t="s">
        <v>5577</v>
      </c>
    </row>
    <row r="374" customFormat="false" ht="15" hidden="false" customHeight="false" outlineLevel="0" collapsed="false">
      <c r="B374" s="20" t="s">
        <v>5578</v>
      </c>
    </row>
    <row r="375" customFormat="false" ht="15" hidden="false" customHeight="false" outlineLevel="0" collapsed="false">
      <c r="B375" s="20" t="s">
        <v>5579</v>
      </c>
    </row>
    <row r="376" customFormat="false" ht="15" hidden="false" customHeight="false" outlineLevel="0" collapsed="false">
      <c r="B376" s="20" t="s">
        <v>5580</v>
      </c>
    </row>
    <row r="377" customFormat="false" ht="15" hidden="false" customHeight="false" outlineLevel="0" collapsed="false">
      <c r="B377" s="20" t="s">
        <v>5581</v>
      </c>
    </row>
    <row r="378" customFormat="false" ht="15" hidden="false" customHeight="false" outlineLevel="0" collapsed="false">
      <c r="B378" s="20" t="s">
        <v>5582</v>
      </c>
    </row>
    <row r="379" customFormat="false" ht="15" hidden="false" customHeight="false" outlineLevel="0" collapsed="false">
      <c r="B379" s="20" t="s">
        <v>5583</v>
      </c>
    </row>
    <row r="380" customFormat="false" ht="15" hidden="false" customHeight="false" outlineLevel="0" collapsed="false">
      <c r="B380" s="20" t="s">
        <v>5584</v>
      </c>
    </row>
    <row r="381" customFormat="false" ht="15" hidden="false" customHeight="false" outlineLevel="0" collapsed="false">
      <c r="B381" s="20" t="s">
        <v>5585</v>
      </c>
    </row>
    <row r="382" customFormat="false" ht="15" hidden="false" customHeight="false" outlineLevel="0" collapsed="false">
      <c r="B382" s="20" t="s">
        <v>5586</v>
      </c>
    </row>
    <row r="383" customFormat="false" ht="15" hidden="false" customHeight="false" outlineLevel="0" collapsed="false">
      <c r="B383" s="20" t="s">
        <v>230</v>
      </c>
      <c r="C383" s="11" t="s">
        <v>231</v>
      </c>
      <c r="D383" s="11" t="s">
        <v>232</v>
      </c>
      <c r="E383" s="11" t="s">
        <v>5587</v>
      </c>
    </row>
    <row r="384" customFormat="false" ht="15" hidden="false" customHeight="false" outlineLevel="0" collapsed="false">
      <c r="B384" s="20" t="s">
        <v>236</v>
      </c>
      <c r="C384" s="11" t="s">
        <v>237</v>
      </c>
      <c r="D384" s="11" t="s">
        <v>237</v>
      </c>
      <c r="E384" s="11" t="s">
        <v>5588</v>
      </c>
    </row>
    <row r="385" customFormat="false" ht="15" hidden="false" customHeight="false" outlineLevel="0" collapsed="false">
      <c r="B385" s="20" t="n">
        <v>22.48</v>
      </c>
      <c r="C385" s="11" t="n">
        <v>1.13</v>
      </c>
      <c r="D385" s="11" t="n">
        <v>0.03</v>
      </c>
      <c r="E385" s="11" t="s">
        <v>5589</v>
      </c>
    </row>
    <row r="386" customFormat="false" ht="15" hidden="false" customHeight="false" outlineLevel="0" collapsed="false">
      <c r="B386" s="20" t="n">
        <v>23.32</v>
      </c>
      <c r="C386" s="11" t="n">
        <v>2.4</v>
      </c>
      <c r="D386" s="11" t="n">
        <v>0.07</v>
      </c>
      <c r="E386" s="11" t="s">
        <v>5590</v>
      </c>
    </row>
    <row r="387" customFormat="false" ht="15" hidden="false" customHeight="false" outlineLevel="0" collapsed="false">
      <c r="B387" s="20" t="n">
        <v>24.51</v>
      </c>
      <c r="C387" s="11" t="n">
        <v>6.63</v>
      </c>
      <c r="D387" s="11" t="n">
        <v>0.21</v>
      </c>
      <c r="E387" s="11" t="s">
        <v>5591</v>
      </c>
    </row>
    <row r="388" customFormat="false" ht="15" hidden="false" customHeight="false" outlineLevel="0" collapsed="false">
      <c r="B388" s="20" t="n">
        <v>25.3</v>
      </c>
      <c r="C388" s="11" t="n">
        <v>6.73</v>
      </c>
      <c r="D388" s="11" t="n">
        <v>0.21</v>
      </c>
      <c r="E388" s="11" t="s">
        <v>5592</v>
      </c>
    </row>
    <row r="389" customFormat="false" ht="15" hidden="false" customHeight="false" outlineLevel="0" collapsed="false">
      <c r="B389" s="20" t="n">
        <v>25.96</v>
      </c>
      <c r="C389" s="11" t="n">
        <v>10.17</v>
      </c>
      <c r="D389" s="11" t="n">
        <v>0.32</v>
      </c>
      <c r="E389" s="11" t="s">
        <v>5593</v>
      </c>
    </row>
    <row r="390" customFormat="false" ht="15" hidden="false" customHeight="false" outlineLevel="0" collapsed="false">
      <c r="B390" s="20" t="n">
        <v>26.52</v>
      </c>
      <c r="C390" s="11" t="n">
        <v>11.98</v>
      </c>
      <c r="D390" s="11" t="n">
        <v>0.43</v>
      </c>
      <c r="E390" s="11" t="s">
        <v>5594</v>
      </c>
    </row>
    <row r="391" customFormat="false" ht="15" hidden="false" customHeight="false" outlineLevel="0" collapsed="false">
      <c r="B391" s="20" t="n">
        <v>27</v>
      </c>
      <c r="C391" s="11" t="n">
        <v>10.49</v>
      </c>
      <c r="D391" s="11" t="n">
        <v>0.32</v>
      </c>
      <c r="E391" s="11" t="s">
        <v>5595</v>
      </c>
    </row>
    <row r="392" customFormat="false" ht="15" hidden="false" customHeight="false" outlineLevel="0" collapsed="false">
      <c r="B392" s="20" t="n">
        <v>27.94</v>
      </c>
      <c r="C392" s="11" t="n">
        <v>12.31</v>
      </c>
      <c r="D392" s="11" t="n">
        <v>0.43</v>
      </c>
      <c r="E392" s="11" t="s">
        <v>5596</v>
      </c>
    </row>
    <row r="393" customFormat="false" ht="15" hidden="false" customHeight="false" outlineLevel="0" collapsed="false">
      <c r="B393" s="20" t="n">
        <v>28.94</v>
      </c>
      <c r="C393" s="11" t="n">
        <v>14.12</v>
      </c>
      <c r="D393" s="11" t="n">
        <v>0.43</v>
      </c>
      <c r="E393" s="11" t="s">
        <v>5597</v>
      </c>
    </row>
    <row r="394" customFormat="false" ht="15" hidden="false" customHeight="false" outlineLevel="0" collapsed="false">
      <c r="B394" s="20" t="n">
        <v>29.49</v>
      </c>
      <c r="C394" s="11" t="n">
        <v>17.01</v>
      </c>
      <c r="D394" s="11" t="n">
        <v>0.54</v>
      </c>
      <c r="E394" s="11" t="s">
        <v>5598</v>
      </c>
    </row>
    <row r="395" customFormat="false" ht="15" hidden="false" customHeight="false" outlineLevel="0" collapsed="false">
      <c r="B395" s="20" t="n">
        <v>29.98</v>
      </c>
      <c r="C395" s="11" t="n">
        <v>17.66</v>
      </c>
      <c r="D395" s="11" t="n">
        <v>0.54</v>
      </c>
      <c r="E395" s="11" t="s">
        <v>5599</v>
      </c>
    </row>
    <row r="396" customFormat="false" ht="15" hidden="false" customHeight="false" outlineLevel="0" collapsed="false">
      <c r="B396" s="20" t="n">
        <v>30.72</v>
      </c>
      <c r="C396" s="11" t="n">
        <v>17.98</v>
      </c>
      <c r="D396" s="11" t="n">
        <v>0.64</v>
      </c>
      <c r="E396" s="11" t="s">
        <v>5600</v>
      </c>
    </row>
    <row r="397" customFormat="false" ht="15" hidden="false" customHeight="false" outlineLevel="0" collapsed="false">
      <c r="B397" s="20" t="n">
        <v>31.26</v>
      </c>
      <c r="C397" s="11" t="n">
        <v>17.55</v>
      </c>
      <c r="D397" s="11" t="n">
        <v>0.54</v>
      </c>
      <c r="E397" s="11" t="s">
        <v>5601</v>
      </c>
    </row>
    <row r="398" customFormat="false" ht="15" hidden="false" customHeight="false" outlineLevel="0" collapsed="false">
      <c r="B398" s="20" t="n">
        <v>31.95</v>
      </c>
      <c r="C398" s="11" t="n">
        <v>17.66</v>
      </c>
      <c r="D398" s="11" t="n">
        <v>0.54</v>
      </c>
      <c r="E398" s="11" t="s">
        <v>5602</v>
      </c>
    </row>
    <row r="399" customFormat="false" ht="15" hidden="false" customHeight="false" outlineLevel="0" collapsed="false">
      <c r="B399" s="20" t="n">
        <v>32.44</v>
      </c>
      <c r="C399" s="11" t="n">
        <v>17.66</v>
      </c>
      <c r="D399" s="11" t="n">
        <v>0.54</v>
      </c>
      <c r="E399" s="11" t="s">
        <v>5603</v>
      </c>
    </row>
    <row r="400" customFormat="false" ht="15" hidden="false" customHeight="false" outlineLevel="0" collapsed="false">
      <c r="B400" s="20" t="n">
        <v>33.92</v>
      </c>
      <c r="C400" s="11" t="n">
        <v>17.76</v>
      </c>
      <c r="D400" s="11" t="n">
        <v>0.54</v>
      </c>
      <c r="E400" s="11" t="s">
        <v>5604</v>
      </c>
    </row>
    <row r="401" customFormat="false" ht="15" hidden="false" customHeight="false" outlineLevel="0" collapsed="false">
      <c r="B401" s="20" t="n">
        <v>34.09</v>
      </c>
      <c r="C401" s="11" t="n">
        <v>17.7</v>
      </c>
      <c r="D401" s="11" t="n">
        <v>0.54</v>
      </c>
      <c r="E401" s="11" t="s">
        <v>5605</v>
      </c>
    </row>
    <row r="402" customFormat="false" ht="15" hidden="false" customHeight="false" outlineLevel="0" collapsed="false">
      <c r="B402" s="20" t="n">
        <v>35.98</v>
      </c>
      <c r="C402" s="11" t="n">
        <v>15.09</v>
      </c>
      <c r="D402" s="11" t="n">
        <v>0.54</v>
      </c>
      <c r="E402" s="11" t="s">
        <v>5606</v>
      </c>
    </row>
    <row r="403" customFormat="false" ht="15" hidden="false" customHeight="false" outlineLevel="0" collapsed="false">
      <c r="B403" s="20" t="n">
        <v>36.86</v>
      </c>
      <c r="C403" s="11" t="n">
        <v>14.66</v>
      </c>
      <c r="D403" s="11" t="n">
        <v>0.43</v>
      </c>
      <c r="E403" s="11" t="s">
        <v>5607</v>
      </c>
    </row>
    <row r="404" customFormat="false" ht="15" hidden="false" customHeight="false" outlineLevel="0" collapsed="false">
      <c r="B404" s="20" t="n">
        <v>37.89</v>
      </c>
      <c r="C404" s="11" t="n">
        <v>14.55</v>
      </c>
      <c r="D404" s="11" t="n">
        <v>0.43</v>
      </c>
      <c r="E404" s="11" t="s">
        <v>5608</v>
      </c>
    </row>
    <row r="405" customFormat="false" ht="15" hidden="false" customHeight="false" outlineLevel="0" collapsed="false">
      <c r="B405" s="20" t="n">
        <v>38.86</v>
      </c>
      <c r="C405" s="11" t="n">
        <v>11.13</v>
      </c>
      <c r="D405" s="11" t="n">
        <v>0.32</v>
      </c>
      <c r="E405" s="11" t="s">
        <v>5609</v>
      </c>
    </row>
    <row r="406" customFormat="false" ht="15" hidden="false" customHeight="false" outlineLevel="0" collapsed="false">
      <c r="B406" s="20" t="s">
        <v>5610</v>
      </c>
    </row>
    <row r="407" customFormat="false" ht="15" hidden="false" customHeight="false" outlineLevel="0" collapsed="false">
      <c r="B407" s="20" t="s">
        <v>5611</v>
      </c>
    </row>
    <row r="408" customFormat="false" ht="15" hidden="false" customHeight="false" outlineLevel="0" collapsed="false">
      <c r="B408" s="20" t="s">
        <v>5612</v>
      </c>
    </row>
    <row r="409" customFormat="false" ht="15" hidden="false" customHeight="false" outlineLevel="0" collapsed="false">
      <c r="B409" s="20" t="s">
        <v>2013</v>
      </c>
    </row>
    <row r="410" customFormat="false" ht="15" hidden="false" customHeight="false" outlineLevel="0" collapsed="false">
      <c r="B410" s="20" t="s">
        <v>2014</v>
      </c>
    </row>
    <row r="411" customFormat="false" ht="15" hidden="false" customHeight="false" outlineLevel="0" collapsed="false">
      <c r="B411" s="20" t="s">
        <v>2015</v>
      </c>
    </row>
    <row r="412" customFormat="false" ht="15" hidden="false" customHeight="false" outlineLevel="0" collapsed="false">
      <c r="B412" s="20" t="s">
        <v>2016</v>
      </c>
    </row>
    <row r="413" customFormat="false" ht="15" hidden="false" customHeight="false" outlineLevel="0" collapsed="false">
      <c r="B413" s="20" t="s">
        <v>2017</v>
      </c>
    </row>
    <row r="414" customFormat="false" ht="15" hidden="false" customHeight="false" outlineLevel="0" collapsed="false">
      <c r="B414" s="20" t="s">
        <v>2018</v>
      </c>
    </row>
    <row r="415" customFormat="false" ht="15" hidden="false" customHeight="false" outlineLevel="0" collapsed="false">
      <c r="B415" s="20" t="s">
        <v>2019</v>
      </c>
    </row>
    <row r="416" customFormat="false" ht="15" hidden="false" customHeight="false" outlineLevel="0" collapsed="false">
      <c r="B416" s="20" t="s">
        <v>2020</v>
      </c>
    </row>
    <row r="417" customFormat="false" ht="15" hidden="false" customHeight="false" outlineLevel="0" collapsed="false">
      <c r="B417" s="20" t="s">
        <v>2021</v>
      </c>
    </row>
    <row r="418" customFormat="false" ht="15" hidden="false" customHeight="false" outlineLevel="0" collapsed="false">
      <c r="B418" s="20" t="s">
        <v>2022</v>
      </c>
    </row>
    <row r="419" customFormat="false" ht="15" hidden="false" customHeight="false" outlineLevel="0" collapsed="false">
      <c r="B419" s="20" t="s">
        <v>2023</v>
      </c>
    </row>
    <row r="420" customFormat="false" ht="15" hidden="false" customHeight="false" outlineLevel="0" collapsed="false">
      <c r="B420" s="20" t="s">
        <v>2024</v>
      </c>
    </row>
    <row r="421" customFormat="false" ht="15" hidden="false" customHeight="false" outlineLevel="0" collapsed="false">
      <c r="B421" s="20" t="s">
        <v>2025</v>
      </c>
    </row>
    <row r="422" customFormat="false" ht="15" hidden="false" customHeight="false" outlineLevel="0" collapsed="false">
      <c r="B422" s="20" t="s">
        <v>2026</v>
      </c>
    </row>
    <row r="423" customFormat="false" ht="15" hidden="false" customHeight="false" outlineLevel="0" collapsed="false">
      <c r="B423" s="20" t="s">
        <v>2027</v>
      </c>
    </row>
    <row r="424" customFormat="false" ht="15" hidden="false" customHeight="false" outlineLevel="0" collapsed="false">
      <c r="B424" s="20" t="s">
        <v>2028</v>
      </c>
    </row>
    <row r="425" customFormat="false" ht="15" hidden="false" customHeight="false" outlineLevel="0" collapsed="false">
      <c r="B425" s="20" t="s">
        <v>2029</v>
      </c>
    </row>
    <row r="426" customFormat="false" ht="15" hidden="false" customHeight="false" outlineLevel="0" collapsed="false">
      <c r="B426" s="20" t="s">
        <v>2030</v>
      </c>
    </row>
    <row r="427" customFormat="false" ht="15" hidden="false" customHeight="false" outlineLevel="0" collapsed="false">
      <c r="B427" s="20" t="s">
        <v>2031</v>
      </c>
    </row>
    <row r="428" customFormat="false" ht="15" hidden="false" customHeight="false" outlineLevel="0" collapsed="false">
      <c r="B428" s="20" t="s">
        <v>2032</v>
      </c>
    </row>
    <row r="429" customFormat="false" ht="15" hidden="false" customHeight="false" outlineLevel="0" collapsed="false">
      <c r="B429" s="20" t="s">
        <v>2033</v>
      </c>
    </row>
    <row r="430" customFormat="false" ht="15" hidden="false" customHeight="false" outlineLevel="0" collapsed="false">
      <c r="B430" s="20" t="s">
        <v>2034</v>
      </c>
    </row>
    <row r="431" customFormat="false" ht="15" hidden="false" customHeight="false" outlineLevel="0" collapsed="false">
      <c r="B431" s="20" t="s">
        <v>2035</v>
      </c>
    </row>
    <row r="432" customFormat="false" ht="15" hidden="false" customHeight="false" outlineLevel="0" collapsed="false">
      <c r="B432" s="20" t="s">
        <v>2036</v>
      </c>
    </row>
    <row r="433" customFormat="false" ht="15" hidden="false" customHeight="false" outlineLevel="0" collapsed="false">
      <c r="B433" s="20" t="s">
        <v>2037</v>
      </c>
    </row>
    <row r="434" customFormat="false" ht="15" hidden="false" customHeight="false" outlineLevel="0" collapsed="false">
      <c r="B434" s="20" t="s">
        <v>2038</v>
      </c>
    </row>
    <row r="435" customFormat="false" ht="15" hidden="false" customHeight="false" outlineLevel="0" collapsed="false">
      <c r="B435" s="20" t="s">
        <v>2039</v>
      </c>
    </row>
    <row r="436" customFormat="false" ht="15" hidden="false" customHeight="false" outlineLevel="0" collapsed="false">
      <c r="B436" s="20" t="s">
        <v>2040</v>
      </c>
    </row>
    <row r="437" customFormat="false" ht="15" hidden="false" customHeight="false" outlineLevel="0" collapsed="false">
      <c r="B437" s="20" t="s">
        <v>2041</v>
      </c>
    </row>
    <row r="438" customFormat="false" ht="15" hidden="false" customHeight="false" outlineLevel="0" collapsed="false">
      <c r="B438" s="20" t="s">
        <v>2042</v>
      </c>
    </row>
    <row r="439" customFormat="false" ht="15" hidden="false" customHeight="false" outlineLevel="0" collapsed="false">
      <c r="B439" s="20" t="s">
        <v>2043</v>
      </c>
    </row>
    <row r="440" customFormat="false" ht="15" hidden="false" customHeight="false" outlineLevel="0" collapsed="false">
      <c r="B440" s="20" t="s">
        <v>2044</v>
      </c>
    </row>
    <row r="441" customFormat="false" ht="15" hidden="false" customHeight="false" outlineLevel="0" collapsed="false">
      <c r="B441" s="20" t="s">
        <v>2045</v>
      </c>
    </row>
    <row r="442" customFormat="false" ht="15" hidden="false" customHeight="false" outlineLevel="0" collapsed="false">
      <c r="B442" s="20" t="s">
        <v>2046</v>
      </c>
    </row>
    <row r="443" customFormat="false" ht="15" hidden="false" customHeight="false" outlineLevel="0" collapsed="false">
      <c r="B443" s="20" t="s">
        <v>2047</v>
      </c>
    </row>
    <row r="444" customFormat="false" ht="15" hidden="false" customHeight="false" outlineLevel="0" collapsed="false">
      <c r="B444" s="20" t="s">
        <v>2048</v>
      </c>
    </row>
    <row r="445" customFormat="false" ht="15" hidden="false" customHeight="false" outlineLevel="0" collapsed="false">
      <c r="B445" s="20" t="s">
        <v>2049</v>
      </c>
    </row>
    <row r="446" customFormat="false" ht="15" hidden="false" customHeight="false" outlineLevel="0" collapsed="false">
      <c r="B446" s="20" t="s">
        <v>2050</v>
      </c>
    </row>
    <row r="447" customFormat="false" ht="15" hidden="false" customHeight="false" outlineLevel="0" collapsed="false">
      <c r="B447" s="20" t="s">
        <v>2051</v>
      </c>
    </row>
    <row r="448" customFormat="false" ht="15" hidden="false" customHeight="false" outlineLevel="0" collapsed="false">
      <c r="B448" s="20" t="s">
        <v>2052</v>
      </c>
    </row>
    <row r="449" customFormat="false" ht="15" hidden="false" customHeight="false" outlineLevel="0" collapsed="false">
      <c r="B449" s="20" t="s">
        <v>2053</v>
      </c>
    </row>
    <row r="450" customFormat="false" ht="15" hidden="false" customHeight="false" outlineLevel="0" collapsed="false">
      <c r="B450" s="20" t="s">
        <v>2054</v>
      </c>
    </row>
    <row r="451" customFormat="false" ht="15" hidden="false" customHeight="false" outlineLevel="0" collapsed="false">
      <c r="B451" s="20" t="s">
        <v>2055</v>
      </c>
    </row>
    <row r="452" customFormat="false" ht="15" hidden="false" customHeight="false" outlineLevel="0" collapsed="false">
      <c r="B452" s="20" t="s">
        <v>2056</v>
      </c>
    </row>
    <row r="453" customFormat="false" ht="15" hidden="false" customHeight="false" outlineLevel="0" collapsed="false">
      <c r="B453" s="20" t="s">
        <v>2057</v>
      </c>
    </row>
    <row r="454" customFormat="false" ht="15" hidden="false" customHeight="false" outlineLevel="0" collapsed="false">
      <c r="B454" s="20" t="s">
        <v>2058</v>
      </c>
    </row>
    <row r="455" customFormat="false" ht="15" hidden="false" customHeight="false" outlineLevel="0" collapsed="false">
      <c r="B455" s="20" t="s">
        <v>2059</v>
      </c>
    </row>
    <row r="456" customFormat="false" ht="15" hidden="false" customHeight="false" outlineLevel="0" collapsed="false">
      <c r="B456" s="20" t="s">
        <v>2060</v>
      </c>
    </row>
    <row r="457" customFormat="false" ht="15" hidden="false" customHeight="false" outlineLevel="0" collapsed="false">
      <c r="B457" s="20" t="s">
        <v>2061</v>
      </c>
    </row>
    <row r="458" customFormat="false" ht="15" hidden="false" customHeight="false" outlineLevel="0" collapsed="false">
      <c r="B458" s="20" t="s">
        <v>2062</v>
      </c>
    </row>
    <row r="459" customFormat="false" ht="15" hidden="false" customHeight="false" outlineLevel="0" collapsed="false">
      <c r="B459" s="20" t="s">
        <v>2063</v>
      </c>
    </row>
    <row r="460" customFormat="false" ht="15" hidden="false" customHeight="false" outlineLevel="0" collapsed="false">
      <c r="B460" s="20" t="s">
        <v>2064</v>
      </c>
    </row>
    <row r="461" customFormat="false" ht="15" hidden="false" customHeight="false" outlineLevel="0" collapsed="false">
      <c r="B461" s="20" t="s">
        <v>2065</v>
      </c>
    </row>
    <row r="462" customFormat="false" ht="15" hidden="false" customHeight="false" outlineLevel="0" collapsed="false">
      <c r="B462" s="20" t="s">
        <v>2066</v>
      </c>
    </row>
    <row r="463" customFormat="false" ht="15" hidden="false" customHeight="false" outlineLevel="0" collapsed="false">
      <c r="B463" s="20" t="s">
        <v>2067</v>
      </c>
    </row>
    <row r="464" customFormat="false" ht="15" hidden="false" customHeight="false" outlineLevel="0" collapsed="false">
      <c r="B464" s="20" t="s">
        <v>2068</v>
      </c>
    </row>
    <row r="465" customFormat="false" ht="15" hidden="false" customHeight="false" outlineLevel="0" collapsed="false">
      <c r="B465" s="20" t="s">
        <v>2069</v>
      </c>
    </row>
    <row r="466" customFormat="false" ht="15" hidden="false" customHeight="false" outlineLevel="0" collapsed="false">
      <c r="B466" s="20" t="s">
        <v>2070</v>
      </c>
    </row>
    <row r="467" customFormat="false" ht="15" hidden="false" customHeight="false" outlineLevel="0" collapsed="false">
      <c r="B467" s="20" t="s">
        <v>2071</v>
      </c>
    </row>
    <row r="468" customFormat="false" ht="15" hidden="false" customHeight="false" outlineLevel="0" collapsed="false">
      <c r="B468" s="20" t="s">
        <v>2072</v>
      </c>
    </row>
    <row r="469" customFormat="false" ht="15" hidden="false" customHeight="false" outlineLevel="0" collapsed="false">
      <c r="B469" s="20" t="s">
        <v>2073</v>
      </c>
    </row>
    <row r="470" customFormat="false" ht="15" hidden="false" customHeight="false" outlineLevel="0" collapsed="false">
      <c r="B470" s="20" t="s">
        <v>2074</v>
      </c>
    </row>
    <row r="471" customFormat="false" ht="15" hidden="false" customHeight="false" outlineLevel="0" collapsed="false">
      <c r="B471" s="20" t="s">
        <v>2075</v>
      </c>
    </row>
    <row r="472" customFormat="false" ht="15" hidden="false" customHeight="false" outlineLevel="0" collapsed="false">
      <c r="B472" s="20" t="s">
        <v>2076</v>
      </c>
    </row>
    <row r="473" customFormat="false" ht="15" hidden="false" customHeight="false" outlineLevel="0" collapsed="false">
      <c r="B473" s="20" t="s">
        <v>2077</v>
      </c>
      <c r="K473" s="27" t="s">
        <v>2075</v>
      </c>
    </row>
    <row r="474" customFormat="false" ht="15" hidden="false" customHeight="false" outlineLevel="0" collapsed="false">
      <c r="B474" s="20" t="s">
        <v>2078</v>
      </c>
      <c r="K474" s="27"/>
      <c r="L474" s="11" t="s">
        <v>23</v>
      </c>
      <c r="M474" s="11" t="s">
        <v>26</v>
      </c>
      <c r="N474" s="11" t="s">
        <v>29</v>
      </c>
      <c r="O474" s="11" t="s">
        <v>33</v>
      </c>
      <c r="P474" s="11" t="s">
        <v>4498</v>
      </c>
    </row>
    <row r="475" customFormat="false" ht="15" hidden="false" customHeight="false" outlineLevel="0" collapsed="false">
      <c r="B475" s="20" t="s">
        <v>2079</v>
      </c>
      <c r="K475" s="27" t="s">
        <v>2076</v>
      </c>
    </row>
    <row r="476" customFormat="false" ht="15" hidden="false" customHeight="false" outlineLevel="0" collapsed="false">
      <c r="B476" s="20" t="s">
        <v>2080</v>
      </c>
      <c r="K476" s="27" t="s">
        <v>230</v>
      </c>
      <c r="L476" s="11" t="s">
        <v>2081</v>
      </c>
      <c r="M476" s="11" t="s">
        <v>2082</v>
      </c>
      <c r="N476" s="11" t="s">
        <v>1693</v>
      </c>
      <c r="O476" s="11" t="s">
        <v>1695</v>
      </c>
      <c r="P476" s="11" t="s">
        <v>1697</v>
      </c>
      <c r="Q476" s="11" t="s">
        <v>2083</v>
      </c>
    </row>
    <row r="477" customFormat="false" ht="15" hidden="false" customHeight="false" outlineLevel="0" collapsed="false">
      <c r="B477" s="20" t="s">
        <v>2084</v>
      </c>
      <c r="K477" s="27" t="s">
        <v>236</v>
      </c>
      <c r="L477" s="11" t="s">
        <v>1258</v>
      </c>
      <c r="M477" s="11" t="s">
        <v>1259</v>
      </c>
      <c r="N477" s="11" t="s">
        <v>237</v>
      </c>
      <c r="O477" s="11" t="s">
        <v>237</v>
      </c>
      <c r="P477" s="11" t="s">
        <v>237</v>
      </c>
      <c r="Q477" s="11" t="s">
        <v>2085</v>
      </c>
    </row>
    <row r="478" customFormat="false" ht="15" hidden="false" customHeight="false" outlineLevel="0" collapsed="false">
      <c r="B478" s="20" t="s">
        <v>2086</v>
      </c>
      <c r="K478" s="27" t="n">
        <v>64.4</v>
      </c>
      <c r="L478" s="11" t="n">
        <v>5.6</v>
      </c>
      <c r="M478" s="11" t="n">
        <v>58</v>
      </c>
      <c r="N478" s="11" t="n">
        <v>48.1</v>
      </c>
      <c r="O478" s="11" t="n">
        <v>98.6</v>
      </c>
      <c r="P478" s="11" t="n">
        <v>24.6</v>
      </c>
      <c r="Q478" s="11" t="s">
        <v>2087</v>
      </c>
    </row>
    <row r="479" customFormat="false" ht="15" hidden="false" customHeight="false" outlineLevel="0" collapsed="false">
      <c r="B479" s="20" t="s">
        <v>2088</v>
      </c>
      <c r="K479" s="27" t="n">
        <v>63.91</v>
      </c>
      <c r="L479" s="11" t="n">
        <v>5.7</v>
      </c>
      <c r="M479" s="11" t="n">
        <v>60.6</v>
      </c>
      <c r="O479" s="11" t="n">
        <v>96.9</v>
      </c>
      <c r="P479" s="11" t="n">
        <v>27.1</v>
      </c>
      <c r="Q479" s="11" t="s">
        <v>2089</v>
      </c>
    </row>
    <row r="480" customFormat="false" ht="15" hidden="false" customHeight="false" outlineLevel="0" collapsed="false">
      <c r="B480" s="20" t="s">
        <v>2090</v>
      </c>
      <c r="K480" s="27" t="n">
        <v>63.43</v>
      </c>
      <c r="L480" s="11" t="n">
        <v>5.3</v>
      </c>
      <c r="M480" s="11" t="n">
        <v>61.2</v>
      </c>
      <c r="N480" s="11" t="n">
        <v>46.3</v>
      </c>
      <c r="O480" s="11" t="n">
        <v>98.8</v>
      </c>
      <c r="P480" s="11" t="n">
        <v>27.1</v>
      </c>
      <c r="Q480" s="11" t="s">
        <v>2091</v>
      </c>
    </row>
    <row r="481" customFormat="false" ht="15" hidden="false" customHeight="false" outlineLevel="0" collapsed="false">
      <c r="B481" s="20" t="s">
        <v>2092</v>
      </c>
      <c r="K481" s="27" t="n">
        <v>62.94</v>
      </c>
      <c r="L481" s="11" t="n">
        <v>5.5</v>
      </c>
      <c r="M481" s="11" t="n">
        <v>62.2</v>
      </c>
      <c r="O481" s="11" t="n">
        <v>99.7</v>
      </c>
      <c r="P481" s="11" t="n">
        <v>26</v>
      </c>
      <c r="Q481" s="11" t="s">
        <v>2093</v>
      </c>
    </row>
    <row r="482" customFormat="false" ht="15" hidden="false" customHeight="false" outlineLevel="0" collapsed="false">
      <c r="B482" s="20" t="s">
        <v>2094</v>
      </c>
      <c r="K482" s="27" t="n">
        <v>62.47</v>
      </c>
      <c r="L482" s="11" t="n">
        <v>5.3</v>
      </c>
      <c r="M482" s="11" t="n">
        <v>64.8</v>
      </c>
      <c r="N482" s="11" t="n">
        <v>47.7</v>
      </c>
      <c r="P482" s="11" t="n">
        <v>20.5</v>
      </c>
      <c r="Q482" s="11" t="s">
        <v>2095</v>
      </c>
    </row>
    <row r="483" customFormat="false" ht="15" hidden="false" customHeight="false" outlineLevel="0" collapsed="false">
      <c r="B483" s="20" t="s">
        <v>2096</v>
      </c>
      <c r="K483" s="27" t="n">
        <v>61.89</v>
      </c>
      <c r="M483" s="11" t="n">
        <v>67</v>
      </c>
      <c r="N483" s="11" t="n">
        <v>46</v>
      </c>
      <c r="O483" s="11" t="n">
        <v>101</v>
      </c>
      <c r="P483" s="11" t="n">
        <v>18.4</v>
      </c>
      <c r="Q483" s="11" t="s">
        <v>2097</v>
      </c>
    </row>
    <row r="484" customFormat="false" ht="15" hidden="false" customHeight="false" outlineLevel="0" collapsed="false">
      <c r="B484" s="20" t="s">
        <v>2098</v>
      </c>
      <c r="K484" s="27" t="n">
        <v>61.38</v>
      </c>
      <c r="L484" s="11" t="n">
        <v>5.87</v>
      </c>
      <c r="M484" s="11" t="n">
        <v>71.2</v>
      </c>
      <c r="Q484" s="11" t="s">
        <v>2099</v>
      </c>
    </row>
    <row r="485" customFormat="false" ht="15" hidden="false" customHeight="false" outlineLevel="0" collapsed="false">
      <c r="B485" s="20" t="s">
        <v>2100</v>
      </c>
      <c r="K485" s="27" t="n">
        <v>60.89</v>
      </c>
      <c r="L485" s="11" t="n">
        <v>6</v>
      </c>
      <c r="M485" s="11" t="n">
        <v>72.7</v>
      </c>
      <c r="N485" s="11" t="n">
        <v>44.8</v>
      </c>
      <c r="P485" s="11" t="n">
        <v>14.6</v>
      </c>
      <c r="Q485" s="11" t="s">
        <v>2101</v>
      </c>
    </row>
    <row r="486" customFormat="false" ht="15" hidden="false" customHeight="false" outlineLevel="0" collapsed="false">
      <c r="B486" s="20" t="s">
        <v>2102</v>
      </c>
      <c r="K486" s="27" t="n">
        <v>60.35</v>
      </c>
      <c r="L486" s="11" t="n">
        <v>5.9</v>
      </c>
      <c r="M486" s="11" t="n">
        <v>68.8</v>
      </c>
      <c r="N486" s="11" t="n">
        <v>42.2</v>
      </c>
      <c r="Q486" s="11" t="s">
        <v>2103</v>
      </c>
    </row>
    <row r="487" customFormat="false" ht="15" hidden="false" customHeight="false" outlineLevel="0" collapsed="false">
      <c r="B487" s="20" t="s">
        <v>2104</v>
      </c>
      <c r="K487" s="27" t="n">
        <v>59.82</v>
      </c>
      <c r="M487" s="11" t="n">
        <v>70.8</v>
      </c>
      <c r="N487" s="11" t="n">
        <v>37.7</v>
      </c>
      <c r="O487" s="11" t="n">
        <v>99.4</v>
      </c>
      <c r="P487" s="11" t="n">
        <v>21.6</v>
      </c>
      <c r="Q487" s="11" t="s">
        <v>2105</v>
      </c>
    </row>
    <row r="488" customFormat="false" ht="15" hidden="false" customHeight="false" outlineLevel="0" collapsed="false">
      <c r="B488" s="20" t="s">
        <v>2106</v>
      </c>
      <c r="K488" s="27" t="n">
        <v>59.34</v>
      </c>
      <c r="L488" s="11" t="n">
        <v>5.73</v>
      </c>
      <c r="M488" s="11" t="n">
        <v>70.4</v>
      </c>
      <c r="Q488" s="11" t="s">
        <v>2107</v>
      </c>
    </row>
    <row r="489" customFormat="false" ht="15" hidden="false" customHeight="false" outlineLevel="0" collapsed="false">
      <c r="B489" s="20" t="s">
        <v>2108</v>
      </c>
      <c r="K489" s="27" t="n">
        <v>58.83</v>
      </c>
      <c r="L489" s="11" t="n">
        <v>5.74</v>
      </c>
      <c r="M489" s="11" t="n">
        <v>69</v>
      </c>
      <c r="N489" s="11" t="n">
        <v>36.6</v>
      </c>
      <c r="O489" s="11" t="n">
        <v>100</v>
      </c>
      <c r="P489" s="11" t="n">
        <v>19.2</v>
      </c>
      <c r="Q489" s="11" t="s">
        <v>2109</v>
      </c>
    </row>
    <row r="490" customFormat="false" ht="15" hidden="false" customHeight="false" outlineLevel="0" collapsed="false">
      <c r="B490" s="20" t="s">
        <v>2110</v>
      </c>
      <c r="K490" s="27" t="n">
        <v>58.3</v>
      </c>
      <c r="L490" s="11" t="n">
        <v>5.46</v>
      </c>
      <c r="M490" s="11" t="n">
        <v>73.3</v>
      </c>
      <c r="P490" s="11" t="n">
        <v>18.1</v>
      </c>
      <c r="Q490" s="11" t="s">
        <v>2111</v>
      </c>
    </row>
    <row r="491" customFormat="false" ht="15" hidden="false" customHeight="false" outlineLevel="0" collapsed="false">
      <c r="B491" s="20" t="s">
        <v>2112</v>
      </c>
      <c r="K491" s="27" t="n">
        <v>57.75</v>
      </c>
      <c r="L491" s="11" t="n">
        <v>5.37</v>
      </c>
      <c r="M491" s="11" t="n">
        <v>76.2</v>
      </c>
      <c r="N491" s="11" t="n">
        <v>32.8</v>
      </c>
      <c r="O491" s="11" t="n">
        <v>100</v>
      </c>
      <c r="P491" s="11" t="n">
        <v>16.6</v>
      </c>
      <c r="Q491" s="11" t="s">
        <v>2113</v>
      </c>
    </row>
    <row r="492" customFormat="false" ht="15" hidden="false" customHeight="false" outlineLevel="0" collapsed="false">
      <c r="B492" s="20" t="s">
        <v>2114</v>
      </c>
      <c r="K492" s="27" t="n">
        <v>57.2</v>
      </c>
      <c r="L492" s="11" t="n">
        <v>5.61</v>
      </c>
      <c r="M492" s="11" t="n">
        <v>72.6</v>
      </c>
      <c r="N492" s="11" t="n">
        <v>31.5</v>
      </c>
      <c r="O492" s="11" t="n">
        <v>102</v>
      </c>
      <c r="P492" s="11" t="n">
        <v>19.1</v>
      </c>
      <c r="Q492" s="11" t="s">
        <v>2115</v>
      </c>
    </row>
    <row r="493" customFormat="false" ht="15" hidden="false" customHeight="false" outlineLevel="0" collapsed="false">
      <c r="B493" s="20" t="s">
        <v>2116</v>
      </c>
      <c r="K493" s="27" t="n">
        <v>56.57</v>
      </c>
      <c r="L493" s="11" t="n">
        <v>5.36</v>
      </c>
      <c r="M493" s="11" t="n">
        <v>75.2</v>
      </c>
      <c r="N493" s="11" t="n">
        <v>29.1</v>
      </c>
      <c r="Q493" s="11" t="s">
        <v>2117</v>
      </c>
    </row>
    <row r="494" customFormat="false" ht="15" hidden="false" customHeight="false" outlineLevel="0" collapsed="false">
      <c r="B494" s="20" t="s">
        <v>2118</v>
      </c>
      <c r="K494" s="27" t="n">
        <v>56.04</v>
      </c>
      <c r="M494" s="11" t="n">
        <v>77.3</v>
      </c>
      <c r="N494" s="11" t="n">
        <v>27.3</v>
      </c>
      <c r="O494" s="11" t="n">
        <v>10.9</v>
      </c>
      <c r="P494" s="11" t="n">
        <v>20.5</v>
      </c>
      <c r="Q494" s="11" t="s">
        <v>2119</v>
      </c>
    </row>
    <row r="495" customFormat="false" ht="15" hidden="false" customHeight="false" outlineLevel="0" collapsed="false">
      <c r="B495" s="20" t="s">
        <v>2120</v>
      </c>
      <c r="K495" s="27" t="n">
        <v>55.49</v>
      </c>
      <c r="L495" s="11" t="n">
        <v>5.78</v>
      </c>
      <c r="M495" s="11" t="n">
        <v>77.7</v>
      </c>
      <c r="N495" s="11" t="n">
        <v>28.9</v>
      </c>
      <c r="P495" s="11" t="n">
        <v>19</v>
      </c>
      <c r="Q495" s="11" t="s">
        <v>2121</v>
      </c>
    </row>
    <row r="496" customFormat="false" ht="15" hidden="false" customHeight="false" outlineLevel="0" collapsed="false">
      <c r="B496" s="20" t="s">
        <v>2122</v>
      </c>
      <c r="K496" s="27" t="n">
        <v>54.97</v>
      </c>
      <c r="M496" s="11" t="n">
        <v>81.4</v>
      </c>
      <c r="N496" s="11" t="n">
        <v>25.8</v>
      </c>
      <c r="O496" s="11" t="n">
        <v>111</v>
      </c>
      <c r="P496" s="11" t="n">
        <v>18</v>
      </c>
      <c r="Q496" s="11" t="s">
        <v>2123</v>
      </c>
    </row>
    <row r="497" customFormat="false" ht="15" hidden="false" customHeight="false" outlineLevel="0" collapsed="false">
      <c r="B497" s="20" t="s">
        <v>2124</v>
      </c>
      <c r="K497" s="27" t="n">
        <v>54.4</v>
      </c>
      <c r="L497" s="11" t="n">
        <v>5.71</v>
      </c>
      <c r="M497" s="11" t="n">
        <v>79.6</v>
      </c>
      <c r="N497" s="11" t="n">
        <v>24.6</v>
      </c>
      <c r="Q497" s="11" t="s">
        <v>2125</v>
      </c>
    </row>
    <row r="498" customFormat="false" ht="15" hidden="false" customHeight="false" outlineLevel="0" collapsed="false">
      <c r="B498" s="20" t="s">
        <v>2126</v>
      </c>
      <c r="K498" s="27" t="n">
        <v>53.72</v>
      </c>
      <c r="L498" s="11" t="n">
        <v>5.61</v>
      </c>
      <c r="M498" s="11" t="n">
        <v>83</v>
      </c>
      <c r="N498" s="11" t="n">
        <v>23.4</v>
      </c>
      <c r="P498" s="11" t="n">
        <v>23.6</v>
      </c>
      <c r="Q498" s="11" t="s">
        <v>2127</v>
      </c>
    </row>
    <row r="499" customFormat="false" ht="15" hidden="false" customHeight="false" outlineLevel="0" collapsed="false">
      <c r="B499" s="20" t="s">
        <v>2128</v>
      </c>
      <c r="K499" s="27" t="n">
        <v>53.12</v>
      </c>
      <c r="M499" s="11" t="n">
        <v>82.3</v>
      </c>
      <c r="N499" s="11" t="n">
        <v>21.2</v>
      </c>
      <c r="Q499" s="11" t="s">
        <v>2129</v>
      </c>
    </row>
    <row r="500" customFormat="false" ht="15" hidden="false" customHeight="false" outlineLevel="0" collapsed="false">
      <c r="B500" s="20" t="s">
        <v>2130</v>
      </c>
      <c r="K500" s="27" t="n">
        <v>52.56</v>
      </c>
      <c r="L500" s="11" t="n">
        <v>5.75</v>
      </c>
      <c r="M500" s="11" t="n">
        <v>82</v>
      </c>
      <c r="O500" s="11" t="n">
        <v>116</v>
      </c>
      <c r="P500" s="11" t="n">
        <v>21.5</v>
      </c>
      <c r="Q500" s="11" t="s">
        <v>2131</v>
      </c>
    </row>
    <row r="501" customFormat="false" ht="15" hidden="false" customHeight="false" outlineLevel="0" collapsed="false">
      <c r="B501" s="20" t="s">
        <v>2132</v>
      </c>
      <c r="K501" s="27" t="n">
        <v>52.46</v>
      </c>
      <c r="N501" s="11" t="n">
        <v>21.8</v>
      </c>
      <c r="Q501" s="11" t="s">
        <v>2133</v>
      </c>
    </row>
    <row r="502" customFormat="false" ht="15" hidden="false" customHeight="false" outlineLevel="0" collapsed="false">
      <c r="B502" s="20" t="s">
        <v>2134</v>
      </c>
      <c r="K502" s="27" t="n">
        <v>51.96</v>
      </c>
      <c r="L502" s="11" t="n">
        <v>5.59</v>
      </c>
      <c r="M502" s="11" t="n">
        <v>84.4</v>
      </c>
      <c r="N502" s="11" t="n">
        <v>21.6</v>
      </c>
      <c r="Q502" s="11" t="s">
        <v>2135</v>
      </c>
    </row>
    <row r="503" customFormat="false" ht="15" hidden="false" customHeight="false" outlineLevel="0" collapsed="false">
      <c r="B503" s="20" t="s">
        <v>2136</v>
      </c>
      <c r="K503" s="27" t="n">
        <v>51.38</v>
      </c>
      <c r="L503" s="11" t="n">
        <v>5.13</v>
      </c>
      <c r="M503" s="11" t="n">
        <v>82.1</v>
      </c>
      <c r="N503" s="11" t="n">
        <v>20.8</v>
      </c>
      <c r="O503" s="11" t="n">
        <v>110</v>
      </c>
      <c r="P503" s="11" t="n">
        <v>27.6</v>
      </c>
      <c r="Q503" s="11" t="s">
        <v>2137</v>
      </c>
    </row>
    <row r="504" customFormat="false" ht="15" hidden="false" customHeight="false" outlineLevel="0" collapsed="false">
      <c r="B504" s="20" t="s">
        <v>2138</v>
      </c>
      <c r="K504" s="27" t="n">
        <v>50.7</v>
      </c>
      <c r="L504" s="11" t="n">
        <v>5.28</v>
      </c>
      <c r="M504" s="11" t="n">
        <v>84.1</v>
      </c>
      <c r="N504" s="11" t="n">
        <v>21.7</v>
      </c>
      <c r="O504" s="11" t="n">
        <v>116</v>
      </c>
      <c r="P504" s="11" t="n">
        <v>22.1</v>
      </c>
      <c r="Q504" s="11" t="s">
        <v>2139</v>
      </c>
    </row>
    <row r="505" customFormat="false" ht="15" hidden="false" customHeight="false" outlineLevel="0" collapsed="false">
      <c r="B505" s="20" t="s">
        <v>2140</v>
      </c>
      <c r="K505" s="27" t="n">
        <v>50.11</v>
      </c>
      <c r="M505" s="11" t="n">
        <v>83.2</v>
      </c>
      <c r="N505" s="11" t="n">
        <v>19.5</v>
      </c>
      <c r="Q505" s="11" t="s">
        <v>2141</v>
      </c>
    </row>
    <row r="506" customFormat="false" ht="15" hidden="false" customHeight="false" outlineLevel="0" collapsed="false">
      <c r="B506" s="20" t="s">
        <v>2142</v>
      </c>
      <c r="K506" s="27" t="n">
        <v>49.5</v>
      </c>
      <c r="L506" s="11" t="n">
        <v>4.76</v>
      </c>
      <c r="M506" s="11" t="n">
        <v>76.1</v>
      </c>
      <c r="N506" s="11" t="n">
        <v>19.5</v>
      </c>
      <c r="O506" s="11" t="n">
        <v>115</v>
      </c>
      <c r="P506" s="11" t="n">
        <v>25.6</v>
      </c>
      <c r="Q506" s="11" t="s">
        <v>2143</v>
      </c>
    </row>
    <row r="507" customFormat="false" ht="15" hidden="false" customHeight="false" outlineLevel="0" collapsed="false">
      <c r="B507" s="20" t="s">
        <v>2144</v>
      </c>
      <c r="K507" s="27" t="n">
        <v>48.87</v>
      </c>
      <c r="L507" s="11" t="n">
        <v>4.9</v>
      </c>
      <c r="M507" s="11" t="n">
        <v>87.2</v>
      </c>
      <c r="N507" s="11" t="n">
        <v>19.7</v>
      </c>
      <c r="Q507" s="11" t="s">
        <v>2145</v>
      </c>
    </row>
    <row r="508" customFormat="false" ht="15" hidden="false" customHeight="false" outlineLevel="0" collapsed="false">
      <c r="B508" s="20" t="s">
        <v>2146</v>
      </c>
      <c r="K508" s="27" t="n">
        <v>48.24</v>
      </c>
      <c r="L508" s="11" t="n">
        <v>4.36</v>
      </c>
      <c r="M508" s="11" t="n">
        <v>84.8</v>
      </c>
      <c r="N508" s="11" t="n">
        <v>19.3</v>
      </c>
      <c r="O508" s="11" t="n">
        <v>130</v>
      </c>
      <c r="P508" s="11" t="n">
        <v>28.8</v>
      </c>
      <c r="Q508" s="11" t="s">
        <v>2147</v>
      </c>
    </row>
    <row r="509" customFormat="false" ht="15" hidden="false" customHeight="false" outlineLevel="0" collapsed="false">
      <c r="B509" s="20" t="s">
        <v>2148</v>
      </c>
      <c r="K509" s="27" t="n">
        <v>47.52</v>
      </c>
      <c r="L509" s="11" t="n">
        <v>4.18</v>
      </c>
      <c r="M509" s="11" t="n">
        <v>89.7</v>
      </c>
      <c r="N509" s="11" t="n">
        <v>18.8</v>
      </c>
      <c r="O509" s="11" t="n">
        <v>130</v>
      </c>
      <c r="P509" s="11" t="n">
        <v>29</v>
      </c>
      <c r="Q509" s="11" t="s">
        <v>2149</v>
      </c>
    </row>
    <row r="510" customFormat="false" ht="15" hidden="false" customHeight="false" outlineLevel="0" collapsed="false">
      <c r="B510" s="20" t="s">
        <v>2150</v>
      </c>
      <c r="K510" s="27" t="n">
        <v>46.89</v>
      </c>
      <c r="L510" s="11" t="n">
        <v>3.57</v>
      </c>
      <c r="M510" s="11" t="n">
        <v>86.4</v>
      </c>
      <c r="N510" s="11" t="n">
        <v>19.8</v>
      </c>
      <c r="Q510" s="11" t="s">
        <v>2151</v>
      </c>
    </row>
    <row r="511" customFormat="false" ht="15" hidden="false" customHeight="false" outlineLevel="0" collapsed="false">
      <c r="B511" s="20" t="s">
        <v>2152</v>
      </c>
      <c r="K511" s="27" t="n">
        <v>46.28</v>
      </c>
      <c r="L511" s="11" t="n">
        <v>2.85</v>
      </c>
      <c r="M511" s="11" t="n">
        <v>88.3</v>
      </c>
      <c r="N511" s="11" t="n">
        <v>20.4</v>
      </c>
      <c r="O511" s="11" t="n">
        <v>130</v>
      </c>
      <c r="P511" s="11" t="n">
        <v>22.4</v>
      </c>
      <c r="Q511" s="11" t="s">
        <v>2153</v>
      </c>
    </row>
    <row r="512" customFormat="false" ht="15" hidden="false" customHeight="false" outlineLevel="0" collapsed="false">
      <c r="B512" s="20" t="s">
        <v>2154</v>
      </c>
      <c r="K512" s="27" t="n">
        <v>45.69</v>
      </c>
      <c r="L512" s="11" t="n">
        <v>2.79</v>
      </c>
      <c r="M512" s="11" t="n">
        <v>82.8</v>
      </c>
      <c r="N512" s="11" t="n">
        <v>20</v>
      </c>
      <c r="Q512" s="11" t="s">
        <v>2155</v>
      </c>
    </row>
    <row r="513" customFormat="false" ht="15" hidden="false" customHeight="false" outlineLevel="0" collapsed="false">
      <c r="B513" s="20" t="s">
        <v>2156</v>
      </c>
      <c r="K513" s="27" t="n">
        <v>45.07</v>
      </c>
      <c r="L513" s="11" t="n">
        <v>2.55</v>
      </c>
      <c r="M513" s="11" t="n">
        <v>80.9</v>
      </c>
      <c r="N513" s="11" t="n">
        <v>21.1</v>
      </c>
      <c r="O513" s="11" t="n">
        <v>142</v>
      </c>
      <c r="P513" s="11" t="n">
        <v>23.8</v>
      </c>
      <c r="Q513" s="11" t="s">
        <v>2157</v>
      </c>
    </row>
    <row r="514" customFormat="false" ht="15" hidden="false" customHeight="false" outlineLevel="0" collapsed="false">
      <c r="B514" s="20" t="s">
        <v>2158</v>
      </c>
      <c r="K514" s="27" t="n">
        <v>44.31</v>
      </c>
      <c r="L514" s="11" t="n">
        <v>2.35</v>
      </c>
      <c r="M514" s="11" t="n">
        <v>79</v>
      </c>
      <c r="N514" s="11" t="n">
        <v>23</v>
      </c>
      <c r="Q514" s="11" t="s">
        <v>2159</v>
      </c>
    </row>
    <row r="515" customFormat="false" ht="15" hidden="false" customHeight="false" outlineLevel="0" collapsed="false">
      <c r="B515" s="20" t="s">
        <v>2160</v>
      </c>
      <c r="K515" s="27" t="n">
        <v>43.66</v>
      </c>
      <c r="L515" s="11" t="n">
        <v>2.07</v>
      </c>
      <c r="M515" s="11" t="n">
        <v>70.7</v>
      </c>
      <c r="O515" s="11" t="n">
        <v>141</v>
      </c>
      <c r="P515" s="11" t="n">
        <v>22.8</v>
      </c>
      <c r="Q515" s="11" t="s">
        <v>2161</v>
      </c>
    </row>
    <row r="516" customFormat="false" ht="15" hidden="false" customHeight="false" outlineLevel="0" collapsed="false">
      <c r="B516" s="20" t="s">
        <v>2162</v>
      </c>
      <c r="K516" s="27" t="n">
        <v>42.97</v>
      </c>
      <c r="L516" s="11" t="n">
        <v>1.82</v>
      </c>
      <c r="M516" s="11" t="n">
        <v>74.2</v>
      </c>
      <c r="N516" s="11" t="n">
        <v>23</v>
      </c>
      <c r="Q516" s="11" t="s">
        <v>2163</v>
      </c>
    </row>
    <row r="517" customFormat="false" ht="15" hidden="false" customHeight="false" outlineLevel="0" collapsed="false">
      <c r="B517" s="20" t="s">
        <v>2164</v>
      </c>
      <c r="K517" s="27" t="n">
        <v>42.3</v>
      </c>
      <c r="L517" s="11" t="n">
        <v>1.75</v>
      </c>
      <c r="M517" s="11" t="n">
        <v>68</v>
      </c>
      <c r="N517" s="11" t="n">
        <v>24.2</v>
      </c>
      <c r="P517" s="11" t="n">
        <v>21.7</v>
      </c>
      <c r="Q517" s="11" t="s">
        <v>2165</v>
      </c>
    </row>
    <row r="518" customFormat="false" ht="15" hidden="false" customHeight="false" outlineLevel="0" collapsed="false">
      <c r="B518" s="20" t="s">
        <v>2166</v>
      </c>
      <c r="K518" s="27" t="n">
        <v>41.62</v>
      </c>
      <c r="L518" s="11" t="n">
        <v>1.42</v>
      </c>
      <c r="M518" s="11" t="n">
        <v>67</v>
      </c>
      <c r="N518" s="11" t="n">
        <v>26.3</v>
      </c>
      <c r="O518" s="11" t="n">
        <v>149</v>
      </c>
      <c r="P518" s="11" t="n">
        <v>23.9</v>
      </c>
      <c r="Q518" s="11" t="s">
        <v>2167</v>
      </c>
    </row>
    <row r="519" customFormat="false" ht="15" hidden="false" customHeight="false" outlineLevel="0" collapsed="false">
      <c r="B519" s="20" t="s">
        <v>2168</v>
      </c>
      <c r="K519" s="27" t="n">
        <v>40.81</v>
      </c>
      <c r="M519" s="11" t="n">
        <v>71.8</v>
      </c>
      <c r="N519" s="11" t="n">
        <v>27.5</v>
      </c>
      <c r="Q519" s="11" t="s">
        <v>2169</v>
      </c>
    </row>
    <row r="520" customFormat="false" ht="15" hidden="false" customHeight="false" outlineLevel="0" collapsed="false">
      <c r="B520" s="20" t="s">
        <v>2170</v>
      </c>
      <c r="K520" s="27" t="n">
        <v>40.15</v>
      </c>
      <c r="M520" s="11" t="n">
        <v>70.5</v>
      </c>
      <c r="N520" s="11" t="n">
        <v>29.1</v>
      </c>
      <c r="O520" s="11" t="n">
        <v>141</v>
      </c>
      <c r="P520" s="11" t="n">
        <v>22.9</v>
      </c>
      <c r="Q520" s="11" t="s">
        <v>2171</v>
      </c>
    </row>
    <row r="521" customFormat="false" ht="15" hidden="false" customHeight="false" outlineLevel="0" collapsed="false">
      <c r="B521" s="20" t="s">
        <v>2172</v>
      </c>
      <c r="K521" s="27" t="n">
        <v>39.41</v>
      </c>
      <c r="L521" s="11" t="n">
        <v>0.76</v>
      </c>
      <c r="M521" s="11" t="n">
        <v>59.5</v>
      </c>
      <c r="Q521" s="11" t="s">
        <v>2173</v>
      </c>
    </row>
    <row r="522" customFormat="false" ht="15" hidden="false" customHeight="false" outlineLevel="0" collapsed="false">
      <c r="B522" s="20" t="s">
        <v>2174</v>
      </c>
      <c r="K522" s="27" t="n">
        <v>38.67</v>
      </c>
      <c r="L522" s="11" t="n">
        <v>0.72</v>
      </c>
      <c r="M522" s="11" t="n">
        <v>47.7</v>
      </c>
      <c r="N522" s="11" t="n">
        <v>33.2</v>
      </c>
      <c r="O522" s="11" t="n">
        <v>134</v>
      </c>
      <c r="P522" s="11" t="n">
        <v>22.4</v>
      </c>
      <c r="Q522" s="11" t="s">
        <v>2175</v>
      </c>
    </row>
    <row r="523" customFormat="false" ht="15" hidden="false" customHeight="false" outlineLevel="0" collapsed="false">
      <c r="B523" s="20" t="s">
        <v>2176</v>
      </c>
      <c r="K523" s="27" t="n">
        <v>37.93</v>
      </c>
      <c r="L523" s="11" t="n">
        <v>0.32</v>
      </c>
      <c r="M523" s="11" t="n">
        <v>50.9</v>
      </c>
      <c r="N523" s="11" t="n">
        <v>34.5</v>
      </c>
      <c r="Q523" s="11" t="s">
        <v>2177</v>
      </c>
    </row>
    <row r="524" customFormat="false" ht="15" hidden="false" customHeight="false" outlineLevel="0" collapsed="false">
      <c r="B524" s="20" t="s">
        <v>2178</v>
      </c>
      <c r="K524" s="27" t="n">
        <v>37.05</v>
      </c>
      <c r="M524" s="11" t="n">
        <v>45.8</v>
      </c>
      <c r="N524" s="11" t="n">
        <v>32.9</v>
      </c>
      <c r="O524" s="11" t="n">
        <v>12.7</v>
      </c>
      <c r="P524" s="11" t="n">
        <v>28</v>
      </c>
      <c r="Q524" s="11" t="s">
        <v>2179</v>
      </c>
    </row>
    <row r="525" customFormat="false" ht="15" hidden="false" customHeight="false" outlineLevel="0" collapsed="false">
      <c r="B525" s="20" t="s">
        <v>2180</v>
      </c>
      <c r="K525" s="27" t="n">
        <v>36.28</v>
      </c>
      <c r="M525" s="11" t="n">
        <v>34</v>
      </c>
      <c r="N525" s="11" t="n">
        <v>35.8</v>
      </c>
      <c r="Q525" s="11" t="s">
        <v>2181</v>
      </c>
    </row>
    <row r="526" customFormat="false" ht="15" hidden="false" customHeight="false" outlineLevel="0" collapsed="false">
      <c r="B526" s="20" t="s">
        <v>2182</v>
      </c>
      <c r="K526" s="27" t="n">
        <v>35.32</v>
      </c>
      <c r="L526" s="11" t="n">
        <v>0.111</v>
      </c>
      <c r="M526" s="11" t="n">
        <v>26.5</v>
      </c>
      <c r="N526" s="11" t="n">
        <v>35.3</v>
      </c>
      <c r="O526" s="11" t="n">
        <v>107</v>
      </c>
      <c r="P526" s="11" t="n">
        <v>25.6</v>
      </c>
      <c r="Q526" s="11" t="s">
        <v>2183</v>
      </c>
    </row>
    <row r="527" customFormat="false" ht="15" hidden="false" customHeight="false" outlineLevel="0" collapsed="false">
      <c r="B527" s="20" t="s">
        <v>2184</v>
      </c>
      <c r="K527" s="27" t="n">
        <v>34.73</v>
      </c>
      <c r="L527" s="11" t="n">
        <v>0.12</v>
      </c>
      <c r="M527" s="11" t="n">
        <v>26.8</v>
      </c>
      <c r="N527" s="11" t="n">
        <v>41.5</v>
      </c>
      <c r="Q527" s="11" t="s">
        <v>2185</v>
      </c>
    </row>
    <row r="528" customFormat="false" ht="15" hidden="false" customHeight="false" outlineLevel="0" collapsed="false">
      <c r="B528" s="20" t="s">
        <v>2186</v>
      </c>
      <c r="K528" s="27" t="n">
        <v>33.92</v>
      </c>
      <c r="L528" s="11" t="n">
        <v>0.09</v>
      </c>
      <c r="M528" s="11" t="n">
        <v>21.2</v>
      </c>
      <c r="N528" s="11" t="n">
        <v>42.7</v>
      </c>
      <c r="O528" s="11" t="n">
        <v>82</v>
      </c>
      <c r="P528" s="11" t="n">
        <v>26.7</v>
      </c>
      <c r="Q528" s="11" t="s">
        <v>2187</v>
      </c>
    </row>
    <row r="529" customFormat="false" ht="15" hidden="false" customHeight="false" outlineLevel="0" collapsed="false">
      <c r="B529" s="20" t="s">
        <v>2188</v>
      </c>
      <c r="K529" s="27" t="n">
        <v>32.93</v>
      </c>
      <c r="L529" s="11" t="n">
        <v>0.05</v>
      </c>
      <c r="M529" s="11" t="n">
        <v>13.8</v>
      </c>
      <c r="N529" s="11" t="n">
        <v>42.3</v>
      </c>
      <c r="Q529" s="11" t="s">
        <v>2189</v>
      </c>
    </row>
    <row r="530" customFormat="false" ht="15" hidden="false" customHeight="false" outlineLevel="0" collapsed="false">
      <c r="B530" s="20" t="s">
        <v>2190</v>
      </c>
      <c r="K530" s="27" t="n">
        <v>32.07</v>
      </c>
      <c r="M530" s="11" t="n">
        <v>5.5</v>
      </c>
      <c r="N530" s="11" t="n">
        <v>42.9</v>
      </c>
      <c r="O530" s="11" t="n">
        <v>52.1</v>
      </c>
      <c r="P530" s="11" t="n">
        <v>28.1</v>
      </c>
      <c r="Q530" s="11" t="s">
        <v>2191</v>
      </c>
    </row>
    <row r="531" customFormat="false" ht="15" hidden="false" customHeight="false" outlineLevel="0" collapsed="false">
      <c r="B531" s="20" t="s">
        <v>2192</v>
      </c>
      <c r="K531" s="27" t="n">
        <v>31.16</v>
      </c>
      <c r="M531" s="11" t="n">
        <v>5.3</v>
      </c>
      <c r="N531" s="11" t="n">
        <v>40.3</v>
      </c>
      <c r="Q531" s="11" t="s">
        <v>2193</v>
      </c>
    </row>
    <row r="532" customFormat="false" ht="15" hidden="false" customHeight="false" outlineLevel="0" collapsed="false">
      <c r="B532" s="20" t="s">
        <v>2194</v>
      </c>
      <c r="K532" s="27" t="n">
        <v>30.31</v>
      </c>
      <c r="M532" s="11" t="n">
        <v>7.6</v>
      </c>
      <c r="N532" s="11" t="n">
        <v>39.5</v>
      </c>
      <c r="O532" s="11" t="n">
        <v>25.5</v>
      </c>
      <c r="P532" s="11" t="n">
        <v>34.9</v>
      </c>
      <c r="Q532" s="11" t="s">
        <v>2195</v>
      </c>
    </row>
    <row r="533" customFormat="false" ht="15" hidden="false" customHeight="false" outlineLevel="0" collapsed="false">
      <c r="B533" s="20" t="s">
        <v>2196</v>
      </c>
      <c r="K533" s="27" t="n">
        <v>29.43</v>
      </c>
      <c r="M533" s="11" t="n">
        <v>2.8</v>
      </c>
      <c r="N533" s="11" t="n">
        <v>33.7</v>
      </c>
      <c r="Q533" s="11" t="s">
        <v>2197</v>
      </c>
    </row>
    <row r="534" customFormat="false" ht="15" hidden="false" customHeight="false" outlineLevel="0" collapsed="false">
      <c r="B534" s="20" t="s">
        <v>2198</v>
      </c>
      <c r="K534" s="27" t="n">
        <v>28.3</v>
      </c>
      <c r="M534" s="11" t="n">
        <v>4.1</v>
      </c>
      <c r="N534" s="11" t="n">
        <v>30.5</v>
      </c>
      <c r="O534" s="11" t="n">
        <v>9.8</v>
      </c>
      <c r="P534" s="11" t="n">
        <v>39.1</v>
      </c>
      <c r="Q534" s="11" t="s">
        <v>2199</v>
      </c>
    </row>
    <row r="535" customFormat="false" ht="15" hidden="false" customHeight="false" outlineLevel="0" collapsed="false">
      <c r="B535" s="20" t="s">
        <v>2200</v>
      </c>
      <c r="K535" s="27" t="n">
        <v>27.32</v>
      </c>
      <c r="M535" s="11" t="n">
        <v>5.2</v>
      </c>
      <c r="N535" s="11" t="n">
        <v>27.4</v>
      </c>
      <c r="Q535" s="11" t="s">
        <v>2201</v>
      </c>
    </row>
    <row r="536" customFormat="false" ht="15" hidden="false" customHeight="false" outlineLevel="0" collapsed="false">
      <c r="B536" s="20" t="s">
        <v>2202</v>
      </c>
      <c r="K536" s="27" t="n">
        <v>26.31</v>
      </c>
      <c r="M536" s="11" t="n">
        <v>6.7</v>
      </c>
      <c r="N536" s="11" t="n">
        <v>24.8</v>
      </c>
      <c r="O536" s="11" t="n">
        <v>3.7</v>
      </c>
      <c r="P536" s="11" t="n">
        <v>46.6</v>
      </c>
      <c r="Q536" s="11" t="s">
        <v>2203</v>
      </c>
    </row>
    <row r="537" customFormat="false" ht="15" hidden="false" customHeight="false" outlineLevel="0" collapsed="false">
      <c r="B537" s="20" t="s">
        <v>2204</v>
      </c>
      <c r="K537" s="27" t="n">
        <v>25.28</v>
      </c>
      <c r="M537" s="11" t="n">
        <v>4.5</v>
      </c>
      <c r="N537" s="11" t="n">
        <v>12.7</v>
      </c>
      <c r="Q537" s="11" t="s">
        <v>2205</v>
      </c>
    </row>
    <row r="538" customFormat="false" ht="15" hidden="false" customHeight="false" outlineLevel="0" collapsed="false">
      <c r="B538" s="20" t="s">
        <v>2206</v>
      </c>
      <c r="K538" s="27" t="n">
        <v>24.29</v>
      </c>
      <c r="N538" s="11" t="n">
        <v>8.4</v>
      </c>
      <c r="O538" s="11" t="n">
        <v>2.7</v>
      </c>
      <c r="P538" s="11" t="n">
        <v>54.1</v>
      </c>
      <c r="Q538" s="11" t="s">
        <v>2207</v>
      </c>
    </row>
    <row r="539" customFormat="false" ht="15" hidden="false" customHeight="false" outlineLevel="0" collapsed="false">
      <c r="B539" s="20" t="s">
        <v>2208</v>
      </c>
      <c r="K539" s="27" t="n">
        <v>22.95</v>
      </c>
      <c r="M539" s="11" t="n">
        <v>4.3</v>
      </c>
      <c r="N539" s="11" t="n">
        <v>3.3</v>
      </c>
      <c r="O539" s="11" t="n">
        <v>2.3</v>
      </c>
      <c r="P539" s="11" t="n">
        <v>61.5</v>
      </c>
      <c r="Q539" s="11" t="s">
        <v>2209</v>
      </c>
    </row>
    <row r="540" customFormat="false" ht="15" hidden="false" customHeight="false" outlineLevel="0" collapsed="false">
      <c r="B540" s="20" t="s">
        <v>2210</v>
      </c>
      <c r="K540" s="27" t="n">
        <v>21.84</v>
      </c>
      <c r="N540" s="11" t="n">
        <v>0.65</v>
      </c>
      <c r="O540" s="11" t="n">
        <v>2.5</v>
      </c>
      <c r="P540" s="11" t="n">
        <v>99.5</v>
      </c>
      <c r="Q540" s="11" t="s">
        <v>2211</v>
      </c>
    </row>
    <row r="541" customFormat="false" ht="15" hidden="false" customHeight="false" outlineLevel="0" collapsed="false">
      <c r="B541" s="20" t="s">
        <v>2212</v>
      </c>
      <c r="K541" s="27" t="n">
        <v>19.35</v>
      </c>
      <c r="N541" s="11" t="n">
        <v>0.2</v>
      </c>
      <c r="O541" s="11" t="n">
        <v>2.4</v>
      </c>
      <c r="P541" s="11" t="n">
        <v>212</v>
      </c>
      <c r="Q541" s="11" t="s">
        <v>2213</v>
      </c>
    </row>
    <row r="542" customFormat="false" ht="15" hidden="false" customHeight="false" outlineLevel="0" collapsed="false">
      <c r="B542" s="20" t="s">
        <v>2214</v>
      </c>
      <c r="K542" s="27" t="n">
        <v>16.46</v>
      </c>
      <c r="O542" s="11" t="n">
        <v>1.82</v>
      </c>
      <c r="P542" s="11" t="n">
        <v>330</v>
      </c>
      <c r="Q542" s="11" t="s">
        <v>2215</v>
      </c>
    </row>
    <row r="543" customFormat="false" ht="15" hidden="false" customHeight="false" outlineLevel="0" collapsed="false">
      <c r="B543" s="20" t="s">
        <v>2216</v>
      </c>
      <c r="K543" s="27" t="n">
        <v>14.97</v>
      </c>
      <c r="O543" s="11" t="n">
        <v>2.5</v>
      </c>
      <c r="P543" s="11" t="n">
        <v>335</v>
      </c>
      <c r="Q543" s="11" t="s">
        <v>2217</v>
      </c>
    </row>
    <row r="544" customFormat="false" ht="15" hidden="false" customHeight="false" outlineLevel="0" collapsed="false">
      <c r="B544" s="20" t="s">
        <v>2218</v>
      </c>
      <c r="K544" s="27" t="n">
        <v>13.42</v>
      </c>
      <c r="O544" s="11" t="n">
        <v>1.2</v>
      </c>
      <c r="P544" s="11" t="n">
        <v>252</v>
      </c>
      <c r="Q544" s="11" t="s">
        <v>2219</v>
      </c>
    </row>
    <row r="545" customFormat="false" ht="15" hidden="false" customHeight="false" outlineLevel="0" collapsed="false">
      <c r="B545" s="20" t="s">
        <v>2220</v>
      </c>
      <c r="K545" s="27" t="n">
        <v>11.66</v>
      </c>
      <c r="O545" s="11" t="n">
        <v>1.6</v>
      </c>
      <c r="P545" s="11" t="n">
        <v>147</v>
      </c>
      <c r="Q545" s="11" t="s">
        <v>2221</v>
      </c>
    </row>
    <row r="546" customFormat="false" ht="15" hidden="false" customHeight="false" outlineLevel="0" collapsed="false">
      <c r="B546" s="20" t="s">
        <v>2222</v>
      </c>
      <c r="K546" s="27" t="n">
        <v>9.73</v>
      </c>
      <c r="O546" s="11" t="n">
        <v>1.7</v>
      </c>
      <c r="P546" s="11" t="n">
        <v>46.1</v>
      </c>
      <c r="Q546" s="11" t="s">
        <v>2223</v>
      </c>
    </row>
    <row r="547" customFormat="false" ht="15" hidden="false" customHeight="false" outlineLevel="0" collapsed="false">
      <c r="B547" s="20" t="s">
        <v>2224</v>
      </c>
      <c r="K547" s="27" t="n">
        <v>7.11</v>
      </c>
      <c r="O547" s="11" t="n">
        <v>1.4</v>
      </c>
      <c r="P547" s="11" t="n">
        <v>8.2</v>
      </c>
      <c r="Q547" s="11" t="s">
        <v>2225</v>
      </c>
    </row>
    <row r="548" customFormat="false" ht="15" hidden="false" customHeight="false" outlineLevel="0" collapsed="false">
      <c r="B548" s="20" t="s">
        <v>5231</v>
      </c>
    </row>
    <row r="549" customFormat="false" ht="15" hidden="false" customHeight="false" outlineLevel="0" collapsed="false">
      <c r="B549" s="20" t="s">
        <v>5232</v>
      </c>
    </row>
    <row r="550" customFormat="false" ht="15" hidden="false" customHeight="false" outlineLevel="0" collapsed="false">
      <c r="B550" s="20" t="s">
        <v>5233</v>
      </c>
    </row>
    <row r="551" customFormat="false" ht="15" hidden="false" customHeight="false" outlineLevel="0" collapsed="false">
      <c r="B551" s="20" t="s">
        <v>5234</v>
      </c>
    </row>
    <row r="552" customFormat="false" ht="15" hidden="false" customHeight="false" outlineLevel="0" collapsed="false">
      <c r="B552" s="20" t="s">
        <v>5235</v>
      </c>
    </row>
    <row r="553" customFormat="false" ht="15" hidden="false" customHeight="false" outlineLevel="0" collapsed="false">
      <c r="B553" s="20" t="s">
        <v>5236</v>
      </c>
    </row>
    <row r="554" customFormat="false" ht="15" hidden="false" customHeight="false" outlineLevel="0" collapsed="false">
      <c r="B554" s="20" t="s">
        <v>5237</v>
      </c>
    </row>
    <row r="555" customFormat="false" ht="15" hidden="false" customHeight="false" outlineLevel="0" collapsed="false">
      <c r="B555" s="20" t="s">
        <v>5238</v>
      </c>
    </row>
    <row r="556" customFormat="false" ht="15" hidden="false" customHeight="false" outlineLevel="0" collapsed="false">
      <c r="B556" s="20" t="s">
        <v>5239</v>
      </c>
    </row>
    <row r="557" customFormat="false" ht="15" hidden="false" customHeight="false" outlineLevel="0" collapsed="false">
      <c r="B557" s="20" t="s">
        <v>5240</v>
      </c>
    </row>
    <row r="558" customFormat="false" ht="15" hidden="false" customHeight="false" outlineLevel="0" collapsed="false">
      <c r="B558" s="20" t="s">
        <v>5241</v>
      </c>
    </row>
    <row r="559" customFormat="false" ht="15" hidden="false" customHeight="false" outlineLevel="0" collapsed="false">
      <c r="B559" s="20" t="s">
        <v>5242</v>
      </c>
    </row>
    <row r="560" customFormat="false" ht="15" hidden="false" customHeight="false" outlineLevel="0" collapsed="false">
      <c r="B560" s="20" t="s">
        <v>5243</v>
      </c>
    </row>
    <row r="561" customFormat="false" ht="15" hidden="false" customHeight="false" outlineLevel="0" collapsed="false">
      <c r="B561" s="20" t="s">
        <v>5244</v>
      </c>
    </row>
    <row r="562" customFormat="false" ht="15" hidden="false" customHeight="false" outlineLevel="0" collapsed="false">
      <c r="B562" s="20" t="s">
        <v>5245</v>
      </c>
    </row>
    <row r="563" customFormat="false" ht="15" hidden="false" customHeight="false" outlineLevel="0" collapsed="false">
      <c r="B563" s="20" t="s">
        <v>5246</v>
      </c>
    </row>
    <row r="564" customFormat="false" ht="15" hidden="false" customHeight="false" outlineLevel="0" collapsed="false">
      <c r="B564" s="20" t="s">
        <v>5247</v>
      </c>
    </row>
    <row r="565" customFormat="false" ht="15" hidden="false" customHeight="false" outlineLevel="0" collapsed="false">
      <c r="B565" s="20" t="s">
        <v>5248</v>
      </c>
    </row>
    <row r="566" customFormat="false" ht="15" hidden="false" customHeight="false" outlineLevel="0" collapsed="false">
      <c r="B566" s="20" t="s">
        <v>5249</v>
      </c>
    </row>
    <row r="567" customFormat="false" ht="15" hidden="false" customHeight="false" outlineLevel="0" collapsed="false">
      <c r="B567" s="20" t="s">
        <v>5250</v>
      </c>
    </row>
    <row r="568" customFormat="false" ht="15" hidden="false" customHeight="false" outlineLevel="0" collapsed="false">
      <c r="B568" s="20" t="s">
        <v>5251</v>
      </c>
    </row>
    <row r="569" customFormat="false" ht="15" hidden="false" customHeight="false" outlineLevel="0" collapsed="false">
      <c r="B569" s="20" t="s">
        <v>5252</v>
      </c>
    </row>
    <row r="570" customFormat="false" ht="15" hidden="false" customHeight="false" outlineLevel="0" collapsed="false">
      <c r="B570" s="20" t="s">
        <v>5253</v>
      </c>
    </row>
    <row r="571" customFormat="false" ht="15" hidden="false" customHeight="false" outlineLevel="0" collapsed="false">
      <c r="B571" s="20" t="s">
        <v>5254</v>
      </c>
    </row>
    <row r="572" customFormat="false" ht="15" hidden="false" customHeight="false" outlineLevel="0" collapsed="false">
      <c r="B572" s="20" t="s">
        <v>5255</v>
      </c>
    </row>
    <row r="573" customFormat="false" ht="15" hidden="false" customHeight="false" outlineLevel="0" collapsed="false">
      <c r="B573" s="20" t="s">
        <v>5256</v>
      </c>
    </row>
    <row r="574" customFormat="false" ht="15" hidden="false" customHeight="false" outlineLevel="0" collapsed="false">
      <c r="B574" s="20" t="s">
        <v>5257</v>
      </c>
    </row>
    <row r="575" customFormat="false" ht="15" hidden="false" customHeight="false" outlineLevel="0" collapsed="false">
      <c r="B575" s="20" t="s">
        <v>5258</v>
      </c>
    </row>
    <row r="576" customFormat="false" ht="15" hidden="false" customHeight="false" outlineLevel="0" collapsed="false">
      <c r="B576" s="20" t="s">
        <v>5259</v>
      </c>
    </row>
    <row r="577" customFormat="false" ht="15" hidden="false" customHeight="false" outlineLevel="0" collapsed="false">
      <c r="B577" s="20" t="s">
        <v>5260</v>
      </c>
    </row>
    <row r="578" customFormat="false" ht="15" hidden="false" customHeight="false" outlineLevel="0" collapsed="false">
      <c r="B578" s="20" t="s">
        <v>5261</v>
      </c>
    </row>
    <row r="579" customFormat="false" ht="15" hidden="false" customHeight="false" outlineLevel="0" collapsed="false">
      <c r="B579" s="20" t="s">
        <v>5262</v>
      </c>
    </row>
    <row r="580" customFormat="false" ht="15" hidden="false" customHeight="false" outlineLevel="0" collapsed="false">
      <c r="B580" s="20" t="s">
        <v>5263</v>
      </c>
    </row>
    <row r="581" customFormat="false" ht="15" hidden="false" customHeight="false" outlineLevel="0" collapsed="false">
      <c r="B581" s="20" t="s">
        <v>5264</v>
      </c>
    </row>
    <row r="582" customFormat="false" ht="15" hidden="false" customHeight="false" outlineLevel="0" collapsed="false">
      <c r="B582" s="20" t="s">
        <v>5265</v>
      </c>
    </row>
    <row r="583" customFormat="false" ht="15" hidden="false" customHeight="false" outlineLevel="0" collapsed="false">
      <c r="B583" s="20" t="s">
        <v>5266</v>
      </c>
    </row>
    <row r="584" customFormat="false" ht="15" hidden="false" customHeight="false" outlineLevel="0" collapsed="false">
      <c r="B584" s="20" t="s">
        <v>5267</v>
      </c>
    </row>
    <row r="585" customFormat="false" ht="15" hidden="false" customHeight="false" outlineLevel="0" collapsed="false">
      <c r="B585" s="20" t="s">
        <v>5613</v>
      </c>
    </row>
    <row r="586" customFormat="false" ht="15" hidden="false" customHeight="false" outlineLevel="0" collapsed="false">
      <c r="B586" s="20" t="s">
        <v>5614</v>
      </c>
    </row>
    <row r="587" customFormat="false" ht="15" hidden="false" customHeight="false" outlineLevel="0" collapsed="false">
      <c r="B587" s="20" t="s">
        <v>5615</v>
      </c>
    </row>
    <row r="588" customFormat="false" ht="15" hidden="false" customHeight="false" outlineLevel="0" collapsed="false">
      <c r="B588" s="20" t="s">
        <v>5616</v>
      </c>
    </row>
    <row r="589" customFormat="false" ht="15" hidden="false" customHeight="false" outlineLevel="0" collapsed="false">
      <c r="B589" s="20" t="s">
        <v>5617</v>
      </c>
    </row>
    <row r="590" customFormat="false" ht="15" hidden="false" customHeight="false" outlineLevel="0" collapsed="false">
      <c r="B590" s="20" t="s">
        <v>5618</v>
      </c>
    </row>
    <row r="591" customFormat="false" ht="15" hidden="false" customHeight="false" outlineLevel="0" collapsed="false">
      <c r="B591" s="20" t="s">
        <v>5619</v>
      </c>
    </row>
    <row r="592" customFormat="false" ht="15" hidden="false" customHeight="false" outlineLevel="0" collapsed="false">
      <c r="B592" s="20" t="s">
        <v>5620</v>
      </c>
    </row>
    <row r="593" customFormat="false" ht="15" hidden="false" customHeight="false" outlineLevel="0" collapsed="false">
      <c r="B593" s="20" t="s">
        <v>5621</v>
      </c>
    </row>
    <row r="594" customFormat="false" ht="15" hidden="false" customHeight="false" outlineLevel="0" collapsed="false">
      <c r="B594" s="20" t="s">
        <v>5622</v>
      </c>
    </row>
    <row r="595" customFormat="false" ht="15" hidden="false" customHeight="false" outlineLevel="0" collapsed="false">
      <c r="B595" s="20" t="s">
        <v>5623</v>
      </c>
    </row>
    <row r="596" customFormat="false" ht="15" hidden="false" customHeight="false" outlineLevel="0" collapsed="false">
      <c r="B596" s="20" t="s">
        <v>5624</v>
      </c>
    </row>
    <row r="597" customFormat="false" ht="15" hidden="false" customHeight="false" outlineLevel="0" collapsed="false">
      <c r="B597" s="20" t="s">
        <v>5625</v>
      </c>
    </row>
    <row r="598" customFormat="false" ht="15" hidden="false" customHeight="false" outlineLevel="0" collapsed="false">
      <c r="B598" s="20" t="s">
        <v>5626</v>
      </c>
    </row>
    <row r="599" customFormat="false" ht="15" hidden="false" customHeight="false" outlineLevel="0" collapsed="false">
      <c r="B599" s="20" t="s">
        <v>5627</v>
      </c>
    </row>
    <row r="600" customFormat="false" ht="15" hidden="false" customHeight="false" outlineLevel="0" collapsed="false">
      <c r="B600" s="20" t="s">
        <v>5628</v>
      </c>
    </row>
    <row r="601" customFormat="false" ht="15" hidden="false" customHeight="false" outlineLevel="0" collapsed="false">
      <c r="B601" s="20" t="s">
        <v>5629</v>
      </c>
    </row>
    <row r="602" customFormat="false" ht="15" hidden="false" customHeight="false" outlineLevel="0" collapsed="false">
      <c r="B602" s="20" t="s">
        <v>5630</v>
      </c>
    </row>
    <row r="603" customFormat="false" ht="15" hidden="false" customHeight="false" outlineLevel="0" collapsed="false">
      <c r="B603" s="20" t="s">
        <v>5631</v>
      </c>
    </row>
    <row r="604" customFormat="false" ht="15" hidden="false" customHeight="false" outlineLevel="0" collapsed="false">
      <c r="B604" s="20" t="s">
        <v>5632</v>
      </c>
    </row>
    <row r="605" customFormat="false" ht="15" hidden="false" customHeight="false" outlineLevel="0" collapsed="false">
      <c r="B605" s="20" t="s">
        <v>5633</v>
      </c>
    </row>
    <row r="606" customFormat="false" ht="15" hidden="false" customHeight="false" outlineLevel="0" collapsed="false">
      <c r="B606" s="20" t="s">
        <v>5277</v>
      </c>
    </row>
    <row r="607" customFormat="false" ht="15" hidden="false" customHeight="false" outlineLevel="0" collapsed="false">
      <c r="B607" s="20" t="s">
        <v>5634</v>
      </c>
    </row>
    <row r="608" customFormat="false" ht="15" hidden="false" customHeight="false" outlineLevel="0" collapsed="false">
      <c r="B608" s="20" t="s">
        <v>5635</v>
      </c>
    </row>
    <row r="609" customFormat="false" ht="15" hidden="false" customHeight="false" outlineLevel="0" collapsed="false">
      <c r="B609" s="20" t="s">
        <v>5636</v>
      </c>
    </row>
    <row r="610" customFormat="false" ht="15" hidden="false" customHeight="false" outlineLevel="0" collapsed="false">
      <c r="B610" s="20" t="s">
        <v>5637</v>
      </c>
    </row>
    <row r="611" customFormat="false" ht="15" hidden="false" customHeight="false" outlineLevel="0" collapsed="false">
      <c r="B611" s="20" t="s">
        <v>5638</v>
      </c>
    </row>
    <row r="612" customFormat="false" ht="15" hidden="false" customHeight="false" outlineLevel="0" collapsed="false">
      <c r="B612" s="20" t="s">
        <v>5639</v>
      </c>
    </row>
    <row r="613" customFormat="false" ht="15" hidden="false" customHeight="false" outlineLevel="0" collapsed="false">
      <c r="B613" s="20" t="s">
        <v>5640</v>
      </c>
    </row>
    <row r="614" customFormat="false" ht="15" hidden="false" customHeight="false" outlineLevel="0" collapsed="false">
      <c r="B614" s="20" t="s">
        <v>5641</v>
      </c>
    </row>
    <row r="615" customFormat="false" ht="15" hidden="false" customHeight="false" outlineLevel="0" collapsed="false">
      <c r="B615" s="20" t="s">
        <v>5642</v>
      </c>
    </row>
    <row r="616" customFormat="false" ht="15" hidden="false" customHeight="false" outlineLevel="0" collapsed="false">
      <c r="B616" s="20" t="s">
        <v>5643</v>
      </c>
    </row>
    <row r="617" customFormat="false" ht="15" hidden="false" customHeight="false" outlineLevel="0" collapsed="false">
      <c r="B617" s="20" t="s">
        <v>5644</v>
      </c>
    </row>
    <row r="618" customFormat="false" ht="15" hidden="false" customHeight="false" outlineLevel="0" collapsed="false">
      <c r="B618" s="20" t="s">
        <v>5645</v>
      </c>
    </row>
    <row r="619" customFormat="false" ht="15" hidden="false" customHeight="false" outlineLevel="0" collapsed="false">
      <c r="B619" s="20" t="s">
        <v>5646</v>
      </c>
    </row>
    <row r="620" customFormat="false" ht="15" hidden="false" customHeight="false" outlineLevel="0" collapsed="false">
      <c r="B620" s="20" t="s">
        <v>5647</v>
      </c>
    </row>
    <row r="621" customFormat="false" ht="15" hidden="false" customHeight="false" outlineLevel="0" collapsed="false">
      <c r="B621" s="20" t="s">
        <v>5648</v>
      </c>
    </row>
    <row r="622" customFormat="false" ht="15" hidden="false" customHeight="false" outlineLevel="0" collapsed="false">
      <c r="B622" s="20" t="s">
        <v>5649</v>
      </c>
    </row>
    <row r="623" customFormat="false" ht="15" hidden="false" customHeight="false" outlineLevel="0" collapsed="false">
      <c r="B623" s="20" t="s">
        <v>5650</v>
      </c>
    </row>
    <row r="624" customFormat="false" ht="15" hidden="false" customHeight="false" outlineLevel="0" collapsed="false">
      <c r="B624" s="20" t="s">
        <v>5651</v>
      </c>
    </row>
    <row r="625" customFormat="false" ht="15" hidden="false" customHeight="false" outlineLevel="0" collapsed="false">
      <c r="B625" s="20" t="s">
        <v>5652</v>
      </c>
    </row>
    <row r="626" customFormat="false" ht="15" hidden="false" customHeight="false" outlineLevel="0" collapsed="false">
      <c r="B626" s="20" t="s">
        <v>5653</v>
      </c>
    </row>
    <row r="627" customFormat="false" ht="15" hidden="false" customHeight="false" outlineLevel="0" collapsed="false">
      <c r="B627" s="20" t="s">
        <v>5654</v>
      </c>
    </row>
    <row r="628" customFormat="false" ht="15" hidden="false" customHeight="false" outlineLevel="0" collapsed="false">
      <c r="B628" s="20" t="s">
        <v>5655</v>
      </c>
    </row>
    <row r="629" customFormat="false" ht="15" hidden="false" customHeight="false" outlineLevel="0" collapsed="false">
      <c r="B629" s="20" t="s">
        <v>5656</v>
      </c>
    </row>
    <row r="630" customFormat="false" ht="15" hidden="false" customHeight="false" outlineLevel="0" collapsed="false">
      <c r="B630" s="20" t="s">
        <v>5657</v>
      </c>
    </row>
    <row r="631" customFormat="false" ht="15" hidden="false" customHeight="false" outlineLevel="0" collapsed="false">
      <c r="B631" s="20" t="s">
        <v>5658</v>
      </c>
    </row>
    <row r="632" customFormat="false" ht="15" hidden="false" customHeight="false" outlineLevel="0" collapsed="false">
      <c r="B632" s="20" t="s">
        <v>5659</v>
      </c>
    </row>
    <row r="633" customFormat="false" ht="15" hidden="false" customHeight="false" outlineLevel="0" collapsed="false">
      <c r="B633" s="20" t="s">
        <v>5660</v>
      </c>
    </row>
    <row r="634" customFormat="false" ht="15" hidden="false" customHeight="false" outlineLevel="0" collapsed="false">
      <c r="B634" s="20" t="s">
        <v>5661</v>
      </c>
    </row>
    <row r="635" customFormat="false" ht="15" hidden="false" customHeight="false" outlineLevel="0" collapsed="false">
      <c r="B635" s="20" t="s">
        <v>5662</v>
      </c>
    </row>
    <row r="636" customFormat="false" ht="15" hidden="false" customHeight="false" outlineLevel="0" collapsed="false">
      <c r="B636" s="20" t="s">
        <v>5663</v>
      </c>
    </row>
    <row r="637" customFormat="false" ht="15" hidden="false" customHeight="false" outlineLevel="0" collapsed="false">
      <c r="B637" s="20" t="s">
        <v>5664</v>
      </c>
    </row>
    <row r="638" customFormat="false" ht="15" hidden="false" customHeight="false" outlineLevel="0" collapsed="false">
      <c r="B638" s="20" t="s">
        <v>5665</v>
      </c>
    </row>
    <row r="639" customFormat="false" ht="15" hidden="false" customHeight="false" outlineLevel="0" collapsed="false">
      <c r="B639" s="20" t="s">
        <v>5666</v>
      </c>
    </row>
    <row r="640" customFormat="false" ht="15" hidden="false" customHeight="false" outlineLevel="0" collapsed="false">
      <c r="B640" s="20" t="s">
        <v>5667</v>
      </c>
    </row>
    <row r="641" customFormat="false" ht="15" hidden="false" customHeight="false" outlineLevel="0" collapsed="false">
      <c r="B641" s="20" t="s">
        <v>5668</v>
      </c>
    </row>
    <row r="642" customFormat="false" ht="15" hidden="false" customHeight="false" outlineLevel="0" collapsed="false">
      <c r="B642" s="20" t="s">
        <v>5669</v>
      </c>
    </row>
    <row r="643" customFormat="false" ht="15" hidden="false" customHeight="false" outlineLevel="0" collapsed="false">
      <c r="B643" s="20" t="s">
        <v>5670</v>
      </c>
    </row>
    <row r="644" customFormat="false" ht="15" hidden="false" customHeight="false" outlineLevel="0" collapsed="false">
      <c r="B644" s="20" t="s">
        <v>5671</v>
      </c>
    </row>
    <row r="645" customFormat="false" ht="15" hidden="false" customHeight="false" outlineLevel="0" collapsed="false">
      <c r="B645" s="20" t="s">
        <v>5672</v>
      </c>
    </row>
    <row r="646" customFormat="false" ht="15" hidden="false" customHeight="false" outlineLevel="0" collapsed="false">
      <c r="B646" s="20" t="s">
        <v>5673</v>
      </c>
    </row>
    <row r="647" customFormat="false" ht="15" hidden="false" customHeight="false" outlineLevel="0" collapsed="false">
      <c r="B647" s="20" t="s">
        <v>5674</v>
      </c>
    </row>
    <row r="648" customFormat="false" ht="15" hidden="false" customHeight="false" outlineLevel="0" collapsed="false">
      <c r="B648" s="20" t="s">
        <v>5675</v>
      </c>
    </row>
    <row r="649" customFormat="false" ht="15" hidden="false" customHeight="false" outlineLevel="0" collapsed="false">
      <c r="B649" s="20" t="s">
        <v>5676</v>
      </c>
    </row>
    <row r="650" customFormat="false" ht="15" hidden="false" customHeight="false" outlineLevel="0" collapsed="false">
      <c r="B650" s="20" t="s">
        <v>5677</v>
      </c>
    </row>
    <row r="651" customFormat="false" ht="15" hidden="false" customHeight="false" outlineLevel="0" collapsed="false">
      <c r="B651" s="20" t="s">
        <v>5678</v>
      </c>
    </row>
    <row r="652" customFormat="false" ht="15" hidden="false" customHeight="false" outlineLevel="0" collapsed="false">
      <c r="B652" s="20" t="s">
        <v>5679</v>
      </c>
    </row>
    <row r="653" customFormat="false" ht="15" hidden="false" customHeight="false" outlineLevel="0" collapsed="false">
      <c r="B653" s="20" t="s">
        <v>5680</v>
      </c>
    </row>
    <row r="654" customFormat="false" ht="15" hidden="false" customHeight="false" outlineLevel="0" collapsed="false">
      <c r="B654" s="20" t="s">
        <v>5681</v>
      </c>
    </row>
    <row r="655" customFormat="false" ht="15" hidden="false" customHeight="false" outlineLevel="0" collapsed="false">
      <c r="B655" s="20" t="s">
        <v>5682</v>
      </c>
    </row>
    <row r="656" customFormat="false" ht="15" hidden="false" customHeight="false" outlineLevel="0" collapsed="false">
      <c r="B656" s="20" t="s">
        <v>5683</v>
      </c>
    </row>
    <row r="657" customFormat="false" ht="15" hidden="false" customHeight="false" outlineLevel="0" collapsed="false">
      <c r="B657" s="20" t="s">
        <v>5684</v>
      </c>
    </row>
    <row r="658" customFormat="false" ht="15" hidden="false" customHeight="false" outlineLevel="0" collapsed="false">
      <c r="B658" s="20" t="s">
        <v>5685</v>
      </c>
    </row>
    <row r="659" customFormat="false" ht="15" hidden="false" customHeight="false" outlineLevel="0" collapsed="false">
      <c r="B659" s="20" t="s">
        <v>5686</v>
      </c>
    </row>
    <row r="660" customFormat="false" ht="15" hidden="false" customHeight="false" outlineLevel="0" collapsed="false">
      <c r="B660" s="20" t="s">
        <v>5687</v>
      </c>
    </row>
    <row r="661" customFormat="false" ht="15" hidden="false" customHeight="false" outlineLevel="0" collapsed="false">
      <c r="B661" s="20" t="s">
        <v>5688</v>
      </c>
    </row>
    <row r="662" customFormat="false" ht="15" hidden="false" customHeight="false" outlineLevel="0" collapsed="false">
      <c r="B662" s="20" t="s">
        <v>5689</v>
      </c>
    </row>
    <row r="663" customFormat="false" ht="15" hidden="false" customHeight="false" outlineLevel="0" collapsed="false">
      <c r="B663" s="20" t="s">
        <v>5690</v>
      </c>
    </row>
    <row r="664" customFormat="false" ht="15" hidden="false" customHeight="false" outlineLevel="0" collapsed="false">
      <c r="B664" s="20" t="s">
        <v>5691</v>
      </c>
    </row>
    <row r="665" customFormat="false" ht="15" hidden="false" customHeight="false" outlineLevel="0" collapsed="false">
      <c r="B665" s="20" t="s">
        <v>5692</v>
      </c>
    </row>
    <row r="666" customFormat="false" ht="15" hidden="false" customHeight="false" outlineLevel="0" collapsed="false">
      <c r="B666" s="20" t="s">
        <v>5693</v>
      </c>
    </row>
    <row r="667" customFormat="false" ht="15" hidden="false" customHeight="false" outlineLevel="0" collapsed="false">
      <c r="B667" s="20" t="s">
        <v>5694</v>
      </c>
    </row>
    <row r="668" customFormat="false" ht="15" hidden="false" customHeight="false" outlineLevel="0" collapsed="false">
      <c r="B668" s="20" t="s">
        <v>2457</v>
      </c>
    </row>
    <row r="669" customFormat="false" ht="15" hidden="false" customHeight="false" outlineLevel="0" collapsed="false">
      <c r="B669" s="20" t="s">
        <v>2458</v>
      </c>
    </row>
    <row r="670" customFormat="false" ht="15" hidden="false" customHeight="false" outlineLevel="0" collapsed="false">
      <c r="B670" s="20" t="s">
        <v>2459</v>
      </c>
    </row>
    <row r="671" customFormat="false" ht="15" hidden="false" customHeight="false" outlineLevel="0" collapsed="false">
      <c r="B671" s="20" t="s">
        <v>2460</v>
      </c>
    </row>
    <row r="672" customFormat="false" ht="15" hidden="false" customHeight="false" outlineLevel="0" collapsed="false">
      <c r="B672" s="20" t="s">
        <v>2461</v>
      </c>
    </row>
    <row r="673" customFormat="false" ht="15" hidden="false" customHeight="false" outlineLevel="0" collapsed="false">
      <c r="B673" s="20" t="s">
        <v>2462</v>
      </c>
    </row>
    <row r="674" customFormat="false" ht="15" hidden="false" customHeight="false" outlineLevel="0" collapsed="false">
      <c r="B674" s="20" t="s">
        <v>2463</v>
      </c>
    </row>
    <row r="675" customFormat="false" ht="15" hidden="false" customHeight="false" outlineLevel="0" collapsed="false">
      <c r="B675" s="20" t="s">
        <v>2464</v>
      </c>
    </row>
    <row r="676" customFormat="false" ht="15" hidden="false" customHeight="false" outlineLevel="0" collapsed="false">
      <c r="B676" s="20" t="s">
        <v>2465</v>
      </c>
    </row>
    <row r="677" customFormat="false" ht="15" hidden="false" customHeight="false" outlineLevel="0" collapsed="false">
      <c r="B677" s="20" t="s">
        <v>2466</v>
      </c>
    </row>
    <row r="678" customFormat="false" ht="15" hidden="false" customHeight="false" outlineLevel="0" collapsed="false">
      <c r="B678" s="20" t="s">
        <v>2467</v>
      </c>
    </row>
    <row r="679" customFormat="false" ht="15" hidden="false" customHeight="false" outlineLevel="0" collapsed="false">
      <c r="B679" s="20" t="s">
        <v>2468</v>
      </c>
    </row>
    <row r="680" customFormat="false" ht="15" hidden="false" customHeight="false" outlineLevel="0" collapsed="false">
      <c r="B680" s="20" t="s">
        <v>2469</v>
      </c>
    </row>
    <row r="681" customFormat="false" ht="15" hidden="false" customHeight="false" outlineLevel="0" collapsed="false">
      <c r="B681" s="20" t="s">
        <v>2470</v>
      </c>
    </row>
    <row r="682" customFormat="false" ht="15" hidden="false" customHeight="false" outlineLevel="0" collapsed="false">
      <c r="B682" s="20" t="s">
        <v>2471</v>
      </c>
    </row>
    <row r="683" customFormat="false" ht="15" hidden="false" customHeight="false" outlineLevel="0" collapsed="false">
      <c r="B683" s="20" t="s">
        <v>2472</v>
      </c>
    </row>
    <row r="684" customFormat="false" ht="15" hidden="false" customHeight="false" outlineLevel="0" collapsed="false">
      <c r="B684" s="20" t="s">
        <v>2473</v>
      </c>
    </row>
    <row r="685" customFormat="false" ht="15" hidden="false" customHeight="false" outlineLevel="0" collapsed="false">
      <c r="B685" s="20" t="s">
        <v>2474</v>
      </c>
    </row>
    <row r="686" customFormat="false" ht="15" hidden="false" customHeight="false" outlineLevel="0" collapsed="false">
      <c r="B686" s="20" t="s">
        <v>2475</v>
      </c>
    </row>
    <row r="687" customFormat="false" ht="15" hidden="false" customHeight="false" outlineLevel="0" collapsed="false">
      <c r="B687" s="20" t="s">
        <v>2476</v>
      </c>
    </row>
    <row r="688" customFormat="false" ht="15" hidden="false" customHeight="false" outlineLevel="0" collapsed="false">
      <c r="B688" s="20" t="s">
        <v>2477</v>
      </c>
    </row>
    <row r="689" customFormat="false" ht="15" hidden="false" customHeight="false" outlineLevel="0" collapsed="false">
      <c r="B689" s="20" t="s">
        <v>2478</v>
      </c>
    </row>
    <row r="690" customFormat="false" ht="15" hidden="false" customHeight="false" outlineLevel="0" collapsed="false">
      <c r="B690" s="20" t="s">
        <v>2479</v>
      </c>
    </row>
    <row r="691" customFormat="false" ht="15" hidden="false" customHeight="false" outlineLevel="0" collapsed="false">
      <c r="B691" s="20" t="s">
        <v>2480</v>
      </c>
    </row>
    <row r="692" customFormat="false" ht="15" hidden="false" customHeight="false" outlineLevel="0" collapsed="false">
      <c r="B692" s="20" t="s">
        <v>2481</v>
      </c>
    </row>
    <row r="693" customFormat="false" ht="15" hidden="false" customHeight="false" outlineLevel="0" collapsed="false">
      <c r="B693" s="20" t="s">
        <v>2482</v>
      </c>
    </row>
    <row r="694" customFormat="false" ht="15" hidden="false" customHeight="false" outlineLevel="0" collapsed="false">
      <c r="B694" s="20" t="s">
        <v>2483</v>
      </c>
    </row>
    <row r="695" customFormat="false" ht="15" hidden="false" customHeight="false" outlineLevel="0" collapsed="false">
      <c r="B695" s="20" t="s">
        <v>2484</v>
      </c>
    </row>
    <row r="696" customFormat="false" ht="15" hidden="false" customHeight="false" outlineLevel="0" collapsed="false">
      <c r="B696" s="20" t="s">
        <v>2485</v>
      </c>
    </row>
    <row r="697" customFormat="false" ht="15" hidden="false" customHeight="false" outlineLevel="0" collapsed="false">
      <c r="B697" s="20" t="s">
        <v>2486</v>
      </c>
    </row>
    <row r="698" customFormat="false" ht="15" hidden="false" customHeight="false" outlineLevel="0" collapsed="false">
      <c r="B698" s="20" t="s">
        <v>2487</v>
      </c>
    </row>
    <row r="699" customFormat="false" ht="15" hidden="false" customHeight="false" outlineLevel="0" collapsed="false">
      <c r="B699" s="20" t="s">
        <v>2488</v>
      </c>
    </row>
    <row r="700" customFormat="false" ht="15" hidden="false" customHeight="false" outlineLevel="0" collapsed="false">
      <c r="B700" s="20" t="s">
        <v>2489</v>
      </c>
    </row>
    <row r="701" customFormat="false" ht="15" hidden="false" customHeight="false" outlineLevel="0" collapsed="false">
      <c r="B701" s="20" t="s">
        <v>2490</v>
      </c>
    </row>
    <row r="702" customFormat="false" ht="15" hidden="false" customHeight="false" outlineLevel="0" collapsed="false">
      <c r="B702" s="20" t="s">
        <v>2491</v>
      </c>
    </row>
    <row r="703" customFormat="false" ht="15" hidden="false" customHeight="false" outlineLevel="0" collapsed="false">
      <c r="B703" s="20" t="s">
        <v>2492</v>
      </c>
    </row>
    <row r="704" customFormat="false" ht="15" hidden="false" customHeight="false" outlineLevel="0" collapsed="false">
      <c r="B704" s="20" t="s">
        <v>2493</v>
      </c>
    </row>
    <row r="705" customFormat="false" ht="15" hidden="false" customHeight="false" outlineLevel="0" collapsed="false">
      <c r="B705" s="20" t="s">
        <v>2494</v>
      </c>
    </row>
    <row r="706" customFormat="false" ht="15" hidden="false" customHeight="false" outlineLevel="0" collapsed="false">
      <c r="B706" s="20" t="s">
        <v>5695</v>
      </c>
    </row>
    <row r="707" customFormat="false" ht="15" hidden="false" customHeight="false" outlineLevel="0" collapsed="false">
      <c r="B707" s="20" t="s">
        <v>5696</v>
      </c>
    </row>
    <row r="708" customFormat="false" ht="15" hidden="false" customHeight="false" outlineLevel="0" collapsed="false">
      <c r="B708" s="20" t="s">
        <v>5697</v>
      </c>
    </row>
    <row r="709" customFormat="false" ht="15" hidden="false" customHeight="false" outlineLevel="0" collapsed="false">
      <c r="B709" s="20" t="s">
        <v>5698</v>
      </c>
    </row>
    <row r="710" customFormat="false" ht="15" hidden="false" customHeight="false" outlineLevel="0" collapsed="false">
      <c r="B710" s="20" t="s">
        <v>5699</v>
      </c>
    </row>
    <row r="711" customFormat="false" ht="15" hidden="false" customHeight="false" outlineLevel="0" collapsed="false">
      <c r="B711" s="20" t="s">
        <v>5700</v>
      </c>
    </row>
    <row r="712" customFormat="false" ht="15" hidden="false" customHeight="false" outlineLevel="0" collapsed="false">
      <c r="B712" s="20" t="s">
        <v>5701</v>
      </c>
    </row>
    <row r="713" customFormat="false" ht="15" hidden="false" customHeight="false" outlineLevel="0" collapsed="false">
      <c r="B713" s="20" t="s">
        <v>5702</v>
      </c>
    </row>
    <row r="714" customFormat="false" ht="15" hidden="false" customHeight="false" outlineLevel="0" collapsed="false">
      <c r="B714" s="20" t="s">
        <v>5703</v>
      </c>
    </row>
    <row r="715" customFormat="false" ht="15" hidden="false" customHeight="false" outlineLevel="0" collapsed="false">
      <c r="B715" s="20" t="s">
        <v>5704</v>
      </c>
    </row>
    <row r="716" customFormat="false" ht="15" hidden="false" customHeight="false" outlineLevel="0" collapsed="false">
      <c r="B716" s="20" t="s">
        <v>5705</v>
      </c>
    </row>
    <row r="717" customFormat="false" ht="15" hidden="false" customHeight="false" outlineLevel="0" collapsed="false">
      <c r="B717" s="20" t="s">
        <v>5706</v>
      </c>
    </row>
    <row r="718" customFormat="false" ht="15" hidden="false" customHeight="false" outlineLevel="0" collapsed="false">
      <c r="B718" s="20" t="s">
        <v>5707</v>
      </c>
    </row>
    <row r="719" customFormat="false" ht="15" hidden="false" customHeight="false" outlineLevel="0" collapsed="false">
      <c r="B719" s="20" t="s">
        <v>5708</v>
      </c>
    </row>
    <row r="720" customFormat="false" ht="15" hidden="false" customHeight="false" outlineLevel="0" collapsed="false">
      <c r="B720" s="20" t="s">
        <v>5709</v>
      </c>
    </row>
    <row r="721" customFormat="false" ht="15" hidden="false" customHeight="false" outlineLevel="0" collapsed="false">
      <c r="B721" s="20" t="s">
        <v>5710</v>
      </c>
    </row>
    <row r="722" customFormat="false" ht="15" hidden="false" customHeight="false" outlineLevel="0" collapsed="false">
      <c r="B722" s="20" t="s">
        <v>5711</v>
      </c>
    </row>
    <row r="723" customFormat="false" ht="15" hidden="false" customHeight="false" outlineLevel="0" collapsed="false">
      <c r="B723" s="20" t="s">
        <v>5712</v>
      </c>
    </row>
    <row r="724" customFormat="false" ht="15" hidden="false" customHeight="false" outlineLevel="0" collapsed="false">
      <c r="B724" s="20" t="s">
        <v>5713</v>
      </c>
    </row>
    <row r="725" customFormat="false" ht="15" hidden="false" customHeight="false" outlineLevel="0" collapsed="false">
      <c r="B725" s="20" t="s">
        <v>5714</v>
      </c>
    </row>
    <row r="726" customFormat="false" ht="15" hidden="false" customHeight="false" outlineLevel="0" collapsed="false">
      <c r="B726" s="20" t="s">
        <v>5715</v>
      </c>
    </row>
    <row r="727" customFormat="false" ht="15" hidden="false" customHeight="false" outlineLevel="0" collapsed="false">
      <c r="B727" s="20" t="s">
        <v>230</v>
      </c>
      <c r="C727" s="11" t="s">
        <v>231</v>
      </c>
      <c r="D727" s="11" t="s">
        <v>5716</v>
      </c>
    </row>
    <row r="728" customFormat="false" ht="15" hidden="false" customHeight="false" outlineLevel="0" collapsed="false">
      <c r="B728" s="20" t="s">
        <v>236</v>
      </c>
      <c r="C728" s="11" t="s">
        <v>237</v>
      </c>
      <c r="D728" s="11" t="s">
        <v>5717</v>
      </c>
    </row>
    <row r="729" customFormat="false" ht="15" hidden="false" customHeight="false" outlineLevel="0" collapsed="false">
      <c r="B729" s="20" t="n">
        <v>22.1</v>
      </c>
      <c r="C729" s="11" t="n">
        <v>0.9</v>
      </c>
      <c r="D729" s="11" t="s">
        <v>5718</v>
      </c>
    </row>
    <row r="730" customFormat="false" ht="15" hidden="false" customHeight="false" outlineLevel="0" collapsed="false">
      <c r="B730" s="20" t="n">
        <v>22.9</v>
      </c>
      <c r="C730" s="11" t="n">
        <v>1.6</v>
      </c>
      <c r="D730" s="11" t="s">
        <v>5719</v>
      </c>
    </row>
    <row r="731" customFormat="false" ht="15" hidden="false" customHeight="false" outlineLevel="0" collapsed="false">
      <c r="B731" s="20" t="n">
        <v>23.9</v>
      </c>
      <c r="C731" s="11" t="n">
        <v>3.2</v>
      </c>
      <c r="D731" s="11" t="s">
        <v>5720</v>
      </c>
    </row>
    <row r="732" customFormat="false" ht="15" hidden="false" customHeight="false" outlineLevel="0" collapsed="false">
      <c r="B732" s="20" t="n">
        <v>25.4</v>
      </c>
      <c r="C732" s="11" t="n">
        <v>7.5</v>
      </c>
      <c r="D732" s="11" t="s">
        <v>5721</v>
      </c>
    </row>
    <row r="733" customFormat="false" ht="15" hidden="false" customHeight="false" outlineLevel="0" collapsed="false">
      <c r="B733" s="20" t="n">
        <v>27</v>
      </c>
      <c r="C733" s="11" t="n">
        <v>15</v>
      </c>
      <c r="D733" s="11" t="s">
        <v>5722</v>
      </c>
    </row>
    <row r="734" customFormat="false" ht="15" hidden="false" customHeight="false" outlineLevel="0" collapsed="false">
      <c r="B734" s="20" t="n">
        <v>29.1</v>
      </c>
      <c r="C734" s="11" t="n">
        <v>21</v>
      </c>
      <c r="D734" s="11" t="s">
        <v>5723</v>
      </c>
    </row>
    <row r="735" customFormat="false" ht="15" hidden="false" customHeight="false" outlineLevel="0" collapsed="false">
      <c r="B735" s="20" t="n">
        <v>30.9</v>
      </c>
      <c r="C735" s="11" t="n">
        <v>25</v>
      </c>
      <c r="D735" s="11" t="s">
        <v>5724</v>
      </c>
    </row>
    <row r="736" customFormat="false" ht="15" hidden="false" customHeight="false" outlineLevel="0" collapsed="false">
      <c r="B736" s="20" t="n">
        <v>32.8</v>
      </c>
      <c r="C736" s="11" t="n">
        <v>26</v>
      </c>
      <c r="D736" s="11" t="s">
        <v>5725</v>
      </c>
    </row>
    <row r="737" customFormat="false" ht="15" hidden="false" customHeight="false" outlineLevel="0" collapsed="false">
      <c r="B737" s="20" t="n">
        <v>34</v>
      </c>
      <c r="C737" s="11" t="n">
        <v>27</v>
      </c>
      <c r="D737" s="11" t="s">
        <v>5726</v>
      </c>
    </row>
    <row r="738" customFormat="false" ht="15" hidden="false" customHeight="false" outlineLevel="0" collapsed="false">
      <c r="B738" s="20" t="n">
        <v>35.6</v>
      </c>
      <c r="C738" s="11" t="n">
        <v>26</v>
      </c>
      <c r="D738" s="11" t="s">
        <v>5727</v>
      </c>
    </row>
    <row r="739" customFormat="false" ht="15" hidden="false" customHeight="false" outlineLevel="0" collapsed="false">
      <c r="B739" s="20" t="n">
        <v>36.9</v>
      </c>
      <c r="C739" s="11" t="n">
        <v>25</v>
      </c>
      <c r="D739" s="11" t="s">
        <v>5728</v>
      </c>
    </row>
    <row r="740" customFormat="false" ht="15" hidden="false" customHeight="false" outlineLevel="0" collapsed="false">
      <c r="B740" s="20" t="n">
        <v>40.3</v>
      </c>
      <c r="C740" s="11" t="n">
        <v>21</v>
      </c>
      <c r="D740" s="11" t="s">
        <v>5729</v>
      </c>
    </row>
    <row r="741" customFormat="false" ht="15" hidden="false" customHeight="false" outlineLevel="0" collapsed="false">
      <c r="B741" s="20" t="n">
        <v>44.4</v>
      </c>
      <c r="C741" s="11" t="n">
        <v>15</v>
      </c>
      <c r="D741" s="11" t="s">
        <v>5730</v>
      </c>
    </row>
    <row r="742" customFormat="false" ht="15" hidden="false" customHeight="false" outlineLevel="0" collapsed="false">
      <c r="B742" s="20" t="n">
        <v>47.5</v>
      </c>
      <c r="C742" s="11" t="n">
        <v>13</v>
      </c>
      <c r="D742" s="11" t="s">
        <v>5731</v>
      </c>
    </row>
    <row r="743" customFormat="false" ht="15" hidden="false" customHeight="false" outlineLevel="0" collapsed="false">
      <c r="B743" s="20" t="n">
        <v>50.8</v>
      </c>
      <c r="C743" s="11" t="n">
        <v>12</v>
      </c>
      <c r="D743" s="11" t="s">
        <v>5732</v>
      </c>
    </row>
    <row r="744" customFormat="false" ht="15" hidden="false" customHeight="false" outlineLevel="0" collapsed="false">
      <c r="B744" s="20" t="n">
        <v>53.3</v>
      </c>
      <c r="C744" s="11" t="n">
        <v>11</v>
      </c>
      <c r="D744" s="11" t="s">
        <v>5733</v>
      </c>
    </row>
    <row r="745" customFormat="false" ht="15" hidden="false" customHeight="false" outlineLevel="0" collapsed="false">
      <c r="B745" s="20" t="n">
        <v>55.5</v>
      </c>
      <c r="C745" s="11" t="n">
        <v>12</v>
      </c>
      <c r="D745" s="11" t="s">
        <v>5734</v>
      </c>
    </row>
    <row r="746" customFormat="false" ht="15" hidden="false" customHeight="false" outlineLevel="0" collapsed="false">
      <c r="B746" s="20" t="n">
        <v>58.4</v>
      </c>
      <c r="C746" s="11" t="n">
        <v>14</v>
      </c>
      <c r="D746" s="11" t="s">
        <v>5735</v>
      </c>
    </row>
    <row r="747" customFormat="false" ht="15" hidden="false" customHeight="false" outlineLevel="0" collapsed="false">
      <c r="B747" s="20" t="n">
        <v>60.7</v>
      </c>
      <c r="C747" s="11" t="n">
        <v>20</v>
      </c>
      <c r="D747" s="11" t="s">
        <v>5736</v>
      </c>
    </row>
    <row r="748" customFormat="false" ht="15" hidden="false" customHeight="false" outlineLevel="0" collapsed="false">
      <c r="B748" s="20" t="n">
        <v>62.7</v>
      </c>
      <c r="C748" s="11" t="n">
        <v>25</v>
      </c>
      <c r="D748" s="11" t="s">
        <v>5737</v>
      </c>
    </row>
    <row r="749" customFormat="false" ht="15" hidden="false" customHeight="false" outlineLevel="0" collapsed="false">
      <c r="B749" s="20" t="s">
        <v>5738</v>
      </c>
    </row>
    <row r="750" customFormat="false" ht="15" hidden="false" customHeight="false" outlineLevel="0" collapsed="false">
      <c r="B750" s="20" t="s">
        <v>5739</v>
      </c>
    </row>
    <row r="751" customFormat="false" ht="15" hidden="false" customHeight="false" outlineLevel="0" collapsed="false">
      <c r="B751" s="20" t="s">
        <v>2540</v>
      </c>
    </row>
    <row r="752" customFormat="false" ht="15" hidden="false" customHeight="false" outlineLevel="0" collapsed="false">
      <c r="B752" s="20" t="s">
        <v>1783</v>
      </c>
    </row>
    <row r="753" customFormat="false" ht="15" hidden="false" customHeight="false" outlineLevel="0" collapsed="false">
      <c r="B753" s="20" t="s">
        <v>1784</v>
      </c>
    </row>
    <row r="754" customFormat="false" ht="15" hidden="false" customHeight="false" outlineLevel="0" collapsed="false">
      <c r="B754" s="20" t="s">
        <v>1785</v>
      </c>
    </row>
    <row r="755" customFormat="false" ht="15" hidden="false" customHeight="false" outlineLevel="0" collapsed="false">
      <c r="B755" s="20" t="s">
        <v>1786</v>
      </c>
    </row>
    <row r="756" customFormat="false" ht="15" hidden="false" customHeight="false" outlineLevel="0" collapsed="false">
      <c r="B756" s="20" t="s">
        <v>1787</v>
      </c>
    </row>
    <row r="757" customFormat="false" ht="15" hidden="false" customHeight="false" outlineLevel="0" collapsed="false">
      <c r="B757" s="20" t="s">
        <v>1788</v>
      </c>
    </row>
    <row r="758" customFormat="false" ht="15" hidden="false" customHeight="false" outlineLevel="0" collapsed="false">
      <c r="B758" s="20" t="s">
        <v>1789</v>
      </c>
    </row>
    <row r="759" customFormat="false" ht="15" hidden="false" customHeight="false" outlineLevel="0" collapsed="false">
      <c r="B759" s="20" t="s">
        <v>1790</v>
      </c>
    </row>
    <row r="760" customFormat="false" ht="15" hidden="false" customHeight="false" outlineLevel="0" collapsed="false">
      <c r="B760" s="20" t="s">
        <v>1791</v>
      </c>
    </row>
    <row r="761" customFormat="false" ht="15" hidden="false" customHeight="false" outlineLevel="0" collapsed="false">
      <c r="B761" s="20" t="s">
        <v>1792</v>
      </c>
    </row>
    <row r="762" customFormat="false" ht="15" hidden="false" customHeight="false" outlineLevel="0" collapsed="false">
      <c r="B762" s="20" t="s">
        <v>1793</v>
      </c>
    </row>
    <row r="763" customFormat="false" ht="15" hidden="false" customHeight="false" outlineLevel="0" collapsed="false">
      <c r="B763" s="20" t="s">
        <v>1794</v>
      </c>
    </row>
    <row r="764" customFormat="false" ht="15" hidden="false" customHeight="false" outlineLevel="0" collapsed="false">
      <c r="B764" s="20" t="s">
        <v>1795</v>
      </c>
    </row>
    <row r="765" customFormat="false" ht="15" hidden="false" customHeight="false" outlineLevel="0" collapsed="false">
      <c r="B765" s="20" t="s">
        <v>1796</v>
      </c>
    </row>
    <row r="766" customFormat="false" ht="15" hidden="false" customHeight="false" outlineLevel="0" collapsed="false">
      <c r="B766" s="20" t="s">
        <v>1797</v>
      </c>
    </row>
    <row r="767" customFormat="false" ht="15" hidden="false" customHeight="false" outlineLevel="0" collapsed="false">
      <c r="B767" s="20" t="s">
        <v>1798</v>
      </c>
    </row>
    <row r="768" customFormat="false" ht="15" hidden="false" customHeight="false" outlineLevel="0" collapsed="false">
      <c r="B768" s="20" t="s">
        <v>1799</v>
      </c>
    </row>
    <row r="769" customFormat="false" ht="15" hidden="false" customHeight="false" outlineLevel="0" collapsed="false">
      <c r="B769" s="20" t="s">
        <v>1800</v>
      </c>
    </row>
    <row r="770" customFormat="false" ht="15" hidden="false" customHeight="false" outlineLevel="0" collapsed="false">
      <c r="B770" s="20" t="s">
        <v>1801</v>
      </c>
    </row>
    <row r="771" customFormat="false" ht="15" hidden="false" customHeight="false" outlineLevel="0" collapsed="false">
      <c r="B771" s="20" t="s">
        <v>1802</v>
      </c>
    </row>
    <row r="772" customFormat="false" ht="15" hidden="false" customHeight="false" outlineLevel="0" collapsed="false">
      <c r="B772" s="20" t="s">
        <v>5740</v>
      </c>
    </row>
    <row r="773" customFormat="false" ht="15" hidden="false" customHeight="false" outlineLevel="0" collapsed="false">
      <c r="B773" s="20" t="s">
        <v>5741</v>
      </c>
    </row>
    <row r="774" customFormat="false" ht="15" hidden="false" customHeight="false" outlineLevel="0" collapsed="false">
      <c r="B774" s="20" t="s">
        <v>5742</v>
      </c>
    </row>
    <row r="775" customFormat="false" ht="15" hidden="false" customHeight="false" outlineLevel="0" collapsed="false">
      <c r="B775" s="20" t="s">
        <v>5743</v>
      </c>
    </row>
    <row r="776" customFormat="false" ht="15" hidden="false" customHeight="false" outlineLevel="0" collapsed="false">
      <c r="B776" s="20" t="s">
        <v>5744</v>
      </c>
    </row>
    <row r="777" customFormat="false" ht="15" hidden="false" customHeight="false" outlineLevel="0" collapsed="false">
      <c r="B777" s="20" t="s">
        <v>5745</v>
      </c>
    </row>
    <row r="778" customFormat="false" ht="15" hidden="false" customHeight="false" outlineLevel="0" collapsed="false">
      <c r="B778" s="20" t="s">
        <v>5746</v>
      </c>
    </row>
    <row r="779" customFormat="false" ht="15" hidden="false" customHeight="false" outlineLevel="0" collapsed="false">
      <c r="B779" s="20" t="s">
        <v>5747</v>
      </c>
    </row>
    <row r="780" customFormat="false" ht="15" hidden="false" customHeight="false" outlineLevel="0" collapsed="false">
      <c r="B780" s="20" t="s">
        <v>5748</v>
      </c>
    </row>
    <row r="781" customFormat="false" ht="15" hidden="false" customHeight="false" outlineLevel="0" collapsed="false">
      <c r="B781" s="20" t="s">
        <v>5749</v>
      </c>
    </row>
    <row r="782" customFormat="false" ht="15" hidden="false" customHeight="false" outlineLevel="0" collapsed="false">
      <c r="B782" s="20" t="s">
        <v>5750</v>
      </c>
    </row>
    <row r="783" customFormat="false" ht="15" hidden="false" customHeight="false" outlineLevel="0" collapsed="false">
      <c r="B783" s="20" t="s">
        <v>5751</v>
      </c>
    </row>
    <row r="784" customFormat="false" ht="15" hidden="false" customHeight="false" outlineLevel="0" collapsed="false">
      <c r="B784" s="20" t="s">
        <v>5752</v>
      </c>
    </row>
    <row r="785" customFormat="false" ht="15" hidden="false" customHeight="false" outlineLevel="0" collapsed="false">
      <c r="B785" s="20" t="s">
        <v>5753</v>
      </c>
    </row>
    <row r="786" customFormat="false" ht="15" hidden="false" customHeight="false" outlineLevel="0" collapsed="false">
      <c r="B786" s="20" t="s">
        <v>5754</v>
      </c>
    </row>
    <row r="787" customFormat="false" ht="15" hidden="false" customHeight="false" outlineLevel="0" collapsed="false">
      <c r="B787" s="20" t="s">
        <v>5755</v>
      </c>
    </row>
    <row r="788" customFormat="false" ht="15" hidden="false" customHeight="false" outlineLevel="0" collapsed="false">
      <c r="B788" s="20" t="s">
        <v>5756</v>
      </c>
    </row>
    <row r="789" customFormat="false" ht="15" hidden="false" customHeight="false" outlineLevel="0" collapsed="false">
      <c r="B789" s="20" t="s">
        <v>5757</v>
      </c>
    </row>
    <row r="790" customFormat="false" ht="15" hidden="false" customHeight="false" outlineLevel="0" collapsed="false">
      <c r="B790" s="20" t="s">
        <v>5758</v>
      </c>
    </row>
    <row r="791" customFormat="false" ht="15" hidden="false" customHeight="false" outlineLevel="0" collapsed="false">
      <c r="B791" s="20" t="s">
        <v>5759</v>
      </c>
    </row>
    <row r="792" customFormat="false" ht="15" hidden="false" customHeight="false" outlineLevel="0" collapsed="false">
      <c r="B792" s="20" t="s">
        <v>230</v>
      </c>
      <c r="C792" s="11" t="s">
        <v>231</v>
      </c>
      <c r="D792" s="11" t="s">
        <v>4624</v>
      </c>
      <c r="E792" s="11" t="s">
        <v>1250</v>
      </c>
      <c r="F792" s="11" t="s">
        <v>1820</v>
      </c>
      <c r="G792" s="11" t="s">
        <v>5760</v>
      </c>
    </row>
    <row r="793" customFormat="false" ht="15" hidden="false" customHeight="false" outlineLevel="0" collapsed="false">
      <c r="B793" s="20" t="s">
        <v>236</v>
      </c>
      <c r="C793" s="11" t="s">
        <v>237</v>
      </c>
      <c r="D793" s="11" t="s">
        <v>237</v>
      </c>
      <c r="E793" s="11" t="s">
        <v>388</v>
      </c>
      <c r="F793" s="11" t="s">
        <v>388</v>
      </c>
      <c r="G793" s="11" t="s">
        <v>5761</v>
      </c>
    </row>
    <row r="794" customFormat="false" ht="15" hidden="false" customHeight="false" outlineLevel="0" collapsed="false">
      <c r="B794" s="20" t="n">
        <v>29.5</v>
      </c>
      <c r="C794" s="11" t="n">
        <v>39.9</v>
      </c>
      <c r="D794" s="11" t="n">
        <v>4.9</v>
      </c>
      <c r="E794" s="11" t="n">
        <v>1.023</v>
      </c>
      <c r="F794" s="11" t="n">
        <v>0.073</v>
      </c>
      <c r="G794" s="11" t="s">
        <v>5762</v>
      </c>
    </row>
    <row r="795" customFormat="false" ht="15" hidden="false" customHeight="false" outlineLevel="0" collapsed="false">
      <c r="B795" s="20" t="n">
        <v>30</v>
      </c>
      <c r="C795" s="11" t="n">
        <v>40.2</v>
      </c>
      <c r="D795" s="11" t="n">
        <v>4.9</v>
      </c>
      <c r="E795" s="11" t="n">
        <v>1.006</v>
      </c>
      <c r="F795" s="11" t="n">
        <v>0.071</v>
      </c>
      <c r="G795" s="11" t="s">
        <v>5763</v>
      </c>
    </row>
    <row r="796" customFormat="false" ht="15" hidden="false" customHeight="false" outlineLevel="0" collapsed="false">
      <c r="B796" s="20" t="n">
        <v>44.6</v>
      </c>
      <c r="C796" s="11" t="n">
        <v>21.2</v>
      </c>
      <c r="D796" s="11" t="n">
        <v>2.6</v>
      </c>
      <c r="E796" s="11" t="n">
        <v>0.1138</v>
      </c>
      <c r="F796" s="11" t="n">
        <v>0.0023</v>
      </c>
      <c r="G796" s="11" t="s">
        <v>5764</v>
      </c>
    </row>
    <row r="797" customFormat="false" ht="15" hidden="false" customHeight="false" outlineLevel="0" collapsed="false">
      <c r="B797" s="20" t="n">
        <v>45</v>
      </c>
      <c r="C797" s="11" t="n">
        <v>20.1</v>
      </c>
      <c r="D797" s="11" t="n">
        <v>2.5</v>
      </c>
      <c r="E797" s="11" t="n">
        <v>0.1074</v>
      </c>
      <c r="F797" s="11" t="n">
        <v>0.0027</v>
      </c>
      <c r="G797" s="11" t="s">
        <v>5765</v>
      </c>
    </row>
    <row r="798" customFormat="false" ht="15" hidden="false" customHeight="false" outlineLevel="0" collapsed="false">
      <c r="B798" s="20" t="n">
        <v>120</v>
      </c>
      <c r="C798" s="11" t="n">
        <v>12.9</v>
      </c>
      <c r="D798" s="11" t="n">
        <v>1.6</v>
      </c>
      <c r="E798" s="11" t="n">
        <v>0.393</v>
      </c>
      <c r="F798" s="11" t="n">
        <v>0.05</v>
      </c>
      <c r="G798" s="11" t="s">
        <v>5766</v>
      </c>
    </row>
    <row r="799" customFormat="false" ht="15" hidden="false" customHeight="false" outlineLevel="0" collapsed="false">
      <c r="B799" s="20" t="n">
        <v>434</v>
      </c>
      <c r="C799" s="11" t="n">
        <v>6</v>
      </c>
      <c r="D799" s="11" t="n">
        <v>0.99</v>
      </c>
      <c r="E799" s="11" t="n">
        <v>0.375</v>
      </c>
      <c r="F799" s="11" t="n">
        <v>0.039</v>
      </c>
      <c r="G799" s="11" t="s">
        <v>5767</v>
      </c>
    </row>
    <row r="800" customFormat="false" ht="15" hidden="false" customHeight="false" outlineLevel="0" collapsed="false">
      <c r="B800" s="20" t="n">
        <v>585</v>
      </c>
      <c r="C800" s="11" t="n">
        <v>6.5</v>
      </c>
      <c r="D800" s="11" t="n">
        <v>2</v>
      </c>
      <c r="E800" s="11" t="n">
        <v>0.311</v>
      </c>
      <c r="F800" s="11" t="n">
        <v>0.031</v>
      </c>
      <c r="G800" s="11" t="s">
        <v>5768</v>
      </c>
    </row>
    <row r="801" customFormat="false" ht="15" hidden="false" customHeight="false" outlineLevel="0" collapsed="false">
      <c r="B801" s="20" t="s">
        <v>5769</v>
      </c>
    </row>
    <row r="802" customFormat="false" ht="15" hidden="false" customHeight="false" outlineLevel="0" collapsed="false">
      <c r="B802" s="20" t="s">
        <v>5770</v>
      </c>
    </row>
    <row r="803" customFormat="false" ht="15" hidden="false" customHeight="false" outlineLevel="0" collapsed="false">
      <c r="B803" s="20" t="s">
        <v>1824</v>
      </c>
    </row>
    <row r="804" customFormat="false" ht="15" hidden="false" customHeight="false" outlineLevel="0" collapsed="false">
      <c r="B804" s="20" t="s">
        <v>2686</v>
      </c>
    </row>
    <row r="805" customFormat="false" ht="15" hidden="false" customHeight="false" outlineLevel="0" collapsed="false">
      <c r="B805" s="20" t="s">
        <v>2687</v>
      </c>
    </row>
    <row r="806" customFormat="false" ht="15" hidden="false" customHeight="false" outlineLevel="0" collapsed="false">
      <c r="B806" s="20" t="s">
        <v>2688</v>
      </c>
    </row>
    <row r="807" customFormat="false" ht="15" hidden="false" customHeight="false" outlineLevel="0" collapsed="false">
      <c r="B807" s="20" t="s">
        <v>2689</v>
      </c>
    </row>
    <row r="808" customFormat="false" ht="15" hidden="false" customHeight="false" outlineLevel="0" collapsed="false">
      <c r="B808" s="20" t="s">
        <v>2690</v>
      </c>
    </row>
    <row r="809" customFormat="false" ht="15" hidden="false" customHeight="false" outlineLevel="0" collapsed="false">
      <c r="B809" s="20" t="s">
        <v>2691</v>
      </c>
    </row>
    <row r="810" customFormat="false" ht="15" hidden="false" customHeight="false" outlineLevel="0" collapsed="false">
      <c r="B810" s="20" t="s">
        <v>2692</v>
      </c>
    </row>
    <row r="811" customFormat="false" ht="15" hidden="false" customHeight="false" outlineLevel="0" collapsed="false">
      <c r="B811" s="20" t="s">
        <v>2693</v>
      </c>
    </row>
    <row r="812" customFormat="false" ht="15" hidden="false" customHeight="false" outlineLevel="0" collapsed="false">
      <c r="B812" s="20" t="s">
        <v>2694</v>
      </c>
    </row>
    <row r="813" customFormat="false" ht="15" hidden="false" customHeight="false" outlineLevel="0" collapsed="false">
      <c r="B813" s="20" t="s">
        <v>2695</v>
      </c>
    </row>
    <row r="814" customFormat="false" ht="15" hidden="false" customHeight="false" outlineLevel="0" collapsed="false">
      <c r="B814" s="20" t="s">
        <v>2696</v>
      </c>
    </row>
    <row r="815" customFormat="false" ht="15" hidden="false" customHeight="false" outlineLevel="0" collapsed="false">
      <c r="B815" s="20" t="s">
        <v>2697</v>
      </c>
    </row>
    <row r="816" customFormat="false" ht="15" hidden="false" customHeight="false" outlineLevel="0" collapsed="false">
      <c r="B816" s="20" t="s">
        <v>2698</v>
      </c>
    </row>
    <row r="817" customFormat="false" ht="15" hidden="false" customHeight="false" outlineLevel="0" collapsed="false">
      <c r="B817" s="20" t="s">
        <v>2699</v>
      </c>
    </row>
    <row r="818" customFormat="false" ht="15" hidden="false" customHeight="false" outlineLevel="0" collapsed="false">
      <c r="B818" s="20" t="s">
        <v>2700</v>
      </c>
    </row>
    <row r="819" customFormat="false" ht="15" hidden="false" customHeight="false" outlineLevel="0" collapsed="false">
      <c r="B819" s="20" t="s">
        <v>2701</v>
      </c>
    </row>
    <row r="820" customFormat="false" ht="15" hidden="false" customHeight="false" outlineLevel="0" collapsed="false">
      <c r="B820" s="20" t="s">
        <v>2702</v>
      </c>
    </row>
    <row r="821" customFormat="false" ht="15" hidden="false" customHeight="false" outlineLevel="0" collapsed="false">
      <c r="B821" s="20" t="s">
        <v>2703</v>
      </c>
    </row>
    <row r="822" customFormat="false" ht="15" hidden="false" customHeight="false" outlineLevel="0" collapsed="false">
      <c r="B822" s="20" t="s">
        <v>2704</v>
      </c>
    </row>
    <row r="823" customFormat="false" ht="15" hidden="false" customHeight="false" outlineLevel="0" collapsed="false">
      <c r="B823" s="20" t="s">
        <v>2705</v>
      </c>
    </row>
    <row r="824" customFormat="false" ht="15" hidden="false" customHeight="false" outlineLevel="0" collapsed="false">
      <c r="B824" s="20" t="s">
        <v>2706</v>
      </c>
    </row>
    <row r="825" customFormat="false" ht="15" hidden="false" customHeight="false" outlineLevel="0" collapsed="false">
      <c r="B825" s="20" t="s">
        <v>2707</v>
      </c>
    </row>
    <row r="826" customFormat="false" ht="15" hidden="false" customHeight="false" outlineLevel="0" collapsed="false">
      <c r="B826" s="20" t="s">
        <v>2708</v>
      </c>
    </row>
    <row r="827" customFormat="false" ht="15" hidden="false" customHeight="false" outlineLevel="0" collapsed="false">
      <c r="B827" s="20" t="s">
        <v>2709</v>
      </c>
    </row>
    <row r="828" customFormat="false" ht="15" hidden="false" customHeight="false" outlineLevel="0" collapsed="false">
      <c r="B828" s="20" t="s">
        <v>2710</v>
      </c>
    </row>
    <row r="829" customFormat="false" ht="15" hidden="false" customHeight="false" outlineLevel="0" collapsed="false">
      <c r="B829" s="20" t="s">
        <v>2711</v>
      </c>
    </row>
    <row r="830" customFormat="false" ht="15" hidden="false" customHeight="false" outlineLevel="0" collapsed="false">
      <c r="B830" s="20" t="s">
        <v>2712</v>
      </c>
    </row>
    <row r="831" customFormat="false" ht="15" hidden="false" customHeight="false" outlineLevel="0" collapsed="false">
      <c r="B831" s="20" t="s">
        <v>2713</v>
      </c>
    </row>
    <row r="832" customFormat="false" ht="15" hidden="false" customHeight="false" outlineLevel="0" collapsed="false">
      <c r="B832" s="20" t="s">
        <v>2714</v>
      </c>
    </row>
    <row r="833" customFormat="false" ht="15" hidden="false" customHeight="false" outlineLevel="0" collapsed="false">
      <c r="B833" s="20" t="s">
        <v>2715</v>
      </c>
    </row>
    <row r="834" customFormat="false" ht="15" hidden="false" customHeight="false" outlineLevel="0" collapsed="false">
      <c r="B834" s="20" t="s">
        <v>2716</v>
      </c>
    </row>
    <row r="835" customFormat="false" ht="15" hidden="false" customHeight="false" outlineLevel="0" collapsed="false">
      <c r="B835" s="20" t="s">
        <v>2717</v>
      </c>
    </row>
    <row r="836" customFormat="false" ht="15" hidden="false" customHeight="false" outlineLevel="0" collapsed="false">
      <c r="B836" s="20" t="s">
        <v>2718</v>
      </c>
    </row>
    <row r="837" customFormat="false" ht="15" hidden="false" customHeight="false" outlineLevel="0" collapsed="false">
      <c r="B837" s="20" t="s">
        <v>2719</v>
      </c>
    </row>
    <row r="838" customFormat="false" ht="15" hidden="false" customHeight="false" outlineLevel="0" collapsed="false">
      <c r="B838" s="20" t="s">
        <v>2720</v>
      </c>
    </row>
    <row r="839" customFormat="false" ht="15" hidden="false" customHeight="false" outlineLevel="0" collapsed="false">
      <c r="B839" s="20" t="s">
        <v>2721</v>
      </c>
    </row>
    <row r="840" customFormat="false" ht="15" hidden="false" customHeight="false" outlineLevel="0" collapsed="false">
      <c r="B840" s="20" t="s">
        <v>2722</v>
      </c>
    </row>
    <row r="841" customFormat="false" ht="15" hidden="false" customHeight="false" outlineLevel="0" collapsed="false">
      <c r="B841" s="20" t="s">
        <v>2723</v>
      </c>
    </row>
    <row r="842" customFormat="false" ht="15" hidden="false" customHeight="false" outlineLevel="0" collapsed="false">
      <c r="B842" s="20" t="s">
        <v>2724</v>
      </c>
    </row>
    <row r="843" customFormat="false" ht="15" hidden="false" customHeight="false" outlineLevel="0" collapsed="false">
      <c r="B843" s="20" t="s">
        <v>2725</v>
      </c>
    </row>
    <row r="844" customFormat="false" ht="15" hidden="false" customHeight="false" outlineLevel="0" collapsed="false">
      <c r="B844" s="20" t="s">
        <v>2726</v>
      </c>
    </row>
    <row r="845" customFormat="false" ht="15" hidden="false" customHeight="false" outlineLevel="0" collapsed="false">
      <c r="B845" s="20" t="s">
        <v>2727</v>
      </c>
    </row>
    <row r="846" customFormat="false" ht="15" hidden="false" customHeight="false" outlineLevel="0" collapsed="false">
      <c r="B846" s="20" t="s">
        <v>2728</v>
      </c>
    </row>
    <row r="847" customFormat="false" ht="15" hidden="false" customHeight="false" outlineLevel="0" collapsed="false">
      <c r="B847" s="20" t="s">
        <v>2729</v>
      </c>
    </row>
    <row r="848" customFormat="false" ht="15" hidden="false" customHeight="false" outlineLevel="0" collapsed="false">
      <c r="B848" s="20" t="s">
        <v>2730</v>
      </c>
    </row>
    <row r="849" customFormat="false" ht="15" hidden="false" customHeight="false" outlineLevel="0" collapsed="false">
      <c r="B849" s="20" t="s">
        <v>2731</v>
      </c>
    </row>
    <row r="850" customFormat="false" ht="15" hidden="false" customHeight="false" outlineLevel="0" collapsed="false">
      <c r="B850" s="20" t="s">
        <v>5771</v>
      </c>
    </row>
    <row r="851" customFormat="false" ht="15" hidden="false" customHeight="false" outlineLevel="0" collapsed="false">
      <c r="B851" s="20" t="s">
        <v>5772</v>
      </c>
    </row>
    <row r="852" customFormat="false" ht="15" hidden="false" customHeight="false" outlineLevel="0" collapsed="false">
      <c r="B852" s="20" t="s">
        <v>5773</v>
      </c>
    </row>
    <row r="853" customFormat="false" ht="15" hidden="false" customHeight="false" outlineLevel="0" collapsed="false">
      <c r="B853" s="20" t="s">
        <v>5774</v>
      </c>
    </row>
    <row r="854" customFormat="false" ht="15" hidden="false" customHeight="false" outlineLevel="0" collapsed="false">
      <c r="B854" s="20" t="s">
        <v>5775</v>
      </c>
    </row>
    <row r="855" customFormat="false" ht="15" hidden="false" customHeight="false" outlineLevel="0" collapsed="false">
      <c r="B855" s="20" t="s">
        <v>5776</v>
      </c>
    </row>
    <row r="856" customFormat="false" ht="15" hidden="false" customHeight="false" outlineLevel="0" collapsed="false">
      <c r="B856" s="20" t="s">
        <v>5777</v>
      </c>
    </row>
    <row r="857" customFormat="false" ht="15" hidden="false" customHeight="false" outlineLevel="0" collapsed="false">
      <c r="B857" s="20" t="s">
        <v>5778</v>
      </c>
    </row>
    <row r="858" customFormat="false" ht="15" hidden="false" customHeight="false" outlineLevel="0" collapsed="false">
      <c r="B858" s="20" t="s">
        <v>230</v>
      </c>
      <c r="C858" s="11" t="s">
        <v>2740</v>
      </c>
      <c r="D858" s="11" t="s">
        <v>231</v>
      </c>
      <c r="E858" s="11" t="s">
        <v>384</v>
      </c>
      <c r="F858" s="11" t="s">
        <v>5779</v>
      </c>
    </row>
    <row r="859" customFormat="false" ht="15" hidden="false" customHeight="false" outlineLevel="0" collapsed="false">
      <c r="B859" s="20" t="s">
        <v>236</v>
      </c>
      <c r="C859" s="11" t="s">
        <v>236</v>
      </c>
      <c r="D859" s="11" t="s">
        <v>237</v>
      </c>
      <c r="E859" s="11" t="s">
        <v>237</v>
      </c>
      <c r="F859" s="11" t="s">
        <v>5780</v>
      </c>
    </row>
    <row r="860" customFormat="false" ht="15" hidden="false" customHeight="false" outlineLevel="0" collapsed="false">
      <c r="B860" s="20" t="n">
        <v>140</v>
      </c>
      <c r="C860" s="11" t="n">
        <v>1</v>
      </c>
      <c r="D860" s="11" t="n">
        <v>22.6</v>
      </c>
      <c r="E860" s="11" t="n">
        <v>2.1</v>
      </c>
      <c r="F860" s="11" t="s">
        <v>5781</v>
      </c>
    </row>
    <row r="861" customFormat="false" ht="15" hidden="false" customHeight="false" outlineLevel="0" collapsed="false">
      <c r="B861" s="20" t="n">
        <v>160</v>
      </c>
      <c r="C861" s="11" t="n">
        <v>1</v>
      </c>
      <c r="D861" s="11" t="n">
        <v>20.7</v>
      </c>
      <c r="E861" s="11" t="n">
        <v>1.5</v>
      </c>
      <c r="F861" s="11" t="s">
        <v>5782</v>
      </c>
    </row>
    <row r="862" customFormat="false" ht="15" hidden="false" customHeight="false" outlineLevel="0" collapsed="false">
      <c r="B862" s="20" t="s">
        <v>5783</v>
      </c>
    </row>
    <row r="863" customFormat="false" ht="15" hidden="false" customHeight="false" outlineLevel="0" collapsed="false">
      <c r="B863" s="20" t="s">
        <v>5784</v>
      </c>
    </row>
    <row r="864" customFormat="false" ht="15" hidden="false" customHeight="false" outlineLevel="0" collapsed="false">
      <c r="B864" s="20" t="s">
        <v>5785</v>
      </c>
    </row>
    <row r="865" customFormat="false" ht="15" hidden="false" customHeight="false" outlineLevel="0" collapsed="false">
      <c r="B865" s="20" t="s">
        <v>5786</v>
      </c>
    </row>
    <row r="866" customFormat="false" ht="15" hidden="false" customHeight="false" outlineLevel="0" collapsed="false">
      <c r="B866" s="20" t="s">
        <v>5787</v>
      </c>
    </row>
    <row r="867" customFormat="false" ht="15" hidden="false" customHeight="false" outlineLevel="0" collapsed="false">
      <c r="B867" s="20" t="s">
        <v>2751</v>
      </c>
    </row>
    <row r="868" customFormat="false" ht="15" hidden="false" customHeight="false" outlineLevel="0" collapsed="false">
      <c r="B868" s="20" t="s">
        <v>5788</v>
      </c>
    </row>
    <row r="869" customFormat="false" ht="15" hidden="false" customHeight="false" outlineLevel="0" collapsed="false">
      <c r="B869" s="20" t="s">
        <v>5789</v>
      </c>
    </row>
    <row r="870" customFormat="false" ht="15" hidden="false" customHeight="false" outlineLevel="0" collapsed="false">
      <c r="B870" s="20" t="s">
        <v>5790</v>
      </c>
    </row>
    <row r="871" customFormat="false" ht="15" hidden="false" customHeight="false" outlineLevel="0" collapsed="false">
      <c r="B871" s="20" t="s">
        <v>5791</v>
      </c>
    </row>
    <row r="872" customFormat="false" ht="15" hidden="false" customHeight="false" outlineLevel="0" collapsed="false">
      <c r="B872" s="20" t="s">
        <v>5792</v>
      </c>
    </row>
    <row r="873" customFormat="false" ht="15" hidden="false" customHeight="false" outlineLevel="0" collapsed="false">
      <c r="B873" s="20" t="s">
        <v>5793</v>
      </c>
    </row>
    <row r="874" customFormat="false" ht="15" hidden="false" customHeight="false" outlineLevel="0" collapsed="false">
      <c r="B874" s="20" t="s">
        <v>5794</v>
      </c>
    </row>
    <row r="875" customFormat="false" ht="15" hidden="false" customHeight="false" outlineLevel="0" collapsed="false">
      <c r="B875" s="20" t="s">
        <v>5795</v>
      </c>
    </row>
    <row r="876" customFormat="false" ht="15" hidden="false" customHeight="false" outlineLevel="0" collapsed="false">
      <c r="B876" s="20" t="s">
        <v>5796</v>
      </c>
    </row>
    <row r="877" customFormat="false" ht="15" hidden="false" customHeight="false" outlineLevel="0" collapsed="false">
      <c r="B877" s="20" t="s">
        <v>5797</v>
      </c>
    </row>
    <row r="878" customFormat="false" ht="15" hidden="false" customHeight="false" outlineLevel="0" collapsed="false">
      <c r="B878" s="20" t="s">
        <v>5798</v>
      </c>
    </row>
    <row r="879" customFormat="false" ht="15" hidden="false" customHeight="false" outlineLevel="0" collapsed="false">
      <c r="B879" s="20" t="s">
        <v>5799</v>
      </c>
    </row>
    <row r="880" customFormat="false" ht="15" hidden="false" customHeight="false" outlineLevel="0" collapsed="false">
      <c r="B880" s="20" t="s">
        <v>5800</v>
      </c>
    </row>
    <row r="881" customFormat="false" ht="15" hidden="false" customHeight="false" outlineLevel="0" collapsed="false">
      <c r="B881" s="20" t="s">
        <v>5801</v>
      </c>
    </row>
    <row r="882" customFormat="false" ht="15" hidden="false" customHeight="false" outlineLevel="0" collapsed="false">
      <c r="B882" s="20" t="s">
        <v>5802</v>
      </c>
    </row>
    <row r="883" customFormat="false" ht="15" hidden="false" customHeight="false" outlineLevel="0" collapsed="false">
      <c r="B883" s="20" t="s">
        <v>5803</v>
      </c>
    </row>
    <row r="884" customFormat="false" ht="15" hidden="false" customHeight="false" outlineLevel="0" collapsed="false">
      <c r="B884" s="20" t="s">
        <v>5804</v>
      </c>
    </row>
    <row r="885" customFormat="false" ht="15" hidden="false" customHeight="false" outlineLevel="0" collapsed="false">
      <c r="B885" s="20" t="s">
        <v>5805</v>
      </c>
    </row>
    <row r="886" customFormat="false" ht="15" hidden="false" customHeight="false" outlineLevel="0" collapsed="false">
      <c r="B886" s="20" t="s">
        <v>5806</v>
      </c>
    </row>
    <row r="887" customFormat="false" ht="15" hidden="false" customHeight="false" outlineLevel="0" collapsed="false">
      <c r="B887" s="20" t="s">
        <v>5807</v>
      </c>
    </row>
    <row r="888" customFormat="false" ht="15" hidden="false" customHeight="false" outlineLevel="0" collapsed="false">
      <c r="B888" s="20" t="s">
        <v>5808</v>
      </c>
    </row>
    <row r="889" customFormat="false" ht="15" hidden="false" customHeight="false" outlineLevel="0" collapsed="false">
      <c r="B889" s="20" t="s">
        <v>5809</v>
      </c>
    </row>
    <row r="890" customFormat="false" ht="15" hidden="false" customHeight="false" outlineLevel="0" collapsed="false">
      <c r="B890" s="20" t="s">
        <v>5810</v>
      </c>
    </row>
    <row r="891" customFormat="false" ht="15" hidden="false" customHeight="false" outlineLevel="0" collapsed="false">
      <c r="B891" s="20" t="s">
        <v>5811</v>
      </c>
    </row>
    <row r="892" customFormat="false" ht="15" hidden="false" customHeight="false" outlineLevel="0" collapsed="false">
      <c r="B892" s="20" t="s">
        <v>5812</v>
      </c>
    </row>
    <row r="893" customFormat="false" ht="15" hidden="false" customHeight="false" outlineLevel="0" collapsed="false">
      <c r="B893" s="20" t="s">
        <v>5813</v>
      </c>
    </row>
    <row r="894" customFormat="false" ht="15" hidden="false" customHeight="false" outlineLevel="0" collapsed="false">
      <c r="B894" s="20" t="s">
        <v>5814</v>
      </c>
    </row>
    <row r="895" customFormat="false" ht="15" hidden="false" customHeight="false" outlineLevel="0" collapsed="false">
      <c r="B895" s="20" t="s">
        <v>5815</v>
      </c>
    </row>
    <row r="896" customFormat="false" ht="15" hidden="false" customHeight="false" outlineLevel="0" collapsed="false">
      <c r="B896" s="20" t="s">
        <v>5816</v>
      </c>
    </row>
    <row r="897" customFormat="false" ht="15" hidden="false" customHeight="false" outlineLevel="0" collapsed="false">
      <c r="B897" s="20" t="s">
        <v>5817</v>
      </c>
    </row>
    <row r="898" customFormat="false" ht="15" hidden="false" customHeight="false" outlineLevel="0" collapsed="false">
      <c r="B898" s="20" t="s">
        <v>5818</v>
      </c>
    </row>
    <row r="899" customFormat="false" ht="15" hidden="false" customHeight="false" outlineLevel="0" collapsed="false">
      <c r="B899" s="20" t="s">
        <v>5819</v>
      </c>
    </row>
    <row r="900" customFormat="false" ht="15" hidden="false" customHeight="false" outlineLevel="0" collapsed="false">
      <c r="B900" s="20" t="s">
        <v>5820</v>
      </c>
    </row>
    <row r="901" customFormat="false" ht="15" hidden="false" customHeight="false" outlineLevel="0" collapsed="false">
      <c r="B901" s="20" t="s">
        <v>5821</v>
      </c>
    </row>
    <row r="902" customFormat="false" ht="15" hidden="false" customHeight="false" outlineLevel="0" collapsed="false">
      <c r="B902" s="20" t="s">
        <v>5822</v>
      </c>
    </row>
    <row r="903" customFormat="false" ht="15" hidden="false" customHeight="false" outlineLevel="0" collapsed="false">
      <c r="B903" s="20" t="s">
        <v>5823</v>
      </c>
    </row>
    <row r="904" customFormat="false" ht="15" hidden="false" customHeight="false" outlineLevel="0" collapsed="false">
      <c r="B904" s="20" t="s">
        <v>5824</v>
      </c>
    </row>
    <row r="905" customFormat="false" ht="15" hidden="false" customHeight="false" outlineLevel="0" collapsed="false">
      <c r="B905" s="20" t="s">
        <v>5825</v>
      </c>
    </row>
    <row r="906" customFormat="false" ht="15" hidden="false" customHeight="false" outlineLevel="0" collapsed="false">
      <c r="B906" s="20" t="s">
        <v>5826</v>
      </c>
    </row>
    <row r="907" customFormat="false" ht="15" hidden="false" customHeight="false" outlineLevel="0" collapsed="false">
      <c r="B907" s="20" t="s">
        <v>5827</v>
      </c>
    </row>
    <row r="908" customFormat="false" ht="15" hidden="false" customHeight="false" outlineLevel="0" collapsed="false">
      <c r="B908" s="20" t="s">
        <v>5828</v>
      </c>
    </row>
    <row r="909" customFormat="false" ht="15" hidden="false" customHeight="false" outlineLevel="0" collapsed="false">
      <c r="B909" s="20" t="s">
        <v>5829</v>
      </c>
    </row>
    <row r="910" customFormat="false" ht="15" hidden="false" customHeight="false" outlineLevel="0" collapsed="false">
      <c r="B910" s="20" t="s">
        <v>5830</v>
      </c>
    </row>
    <row r="911" customFormat="false" ht="15" hidden="false" customHeight="false" outlineLevel="0" collapsed="false">
      <c r="B911" s="20" t="s">
        <v>5831</v>
      </c>
    </row>
    <row r="912" customFormat="false" ht="15" hidden="false" customHeight="false" outlineLevel="0" collapsed="false">
      <c r="B912" s="20" t="s">
        <v>1515</v>
      </c>
    </row>
    <row r="913" customFormat="false" ht="15" hidden="false" customHeight="false" outlineLevel="0" collapsed="false">
      <c r="B913" s="20" t="s">
        <v>1516</v>
      </c>
    </row>
    <row r="914" customFormat="false" ht="15" hidden="false" customHeight="false" outlineLevel="0" collapsed="false">
      <c r="B914" s="20" t="s">
        <v>1517</v>
      </c>
    </row>
    <row r="915" customFormat="false" ht="15" hidden="false" customHeight="false" outlineLevel="0" collapsed="false">
      <c r="B915" s="20" t="s">
        <v>1518</v>
      </c>
    </row>
    <row r="916" customFormat="false" ht="15" hidden="false" customHeight="false" outlineLevel="0" collapsed="false">
      <c r="B916" s="20" t="s">
        <v>1519</v>
      </c>
    </row>
    <row r="917" customFormat="false" ht="15" hidden="false" customHeight="false" outlineLevel="0" collapsed="false">
      <c r="B917" s="20" t="s">
        <v>1520</v>
      </c>
    </row>
    <row r="918" customFormat="false" ht="15" hidden="false" customHeight="false" outlineLevel="0" collapsed="false">
      <c r="B918" s="20" t="s">
        <v>1521</v>
      </c>
    </row>
    <row r="919" customFormat="false" ht="15" hidden="false" customHeight="false" outlineLevel="0" collapsed="false">
      <c r="B919" s="20" t="s">
        <v>1522</v>
      </c>
    </row>
    <row r="920" customFormat="false" ht="15" hidden="false" customHeight="false" outlineLevel="0" collapsed="false">
      <c r="B920" s="20" t="s">
        <v>1523</v>
      </c>
    </row>
    <row r="921" customFormat="false" ht="15" hidden="false" customHeight="false" outlineLevel="0" collapsed="false">
      <c r="B921" s="20" t="s">
        <v>1524</v>
      </c>
    </row>
    <row r="922" customFormat="false" ht="15" hidden="false" customHeight="false" outlineLevel="0" collapsed="false">
      <c r="B922" s="20" t="s">
        <v>1525</v>
      </c>
    </row>
    <row r="923" customFormat="false" ht="15" hidden="false" customHeight="false" outlineLevel="0" collapsed="false">
      <c r="B923" s="20" t="s">
        <v>1526</v>
      </c>
    </row>
    <row r="924" customFormat="false" ht="15" hidden="false" customHeight="false" outlineLevel="0" collapsed="false">
      <c r="B924" s="20" t="s">
        <v>1527</v>
      </c>
    </row>
    <row r="925" customFormat="false" ht="15" hidden="false" customHeight="false" outlineLevel="0" collapsed="false">
      <c r="B925" s="20" t="s">
        <v>1528</v>
      </c>
    </row>
    <row r="926" customFormat="false" ht="15" hidden="false" customHeight="false" outlineLevel="0" collapsed="false">
      <c r="B926" s="20" t="s">
        <v>1529</v>
      </c>
    </row>
    <row r="927" customFormat="false" ht="15" hidden="false" customHeight="false" outlineLevel="0" collapsed="false">
      <c r="B927" s="20" t="s">
        <v>1530</v>
      </c>
    </row>
    <row r="928" customFormat="false" ht="15" hidden="false" customHeight="false" outlineLevel="0" collapsed="false">
      <c r="B928" s="20" t="s">
        <v>1531</v>
      </c>
    </row>
    <row r="929" customFormat="false" ht="15" hidden="false" customHeight="false" outlineLevel="0" collapsed="false">
      <c r="B929" s="20" t="s">
        <v>1532</v>
      </c>
    </row>
    <row r="930" customFormat="false" ht="15" hidden="false" customHeight="false" outlineLevel="0" collapsed="false">
      <c r="B930" s="20" t="s">
        <v>1533</v>
      </c>
    </row>
    <row r="931" customFormat="false" ht="15" hidden="false" customHeight="false" outlineLevel="0" collapsed="false">
      <c r="B931" s="20" t="s">
        <v>1534</v>
      </c>
    </row>
    <row r="932" customFormat="false" ht="15" hidden="false" customHeight="false" outlineLevel="0" collapsed="false">
      <c r="B932" s="20" t="s">
        <v>1535</v>
      </c>
    </row>
    <row r="933" customFormat="false" ht="15" hidden="false" customHeight="false" outlineLevel="0" collapsed="false">
      <c r="B933" s="20" t="s">
        <v>1536</v>
      </c>
    </row>
    <row r="934" customFormat="false" ht="15" hidden="false" customHeight="false" outlineLevel="0" collapsed="false">
      <c r="B934" s="20" t="s">
        <v>1537</v>
      </c>
    </row>
    <row r="935" customFormat="false" ht="15" hidden="false" customHeight="false" outlineLevel="0" collapsed="false">
      <c r="B935" s="20" t="s">
        <v>1538</v>
      </c>
    </row>
    <row r="936" customFormat="false" ht="15" hidden="false" customHeight="false" outlineLevel="0" collapsed="false">
      <c r="B936" s="20" t="s">
        <v>1539</v>
      </c>
    </row>
    <row r="937" customFormat="false" ht="15" hidden="false" customHeight="false" outlineLevel="0" collapsed="false">
      <c r="B937" s="20" t="s">
        <v>1540</v>
      </c>
    </row>
    <row r="938" customFormat="false" ht="15" hidden="false" customHeight="false" outlineLevel="0" collapsed="false">
      <c r="B938" s="20" t="s">
        <v>1541</v>
      </c>
    </row>
    <row r="939" customFormat="false" ht="15" hidden="false" customHeight="false" outlineLevel="0" collapsed="false">
      <c r="B939" s="20" t="s">
        <v>1542</v>
      </c>
    </row>
    <row r="940" customFormat="false" ht="15" hidden="false" customHeight="false" outlineLevel="0" collapsed="false">
      <c r="B940" s="20" t="s">
        <v>1543</v>
      </c>
    </row>
    <row r="941" customFormat="false" ht="15" hidden="false" customHeight="false" outlineLevel="0" collapsed="false">
      <c r="B941" s="20" t="s">
        <v>1544</v>
      </c>
    </row>
    <row r="942" customFormat="false" ht="15" hidden="false" customHeight="false" outlineLevel="0" collapsed="false">
      <c r="B942" s="20" t="s">
        <v>1545</v>
      </c>
    </row>
    <row r="943" customFormat="false" ht="15" hidden="false" customHeight="false" outlineLevel="0" collapsed="false">
      <c r="B943" s="20" t="s">
        <v>1546</v>
      </c>
    </row>
    <row r="944" customFormat="false" ht="15" hidden="false" customHeight="false" outlineLevel="0" collapsed="false">
      <c r="B944" s="20" t="s">
        <v>1547</v>
      </c>
    </row>
    <row r="945" customFormat="false" ht="15" hidden="false" customHeight="false" outlineLevel="0" collapsed="false">
      <c r="B945" s="20" t="s">
        <v>1548</v>
      </c>
    </row>
    <row r="946" customFormat="false" ht="15" hidden="false" customHeight="false" outlineLevel="0" collapsed="false">
      <c r="B946" s="20" t="s">
        <v>1549</v>
      </c>
    </row>
    <row r="947" customFormat="false" ht="15" hidden="false" customHeight="false" outlineLevel="0" collapsed="false">
      <c r="B947" s="20" t="s">
        <v>1550</v>
      </c>
    </row>
    <row r="948" customFormat="false" ht="15" hidden="false" customHeight="false" outlineLevel="0" collapsed="false">
      <c r="B948" s="20" t="s">
        <v>1551</v>
      </c>
    </row>
    <row r="949" customFormat="false" ht="15" hidden="false" customHeight="false" outlineLevel="0" collapsed="false">
      <c r="B949" s="20" t="s">
        <v>1552</v>
      </c>
    </row>
    <row r="950" customFormat="false" ht="15" hidden="false" customHeight="false" outlineLevel="0" collapsed="false">
      <c r="B950" s="20" t="s">
        <v>1553</v>
      </c>
    </row>
    <row r="951" customFormat="false" ht="15" hidden="false" customHeight="false" outlineLevel="0" collapsed="false">
      <c r="B951" s="20" t="s">
        <v>1554</v>
      </c>
    </row>
    <row r="952" customFormat="false" ht="15" hidden="false" customHeight="false" outlineLevel="0" collapsed="false">
      <c r="B952" s="20" t="s">
        <v>1555</v>
      </c>
    </row>
    <row r="953" customFormat="false" ht="15" hidden="false" customHeight="false" outlineLevel="0" collapsed="false">
      <c r="B953" s="20" t="s">
        <v>1556</v>
      </c>
    </row>
    <row r="954" customFormat="false" ht="15" hidden="false" customHeight="false" outlineLevel="0" collapsed="false">
      <c r="B954" s="20" t="s">
        <v>1557</v>
      </c>
    </row>
    <row r="955" customFormat="false" ht="15" hidden="false" customHeight="false" outlineLevel="0" collapsed="false">
      <c r="B955" s="20" t="s">
        <v>1558</v>
      </c>
    </row>
    <row r="956" customFormat="false" ht="15" hidden="false" customHeight="false" outlineLevel="0" collapsed="false">
      <c r="B956" s="20" t="s">
        <v>1559</v>
      </c>
    </row>
    <row r="957" customFormat="false" ht="15" hidden="false" customHeight="false" outlineLevel="0" collapsed="false">
      <c r="B957" s="20" t="s">
        <v>5832</v>
      </c>
    </row>
    <row r="958" customFormat="false" ht="15" hidden="false" customHeight="false" outlineLevel="0" collapsed="false">
      <c r="B958" s="20" t="s">
        <v>5833</v>
      </c>
    </row>
    <row r="959" customFormat="false" ht="15" hidden="false" customHeight="false" outlineLevel="0" collapsed="false">
      <c r="B959" s="20" t="s">
        <v>5834</v>
      </c>
    </row>
    <row r="960" customFormat="false" ht="15" hidden="false" customHeight="false" outlineLevel="0" collapsed="false">
      <c r="B960" s="20" t="s">
        <v>5835</v>
      </c>
    </row>
    <row r="961" customFormat="false" ht="15" hidden="false" customHeight="false" outlineLevel="0" collapsed="false">
      <c r="B961" s="20" t="s">
        <v>5836</v>
      </c>
    </row>
    <row r="962" customFormat="false" ht="15" hidden="false" customHeight="false" outlineLevel="0" collapsed="false">
      <c r="B962" s="20" t="s">
        <v>5837</v>
      </c>
    </row>
    <row r="963" customFormat="false" ht="15" hidden="false" customHeight="false" outlineLevel="0" collapsed="false">
      <c r="B963" s="20" t="s">
        <v>5838</v>
      </c>
    </row>
    <row r="964" customFormat="false" ht="15" hidden="false" customHeight="false" outlineLevel="0" collapsed="false">
      <c r="B964" s="20" t="s">
        <v>5839</v>
      </c>
    </row>
    <row r="965" customFormat="false" ht="15" hidden="false" customHeight="false" outlineLevel="0" collapsed="false">
      <c r="B965" s="20" t="s">
        <v>5840</v>
      </c>
    </row>
    <row r="966" customFormat="false" ht="15" hidden="false" customHeight="false" outlineLevel="0" collapsed="false">
      <c r="B966" s="20" t="s">
        <v>230</v>
      </c>
      <c r="C966" s="11" t="s">
        <v>231</v>
      </c>
      <c r="D966" s="11" t="s">
        <v>384</v>
      </c>
      <c r="E966" s="11" t="s">
        <v>5841</v>
      </c>
    </row>
    <row r="967" customFormat="false" ht="15" hidden="false" customHeight="false" outlineLevel="0" collapsed="false">
      <c r="B967" s="20" t="s">
        <v>236</v>
      </c>
      <c r="C967" s="11" t="s">
        <v>237</v>
      </c>
      <c r="D967" s="11" t="s">
        <v>237</v>
      </c>
      <c r="E967" s="11" t="s">
        <v>5842</v>
      </c>
    </row>
    <row r="968" customFormat="false" ht="15" hidden="false" customHeight="false" outlineLevel="0" collapsed="false">
      <c r="B968" s="20" t="n">
        <v>67.2</v>
      </c>
      <c r="C968" s="11" t="n">
        <v>35.2</v>
      </c>
      <c r="D968" s="11" t="n">
        <v>3.8</v>
      </c>
      <c r="E968" s="11" t="s">
        <v>5843</v>
      </c>
    </row>
    <row r="969" customFormat="false" ht="15" hidden="false" customHeight="false" outlineLevel="0" collapsed="false">
      <c r="B969" s="20" t="n">
        <v>64.5</v>
      </c>
      <c r="C969" s="11" t="n">
        <v>29.8</v>
      </c>
      <c r="D969" s="11" t="n">
        <v>3.2</v>
      </c>
      <c r="E969" s="11" t="s">
        <v>5844</v>
      </c>
    </row>
    <row r="970" customFormat="false" ht="15" hidden="false" customHeight="false" outlineLevel="0" collapsed="false">
      <c r="B970" s="20" t="n">
        <v>61.7</v>
      </c>
      <c r="C970" s="11" t="n">
        <v>24.1</v>
      </c>
      <c r="D970" s="11" t="n">
        <v>2.6</v>
      </c>
      <c r="E970" s="11" t="s">
        <v>5845</v>
      </c>
    </row>
    <row r="971" customFormat="false" ht="15" hidden="false" customHeight="false" outlineLevel="0" collapsed="false">
      <c r="B971" s="20" t="n">
        <v>58.9</v>
      </c>
      <c r="C971" s="11" t="n">
        <v>18</v>
      </c>
      <c r="D971" s="11" t="n">
        <v>2</v>
      </c>
      <c r="E971" s="11" t="s">
        <v>5846</v>
      </c>
    </row>
    <row r="972" customFormat="false" ht="15" hidden="false" customHeight="false" outlineLevel="0" collapsed="false">
      <c r="B972" s="20" t="n">
        <v>55.9</v>
      </c>
      <c r="C972" s="11" t="n">
        <v>13.6</v>
      </c>
      <c r="D972" s="11" t="n">
        <v>1.5</v>
      </c>
      <c r="E972" s="11" t="s">
        <v>5847</v>
      </c>
    </row>
    <row r="973" customFormat="false" ht="15" hidden="false" customHeight="false" outlineLevel="0" collapsed="false">
      <c r="B973" s="20" t="n">
        <v>52.8</v>
      </c>
      <c r="C973" s="11" t="n">
        <v>13.3</v>
      </c>
      <c r="D973" s="11" t="n">
        <v>1.5</v>
      </c>
      <c r="E973" s="11" t="s">
        <v>5848</v>
      </c>
    </row>
    <row r="974" customFormat="false" ht="15" hidden="false" customHeight="false" outlineLevel="0" collapsed="false">
      <c r="B974" s="20" t="n">
        <v>49.5</v>
      </c>
      <c r="C974" s="11" t="n">
        <v>14.4</v>
      </c>
      <c r="D974" s="11" t="n">
        <v>1.6</v>
      </c>
      <c r="E974" s="11" t="s">
        <v>5849</v>
      </c>
    </row>
    <row r="975" customFormat="false" ht="15" hidden="false" customHeight="false" outlineLevel="0" collapsed="false">
      <c r="B975" s="20" t="n">
        <v>46</v>
      </c>
      <c r="C975" s="11" t="n">
        <v>16.9</v>
      </c>
      <c r="D975" s="11" t="n">
        <v>1.8</v>
      </c>
      <c r="E975" s="11" t="s">
        <v>5850</v>
      </c>
    </row>
    <row r="976" customFormat="false" ht="15" hidden="false" customHeight="false" outlineLevel="0" collapsed="false">
      <c r="B976" s="20" t="n">
        <v>44.7</v>
      </c>
      <c r="C976" s="11" t="n">
        <v>18.2</v>
      </c>
      <c r="D976" s="11" t="n">
        <v>1</v>
      </c>
      <c r="E976" s="11" t="s">
        <v>5851</v>
      </c>
    </row>
    <row r="977" customFormat="false" ht="15" hidden="false" customHeight="false" outlineLevel="0" collapsed="false">
      <c r="B977" s="20" t="n">
        <v>43.3</v>
      </c>
      <c r="C977" s="11" t="n">
        <v>19.5</v>
      </c>
      <c r="D977" s="11" t="n">
        <v>2.1</v>
      </c>
      <c r="E977" s="11" t="s">
        <v>5852</v>
      </c>
    </row>
    <row r="978" customFormat="false" ht="15" hidden="false" customHeight="false" outlineLevel="0" collapsed="false">
      <c r="B978" s="20" t="n">
        <v>42</v>
      </c>
      <c r="C978" s="11" t="n">
        <v>21</v>
      </c>
      <c r="D978" s="11" t="n">
        <v>2.3</v>
      </c>
      <c r="E978" s="11" t="s">
        <v>5853</v>
      </c>
    </row>
    <row r="979" customFormat="false" ht="15" hidden="false" customHeight="false" outlineLevel="0" collapsed="false">
      <c r="B979" s="20" t="s">
        <v>5854</v>
      </c>
    </row>
    <row r="980" customFormat="false" ht="15" hidden="false" customHeight="false" outlineLevel="0" collapsed="false">
      <c r="B980" s="20" t="s">
        <v>5855</v>
      </c>
    </row>
    <row r="981" customFormat="false" ht="15" hidden="false" customHeight="false" outlineLevel="0" collapsed="false">
      <c r="B981" s="20" t="s">
        <v>1572</v>
      </c>
    </row>
    <row r="982" customFormat="false" ht="15" hidden="false" customHeight="false" outlineLevel="0" collapsed="false">
      <c r="B982" s="20" t="s">
        <v>2776</v>
      </c>
    </row>
    <row r="983" customFormat="false" ht="15" hidden="false" customHeight="false" outlineLevel="0" collapsed="false">
      <c r="B983" s="20" t="s">
        <v>2777</v>
      </c>
    </row>
    <row r="984" customFormat="false" ht="15" hidden="false" customHeight="false" outlineLevel="0" collapsed="false">
      <c r="B984" s="20" t="s">
        <v>2778</v>
      </c>
    </row>
    <row r="985" customFormat="false" ht="15" hidden="false" customHeight="false" outlineLevel="0" collapsed="false">
      <c r="B985" s="20" t="s">
        <v>2779</v>
      </c>
    </row>
    <row r="986" customFormat="false" ht="15" hidden="false" customHeight="false" outlineLevel="0" collapsed="false">
      <c r="B986" s="20" t="s">
        <v>2780</v>
      </c>
    </row>
    <row r="987" customFormat="false" ht="15" hidden="false" customHeight="false" outlineLevel="0" collapsed="false">
      <c r="B987" s="20" t="s">
        <v>2781</v>
      </c>
    </row>
    <row r="988" customFormat="false" ht="15" hidden="false" customHeight="false" outlineLevel="0" collapsed="false">
      <c r="B988" s="20" t="s">
        <v>2782</v>
      </c>
    </row>
    <row r="989" customFormat="false" ht="15" hidden="false" customHeight="false" outlineLevel="0" collapsed="false">
      <c r="B989" s="20" t="s">
        <v>2783</v>
      </c>
    </row>
    <row r="990" customFormat="false" ht="15" hidden="false" customHeight="false" outlineLevel="0" collapsed="false">
      <c r="B990" s="20" t="s">
        <v>2784</v>
      </c>
    </row>
    <row r="991" customFormat="false" ht="15" hidden="false" customHeight="false" outlineLevel="0" collapsed="false">
      <c r="B991" s="20" t="s">
        <v>2785</v>
      </c>
    </row>
    <row r="992" customFormat="false" ht="15" hidden="false" customHeight="false" outlineLevel="0" collapsed="false">
      <c r="B992" s="20" t="s">
        <v>2786</v>
      </c>
    </row>
    <row r="993" customFormat="false" ht="15" hidden="false" customHeight="false" outlineLevel="0" collapsed="false">
      <c r="B993" s="20" t="s">
        <v>2787</v>
      </c>
    </row>
    <row r="994" customFormat="false" ht="15" hidden="false" customHeight="false" outlineLevel="0" collapsed="false">
      <c r="B994" s="20" t="s">
        <v>2788</v>
      </c>
    </row>
    <row r="995" customFormat="false" ht="15" hidden="false" customHeight="false" outlineLevel="0" collapsed="false">
      <c r="B995" s="20" t="s">
        <v>2789</v>
      </c>
    </row>
    <row r="996" customFormat="false" ht="15" hidden="false" customHeight="false" outlineLevel="0" collapsed="false">
      <c r="B996" s="20" t="s">
        <v>2790</v>
      </c>
    </row>
    <row r="997" customFormat="false" ht="15" hidden="false" customHeight="false" outlineLevel="0" collapsed="false">
      <c r="B997" s="20" t="s">
        <v>2791</v>
      </c>
    </row>
    <row r="998" customFormat="false" ht="15" hidden="false" customHeight="false" outlineLevel="0" collapsed="false">
      <c r="B998" s="20" t="s">
        <v>2792</v>
      </c>
    </row>
    <row r="999" customFormat="false" ht="15" hidden="false" customHeight="false" outlineLevel="0" collapsed="false">
      <c r="B999" s="20" t="s">
        <v>2793</v>
      </c>
    </row>
    <row r="1000" customFormat="false" ht="15" hidden="false" customHeight="false" outlineLevel="0" collapsed="false">
      <c r="B1000" s="20" t="s">
        <v>2794</v>
      </c>
    </row>
    <row r="1001" customFormat="false" ht="15" hidden="false" customHeight="false" outlineLevel="0" collapsed="false">
      <c r="B1001" s="20" t="s">
        <v>2795</v>
      </c>
    </row>
    <row r="1002" customFormat="false" ht="15" hidden="false" customHeight="false" outlineLevel="0" collapsed="false">
      <c r="B1002" s="20" t="s">
        <v>2796</v>
      </c>
    </row>
    <row r="1003" customFormat="false" ht="15" hidden="false" customHeight="false" outlineLevel="0" collapsed="false">
      <c r="B1003" s="20" t="s">
        <v>2797</v>
      </c>
    </row>
    <row r="1004" customFormat="false" ht="15" hidden="false" customHeight="false" outlineLevel="0" collapsed="false">
      <c r="B1004" s="20" t="s">
        <v>2798</v>
      </c>
    </row>
    <row r="1005" customFormat="false" ht="15" hidden="false" customHeight="false" outlineLevel="0" collapsed="false">
      <c r="B1005" s="20" t="s">
        <v>2799</v>
      </c>
    </row>
    <row r="1006" customFormat="false" ht="15" hidden="false" customHeight="false" outlineLevel="0" collapsed="false">
      <c r="B1006" s="20" t="s">
        <v>2800</v>
      </c>
    </row>
    <row r="1007" customFormat="false" ht="15" hidden="false" customHeight="false" outlineLevel="0" collapsed="false">
      <c r="B1007" s="20" t="s">
        <v>2801</v>
      </c>
    </row>
    <row r="1008" customFormat="false" ht="15" hidden="false" customHeight="false" outlineLevel="0" collapsed="false">
      <c r="B1008" s="20" t="s">
        <v>2802</v>
      </c>
    </row>
    <row r="1009" customFormat="false" ht="15" hidden="false" customHeight="false" outlineLevel="0" collapsed="false">
      <c r="B1009" s="20" t="s">
        <v>2803</v>
      </c>
    </row>
    <row r="1010" customFormat="false" ht="15" hidden="false" customHeight="false" outlineLevel="0" collapsed="false">
      <c r="B1010" s="20" t="s">
        <v>2804</v>
      </c>
    </row>
    <row r="1011" customFormat="false" ht="15" hidden="false" customHeight="false" outlineLevel="0" collapsed="false">
      <c r="B1011" s="20" t="s">
        <v>2805</v>
      </c>
    </row>
    <row r="1012" customFormat="false" ht="15" hidden="false" customHeight="false" outlineLevel="0" collapsed="false">
      <c r="B1012" s="20" t="s">
        <v>2806</v>
      </c>
    </row>
    <row r="1013" customFormat="false" ht="15" hidden="false" customHeight="false" outlineLevel="0" collapsed="false">
      <c r="B1013" s="20" t="s">
        <v>2807</v>
      </c>
    </row>
    <row r="1014" customFormat="false" ht="15" hidden="false" customHeight="false" outlineLevel="0" collapsed="false">
      <c r="B1014" s="20" t="s">
        <v>2808</v>
      </c>
    </row>
    <row r="1015" customFormat="false" ht="15" hidden="false" customHeight="false" outlineLevel="0" collapsed="false">
      <c r="B1015" s="20" t="s">
        <v>2809</v>
      </c>
    </row>
    <row r="1016" customFormat="false" ht="15" hidden="false" customHeight="false" outlineLevel="0" collapsed="false">
      <c r="B1016" s="20" t="s">
        <v>2810</v>
      </c>
    </row>
    <row r="1017" customFormat="false" ht="15" hidden="false" customHeight="false" outlineLevel="0" collapsed="false">
      <c r="B1017" s="20" t="s">
        <v>2811</v>
      </c>
    </row>
    <row r="1018" customFormat="false" ht="15" hidden="false" customHeight="false" outlineLevel="0" collapsed="false">
      <c r="B1018" s="20" t="s">
        <v>2812</v>
      </c>
    </row>
    <row r="1019" customFormat="false" ht="15" hidden="false" customHeight="false" outlineLevel="0" collapsed="false">
      <c r="B1019" s="20" t="s">
        <v>2813</v>
      </c>
    </row>
    <row r="1020" customFormat="false" ht="15" hidden="false" customHeight="false" outlineLevel="0" collapsed="false">
      <c r="B1020" s="20" t="s">
        <v>2814</v>
      </c>
    </row>
    <row r="1021" customFormat="false" ht="15" hidden="false" customHeight="false" outlineLevel="0" collapsed="false">
      <c r="B1021" s="20" t="s">
        <v>5856</v>
      </c>
    </row>
    <row r="1022" customFormat="false" ht="15" hidden="false" customHeight="false" outlineLevel="0" collapsed="false">
      <c r="B1022" s="20" t="s">
        <v>5857</v>
      </c>
    </row>
    <row r="1023" customFormat="false" ht="15" hidden="false" customHeight="false" outlineLevel="0" collapsed="false">
      <c r="B1023" s="20" t="s">
        <v>5858</v>
      </c>
    </row>
    <row r="1024" customFormat="false" ht="15" hidden="false" customHeight="false" outlineLevel="0" collapsed="false">
      <c r="B1024" s="20" t="s">
        <v>5859</v>
      </c>
    </row>
    <row r="1025" customFormat="false" ht="15" hidden="false" customHeight="false" outlineLevel="0" collapsed="false">
      <c r="B1025" s="20" t="s">
        <v>5860</v>
      </c>
    </row>
    <row r="1026" customFormat="false" ht="15" hidden="false" customHeight="false" outlineLevel="0" collapsed="false">
      <c r="B1026" s="20" t="s">
        <v>5861</v>
      </c>
    </row>
    <row r="1027" customFormat="false" ht="15" hidden="false" customHeight="false" outlineLevel="0" collapsed="false">
      <c r="B1027" s="20" t="s">
        <v>5862</v>
      </c>
    </row>
    <row r="1028" customFormat="false" ht="15" hidden="false" customHeight="false" outlineLevel="0" collapsed="false">
      <c r="B1028" s="20" t="s">
        <v>5863</v>
      </c>
    </row>
    <row r="1029" customFormat="false" ht="15" hidden="false" customHeight="false" outlineLevel="0" collapsed="false">
      <c r="B1029" s="20" t="s">
        <v>5864</v>
      </c>
    </row>
    <row r="1030" customFormat="false" ht="15" hidden="false" customHeight="false" outlineLevel="0" collapsed="false">
      <c r="B1030" s="20" t="s">
        <v>5865</v>
      </c>
    </row>
    <row r="1031" customFormat="false" ht="15" hidden="false" customHeight="false" outlineLevel="0" collapsed="false">
      <c r="B1031" s="20" t="s">
        <v>5866</v>
      </c>
    </row>
    <row r="1032" customFormat="false" ht="15" hidden="false" customHeight="false" outlineLevel="0" collapsed="false">
      <c r="B1032" s="20" t="s">
        <v>230</v>
      </c>
      <c r="C1032" s="11" t="s">
        <v>231</v>
      </c>
      <c r="D1032" s="11" t="s">
        <v>232</v>
      </c>
      <c r="E1032" s="11" t="s">
        <v>733</v>
      </c>
      <c r="F1032" s="11" t="s">
        <v>233</v>
      </c>
      <c r="G1032" s="11" t="s">
        <v>5867</v>
      </c>
    </row>
    <row r="1033" customFormat="false" ht="15" hidden="false" customHeight="false" outlineLevel="0" collapsed="false">
      <c r="B1033" s="20" t="s">
        <v>236</v>
      </c>
      <c r="C1033" s="11" t="s">
        <v>237</v>
      </c>
      <c r="D1033" s="11" t="s">
        <v>237</v>
      </c>
      <c r="E1033" s="11" t="s">
        <v>238</v>
      </c>
      <c r="F1033" s="11" t="s">
        <v>237</v>
      </c>
      <c r="G1033" s="11" t="s">
        <v>5868</v>
      </c>
    </row>
    <row r="1034" customFormat="false" ht="15" hidden="false" customHeight="false" outlineLevel="0" collapsed="false">
      <c r="B1034" s="20" t="n">
        <v>130</v>
      </c>
      <c r="C1034" s="11" t="s">
        <v>5869</v>
      </c>
      <c r="D1034" s="11" t="n">
        <v>10.3</v>
      </c>
      <c r="E1034" s="11" t="n">
        <v>10</v>
      </c>
      <c r="F1034" s="11" t="s">
        <v>5870</v>
      </c>
      <c r="G1034" s="11" t="s">
        <v>5871</v>
      </c>
    </row>
    <row r="1035" customFormat="false" ht="15" hidden="false" customHeight="false" outlineLevel="0" collapsed="false">
      <c r="B1035" s="20" t="n">
        <v>208</v>
      </c>
      <c r="C1035" s="11" t="s">
        <v>5872</v>
      </c>
      <c r="D1035" s="11" t="n">
        <v>7.4</v>
      </c>
      <c r="E1035" s="11" t="n">
        <v>10</v>
      </c>
      <c r="F1035" s="11" t="s">
        <v>5873</v>
      </c>
      <c r="G1035" s="11" t="s">
        <v>5874</v>
      </c>
    </row>
    <row r="1036" customFormat="false" ht="15" hidden="false" customHeight="false" outlineLevel="0" collapsed="false">
      <c r="B1036" s="20" t="n">
        <v>297</v>
      </c>
      <c r="C1036" s="11" t="s">
        <v>5875</v>
      </c>
      <c r="D1036" s="11" t="n">
        <v>5.7</v>
      </c>
      <c r="E1036" s="11" t="n">
        <v>5</v>
      </c>
      <c r="F1036" s="11" t="s">
        <v>5876</v>
      </c>
      <c r="G1036" s="11" t="s">
        <v>5877</v>
      </c>
    </row>
    <row r="1037" customFormat="false" ht="15" hidden="false" customHeight="false" outlineLevel="0" collapsed="false">
      <c r="B1037" s="20" t="n">
        <v>396</v>
      </c>
      <c r="C1037" s="11" t="s">
        <v>5878</v>
      </c>
      <c r="D1037" s="11" t="n">
        <v>4.9</v>
      </c>
      <c r="E1037" s="11" t="n">
        <v>5</v>
      </c>
      <c r="F1037" s="11" t="s">
        <v>5879</v>
      </c>
      <c r="G1037" s="11" t="s">
        <v>5880</v>
      </c>
    </row>
    <row r="1038" customFormat="false" ht="15" hidden="false" customHeight="false" outlineLevel="0" collapsed="false">
      <c r="B1038" s="20" t="s">
        <v>5881</v>
      </c>
    </row>
    <row r="1039" customFormat="false" ht="15" hidden="false" customHeight="false" outlineLevel="0" collapsed="false">
      <c r="B1039" s="20" t="s">
        <v>5882</v>
      </c>
    </row>
    <row r="1040" customFormat="false" ht="15" hidden="false" customHeight="false" outlineLevel="0" collapsed="false">
      <c r="B1040" s="20" t="s">
        <v>2837</v>
      </c>
    </row>
    <row r="1041" customFormat="false" ht="15" hidden="false" customHeight="false" outlineLevel="0" collapsed="false">
      <c r="B1041" s="20" t="s">
        <v>573</v>
      </c>
    </row>
    <row r="1042" customFormat="false" ht="15" hidden="false" customHeight="false" outlineLevel="0" collapsed="false">
      <c r="B1042" s="20" t="s">
        <v>574</v>
      </c>
    </row>
    <row r="1043" customFormat="false" ht="15" hidden="false" customHeight="false" outlineLevel="0" collapsed="false">
      <c r="B1043" s="20" t="s">
        <v>575</v>
      </c>
    </row>
    <row r="1044" customFormat="false" ht="15" hidden="false" customHeight="false" outlineLevel="0" collapsed="false">
      <c r="B1044" s="20" t="s">
        <v>576</v>
      </c>
    </row>
    <row r="1045" customFormat="false" ht="15" hidden="false" customHeight="false" outlineLevel="0" collapsed="false">
      <c r="B1045" s="20" t="s">
        <v>577</v>
      </c>
    </row>
    <row r="1046" customFormat="false" ht="15" hidden="false" customHeight="false" outlineLevel="0" collapsed="false">
      <c r="B1046" s="20" t="s">
        <v>578</v>
      </c>
    </row>
    <row r="1047" customFormat="false" ht="15" hidden="false" customHeight="false" outlineLevel="0" collapsed="false">
      <c r="B1047" s="20" t="s">
        <v>579</v>
      </c>
    </row>
    <row r="1048" customFormat="false" ht="15" hidden="false" customHeight="false" outlineLevel="0" collapsed="false">
      <c r="B1048" s="20" t="s">
        <v>580</v>
      </c>
    </row>
    <row r="1049" customFormat="false" ht="15" hidden="false" customHeight="false" outlineLevel="0" collapsed="false">
      <c r="B1049" s="20" t="s">
        <v>581</v>
      </c>
    </row>
    <row r="1050" customFormat="false" ht="15" hidden="false" customHeight="false" outlineLevel="0" collapsed="false">
      <c r="B1050" s="20" t="s">
        <v>582</v>
      </c>
    </row>
    <row r="1051" customFormat="false" ht="15" hidden="false" customHeight="false" outlineLevel="0" collapsed="false">
      <c r="B1051" s="20" t="s">
        <v>583</v>
      </c>
    </row>
    <row r="1052" customFormat="false" ht="15" hidden="false" customHeight="false" outlineLevel="0" collapsed="false">
      <c r="B1052" s="20" t="s">
        <v>584</v>
      </c>
    </row>
    <row r="1053" customFormat="false" ht="15" hidden="false" customHeight="false" outlineLevel="0" collapsed="false">
      <c r="B1053" s="20" t="s">
        <v>585</v>
      </c>
    </row>
    <row r="1054" customFormat="false" ht="15" hidden="false" customHeight="false" outlineLevel="0" collapsed="false">
      <c r="B1054" s="20" t="s">
        <v>586</v>
      </c>
    </row>
    <row r="1055" customFormat="false" ht="15" hidden="false" customHeight="false" outlineLevel="0" collapsed="false">
      <c r="B1055" s="20" t="s">
        <v>587</v>
      </c>
    </row>
    <row r="1056" customFormat="false" ht="15" hidden="false" customHeight="false" outlineLevel="0" collapsed="false">
      <c r="B1056" s="20" t="s">
        <v>588</v>
      </c>
    </row>
    <row r="1057" customFormat="false" ht="15" hidden="false" customHeight="false" outlineLevel="0" collapsed="false">
      <c r="B1057" s="20" t="s">
        <v>589</v>
      </c>
    </row>
    <row r="1058" customFormat="false" ht="15" hidden="false" customHeight="false" outlineLevel="0" collapsed="false">
      <c r="B1058" s="20" t="s">
        <v>590</v>
      </c>
    </row>
    <row r="1059" customFormat="false" ht="15" hidden="false" customHeight="false" outlineLevel="0" collapsed="false">
      <c r="B1059" s="20" t="s">
        <v>591</v>
      </c>
    </row>
    <row r="1060" customFormat="false" ht="15" hidden="false" customHeight="false" outlineLevel="0" collapsed="false">
      <c r="B1060" s="20" t="s">
        <v>592</v>
      </c>
    </row>
    <row r="1061" customFormat="false" ht="15" hidden="false" customHeight="false" outlineLevel="0" collapsed="false">
      <c r="B1061" s="20" t="s">
        <v>593</v>
      </c>
    </row>
    <row r="1062" customFormat="false" ht="15" hidden="false" customHeight="false" outlineLevel="0" collapsed="false">
      <c r="B1062" s="20" t="s">
        <v>594</v>
      </c>
    </row>
    <row r="1063" customFormat="false" ht="15" hidden="false" customHeight="false" outlineLevel="0" collapsed="false">
      <c r="B1063" s="20" t="s">
        <v>595</v>
      </c>
    </row>
    <row r="1064" customFormat="false" ht="15" hidden="false" customHeight="false" outlineLevel="0" collapsed="false">
      <c r="B1064" s="20" t="s">
        <v>596</v>
      </c>
    </row>
    <row r="1065" customFormat="false" ht="15" hidden="false" customHeight="false" outlineLevel="0" collapsed="false">
      <c r="B1065" s="20" t="s">
        <v>597</v>
      </c>
    </row>
    <row r="1066" customFormat="false" ht="15" hidden="false" customHeight="false" outlineLevel="0" collapsed="false">
      <c r="B1066" s="20" t="s">
        <v>598</v>
      </c>
    </row>
    <row r="1067" customFormat="false" ht="15" hidden="false" customHeight="false" outlineLevel="0" collapsed="false">
      <c r="B1067" s="20" t="s">
        <v>599</v>
      </c>
    </row>
    <row r="1068" customFormat="false" ht="15" hidden="false" customHeight="false" outlineLevel="0" collapsed="false">
      <c r="B1068" s="20" t="s">
        <v>600</v>
      </c>
    </row>
    <row r="1069" customFormat="false" ht="15" hidden="false" customHeight="false" outlineLevel="0" collapsed="false">
      <c r="B1069" s="20" t="s">
        <v>601</v>
      </c>
    </row>
    <row r="1070" customFormat="false" ht="15" hidden="false" customHeight="false" outlineLevel="0" collapsed="false">
      <c r="B1070" s="20" t="s">
        <v>602</v>
      </c>
    </row>
    <row r="1071" customFormat="false" ht="15" hidden="false" customHeight="false" outlineLevel="0" collapsed="false">
      <c r="B1071" s="20" t="s">
        <v>603</v>
      </c>
    </row>
    <row r="1072" customFormat="false" ht="15" hidden="false" customHeight="false" outlineLevel="0" collapsed="false">
      <c r="B1072" s="20" t="s">
        <v>604</v>
      </c>
    </row>
    <row r="1073" customFormat="false" ht="15" hidden="false" customHeight="false" outlineLevel="0" collapsed="false">
      <c r="B1073" s="20" t="s">
        <v>605</v>
      </c>
    </row>
    <row r="1074" customFormat="false" ht="15" hidden="false" customHeight="false" outlineLevel="0" collapsed="false">
      <c r="B1074" s="20" t="s">
        <v>606</v>
      </c>
    </row>
    <row r="1075" customFormat="false" ht="15" hidden="false" customHeight="false" outlineLevel="0" collapsed="false">
      <c r="B1075" s="20" t="s">
        <v>607</v>
      </c>
    </row>
    <row r="1076" customFormat="false" ht="15" hidden="false" customHeight="false" outlineLevel="0" collapsed="false">
      <c r="B1076" s="20" t="s">
        <v>608</v>
      </c>
    </row>
    <row r="1077" customFormat="false" ht="15" hidden="false" customHeight="false" outlineLevel="0" collapsed="false">
      <c r="B1077" s="20" t="s">
        <v>609</v>
      </c>
    </row>
    <row r="1078" customFormat="false" ht="15" hidden="false" customHeight="false" outlineLevel="0" collapsed="false">
      <c r="B1078" s="20" t="s">
        <v>610</v>
      </c>
    </row>
    <row r="1079" customFormat="false" ht="15" hidden="false" customHeight="false" outlineLevel="0" collapsed="false">
      <c r="B1079" s="20" t="s">
        <v>611</v>
      </c>
    </row>
    <row r="1080" customFormat="false" ht="15" hidden="false" customHeight="false" outlineLevel="0" collapsed="false">
      <c r="B1080" s="20" t="s">
        <v>612</v>
      </c>
    </row>
    <row r="1081" customFormat="false" ht="15" hidden="false" customHeight="false" outlineLevel="0" collapsed="false">
      <c r="B1081" s="20" t="s">
        <v>613</v>
      </c>
    </row>
    <row r="1082" customFormat="false" ht="15" hidden="false" customHeight="false" outlineLevel="0" collapsed="false">
      <c r="B1082" s="20" t="s">
        <v>614</v>
      </c>
    </row>
    <row r="1083" customFormat="false" ht="15" hidden="false" customHeight="false" outlineLevel="0" collapsed="false">
      <c r="B1083" s="20" t="s">
        <v>615</v>
      </c>
    </row>
    <row r="1084" customFormat="false" ht="15" hidden="false" customHeight="false" outlineLevel="0" collapsed="false">
      <c r="B1084" s="20" t="s">
        <v>616</v>
      </c>
    </row>
    <row r="1085" customFormat="false" ht="15" hidden="false" customHeight="false" outlineLevel="0" collapsed="false">
      <c r="B1085" s="20" t="s">
        <v>617</v>
      </c>
    </row>
    <row r="1086" customFormat="false" ht="15" hidden="false" customHeight="false" outlineLevel="0" collapsed="false">
      <c r="B1086" s="20" t="s">
        <v>618</v>
      </c>
    </row>
    <row r="1087" customFormat="false" ht="15" hidden="false" customHeight="false" outlineLevel="0" collapsed="false">
      <c r="B1087" s="20" t="s">
        <v>619</v>
      </c>
    </row>
    <row r="1088" customFormat="false" ht="15" hidden="false" customHeight="false" outlineLevel="0" collapsed="false">
      <c r="B1088" s="20" t="s">
        <v>620</v>
      </c>
    </row>
    <row r="1089" customFormat="false" ht="15" hidden="false" customHeight="false" outlineLevel="0" collapsed="false">
      <c r="B1089" s="20" t="s">
        <v>621</v>
      </c>
    </row>
    <row r="1090" customFormat="false" ht="15" hidden="false" customHeight="false" outlineLevel="0" collapsed="false">
      <c r="B1090" s="20" t="s">
        <v>622</v>
      </c>
    </row>
    <row r="1091" customFormat="false" ht="15" hidden="false" customHeight="false" outlineLevel="0" collapsed="false">
      <c r="B1091" s="20" t="s">
        <v>623</v>
      </c>
    </row>
    <row r="1092" customFormat="false" ht="15" hidden="false" customHeight="false" outlineLevel="0" collapsed="false">
      <c r="B1092" s="20" t="s">
        <v>624</v>
      </c>
    </row>
    <row r="1093" customFormat="false" ht="15" hidden="false" customHeight="false" outlineLevel="0" collapsed="false">
      <c r="B1093" s="20" t="s">
        <v>625</v>
      </c>
    </row>
    <row r="1094" customFormat="false" ht="15" hidden="false" customHeight="false" outlineLevel="0" collapsed="false">
      <c r="B1094" s="20" t="s">
        <v>626</v>
      </c>
    </row>
    <row r="1095" customFormat="false" ht="15" hidden="false" customHeight="false" outlineLevel="0" collapsed="false">
      <c r="B1095" s="20" t="s">
        <v>627</v>
      </c>
    </row>
    <row r="1096" customFormat="false" ht="15" hidden="false" customHeight="false" outlineLevel="0" collapsed="false">
      <c r="B1096" s="20" t="s">
        <v>628</v>
      </c>
    </row>
    <row r="1097" customFormat="false" ht="15" hidden="false" customHeight="false" outlineLevel="0" collapsed="false">
      <c r="B1097" s="20" t="s">
        <v>629</v>
      </c>
    </row>
    <row r="1098" customFormat="false" ht="15" hidden="false" customHeight="false" outlineLevel="0" collapsed="false">
      <c r="B1098" s="20" t="s">
        <v>630</v>
      </c>
    </row>
    <row r="1099" customFormat="false" ht="15" hidden="false" customHeight="false" outlineLevel="0" collapsed="false">
      <c r="B1099" s="20" t="s">
        <v>631</v>
      </c>
    </row>
    <row r="1100" customFormat="false" ht="15" hidden="false" customHeight="false" outlineLevel="0" collapsed="false">
      <c r="B1100" s="20" t="s">
        <v>632</v>
      </c>
    </row>
    <row r="1101" customFormat="false" ht="15" hidden="false" customHeight="false" outlineLevel="0" collapsed="false">
      <c r="B1101" s="20" t="s">
        <v>633</v>
      </c>
    </row>
    <row r="1102" customFormat="false" ht="15" hidden="false" customHeight="false" outlineLevel="0" collapsed="false">
      <c r="B1102" s="20" t="s">
        <v>634</v>
      </c>
    </row>
    <row r="1103" customFormat="false" ht="15" hidden="false" customHeight="false" outlineLevel="0" collapsed="false">
      <c r="B1103" s="20" t="s">
        <v>635</v>
      </c>
    </row>
    <row r="1104" customFormat="false" ht="15" hidden="false" customHeight="false" outlineLevel="0" collapsed="false">
      <c r="B1104" s="20" t="s">
        <v>636</v>
      </c>
    </row>
    <row r="1105" customFormat="false" ht="15" hidden="false" customHeight="false" outlineLevel="0" collapsed="false">
      <c r="B1105" s="20" t="s">
        <v>637</v>
      </c>
    </row>
    <row r="1106" customFormat="false" ht="15" hidden="false" customHeight="false" outlineLevel="0" collapsed="false">
      <c r="B1106" s="20" t="s">
        <v>638</v>
      </c>
    </row>
    <row r="1107" customFormat="false" ht="15" hidden="false" customHeight="false" outlineLevel="0" collapsed="false">
      <c r="B1107" s="20" t="s">
        <v>639</v>
      </c>
    </row>
    <row r="1108" customFormat="false" ht="15" hidden="false" customHeight="false" outlineLevel="0" collapsed="false">
      <c r="B1108" s="20" t="s">
        <v>640</v>
      </c>
    </row>
    <row r="1109" customFormat="false" ht="15" hidden="false" customHeight="false" outlineLevel="0" collapsed="false">
      <c r="B1109" s="20" t="s">
        <v>641</v>
      </c>
    </row>
    <row r="1110" customFormat="false" ht="15" hidden="false" customHeight="false" outlineLevel="0" collapsed="false">
      <c r="B1110" s="20" t="s">
        <v>642</v>
      </c>
    </row>
    <row r="1111" customFormat="false" ht="15" hidden="false" customHeight="false" outlineLevel="0" collapsed="false">
      <c r="B1111" s="20" t="s">
        <v>643</v>
      </c>
    </row>
    <row r="1112" customFormat="false" ht="15" hidden="false" customHeight="false" outlineLevel="0" collapsed="false">
      <c r="B1112" s="20" t="s">
        <v>644</v>
      </c>
    </row>
    <row r="1113" customFormat="false" ht="15" hidden="false" customHeight="false" outlineLevel="0" collapsed="false">
      <c r="B1113" s="20" t="s">
        <v>645</v>
      </c>
    </row>
    <row r="1114" customFormat="false" ht="15" hidden="false" customHeight="false" outlineLevel="0" collapsed="false">
      <c r="B1114" s="20" t="s">
        <v>646</v>
      </c>
    </row>
    <row r="1115" customFormat="false" ht="15" hidden="false" customHeight="false" outlineLevel="0" collapsed="false">
      <c r="B1115" s="20" t="s">
        <v>647</v>
      </c>
    </row>
    <row r="1116" customFormat="false" ht="15" hidden="false" customHeight="false" outlineLevel="0" collapsed="false">
      <c r="B1116" s="20" t="s">
        <v>648</v>
      </c>
    </row>
    <row r="1117" customFormat="false" ht="15" hidden="false" customHeight="false" outlineLevel="0" collapsed="false">
      <c r="B1117" s="20" t="s">
        <v>649</v>
      </c>
    </row>
    <row r="1118" customFormat="false" ht="15" hidden="false" customHeight="false" outlineLevel="0" collapsed="false">
      <c r="B1118" s="20" t="s">
        <v>650</v>
      </c>
    </row>
    <row r="1119" customFormat="false" ht="15" hidden="false" customHeight="false" outlineLevel="0" collapsed="false">
      <c r="B1119" s="20" t="s">
        <v>651</v>
      </c>
    </row>
    <row r="1120" customFormat="false" ht="15" hidden="false" customHeight="false" outlineLevel="0" collapsed="false">
      <c r="B1120" s="20" t="s">
        <v>652</v>
      </c>
    </row>
    <row r="1121" customFormat="false" ht="15" hidden="false" customHeight="false" outlineLevel="0" collapsed="false">
      <c r="B1121" s="20" t="s">
        <v>653</v>
      </c>
    </row>
    <row r="1122" customFormat="false" ht="15" hidden="false" customHeight="false" outlineLevel="0" collapsed="false">
      <c r="B1122" s="20" t="s">
        <v>654</v>
      </c>
    </row>
    <row r="1123" customFormat="false" ht="15" hidden="false" customHeight="false" outlineLevel="0" collapsed="false">
      <c r="B1123" s="20" t="s">
        <v>655</v>
      </c>
    </row>
    <row r="1124" customFormat="false" ht="15" hidden="false" customHeight="false" outlineLevel="0" collapsed="false">
      <c r="B1124" s="20" t="s">
        <v>656</v>
      </c>
    </row>
    <row r="1125" customFormat="false" ht="15" hidden="false" customHeight="false" outlineLevel="0" collapsed="false">
      <c r="B1125" s="20" t="s">
        <v>657</v>
      </c>
    </row>
    <row r="1126" customFormat="false" ht="15" hidden="false" customHeight="false" outlineLevel="0" collapsed="false">
      <c r="B1126" s="20" t="s">
        <v>658</v>
      </c>
    </row>
    <row r="1127" customFormat="false" ht="15" hidden="false" customHeight="false" outlineLevel="0" collapsed="false">
      <c r="B1127" s="20" t="s">
        <v>659</v>
      </c>
    </row>
    <row r="1128" customFormat="false" ht="15" hidden="false" customHeight="false" outlineLevel="0" collapsed="false">
      <c r="B1128" s="20" t="s">
        <v>660</v>
      </c>
    </row>
    <row r="1129" customFormat="false" ht="15" hidden="false" customHeight="false" outlineLevel="0" collapsed="false">
      <c r="B1129" s="20" t="s">
        <v>661</v>
      </c>
    </row>
    <row r="1130" customFormat="false" ht="15" hidden="false" customHeight="false" outlineLevel="0" collapsed="false">
      <c r="B1130" s="20" t="s">
        <v>662</v>
      </c>
    </row>
    <row r="1131" customFormat="false" ht="15" hidden="false" customHeight="false" outlineLevel="0" collapsed="false">
      <c r="B1131" s="20" t="s">
        <v>663</v>
      </c>
    </row>
    <row r="1132" customFormat="false" ht="15" hidden="false" customHeight="false" outlineLevel="0" collapsed="false">
      <c r="B1132" s="20" t="s">
        <v>664</v>
      </c>
    </row>
    <row r="1133" customFormat="false" ht="15" hidden="false" customHeight="false" outlineLevel="0" collapsed="false">
      <c r="B1133" s="20" t="s">
        <v>665</v>
      </c>
    </row>
    <row r="1134" customFormat="false" ht="15" hidden="false" customHeight="false" outlineLevel="0" collapsed="false">
      <c r="B1134" s="20" t="s">
        <v>666</v>
      </c>
    </row>
    <row r="1135" customFormat="false" ht="15" hidden="false" customHeight="false" outlineLevel="0" collapsed="false">
      <c r="B1135" s="20" t="s">
        <v>667</v>
      </c>
    </row>
    <row r="1136" customFormat="false" ht="15" hidden="false" customHeight="false" outlineLevel="0" collapsed="false">
      <c r="B1136" s="20" t="s">
        <v>668</v>
      </c>
    </row>
    <row r="1137" customFormat="false" ht="15" hidden="false" customHeight="false" outlineLevel="0" collapsed="false">
      <c r="B1137" s="20" t="s">
        <v>669</v>
      </c>
    </row>
    <row r="1138" customFormat="false" ht="15" hidden="false" customHeight="false" outlineLevel="0" collapsed="false">
      <c r="B1138" s="20" t="s">
        <v>670</v>
      </c>
    </row>
    <row r="1139" customFormat="false" ht="15" hidden="false" customHeight="false" outlineLevel="0" collapsed="false">
      <c r="B1139" s="20" t="s">
        <v>671</v>
      </c>
    </row>
    <row r="1140" customFormat="false" ht="15" hidden="false" customHeight="false" outlineLevel="0" collapsed="false">
      <c r="B1140" s="20" t="s">
        <v>672</v>
      </c>
    </row>
    <row r="1141" customFormat="false" ht="15" hidden="false" customHeight="false" outlineLevel="0" collapsed="false">
      <c r="B1141" s="20" t="s">
        <v>673</v>
      </c>
    </row>
    <row r="1142" customFormat="false" ht="15" hidden="false" customHeight="false" outlineLevel="0" collapsed="false">
      <c r="B1142" s="20" t="s">
        <v>674</v>
      </c>
    </row>
    <row r="1143" customFormat="false" ht="15" hidden="false" customHeight="false" outlineLevel="0" collapsed="false">
      <c r="B1143" s="20" t="s">
        <v>675</v>
      </c>
    </row>
    <row r="1144" customFormat="false" ht="15" hidden="false" customHeight="false" outlineLevel="0" collapsed="false">
      <c r="B1144" s="20" t="s">
        <v>676</v>
      </c>
    </row>
    <row r="1145" customFormat="false" ht="15" hidden="false" customHeight="false" outlineLevel="0" collapsed="false">
      <c r="B1145" s="20" t="s">
        <v>677</v>
      </c>
    </row>
    <row r="1146" customFormat="false" ht="15" hidden="false" customHeight="false" outlineLevel="0" collapsed="false">
      <c r="B1146" s="20" t="s">
        <v>678</v>
      </c>
    </row>
    <row r="1147" customFormat="false" ht="15" hidden="false" customHeight="false" outlineLevel="0" collapsed="false">
      <c r="B1147" s="20" t="s">
        <v>679</v>
      </c>
    </row>
    <row r="1148" customFormat="false" ht="15" hidden="false" customHeight="false" outlineLevel="0" collapsed="false">
      <c r="B1148" s="20" t="s">
        <v>680</v>
      </c>
    </row>
    <row r="1149" customFormat="false" ht="15" hidden="false" customHeight="false" outlineLevel="0" collapsed="false">
      <c r="B1149" s="20" t="s">
        <v>681</v>
      </c>
    </row>
    <row r="1150" customFormat="false" ht="15" hidden="false" customHeight="false" outlineLevel="0" collapsed="false">
      <c r="B1150" s="20" t="s">
        <v>682</v>
      </c>
    </row>
    <row r="1151" customFormat="false" ht="15" hidden="false" customHeight="false" outlineLevel="0" collapsed="false">
      <c r="B1151" s="20" t="s">
        <v>683</v>
      </c>
    </row>
    <row r="1152" customFormat="false" ht="15" hidden="false" customHeight="false" outlineLevel="0" collapsed="false">
      <c r="B1152" s="20" t="s">
        <v>684</v>
      </c>
    </row>
    <row r="1153" customFormat="false" ht="15" hidden="false" customHeight="false" outlineLevel="0" collapsed="false">
      <c r="B1153" s="20" t="s">
        <v>685</v>
      </c>
    </row>
    <row r="1154" customFormat="false" ht="15" hidden="false" customHeight="false" outlineLevel="0" collapsed="false">
      <c r="B1154" s="20" t="s">
        <v>686</v>
      </c>
    </row>
    <row r="1155" customFormat="false" ht="15" hidden="false" customHeight="false" outlineLevel="0" collapsed="false">
      <c r="B1155" s="20" t="s">
        <v>687</v>
      </c>
    </row>
    <row r="1156" customFormat="false" ht="15" hidden="false" customHeight="false" outlineLevel="0" collapsed="false">
      <c r="B1156" s="20" t="s">
        <v>688</v>
      </c>
    </row>
    <row r="1157" customFormat="false" ht="15" hidden="false" customHeight="false" outlineLevel="0" collapsed="false">
      <c r="B1157" s="20" t="s">
        <v>689</v>
      </c>
    </row>
    <row r="1158" customFormat="false" ht="15" hidden="false" customHeight="false" outlineLevel="0" collapsed="false">
      <c r="B1158" s="20" t="s">
        <v>690</v>
      </c>
    </row>
    <row r="1159" customFormat="false" ht="15" hidden="false" customHeight="false" outlineLevel="0" collapsed="false">
      <c r="B1159" s="20" t="s">
        <v>691</v>
      </c>
    </row>
    <row r="1160" customFormat="false" ht="15" hidden="false" customHeight="false" outlineLevel="0" collapsed="false">
      <c r="B1160" s="20" t="s">
        <v>692</v>
      </c>
    </row>
    <row r="1161" customFormat="false" ht="15" hidden="false" customHeight="false" outlineLevel="0" collapsed="false">
      <c r="B1161" s="20" t="s">
        <v>693</v>
      </c>
    </row>
    <row r="1162" customFormat="false" ht="15" hidden="false" customHeight="false" outlineLevel="0" collapsed="false">
      <c r="B1162" s="20" t="s">
        <v>694</v>
      </c>
    </row>
    <row r="1163" customFormat="false" ht="15" hidden="false" customHeight="false" outlineLevel="0" collapsed="false">
      <c r="B1163" s="20" t="s">
        <v>695</v>
      </c>
    </row>
    <row r="1164" customFormat="false" ht="15" hidden="false" customHeight="false" outlineLevel="0" collapsed="false">
      <c r="B1164" s="20" t="s">
        <v>696</v>
      </c>
    </row>
    <row r="1165" customFormat="false" ht="15" hidden="false" customHeight="false" outlineLevel="0" collapsed="false">
      <c r="B1165" s="20" t="s">
        <v>697</v>
      </c>
    </row>
    <row r="1166" customFormat="false" ht="15" hidden="false" customHeight="false" outlineLevel="0" collapsed="false">
      <c r="B1166" s="20" t="s">
        <v>698</v>
      </c>
    </row>
    <row r="1167" customFormat="false" ht="15" hidden="false" customHeight="false" outlineLevel="0" collapsed="false">
      <c r="B1167" s="20" t="s">
        <v>699</v>
      </c>
    </row>
    <row r="1168" customFormat="false" ht="15" hidden="false" customHeight="false" outlineLevel="0" collapsed="false">
      <c r="B1168" s="20" t="s">
        <v>700</v>
      </c>
    </row>
    <row r="1169" customFormat="false" ht="15" hidden="false" customHeight="false" outlineLevel="0" collapsed="false">
      <c r="B1169" s="20" t="s">
        <v>701</v>
      </c>
    </row>
    <row r="1170" customFormat="false" ht="15" hidden="false" customHeight="false" outlineLevel="0" collapsed="false">
      <c r="B1170" s="20" t="s">
        <v>702</v>
      </c>
    </row>
    <row r="1171" customFormat="false" ht="15" hidden="false" customHeight="false" outlineLevel="0" collapsed="false">
      <c r="B1171" s="20" t="s">
        <v>703</v>
      </c>
    </row>
    <row r="1172" customFormat="false" ht="15" hidden="false" customHeight="false" outlineLevel="0" collapsed="false">
      <c r="B1172" s="20" t="s">
        <v>704</v>
      </c>
    </row>
    <row r="1173" customFormat="false" ht="15" hidden="false" customHeight="false" outlineLevel="0" collapsed="false">
      <c r="B1173" s="20" t="s">
        <v>705</v>
      </c>
    </row>
    <row r="1174" customFormat="false" ht="15" hidden="false" customHeight="false" outlineLevel="0" collapsed="false">
      <c r="B1174" s="20" t="s">
        <v>706</v>
      </c>
    </row>
    <row r="1175" customFormat="false" ht="15" hidden="false" customHeight="false" outlineLevel="0" collapsed="false">
      <c r="B1175" s="20" t="s">
        <v>707</v>
      </c>
    </row>
    <row r="1176" customFormat="false" ht="15" hidden="false" customHeight="false" outlineLevel="0" collapsed="false">
      <c r="B1176" s="20" t="s">
        <v>708</v>
      </c>
    </row>
    <row r="1177" customFormat="false" ht="15" hidden="false" customHeight="false" outlineLevel="0" collapsed="false">
      <c r="B1177" s="20" t="s">
        <v>709</v>
      </c>
    </row>
    <row r="1178" customFormat="false" ht="15" hidden="false" customHeight="false" outlineLevel="0" collapsed="false">
      <c r="B1178" s="20" t="s">
        <v>710</v>
      </c>
    </row>
    <row r="1179" customFormat="false" ht="15" hidden="false" customHeight="false" outlineLevel="0" collapsed="false">
      <c r="B1179" s="20" t="s">
        <v>711</v>
      </c>
    </row>
    <row r="1180" customFormat="false" ht="15" hidden="false" customHeight="false" outlineLevel="0" collapsed="false">
      <c r="B1180" s="20" t="s">
        <v>712</v>
      </c>
    </row>
    <row r="1181" customFormat="false" ht="15" hidden="false" customHeight="false" outlineLevel="0" collapsed="false">
      <c r="B1181" s="20" t="s">
        <v>713</v>
      </c>
    </row>
    <row r="1182" customFormat="false" ht="15" hidden="false" customHeight="false" outlineLevel="0" collapsed="false">
      <c r="B1182" s="20" t="s">
        <v>714</v>
      </c>
    </row>
    <row r="1183" customFormat="false" ht="15" hidden="false" customHeight="false" outlineLevel="0" collapsed="false">
      <c r="B1183" s="20" t="s">
        <v>715</v>
      </c>
    </row>
    <row r="1184" customFormat="false" ht="15" hidden="false" customHeight="false" outlineLevel="0" collapsed="false">
      <c r="B1184" s="20" t="s">
        <v>716</v>
      </c>
    </row>
    <row r="1185" customFormat="false" ht="15" hidden="false" customHeight="false" outlineLevel="0" collapsed="false">
      <c r="B1185" s="20" t="s">
        <v>717</v>
      </c>
    </row>
    <row r="1186" customFormat="false" ht="15" hidden="false" customHeight="false" outlineLevel="0" collapsed="false">
      <c r="B1186" s="20" t="s">
        <v>718</v>
      </c>
    </row>
    <row r="1187" customFormat="false" ht="15" hidden="false" customHeight="false" outlineLevel="0" collapsed="false">
      <c r="B1187" s="20" t="s">
        <v>719</v>
      </c>
    </row>
    <row r="1188" customFormat="false" ht="15" hidden="false" customHeight="false" outlineLevel="0" collapsed="false">
      <c r="B1188" s="20" t="s">
        <v>720</v>
      </c>
    </row>
    <row r="1189" customFormat="false" ht="15" hidden="false" customHeight="false" outlineLevel="0" collapsed="false">
      <c r="B1189" s="20" t="s">
        <v>5883</v>
      </c>
    </row>
    <row r="1190" customFormat="false" ht="15" hidden="false" customHeight="false" outlineLevel="0" collapsed="false">
      <c r="B1190" s="20" t="s">
        <v>5884</v>
      </c>
    </row>
    <row r="1191" customFormat="false" ht="15" hidden="false" customHeight="false" outlineLevel="0" collapsed="false">
      <c r="B1191" s="20" t="s">
        <v>5885</v>
      </c>
    </row>
    <row r="1192" customFormat="false" ht="15" hidden="false" customHeight="false" outlineLevel="0" collapsed="false">
      <c r="B1192" s="20" t="s">
        <v>5886</v>
      </c>
    </row>
    <row r="1193" customFormat="false" ht="15" hidden="false" customHeight="false" outlineLevel="0" collapsed="false">
      <c r="B1193" s="20" t="s">
        <v>5887</v>
      </c>
    </row>
    <row r="1194" customFormat="false" ht="15" hidden="false" customHeight="false" outlineLevel="0" collapsed="false">
      <c r="B1194" s="20" t="s">
        <v>5888</v>
      </c>
    </row>
    <row r="1195" customFormat="false" ht="15" hidden="false" customHeight="false" outlineLevel="0" collapsed="false">
      <c r="B1195" s="20" t="s">
        <v>5889</v>
      </c>
    </row>
    <row r="1196" customFormat="false" ht="15" hidden="false" customHeight="false" outlineLevel="0" collapsed="false">
      <c r="B1196" s="20" t="s">
        <v>5890</v>
      </c>
    </row>
    <row r="1197" customFormat="false" ht="15" hidden="false" customHeight="false" outlineLevel="0" collapsed="false">
      <c r="B1197" s="20" t="s">
        <v>5891</v>
      </c>
    </row>
    <row r="1198" customFormat="false" ht="15" hidden="false" customHeight="false" outlineLevel="0" collapsed="false">
      <c r="B1198" s="20" t="s">
        <v>5892</v>
      </c>
    </row>
    <row r="1199" customFormat="false" ht="15" hidden="false" customHeight="false" outlineLevel="0" collapsed="false">
      <c r="B1199" s="20" t="s">
        <v>5893</v>
      </c>
    </row>
    <row r="1200" customFormat="false" ht="15" hidden="false" customHeight="false" outlineLevel="0" collapsed="false">
      <c r="B1200" s="20" t="s">
        <v>5894</v>
      </c>
    </row>
    <row r="1201" customFormat="false" ht="15" hidden="false" customHeight="false" outlineLevel="0" collapsed="false">
      <c r="B1201" s="20" t="s">
        <v>5895</v>
      </c>
    </row>
    <row r="1202" customFormat="false" ht="15" hidden="false" customHeight="false" outlineLevel="0" collapsed="false">
      <c r="B1202" s="20" t="s">
        <v>5896</v>
      </c>
    </row>
    <row r="1203" customFormat="false" ht="15" hidden="false" customHeight="false" outlineLevel="0" collapsed="false">
      <c r="B1203" s="20" t="s">
        <v>230</v>
      </c>
      <c r="C1203" s="11" t="s">
        <v>733</v>
      </c>
      <c r="D1203" s="11" t="s">
        <v>231</v>
      </c>
      <c r="E1203" s="11" t="s">
        <v>384</v>
      </c>
      <c r="F1203" s="11" t="s">
        <v>5897</v>
      </c>
    </row>
    <row r="1204" customFormat="false" ht="15" hidden="false" customHeight="false" outlineLevel="0" collapsed="false">
      <c r="B1204" s="20" t="s">
        <v>236</v>
      </c>
      <c r="C1204" s="11" t="s">
        <v>236</v>
      </c>
      <c r="D1204" s="11" t="s">
        <v>237</v>
      </c>
      <c r="E1204" s="11" t="s">
        <v>237</v>
      </c>
      <c r="F1204" s="11" t="s">
        <v>5898</v>
      </c>
    </row>
    <row r="1205" customFormat="false" ht="15" hidden="false" customHeight="false" outlineLevel="0" collapsed="false">
      <c r="B1205" s="21" t="n">
        <v>16</v>
      </c>
      <c r="C1205" s="22" t="n">
        <v>0.9</v>
      </c>
      <c r="D1205" s="22" t="n">
        <v>0.17</v>
      </c>
      <c r="E1205" s="22" t="n">
        <v>0.05</v>
      </c>
      <c r="F1205" s="11" t="s">
        <v>5899</v>
      </c>
    </row>
    <row r="1206" customFormat="false" ht="15" hidden="false" customHeight="false" outlineLevel="0" collapsed="false">
      <c r="B1206" s="21" t="n">
        <v>16</v>
      </c>
      <c r="C1206" s="22" t="n">
        <v>0.857</v>
      </c>
      <c r="D1206" s="22" t="n">
        <v>0.178</v>
      </c>
      <c r="E1206" s="22" t="n">
        <v>0.0408</v>
      </c>
      <c r="F1206" s="11" t="s">
        <v>5900</v>
      </c>
    </row>
    <row r="1207" customFormat="false" ht="15" hidden="false" customHeight="false" outlineLevel="0" collapsed="false">
      <c r="B1207" s="21" t="n">
        <v>21.2</v>
      </c>
      <c r="C1207" s="22" t="n">
        <v>0.749</v>
      </c>
      <c r="D1207" s="22" t="n">
        <v>2.82</v>
      </c>
      <c r="E1207" s="22" t="n">
        <v>0.146</v>
      </c>
      <c r="F1207" s="11" t="s">
        <v>5901</v>
      </c>
    </row>
    <row r="1208" customFormat="false" ht="15" hidden="false" customHeight="false" outlineLevel="0" collapsed="false">
      <c r="B1208" s="21" t="n">
        <v>21.9</v>
      </c>
      <c r="C1208" s="22" t="n">
        <v>0.7</v>
      </c>
      <c r="D1208" s="22" t="n">
        <v>4.94</v>
      </c>
      <c r="E1208" s="22" t="n">
        <v>0.3</v>
      </c>
      <c r="F1208" s="11" t="s">
        <v>5902</v>
      </c>
    </row>
    <row r="1209" customFormat="false" ht="15" hidden="false" customHeight="false" outlineLevel="0" collapsed="false">
      <c r="B1209" s="21" t="n">
        <v>21.9</v>
      </c>
      <c r="C1209" s="22" t="n">
        <v>0.743</v>
      </c>
      <c r="D1209" s="22" t="n">
        <v>5.11</v>
      </c>
      <c r="E1209" s="22" t="n">
        <v>0.264</v>
      </c>
      <c r="F1209" s="11" t="s">
        <v>5903</v>
      </c>
    </row>
    <row r="1210" customFormat="false" ht="15" hidden="false" customHeight="false" outlineLevel="0" collapsed="false">
      <c r="B1210" s="21" t="n">
        <v>26.2</v>
      </c>
      <c r="C1210" s="22" t="n">
        <v>3.11</v>
      </c>
      <c r="D1210" s="22" t="n">
        <v>19.8</v>
      </c>
      <c r="E1210" s="22" t="n">
        <v>2</v>
      </c>
      <c r="F1210" s="11" t="s">
        <v>5904</v>
      </c>
    </row>
    <row r="1211" customFormat="false" ht="15" hidden="false" customHeight="false" outlineLevel="0" collapsed="false">
      <c r="B1211" s="21" t="n">
        <v>26.8</v>
      </c>
      <c r="C1211" s="22" t="n">
        <v>0.628</v>
      </c>
      <c r="D1211" s="22" t="n">
        <v>24.6</v>
      </c>
      <c r="E1211" s="22" t="n">
        <v>1.26</v>
      </c>
      <c r="F1211" s="11" t="s">
        <v>5905</v>
      </c>
    </row>
    <row r="1212" customFormat="false" ht="15" hidden="false" customHeight="false" outlineLevel="0" collapsed="false">
      <c r="B1212" s="21" t="n">
        <v>30.6</v>
      </c>
      <c r="C1212" s="22" t="n">
        <v>0.6</v>
      </c>
      <c r="D1212" s="22" t="n">
        <v>30.8</v>
      </c>
      <c r="E1212" s="22" t="n">
        <v>1.9</v>
      </c>
      <c r="F1212" s="11" t="s">
        <v>5906</v>
      </c>
    </row>
    <row r="1213" customFormat="false" ht="15" hidden="false" customHeight="false" outlineLevel="0" collapsed="false">
      <c r="B1213" s="21" t="n">
        <v>30.6</v>
      </c>
      <c r="C1213" s="22" t="n">
        <v>0.585</v>
      </c>
      <c r="D1213" s="22" t="n">
        <v>32.2</v>
      </c>
      <c r="E1213" s="22" t="n">
        <v>1.68</v>
      </c>
      <c r="F1213" s="11" t="s">
        <v>5907</v>
      </c>
    </row>
    <row r="1214" customFormat="false" ht="15" hidden="false" customHeight="false" outlineLevel="0" collapsed="false">
      <c r="B1214" s="21" t="n">
        <v>31.1</v>
      </c>
      <c r="C1214" s="22" t="n">
        <v>0.6</v>
      </c>
      <c r="D1214" s="22" t="n">
        <v>31.4</v>
      </c>
      <c r="E1214" s="22" t="n">
        <v>1.9</v>
      </c>
      <c r="F1214" s="11" t="s">
        <v>5908</v>
      </c>
    </row>
    <row r="1215" customFormat="false" ht="15" hidden="false" customHeight="false" outlineLevel="0" collapsed="false">
      <c r="B1215" s="21" t="n">
        <v>31.1</v>
      </c>
      <c r="C1215" s="22" t="n">
        <v>0.573</v>
      </c>
      <c r="D1215" s="22" t="n">
        <v>32.7</v>
      </c>
      <c r="E1215" s="22" t="n">
        <v>1.68</v>
      </c>
      <c r="F1215" s="11" t="s">
        <v>5909</v>
      </c>
    </row>
    <row r="1216" customFormat="false" ht="15" hidden="false" customHeight="false" outlineLevel="0" collapsed="false">
      <c r="B1216" s="21" t="n">
        <v>34.9</v>
      </c>
      <c r="C1216" s="22" t="n">
        <v>0.5</v>
      </c>
      <c r="D1216" s="22" t="n">
        <v>28.1</v>
      </c>
      <c r="E1216" s="22" t="n">
        <v>1.7</v>
      </c>
      <c r="F1216" s="11" t="s">
        <v>5910</v>
      </c>
    </row>
    <row r="1217" customFormat="false" ht="15" hidden="false" customHeight="false" outlineLevel="0" collapsed="false">
      <c r="B1217" s="21" t="n">
        <v>34.9</v>
      </c>
      <c r="C1217" s="22" t="n">
        <v>0.523</v>
      </c>
      <c r="D1217" s="22" t="n">
        <v>29.5</v>
      </c>
      <c r="E1217" s="22" t="n">
        <v>1.52</v>
      </c>
      <c r="F1217" s="11" t="s">
        <v>5911</v>
      </c>
    </row>
    <row r="1218" customFormat="false" ht="15" hidden="false" customHeight="false" outlineLevel="0" collapsed="false">
      <c r="B1218" s="21" t="n">
        <v>38</v>
      </c>
      <c r="C1218" s="22" t="n">
        <v>0.5</v>
      </c>
      <c r="D1218" s="22" t="n">
        <v>23.3</v>
      </c>
      <c r="E1218" s="22" t="n">
        <v>1.4</v>
      </c>
      <c r="F1218" s="11" t="s">
        <v>5912</v>
      </c>
    </row>
    <row r="1219" customFormat="false" ht="15" hidden="false" customHeight="false" outlineLevel="0" collapsed="false">
      <c r="B1219" s="21" t="n">
        <v>38</v>
      </c>
      <c r="C1219" s="22" t="n">
        <v>0.469</v>
      </c>
      <c r="D1219" s="22" t="n">
        <v>24.1</v>
      </c>
      <c r="E1219" s="22" t="n">
        <v>1.26</v>
      </c>
      <c r="F1219" s="11" t="s">
        <v>5913</v>
      </c>
    </row>
    <row r="1220" customFormat="false" ht="15" hidden="false" customHeight="false" outlineLevel="0" collapsed="false">
      <c r="B1220" s="21" t="n">
        <v>38.4</v>
      </c>
      <c r="C1220" s="22" t="n">
        <v>0.4</v>
      </c>
      <c r="D1220" s="22" t="n">
        <v>23.1</v>
      </c>
      <c r="E1220" s="22" t="n">
        <v>1.5</v>
      </c>
      <c r="F1220" s="11" t="s">
        <v>5914</v>
      </c>
    </row>
    <row r="1221" customFormat="false" ht="15" hidden="false" customHeight="false" outlineLevel="0" collapsed="false">
      <c r="B1221" s="21" t="n">
        <v>38.4</v>
      </c>
      <c r="C1221" s="22" t="n">
        <v>0.449</v>
      </c>
      <c r="D1221" s="22" t="n">
        <v>23.9</v>
      </c>
      <c r="E1221" s="22" t="n">
        <v>1.23</v>
      </c>
      <c r="F1221" s="11" t="s">
        <v>5915</v>
      </c>
    </row>
    <row r="1222" customFormat="false" ht="15" hidden="false" customHeight="false" outlineLevel="0" collapsed="false">
      <c r="B1222" s="21" t="n">
        <v>38.6</v>
      </c>
      <c r="C1222" s="22" t="n">
        <v>1.18</v>
      </c>
      <c r="D1222" s="22" t="n">
        <v>24</v>
      </c>
      <c r="E1222" s="22" t="n">
        <v>1.24</v>
      </c>
      <c r="F1222" s="11" t="s">
        <v>5916</v>
      </c>
    </row>
    <row r="1223" customFormat="false" ht="15" hidden="false" customHeight="false" outlineLevel="0" collapsed="false">
      <c r="B1223" s="21" t="n">
        <v>40</v>
      </c>
      <c r="C1223" s="22" t="n">
        <v>1.13</v>
      </c>
      <c r="D1223" s="22" t="n">
        <v>20.8</v>
      </c>
      <c r="E1223" s="22" t="n">
        <v>1.1</v>
      </c>
      <c r="F1223" s="11" t="s">
        <v>5917</v>
      </c>
    </row>
    <row r="1224" customFormat="false" ht="15" hidden="false" customHeight="false" outlineLevel="0" collapsed="false">
      <c r="B1224" s="21" t="n">
        <v>40.5</v>
      </c>
      <c r="C1224" s="22" t="n">
        <v>1.14</v>
      </c>
      <c r="D1224" s="22" t="n">
        <v>21</v>
      </c>
      <c r="E1224" s="22" t="n">
        <v>1.07</v>
      </c>
      <c r="F1224" s="11" t="s">
        <v>5918</v>
      </c>
    </row>
    <row r="1225" customFormat="false" ht="15" hidden="false" customHeight="false" outlineLevel="0" collapsed="false">
      <c r="B1225" s="21" t="n">
        <v>40.7</v>
      </c>
      <c r="C1225" s="22" t="n">
        <v>1.17</v>
      </c>
      <c r="D1225" s="22" t="n">
        <v>19.9</v>
      </c>
      <c r="E1225" s="22" t="n">
        <v>1.02</v>
      </c>
      <c r="F1225" s="11" t="s">
        <v>5919</v>
      </c>
    </row>
    <row r="1226" customFormat="false" ht="15" hidden="false" customHeight="false" outlineLevel="0" collapsed="false">
      <c r="B1226" s="21" t="n">
        <v>41.5</v>
      </c>
      <c r="C1226" s="22" t="n">
        <v>1.15</v>
      </c>
      <c r="D1226" s="22" t="n">
        <v>15.4</v>
      </c>
      <c r="E1226" s="22" t="n">
        <v>0.78</v>
      </c>
      <c r="F1226" s="11" t="s">
        <v>5920</v>
      </c>
    </row>
    <row r="1227" customFormat="false" ht="15" hidden="false" customHeight="false" outlineLevel="0" collapsed="false">
      <c r="B1227" s="21" t="n">
        <v>41.5</v>
      </c>
      <c r="C1227" s="22" t="n">
        <v>1.11</v>
      </c>
      <c r="D1227" s="22" t="n">
        <v>24.7</v>
      </c>
      <c r="E1227" s="22" t="n">
        <v>1.51</v>
      </c>
      <c r="F1227" s="11" t="s">
        <v>5921</v>
      </c>
    </row>
    <row r="1228" customFormat="false" ht="15" hidden="false" customHeight="false" outlineLevel="0" collapsed="false">
      <c r="B1228" s="21" t="n">
        <v>41.7</v>
      </c>
      <c r="C1228" s="22" t="n">
        <v>0.4</v>
      </c>
      <c r="D1228" s="22" t="n">
        <v>18.3</v>
      </c>
      <c r="E1228" s="22" t="n">
        <v>1.1</v>
      </c>
      <c r="F1228" s="11" t="s">
        <v>5922</v>
      </c>
    </row>
    <row r="1229" customFormat="false" ht="15" hidden="false" customHeight="false" outlineLevel="0" collapsed="false">
      <c r="B1229" s="21" t="n">
        <v>41.7</v>
      </c>
      <c r="C1229" s="22" t="n">
        <v>0.382</v>
      </c>
      <c r="D1229" s="22" t="n">
        <v>19.1</v>
      </c>
      <c r="E1229" s="22" t="n">
        <v>0.979</v>
      </c>
      <c r="F1229" s="11" t="s">
        <v>5923</v>
      </c>
    </row>
    <row r="1230" customFormat="false" ht="15" hidden="false" customHeight="false" outlineLevel="0" collapsed="false">
      <c r="B1230" s="21" t="n">
        <v>42.1</v>
      </c>
      <c r="C1230" s="22" t="n">
        <v>1.1</v>
      </c>
      <c r="D1230" s="22" t="n">
        <v>17.4</v>
      </c>
      <c r="E1230" s="22" t="n">
        <v>1</v>
      </c>
      <c r="F1230" s="11" t="s">
        <v>5924</v>
      </c>
    </row>
    <row r="1231" customFormat="false" ht="15" hidden="false" customHeight="false" outlineLevel="0" collapsed="false">
      <c r="B1231" s="21" t="n">
        <v>42.1</v>
      </c>
      <c r="C1231" s="22" t="n">
        <v>1.06</v>
      </c>
      <c r="D1231" s="22" t="n">
        <v>18.2</v>
      </c>
      <c r="E1231" s="22" t="n">
        <v>0.925</v>
      </c>
      <c r="F1231" s="11" t="s">
        <v>5925</v>
      </c>
    </row>
    <row r="1232" customFormat="false" ht="15" hidden="false" customHeight="false" outlineLevel="0" collapsed="false">
      <c r="B1232" s="21" t="n">
        <v>44.5</v>
      </c>
      <c r="C1232" s="22" t="n">
        <v>0.3</v>
      </c>
      <c r="D1232" s="22" t="n">
        <v>15.3</v>
      </c>
      <c r="E1232" s="22" t="n">
        <v>0.9</v>
      </c>
      <c r="F1232" s="11" t="s">
        <v>5926</v>
      </c>
    </row>
    <row r="1233" customFormat="false" ht="15" hidden="false" customHeight="false" outlineLevel="0" collapsed="false">
      <c r="B1233" s="21" t="n">
        <v>44.5</v>
      </c>
      <c r="C1233" s="22" t="n">
        <v>0.307</v>
      </c>
      <c r="D1233" s="22" t="n">
        <v>15.8</v>
      </c>
      <c r="E1233" s="22" t="n">
        <v>0.827</v>
      </c>
      <c r="F1233" s="11" t="s">
        <v>5927</v>
      </c>
    </row>
    <row r="1234" customFormat="false" ht="15" hidden="false" customHeight="false" outlineLevel="0" collapsed="false">
      <c r="B1234" s="21" t="n">
        <v>44.9</v>
      </c>
      <c r="C1234" s="22" t="n">
        <v>0.3</v>
      </c>
      <c r="D1234" s="22" t="n">
        <v>15.1</v>
      </c>
      <c r="E1234" s="22" t="n">
        <v>0.9</v>
      </c>
      <c r="F1234" s="11" t="s">
        <v>5928</v>
      </c>
    </row>
    <row r="1235" customFormat="false" ht="15" hidden="false" customHeight="false" outlineLevel="0" collapsed="false">
      <c r="B1235" s="21" t="n">
        <v>44.9</v>
      </c>
      <c r="C1235" s="22" t="n">
        <v>0.281</v>
      </c>
      <c r="D1235" s="22" t="n">
        <v>15.7</v>
      </c>
      <c r="E1235" s="22" t="n">
        <v>0.806</v>
      </c>
      <c r="F1235" s="11" t="s">
        <v>5929</v>
      </c>
    </row>
    <row r="1236" customFormat="false" ht="15" hidden="false" customHeight="false" outlineLevel="0" collapsed="false">
      <c r="B1236" s="21" t="n">
        <v>45.9</v>
      </c>
      <c r="C1236" s="22" t="n">
        <v>1.74</v>
      </c>
      <c r="D1236" s="22" t="n">
        <v>14</v>
      </c>
      <c r="E1236" s="22" t="n">
        <v>1.42</v>
      </c>
      <c r="F1236" s="11" t="s">
        <v>5930</v>
      </c>
    </row>
    <row r="1237" customFormat="false" ht="15" hidden="false" customHeight="false" outlineLevel="0" collapsed="false">
      <c r="B1237" s="21" t="n">
        <v>48.9</v>
      </c>
      <c r="C1237" s="22" t="n">
        <v>0.9</v>
      </c>
      <c r="D1237" s="22" t="n">
        <v>12.5</v>
      </c>
      <c r="E1237" s="22" t="n">
        <v>0.8</v>
      </c>
      <c r="F1237" s="11" t="s">
        <v>5931</v>
      </c>
    </row>
    <row r="1238" customFormat="false" ht="15" hidden="false" customHeight="false" outlineLevel="0" collapsed="false">
      <c r="B1238" s="21" t="n">
        <v>48.9</v>
      </c>
      <c r="C1238" s="22" t="n">
        <v>0.898</v>
      </c>
      <c r="D1238" s="22" t="n">
        <v>13</v>
      </c>
      <c r="E1238" s="22" t="n">
        <v>0.659</v>
      </c>
      <c r="F1238" s="11" t="s">
        <v>5932</v>
      </c>
    </row>
    <row r="1239" customFormat="false" ht="15" hidden="false" customHeight="false" outlineLevel="0" collapsed="false">
      <c r="B1239" s="21" t="n">
        <v>54.8</v>
      </c>
      <c r="C1239" s="22" t="n">
        <v>0.8</v>
      </c>
      <c r="D1239" s="22" t="n">
        <v>13.7</v>
      </c>
      <c r="E1239" s="22" t="n">
        <v>0.8</v>
      </c>
      <c r="F1239" s="11" t="s">
        <v>5933</v>
      </c>
    </row>
    <row r="1240" customFormat="false" ht="15" hidden="false" customHeight="false" outlineLevel="0" collapsed="false">
      <c r="B1240" s="21" t="n">
        <v>54.8</v>
      </c>
      <c r="C1240" s="22" t="n">
        <v>0.846</v>
      </c>
      <c r="D1240" s="22" t="n">
        <v>14.2</v>
      </c>
      <c r="E1240" s="22" t="n">
        <v>0.719</v>
      </c>
      <c r="F1240" s="11" t="s">
        <v>5934</v>
      </c>
    </row>
    <row r="1241" customFormat="false" ht="15" hidden="false" customHeight="false" outlineLevel="0" collapsed="false">
      <c r="B1241" s="21" t="n">
        <v>56.9</v>
      </c>
      <c r="C1241" s="22" t="n">
        <v>0.92</v>
      </c>
      <c r="D1241" s="22" t="n">
        <v>14</v>
      </c>
      <c r="E1241" s="22" t="n">
        <v>0.743</v>
      </c>
      <c r="F1241" s="11" t="s">
        <v>5935</v>
      </c>
    </row>
    <row r="1242" customFormat="false" ht="15" hidden="false" customHeight="false" outlineLevel="0" collapsed="false">
      <c r="B1242" s="21" t="n">
        <v>57</v>
      </c>
      <c r="C1242" s="22" t="n">
        <v>1.2</v>
      </c>
      <c r="D1242" s="22" t="n">
        <v>14.1</v>
      </c>
      <c r="E1242" s="22" t="n">
        <v>1.73</v>
      </c>
      <c r="F1242" s="11" t="s">
        <v>5936</v>
      </c>
    </row>
    <row r="1243" customFormat="false" ht="15" hidden="false" customHeight="false" outlineLevel="0" collapsed="false">
      <c r="B1243" s="21" t="n">
        <v>57.8</v>
      </c>
      <c r="C1243" s="22" t="n">
        <v>0.92</v>
      </c>
      <c r="D1243" s="22" t="n">
        <v>16.4</v>
      </c>
      <c r="E1243" s="22" t="n">
        <v>0.834</v>
      </c>
      <c r="F1243" s="11" t="s">
        <v>5937</v>
      </c>
    </row>
    <row r="1244" customFormat="false" ht="15" hidden="false" customHeight="false" outlineLevel="0" collapsed="false">
      <c r="B1244" s="21" t="n">
        <v>58.9</v>
      </c>
      <c r="C1244" s="22" t="n">
        <v>0.976</v>
      </c>
      <c r="D1244" s="22" t="n">
        <v>18.6</v>
      </c>
      <c r="E1244" s="22" t="n">
        <v>0.968</v>
      </c>
      <c r="F1244" s="11" t="s">
        <v>5938</v>
      </c>
    </row>
    <row r="1245" customFormat="false" ht="15" hidden="false" customHeight="false" outlineLevel="0" collapsed="false">
      <c r="B1245" s="21" t="n">
        <v>59.6</v>
      </c>
      <c r="C1245" s="22" t="n">
        <v>0.859</v>
      </c>
      <c r="D1245" s="22" t="n">
        <v>20</v>
      </c>
      <c r="E1245" s="22" t="n">
        <v>1.03</v>
      </c>
      <c r="F1245" s="11" t="s">
        <v>5939</v>
      </c>
    </row>
    <row r="1246" customFormat="false" ht="15" hidden="false" customHeight="false" outlineLevel="0" collapsed="false">
      <c r="B1246" s="21" t="n">
        <v>60.3</v>
      </c>
      <c r="C1246" s="22" t="n">
        <v>0.878</v>
      </c>
      <c r="D1246" s="22" t="n">
        <v>21.2</v>
      </c>
      <c r="E1246" s="22" t="n">
        <v>1.1</v>
      </c>
      <c r="F1246" s="11" t="s">
        <v>5940</v>
      </c>
    </row>
    <row r="1247" customFormat="false" ht="15" hidden="false" customHeight="false" outlineLevel="0" collapsed="false">
      <c r="B1247" s="21" t="n">
        <v>60.4</v>
      </c>
      <c r="C1247" s="22" t="n">
        <v>0.7</v>
      </c>
      <c r="D1247" s="22" t="n">
        <v>22.8</v>
      </c>
      <c r="E1247" s="22" t="n">
        <v>1.4</v>
      </c>
      <c r="F1247" s="11" t="s">
        <v>5941</v>
      </c>
    </row>
    <row r="1248" customFormat="false" ht="15" hidden="false" customHeight="false" outlineLevel="0" collapsed="false">
      <c r="B1248" s="21" t="n">
        <v>60.4</v>
      </c>
      <c r="C1248" s="22" t="n">
        <v>0.728</v>
      </c>
      <c r="D1248" s="22" t="n">
        <v>23.8</v>
      </c>
      <c r="E1248" s="22" t="n">
        <v>1.21</v>
      </c>
      <c r="F1248" s="11" t="s">
        <v>5942</v>
      </c>
    </row>
    <row r="1249" customFormat="false" ht="15" hidden="false" customHeight="false" outlineLevel="0" collapsed="false">
      <c r="B1249" s="21" t="n">
        <v>62.4</v>
      </c>
      <c r="C1249" s="22" t="n">
        <v>0.83</v>
      </c>
      <c r="D1249" s="22" t="n">
        <v>25.9</v>
      </c>
      <c r="E1249" s="22" t="n">
        <v>1.36</v>
      </c>
      <c r="F1249" s="11" t="s">
        <v>5943</v>
      </c>
    </row>
    <row r="1250" customFormat="false" ht="15" hidden="false" customHeight="false" outlineLevel="0" collapsed="false">
      <c r="B1250" s="21" t="n">
        <v>64.5</v>
      </c>
      <c r="C1250" s="22" t="n">
        <v>1.26</v>
      </c>
      <c r="D1250" s="22" t="n">
        <v>31.3</v>
      </c>
      <c r="E1250" s="22" t="n">
        <v>3.18</v>
      </c>
      <c r="F1250" s="11" t="s">
        <v>5944</v>
      </c>
    </row>
    <row r="1251" customFormat="false" ht="15" hidden="false" customHeight="false" outlineLevel="0" collapsed="false">
      <c r="B1251" s="21" t="n">
        <v>65.6</v>
      </c>
      <c r="C1251" s="22" t="n">
        <v>0.6</v>
      </c>
      <c r="D1251" s="22" t="n">
        <v>33.3</v>
      </c>
      <c r="E1251" s="22" t="n">
        <v>2</v>
      </c>
      <c r="F1251" s="11" t="s">
        <v>5945</v>
      </c>
    </row>
    <row r="1252" customFormat="false" ht="15" hidden="false" customHeight="false" outlineLevel="0" collapsed="false">
      <c r="B1252" s="21" t="n">
        <v>65.6</v>
      </c>
      <c r="C1252" s="22" t="n">
        <v>0.633</v>
      </c>
      <c r="D1252" s="22" t="n">
        <v>34.4</v>
      </c>
      <c r="E1252" s="22" t="n">
        <v>1.74</v>
      </c>
      <c r="F1252" s="11" t="s">
        <v>5946</v>
      </c>
    </row>
    <row r="1253" customFormat="false" ht="15" hidden="false" customHeight="false" outlineLevel="0" collapsed="false">
      <c r="B1253" s="21" t="n">
        <v>70.5</v>
      </c>
      <c r="C1253" s="22" t="n">
        <v>0.5</v>
      </c>
      <c r="D1253" s="22" t="n">
        <v>38.4</v>
      </c>
      <c r="E1253" s="22" t="n">
        <v>2.3</v>
      </c>
      <c r="F1253" s="11" t="s">
        <v>5947</v>
      </c>
    </row>
    <row r="1254" customFormat="false" ht="15" hidden="false" customHeight="false" outlineLevel="0" collapsed="false">
      <c r="B1254" s="21" t="n">
        <v>70.5</v>
      </c>
      <c r="C1254" s="22" t="n">
        <v>0.466</v>
      </c>
      <c r="D1254" s="22" t="n">
        <v>39.7</v>
      </c>
      <c r="E1254" s="22" t="n">
        <v>2.02</v>
      </c>
      <c r="F1254" s="11" t="s">
        <v>5948</v>
      </c>
    </row>
    <row r="1255" customFormat="false" ht="15" hidden="false" customHeight="false" outlineLevel="0" collapsed="false">
      <c r="B1255" s="21" t="n">
        <v>70.8</v>
      </c>
      <c r="C1255" s="22" t="n">
        <v>0.677</v>
      </c>
      <c r="D1255" s="22" t="n">
        <v>36.8</v>
      </c>
      <c r="E1255" s="22" t="n">
        <v>1.86</v>
      </c>
      <c r="F1255" s="11" t="s">
        <v>5949</v>
      </c>
    </row>
    <row r="1256" customFormat="false" ht="15" hidden="false" customHeight="false" outlineLevel="0" collapsed="false">
      <c r="B1256" s="21" t="n">
        <v>75.2</v>
      </c>
      <c r="C1256" s="22" t="n">
        <v>1.97</v>
      </c>
      <c r="D1256" s="22" t="n">
        <v>40.6</v>
      </c>
      <c r="E1256" s="22" t="n">
        <v>2.85</v>
      </c>
      <c r="F1256" s="11" t="s">
        <v>5950</v>
      </c>
    </row>
    <row r="1257" customFormat="false" ht="15" hidden="false" customHeight="false" outlineLevel="0" collapsed="false">
      <c r="B1257" s="21" t="n">
        <v>79.8</v>
      </c>
      <c r="C1257" s="22" t="n">
        <v>0.907</v>
      </c>
      <c r="D1257" s="22" t="n">
        <v>36</v>
      </c>
      <c r="E1257" s="22" t="n">
        <v>3.64</v>
      </c>
      <c r="F1257" s="11" t="s">
        <v>5951</v>
      </c>
    </row>
    <row r="1258" customFormat="false" ht="15" hidden="false" customHeight="false" outlineLevel="0" collapsed="false">
      <c r="B1258" s="21" t="n">
        <v>89.6</v>
      </c>
      <c r="C1258" s="22" t="n">
        <v>0.662</v>
      </c>
      <c r="D1258" s="22" t="n">
        <v>28.8</v>
      </c>
      <c r="E1258" s="22" t="n">
        <v>3.17</v>
      </c>
      <c r="F1258" s="11" t="s">
        <v>5952</v>
      </c>
    </row>
    <row r="1259" customFormat="false" ht="15" hidden="false" customHeight="false" outlineLevel="0" collapsed="false">
      <c r="B1259" s="21" t="n">
        <v>93.3</v>
      </c>
      <c r="C1259" s="22" t="n">
        <v>0.669</v>
      </c>
      <c r="D1259" s="22" t="n">
        <v>29.7</v>
      </c>
      <c r="E1259" s="22" t="n">
        <v>3.01</v>
      </c>
      <c r="F1259" s="11" t="s">
        <v>5953</v>
      </c>
    </row>
    <row r="1260" customFormat="false" ht="15" hidden="false" customHeight="false" outlineLevel="0" collapsed="false">
      <c r="B1260" s="21" t="n">
        <v>114</v>
      </c>
      <c r="C1260" s="22" t="n">
        <v>1.52</v>
      </c>
      <c r="D1260" s="22" t="n">
        <v>24.7</v>
      </c>
      <c r="E1260" s="22" t="n">
        <v>1.75</v>
      </c>
      <c r="F1260" s="11" t="s">
        <v>5954</v>
      </c>
    </row>
    <row r="1261" customFormat="false" ht="15" hidden="false" customHeight="false" outlineLevel="0" collapsed="false">
      <c r="B1261" s="21" t="n">
        <v>114</v>
      </c>
      <c r="C1261" s="22" t="n">
        <v>1.84</v>
      </c>
      <c r="D1261" s="22" t="n">
        <v>25</v>
      </c>
      <c r="E1261" s="22" t="n">
        <v>2.5</v>
      </c>
      <c r="F1261" s="11" t="s">
        <v>5955</v>
      </c>
    </row>
    <row r="1262" customFormat="false" ht="15" hidden="false" customHeight="false" outlineLevel="0" collapsed="false">
      <c r="B1262" s="21" t="n">
        <v>137</v>
      </c>
      <c r="C1262" s="22" t="n">
        <v>1.3</v>
      </c>
      <c r="D1262" s="22" t="n">
        <v>21.1</v>
      </c>
      <c r="E1262" s="22" t="n">
        <v>1.6</v>
      </c>
      <c r="F1262" s="11" t="s">
        <v>5956</v>
      </c>
    </row>
    <row r="1263" customFormat="false" ht="15" hidden="false" customHeight="false" outlineLevel="0" collapsed="false">
      <c r="B1263" s="21" t="n">
        <v>137</v>
      </c>
      <c r="C1263" s="22" t="n">
        <v>1.34</v>
      </c>
      <c r="D1263" s="22" t="n">
        <v>23.2</v>
      </c>
      <c r="E1263" s="22" t="n">
        <v>1.63</v>
      </c>
      <c r="F1263" s="11" t="s">
        <v>5957</v>
      </c>
    </row>
    <row r="1264" customFormat="false" ht="15" hidden="false" customHeight="false" outlineLevel="0" collapsed="false">
      <c r="B1264" s="21" t="n">
        <v>141</v>
      </c>
      <c r="C1264" s="22" t="n">
        <v>1.47</v>
      </c>
      <c r="D1264" s="22" t="n">
        <v>22.1</v>
      </c>
      <c r="E1264" s="22" t="n">
        <v>1.55</v>
      </c>
      <c r="F1264" s="11" t="s">
        <v>5958</v>
      </c>
    </row>
    <row r="1265" customFormat="false" ht="15" hidden="false" customHeight="false" outlineLevel="0" collapsed="false">
      <c r="B1265" s="21" t="n">
        <v>143</v>
      </c>
      <c r="C1265" s="22" t="n">
        <v>1.57</v>
      </c>
      <c r="D1265" s="22" t="n">
        <v>20.9</v>
      </c>
      <c r="E1265" s="22" t="n">
        <v>2.08</v>
      </c>
      <c r="F1265" s="11" t="s">
        <v>5959</v>
      </c>
    </row>
    <row r="1266" customFormat="false" ht="15" hidden="false" customHeight="false" outlineLevel="0" collapsed="false">
      <c r="B1266" s="21" t="n">
        <v>159</v>
      </c>
      <c r="C1266" s="22" t="n">
        <v>1.09</v>
      </c>
      <c r="D1266" s="22" t="n">
        <v>20.6</v>
      </c>
      <c r="E1266" s="22" t="n">
        <v>2.37</v>
      </c>
      <c r="F1266" s="11" t="s">
        <v>5960</v>
      </c>
    </row>
    <row r="1267" customFormat="false" ht="15" hidden="false" customHeight="false" outlineLevel="0" collapsed="false">
      <c r="B1267" s="21" t="n">
        <v>160</v>
      </c>
      <c r="C1267" s="22" t="n">
        <v>1.1</v>
      </c>
      <c r="D1267" s="22" t="n">
        <v>19</v>
      </c>
      <c r="E1267" s="22" t="n">
        <v>1.4</v>
      </c>
      <c r="F1267" s="11" t="s">
        <v>5961</v>
      </c>
    </row>
    <row r="1268" customFormat="false" ht="15" hidden="false" customHeight="false" outlineLevel="0" collapsed="false">
      <c r="B1268" s="21" t="n">
        <v>175</v>
      </c>
      <c r="C1268" s="22" t="n">
        <v>1.05</v>
      </c>
      <c r="D1268" s="22" t="n">
        <v>19</v>
      </c>
      <c r="E1268" s="22" t="n">
        <v>1.33</v>
      </c>
      <c r="F1268" s="11" t="s">
        <v>5962</v>
      </c>
    </row>
    <row r="1269" customFormat="false" ht="15" hidden="false" customHeight="false" outlineLevel="0" collapsed="false">
      <c r="B1269" s="21" t="n">
        <v>177</v>
      </c>
      <c r="C1269" s="22" t="n">
        <v>1.11</v>
      </c>
      <c r="D1269" s="22" t="n">
        <v>18.3</v>
      </c>
      <c r="E1269" s="22" t="n">
        <v>1.81</v>
      </c>
      <c r="F1269" s="11" t="s">
        <v>5963</v>
      </c>
    </row>
    <row r="1270" customFormat="false" ht="15" hidden="false" customHeight="false" outlineLevel="0" collapsed="false">
      <c r="B1270" s="21" t="n">
        <v>215</v>
      </c>
      <c r="C1270" s="22" t="n">
        <v>1.7</v>
      </c>
      <c r="D1270" s="22" t="n">
        <v>16.2</v>
      </c>
      <c r="E1270" s="22" t="n">
        <v>1.3</v>
      </c>
      <c r="F1270" s="11" t="s">
        <v>5964</v>
      </c>
    </row>
    <row r="1271" customFormat="false" ht="15" hidden="false" customHeight="false" outlineLevel="0" collapsed="false">
      <c r="B1271" s="20" t="s">
        <v>5965</v>
      </c>
    </row>
    <row r="1272" customFormat="false" ht="15" hidden="false" customHeight="false" outlineLevel="0" collapsed="false">
      <c r="B1272" s="20" t="s">
        <v>5966</v>
      </c>
    </row>
    <row r="1273" customFormat="false" ht="15" hidden="false" customHeight="false" outlineLevel="0" collapsed="false">
      <c r="B1273" s="20" t="s">
        <v>737</v>
      </c>
    </row>
    <row r="1274" customFormat="false" ht="15" hidden="false" customHeight="false" outlineLevel="0" collapsed="false">
      <c r="B1274" s="20" t="s">
        <v>5967</v>
      </c>
    </row>
    <row r="1275" customFormat="false" ht="15" hidden="false" customHeight="false" outlineLevel="0" collapsed="false">
      <c r="B1275" s="20" t="s">
        <v>5968</v>
      </c>
    </row>
    <row r="1276" customFormat="false" ht="15" hidden="false" customHeight="false" outlineLevel="0" collapsed="false">
      <c r="B1276" s="20" t="s">
        <v>5969</v>
      </c>
    </row>
    <row r="1277" customFormat="false" ht="15" hidden="false" customHeight="false" outlineLevel="0" collapsed="false">
      <c r="B1277" s="20" t="s">
        <v>5970</v>
      </c>
    </row>
    <row r="1278" customFormat="false" ht="15" hidden="false" customHeight="false" outlineLevel="0" collapsed="false">
      <c r="B1278" s="20" t="s">
        <v>5971</v>
      </c>
    </row>
    <row r="1279" customFormat="false" ht="15" hidden="false" customHeight="false" outlineLevel="0" collapsed="false">
      <c r="B1279" s="20" t="s">
        <v>5972</v>
      </c>
    </row>
    <row r="1280" customFormat="false" ht="15" hidden="false" customHeight="false" outlineLevel="0" collapsed="false">
      <c r="B1280" s="20" t="s">
        <v>5973</v>
      </c>
    </row>
    <row r="1281" customFormat="false" ht="15" hidden="false" customHeight="false" outlineLevel="0" collapsed="false">
      <c r="B1281" s="20" t="s">
        <v>5974</v>
      </c>
    </row>
    <row r="1282" customFormat="false" ht="15" hidden="false" customHeight="false" outlineLevel="0" collapsed="false">
      <c r="B1282" s="20" t="s">
        <v>5975</v>
      </c>
    </row>
    <row r="1283" customFormat="false" ht="15" hidden="false" customHeight="false" outlineLevel="0" collapsed="false">
      <c r="B1283" s="20" t="s">
        <v>5976</v>
      </c>
    </row>
    <row r="1284" customFormat="false" ht="15" hidden="false" customHeight="false" outlineLevel="0" collapsed="false">
      <c r="B1284" s="20" t="s">
        <v>5977</v>
      </c>
    </row>
    <row r="1285" customFormat="false" ht="15" hidden="false" customHeight="false" outlineLevel="0" collapsed="false">
      <c r="B1285" s="20" t="s">
        <v>5978</v>
      </c>
    </row>
    <row r="1286" customFormat="false" ht="15" hidden="false" customHeight="false" outlineLevel="0" collapsed="false">
      <c r="B1286" s="20" t="s">
        <v>5979</v>
      </c>
    </row>
    <row r="1287" customFormat="false" ht="15" hidden="false" customHeight="false" outlineLevel="0" collapsed="false">
      <c r="B1287" s="20" t="s">
        <v>5980</v>
      </c>
    </row>
    <row r="1288" customFormat="false" ht="15" hidden="false" customHeight="false" outlineLevel="0" collapsed="false">
      <c r="B1288" s="20" t="s">
        <v>5981</v>
      </c>
    </row>
    <row r="1289" customFormat="false" ht="15" hidden="false" customHeight="false" outlineLevel="0" collapsed="false">
      <c r="B1289" s="20" t="s">
        <v>5982</v>
      </c>
    </row>
    <row r="1290" customFormat="false" ht="15" hidden="false" customHeight="false" outlineLevel="0" collapsed="false">
      <c r="B1290" s="20" t="s">
        <v>5983</v>
      </c>
    </row>
    <row r="1291" customFormat="false" ht="15" hidden="false" customHeight="false" outlineLevel="0" collapsed="false">
      <c r="B1291" s="20" t="s">
        <v>5984</v>
      </c>
    </row>
    <row r="1292" customFormat="false" ht="15" hidden="false" customHeight="false" outlineLevel="0" collapsed="false">
      <c r="B1292" s="20" t="s">
        <v>5985</v>
      </c>
    </row>
    <row r="1293" customFormat="false" ht="15" hidden="false" customHeight="false" outlineLevel="0" collapsed="false">
      <c r="B1293" s="20" t="s">
        <v>5986</v>
      </c>
    </row>
    <row r="1294" customFormat="false" ht="15" hidden="false" customHeight="false" outlineLevel="0" collapsed="false">
      <c r="B1294" s="20" t="s">
        <v>5987</v>
      </c>
    </row>
    <row r="1295" customFormat="false" ht="15" hidden="false" customHeight="false" outlineLevel="0" collapsed="false">
      <c r="B1295" s="20" t="s">
        <v>5988</v>
      </c>
    </row>
    <row r="1296" customFormat="false" ht="15" hidden="false" customHeight="false" outlineLevel="0" collapsed="false">
      <c r="B1296" s="20" t="s">
        <v>5989</v>
      </c>
    </row>
    <row r="1297" customFormat="false" ht="15" hidden="false" customHeight="false" outlineLevel="0" collapsed="false">
      <c r="B1297" s="20" t="s">
        <v>5990</v>
      </c>
    </row>
    <row r="1298" customFormat="false" ht="15" hidden="false" customHeight="false" outlineLevel="0" collapsed="false">
      <c r="B1298" s="20" t="s">
        <v>5991</v>
      </c>
    </row>
    <row r="1299" customFormat="false" ht="15" hidden="false" customHeight="false" outlineLevel="0" collapsed="false">
      <c r="B1299" s="20" t="s">
        <v>5992</v>
      </c>
    </row>
    <row r="1300" customFormat="false" ht="15" hidden="false" customHeight="false" outlineLevel="0" collapsed="false">
      <c r="B1300" s="20" t="s">
        <v>5993</v>
      </c>
    </row>
    <row r="1301" customFormat="false" ht="15" hidden="false" customHeight="false" outlineLevel="0" collapsed="false">
      <c r="B1301" s="20" t="s">
        <v>5994</v>
      </c>
    </row>
    <row r="1302" customFormat="false" ht="15" hidden="false" customHeight="false" outlineLevel="0" collapsed="false">
      <c r="B1302" s="20" t="s">
        <v>5995</v>
      </c>
    </row>
    <row r="1303" customFormat="false" ht="15" hidden="false" customHeight="false" outlineLevel="0" collapsed="false">
      <c r="B1303" s="20" t="s">
        <v>5996</v>
      </c>
    </row>
    <row r="1304" customFormat="false" ht="15" hidden="false" customHeight="false" outlineLevel="0" collapsed="false">
      <c r="B1304" s="20" t="s">
        <v>5997</v>
      </c>
    </row>
    <row r="1305" customFormat="false" ht="15" hidden="false" customHeight="false" outlineLevel="0" collapsed="false">
      <c r="B1305" s="20" t="s">
        <v>5998</v>
      </c>
    </row>
    <row r="1306" customFormat="false" ht="15" hidden="false" customHeight="false" outlineLevel="0" collapsed="false">
      <c r="B1306" s="20" t="s">
        <v>5999</v>
      </c>
    </row>
    <row r="1307" customFormat="false" ht="15" hidden="false" customHeight="false" outlineLevel="0" collapsed="false">
      <c r="B1307" s="20" t="s">
        <v>6000</v>
      </c>
    </row>
    <row r="1308" customFormat="false" ht="15" hidden="false" customHeight="false" outlineLevel="0" collapsed="false">
      <c r="B1308" s="20" t="s">
        <v>6001</v>
      </c>
    </row>
    <row r="1309" customFormat="false" ht="15" hidden="false" customHeight="false" outlineLevel="0" collapsed="false">
      <c r="B1309" s="20" t="s">
        <v>6002</v>
      </c>
    </row>
    <row r="1310" customFormat="false" ht="15" hidden="false" customHeight="false" outlineLevel="0" collapsed="false">
      <c r="B1310" s="20" t="s">
        <v>6003</v>
      </c>
    </row>
    <row r="1311" customFormat="false" ht="15" hidden="false" customHeight="false" outlineLevel="0" collapsed="false">
      <c r="B1311" s="20" t="s">
        <v>6004</v>
      </c>
    </row>
    <row r="1312" customFormat="false" ht="15" hidden="false" customHeight="false" outlineLevel="0" collapsed="false">
      <c r="B1312" s="20" t="s">
        <v>6005</v>
      </c>
    </row>
    <row r="1313" customFormat="false" ht="15" hidden="false" customHeight="false" outlineLevel="0" collapsed="false">
      <c r="B1313" s="20" t="s">
        <v>6006</v>
      </c>
    </row>
    <row r="1314" customFormat="false" ht="15" hidden="false" customHeight="false" outlineLevel="0" collapsed="false">
      <c r="B1314" s="20" t="s">
        <v>6007</v>
      </c>
    </row>
    <row r="1315" customFormat="false" ht="15" hidden="false" customHeight="false" outlineLevel="0" collapsed="false">
      <c r="B1315" s="20" t="s">
        <v>6008</v>
      </c>
    </row>
    <row r="1316" customFormat="false" ht="15" hidden="false" customHeight="false" outlineLevel="0" collapsed="false">
      <c r="B1316" s="20" t="s">
        <v>6009</v>
      </c>
    </row>
    <row r="1317" customFormat="false" ht="15" hidden="false" customHeight="false" outlineLevel="0" collapsed="false">
      <c r="B1317" s="20" t="s">
        <v>6010</v>
      </c>
    </row>
    <row r="1318" customFormat="false" ht="15" hidden="false" customHeight="false" outlineLevel="0" collapsed="false">
      <c r="B1318" s="20" t="s">
        <v>6011</v>
      </c>
    </row>
    <row r="1319" customFormat="false" ht="15" hidden="false" customHeight="false" outlineLevel="0" collapsed="false">
      <c r="B1319" s="20" t="s">
        <v>6012</v>
      </c>
    </row>
    <row r="1320" customFormat="false" ht="15" hidden="false" customHeight="false" outlineLevel="0" collapsed="false">
      <c r="B1320" s="20" t="s">
        <v>6013</v>
      </c>
    </row>
    <row r="1321" customFormat="false" ht="15" hidden="false" customHeight="false" outlineLevel="0" collapsed="false">
      <c r="B1321" s="20" t="s">
        <v>6014</v>
      </c>
    </row>
    <row r="1322" customFormat="false" ht="15" hidden="false" customHeight="false" outlineLevel="0" collapsed="false">
      <c r="B1322" s="20" t="s">
        <v>230</v>
      </c>
      <c r="C1322" s="11" t="s">
        <v>733</v>
      </c>
      <c r="D1322" s="11" t="s">
        <v>1248</v>
      </c>
      <c r="E1322" s="11" t="s">
        <v>1250</v>
      </c>
      <c r="F1322" s="11" t="s">
        <v>1251</v>
      </c>
      <c r="G1322" s="11" t="s">
        <v>6015</v>
      </c>
    </row>
    <row r="1323" customFormat="false" ht="15" hidden="false" customHeight="false" outlineLevel="0" collapsed="false">
      <c r="B1323" s="20" t="s">
        <v>236</v>
      </c>
      <c r="C1323" s="11" t="s">
        <v>236</v>
      </c>
      <c r="D1323" s="11" t="s">
        <v>237</v>
      </c>
      <c r="E1323" s="11" t="s">
        <v>237</v>
      </c>
      <c r="F1323" s="11" t="s">
        <v>237</v>
      </c>
      <c r="G1323" s="11" t="s">
        <v>6016</v>
      </c>
    </row>
    <row r="1324" customFormat="false" ht="15" hidden="false" customHeight="false" outlineLevel="0" collapsed="false">
      <c r="B1324" s="20" t="n">
        <v>21</v>
      </c>
      <c r="D1324" s="11" t="n">
        <v>0.4</v>
      </c>
      <c r="G1324" s="11" t="s">
        <v>6017</v>
      </c>
    </row>
    <row r="1325" customFormat="false" ht="15" hidden="false" customHeight="false" outlineLevel="0" collapsed="false">
      <c r="B1325" s="20" t="n">
        <v>22</v>
      </c>
      <c r="D1325" s="11" t="n">
        <v>2.75</v>
      </c>
      <c r="G1325" s="11" t="s">
        <v>6018</v>
      </c>
    </row>
    <row r="1326" customFormat="false" ht="15" hidden="false" customHeight="false" outlineLevel="0" collapsed="false">
      <c r="B1326" s="20" t="n">
        <v>23</v>
      </c>
      <c r="D1326" s="11" t="n">
        <v>8.35</v>
      </c>
      <c r="G1326" s="11" t="s">
        <v>6019</v>
      </c>
    </row>
    <row r="1327" customFormat="false" ht="15" hidden="false" customHeight="false" outlineLevel="0" collapsed="false">
      <c r="B1327" s="20" t="n">
        <v>24</v>
      </c>
      <c r="D1327" s="11" t="n">
        <v>16.15</v>
      </c>
      <c r="G1327" s="11" t="s">
        <v>6020</v>
      </c>
    </row>
    <row r="1328" customFormat="false" ht="15" hidden="false" customHeight="false" outlineLevel="0" collapsed="false">
      <c r="B1328" s="20" t="n">
        <v>25</v>
      </c>
      <c r="C1328" s="11" t="n">
        <v>0.6</v>
      </c>
      <c r="D1328" s="11" t="n">
        <v>19.36</v>
      </c>
      <c r="E1328" s="11" t="n">
        <v>19.1</v>
      </c>
      <c r="F1328" s="11" t="n">
        <v>4.4</v>
      </c>
      <c r="G1328" s="11" t="s">
        <v>6021</v>
      </c>
    </row>
    <row r="1329" customFormat="false" ht="15" hidden="false" customHeight="false" outlineLevel="0" collapsed="false">
      <c r="B1329" s="20" t="n">
        <v>26</v>
      </c>
      <c r="D1329" s="11" t="n">
        <v>23.33</v>
      </c>
      <c r="G1329" s="11" t="s">
        <v>6022</v>
      </c>
    </row>
    <row r="1330" customFormat="false" ht="15" hidden="false" customHeight="false" outlineLevel="0" collapsed="false">
      <c r="B1330" s="20" t="n">
        <v>27</v>
      </c>
      <c r="D1330" s="11" t="n">
        <v>26.04</v>
      </c>
      <c r="G1330" s="11" t="s">
        <v>6023</v>
      </c>
    </row>
    <row r="1331" customFormat="false" ht="15" hidden="false" customHeight="false" outlineLevel="0" collapsed="false">
      <c r="B1331" s="20" t="n">
        <v>28</v>
      </c>
      <c r="D1331" s="11" t="n">
        <v>29.06</v>
      </c>
      <c r="G1331" s="11" t="s">
        <v>6024</v>
      </c>
    </row>
    <row r="1332" customFormat="false" ht="15" hidden="false" customHeight="false" outlineLevel="0" collapsed="false">
      <c r="B1332" s="20" t="n">
        <v>29</v>
      </c>
      <c r="D1332" s="11" t="n">
        <v>31.73</v>
      </c>
      <c r="G1332" s="11" t="s">
        <v>6025</v>
      </c>
    </row>
    <row r="1333" customFormat="false" ht="15" hidden="false" customHeight="false" outlineLevel="0" collapsed="false">
      <c r="B1333" s="20" t="n">
        <v>29.9</v>
      </c>
      <c r="C1333" s="11" t="n">
        <v>0.4</v>
      </c>
      <c r="E1333" s="11" t="n">
        <v>30.8</v>
      </c>
      <c r="F1333" s="11" t="n">
        <v>7.7</v>
      </c>
      <c r="G1333" s="11" t="s">
        <v>6026</v>
      </c>
    </row>
    <row r="1334" customFormat="false" ht="15" hidden="false" customHeight="false" outlineLevel="0" collapsed="false">
      <c r="B1334" s="20" t="n">
        <v>30</v>
      </c>
      <c r="D1334" s="11" t="n">
        <v>31.21</v>
      </c>
      <c r="G1334" s="11" t="s">
        <v>6027</v>
      </c>
    </row>
    <row r="1335" customFormat="false" ht="15" hidden="false" customHeight="false" outlineLevel="0" collapsed="false">
      <c r="B1335" s="20" t="s">
        <v>6028</v>
      </c>
    </row>
    <row r="1336" customFormat="false" ht="15" hidden="false" customHeight="false" outlineLevel="0" collapsed="false">
      <c r="B1336" s="20" t="s">
        <v>6029</v>
      </c>
    </row>
    <row r="1337" customFormat="false" ht="15" hidden="false" customHeight="false" outlineLevel="0" collapsed="false">
      <c r="B1337" s="20" t="s">
        <v>6030</v>
      </c>
    </row>
    <row r="1338" customFormat="false" ht="15" hidden="false" customHeight="false" outlineLevel="0" collapsed="false">
      <c r="B1338" s="20" t="s">
        <v>1354</v>
      </c>
    </row>
    <row r="1339" customFormat="false" ht="15" hidden="false" customHeight="false" outlineLevel="0" collapsed="false">
      <c r="B1339" s="20" t="s">
        <v>1355</v>
      </c>
    </row>
    <row r="1340" customFormat="false" ht="15" hidden="false" customHeight="false" outlineLevel="0" collapsed="false">
      <c r="B1340" s="20" t="s">
        <v>1356</v>
      </c>
    </row>
    <row r="1341" customFormat="false" ht="15" hidden="false" customHeight="false" outlineLevel="0" collapsed="false">
      <c r="B1341" s="20" t="s">
        <v>1357</v>
      </c>
    </row>
    <row r="1342" customFormat="false" ht="15" hidden="false" customHeight="false" outlineLevel="0" collapsed="false">
      <c r="B1342" s="20" t="s">
        <v>1358</v>
      </c>
    </row>
    <row r="1343" customFormat="false" ht="15" hidden="false" customHeight="false" outlineLevel="0" collapsed="false">
      <c r="B1343" s="20" t="s">
        <v>1359</v>
      </c>
    </row>
    <row r="1344" customFormat="false" ht="15" hidden="false" customHeight="false" outlineLevel="0" collapsed="false">
      <c r="B1344" s="20" t="s">
        <v>1360</v>
      </c>
    </row>
    <row r="1345" customFormat="false" ht="15" hidden="false" customHeight="false" outlineLevel="0" collapsed="false">
      <c r="B1345" s="20" t="s">
        <v>1361</v>
      </c>
    </row>
    <row r="1346" customFormat="false" ht="15" hidden="false" customHeight="false" outlineLevel="0" collapsed="false">
      <c r="B1346" s="20" t="s">
        <v>1362</v>
      </c>
    </row>
    <row r="1347" customFormat="false" ht="15" hidden="false" customHeight="false" outlineLevel="0" collapsed="false">
      <c r="B1347" s="20" t="s">
        <v>1363</v>
      </c>
    </row>
    <row r="1348" customFormat="false" ht="15" hidden="false" customHeight="false" outlineLevel="0" collapsed="false">
      <c r="B1348" s="20" t="s">
        <v>1364</v>
      </c>
    </row>
    <row r="1349" customFormat="false" ht="15" hidden="false" customHeight="false" outlineLevel="0" collapsed="false">
      <c r="B1349" s="20" t="s">
        <v>1365</v>
      </c>
    </row>
    <row r="1350" customFormat="false" ht="15" hidden="false" customHeight="false" outlineLevel="0" collapsed="false">
      <c r="B1350" s="20" t="s">
        <v>1366</v>
      </c>
    </row>
    <row r="1351" customFormat="false" ht="15" hidden="false" customHeight="false" outlineLevel="0" collapsed="false">
      <c r="B1351" s="20" t="s">
        <v>1367</v>
      </c>
    </row>
    <row r="1352" customFormat="false" ht="15" hidden="false" customHeight="false" outlineLevel="0" collapsed="false">
      <c r="B1352" s="20" t="s">
        <v>1368</v>
      </c>
    </row>
    <row r="1353" customFormat="false" ht="15" hidden="false" customHeight="false" outlineLevel="0" collapsed="false">
      <c r="B1353" s="20" t="s">
        <v>1369</v>
      </c>
    </row>
    <row r="1354" customFormat="false" ht="15" hidden="false" customHeight="false" outlineLevel="0" collapsed="false">
      <c r="B1354" s="20" t="s">
        <v>1370</v>
      </c>
    </row>
    <row r="1355" customFormat="false" ht="15" hidden="false" customHeight="false" outlineLevel="0" collapsed="false">
      <c r="B1355" s="20" t="s">
        <v>1371</v>
      </c>
    </row>
    <row r="1356" customFormat="false" ht="15" hidden="false" customHeight="false" outlineLevel="0" collapsed="false">
      <c r="B1356" s="20" t="s">
        <v>1372</v>
      </c>
    </row>
    <row r="1357" customFormat="false" ht="15" hidden="false" customHeight="false" outlineLevel="0" collapsed="false">
      <c r="B1357" s="20" t="s">
        <v>1373</v>
      </c>
    </row>
    <row r="1358" customFormat="false" ht="15" hidden="false" customHeight="false" outlineLevel="0" collapsed="false">
      <c r="B1358" s="20" t="s">
        <v>1374</v>
      </c>
    </row>
    <row r="1359" customFormat="false" ht="15" hidden="false" customHeight="false" outlineLevel="0" collapsed="false">
      <c r="B1359" s="20" t="s">
        <v>1375</v>
      </c>
    </row>
    <row r="1360" customFormat="false" ht="15" hidden="false" customHeight="false" outlineLevel="0" collapsed="false">
      <c r="B1360" s="20" t="s">
        <v>1376</v>
      </c>
    </row>
    <row r="1361" customFormat="false" ht="15" hidden="false" customHeight="false" outlineLevel="0" collapsed="false">
      <c r="B1361" s="20" t="s">
        <v>1377</v>
      </c>
    </row>
    <row r="1362" customFormat="false" ht="15" hidden="false" customHeight="false" outlineLevel="0" collapsed="false">
      <c r="B1362" s="20" t="s">
        <v>1378</v>
      </c>
    </row>
    <row r="1363" customFormat="false" ht="15" hidden="false" customHeight="false" outlineLevel="0" collapsed="false">
      <c r="B1363" s="20" t="s">
        <v>1379</v>
      </c>
    </row>
    <row r="1364" customFormat="false" ht="15" hidden="false" customHeight="false" outlineLevel="0" collapsed="false">
      <c r="B1364" s="20" t="s">
        <v>1380</v>
      </c>
    </row>
    <row r="1365" customFormat="false" ht="15" hidden="false" customHeight="false" outlineLevel="0" collapsed="false">
      <c r="B1365" s="20" t="s">
        <v>1381</v>
      </c>
    </row>
    <row r="1366" customFormat="false" ht="15" hidden="false" customHeight="false" outlineLevel="0" collapsed="false">
      <c r="B1366" s="20" t="s">
        <v>1382</v>
      </c>
    </row>
    <row r="1367" customFormat="false" ht="15" hidden="false" customHeight="false" outlineLevel="0" collapsed="false">
      <c r="B1367" s="20" t="s">
        <v>1383</v>
      </c>
    </row>
    <row r="1368" customFormat="false" ht="15" hidden="false" customHeight="false" outlineLevel="0" collapsed="false">
      <c r="B1368" s="20" t="s">
        <v>1384</v>
      </c>
    </row>
    <row r="1369" customFormat="false" ht="15" hidden="false" customHeight="false" outlineLevel="0" collapsed="false">
      <c r="B1369" s="20" t="s">
        <v>1385</v>
      </c>
    </row>
    <row r="1370" customFormat="false" ht="15" hidden="false" customHeight="false" outlineLevel="0" collapsed="false">
      <c r="B1370" s="20" t="s">
        <v>1386</v>
      </c>
    </row>
    <row r="1371" customFormat="false" ht="15" hidden="false" customHeight="false" outlineLevel="0" collapsed="false">
      <c r="B1371" s="20" t="s">
        <v>1387</v>
      </c>
    </row>
    <row r="1372" customFormat="false" ht="15" hidden="false" customHeight="false" outlineLevel="0" collapsed="false">
      <c r="B1372" s="20" t="s">
        <v>1388</v>
      </c>
    </row>
    <row r="1373" customFormat="false" ht="15" hidden="false" customHeight="false" outlineLevel="0" collapsed="false">
      <c r="B1373" s="20" t="s">
        <v>1389</v>
      </c>
    </row>
    <row r="1374" customFormat="false" ht="15" hidden="false" customHeight="false" outlineLevel="0" collapsed="false">
      <c r="B1374" s="20" t="s">
        <v>1390</v>
      </c>
    </row>
    <row r="1375" customFormat="false" ht="15" hidden="false" customHeight="false" outlineLevel="0" collapsed="false">
      <c r="B1375" s="20" t="s">
        <v>1391</v>
      </c>
    </row>
    <row r="1376" customFormat="false" ht="15" hidden="false" customHeight="false" outlineLevel="0" collapsed="false">
      <c r="B1376" s="20" t="s">
        <v>1392</v>
      </c>
    </row>
    <row r="1377" customFormat="false" ht="15" hidden="false" customHeight="false" outlineLevel="0" collapsed="false">
      <c r="B1377" s="20" t="s">
        <v>1393</v>
      </c>
    </row>
    <row r="1378" customFormat="false" ht="15" hidden="false" customHeight="false" outlineLevel="0" collapsed="false">
      <c r="B1378" s="20" t="s">
        <v>1394</v>
      </c>
    </row>
    <row r="1379" customFormat="false" ht="15" hidden="false" customHeight="false" outlineLevel="0" collapsed="false">
      <c r="B1379" s="20" t="s">
        <v>1395</v>
      </c>
    </row>
    <row r="1380" customFormat="false" ht="15" hidden="false" customHeight="false" outlineLevel="0" collapsed="false">
      <c r="B1380" s="20" t="s">
        <v>1396</v>
      </c>
    </row>
    <row r="1381" customFormat="false" ht="15" hidden="false" customHeight="false" outlineLevel="0" collapsed="false">
      <c r="B1381" s="20" t="s">
        <v>1397</v>
      </c>
    </row>
    <row r="1382" customFormat="false" ht="15" hidden="false" customHeight="false" outlineLevel="0" collapsed="false">
      <c r="B1382" s="20" t="s">
        <v>1398</v>
      </c>
    </row>
    <row r="1383" customFormat="false" ht="15" hidden="false" customHeight="false" outlineLevel="0" collapsed="false">
      <c r="B1383" s="20" t="s">
        <v>1399</v>
      </c>
    </row>
    <row r="1384" customFormat="false" ht="15" hidden="false" customHeight="false" outlineLevel="0" collapsed="false">
      <c r="B1384" s="20" t="s">
        <v>1400</v>
      </c>
    </row>
    <row r="1385" customFormat="false" ht="15" hidden="false" customHeight="false" outlineLevel="0" collapsed="false">
      <c r="B1385" s="20" t="s">
        <v>1401</v>
      </c>
    </row>
    <row r="1386" customFormat="false" ht="15" hidden="false" customHeight="false" outlineLevel="0" collapsed="false">
      <c r="B1386" s="20" t="s">
        <v>1402</v>
      </c>
    </row>
    <row r="1387" customFormat="false" ht="15" hidden="false" customHeight="false" outlineLevel="0" collapsed="false">
      <c r="B1387" s="20" t="s">
        <v>1403</v>
      </c>
    </row>
    <row r="1388" customFormat="false" ht="15" hidden="false" customHeight="false" outlineLevel="0" collapsed="false">
      <c r="B1388" s="20" t="s">
        <v>1404</v>
      </c>
    </row>
    <row r="1389" customFormat="false" ht="15" hidden="false" customHeight="false" outlineLevel="0" collapsed="false">
      <c r="B1389" s="20" t="s">
        <v>1405</v>
      </c>
    </row>
    <row r="1390" customFormat="false" ht="15" hidden="false" customHeight="false" outlineLevel="0" collapsed="false">
      <c r="B1390" s="20" t="s">
        <v>1406</v>
      </c>
    </row>
    <row r="1391" customFormat="false" ht="15" hidden="false" customHeight="false" outlineLevel="0" collapsed="false">
      <c r="B1391" s="20" t="s">
        <v>1407</v>
      </c>
    </row>
    <row r="1392" customFormat="false" ht="15" hidden="false" customHeight="false" outlineLevel="0" collapsed="false">
      <c r="B1392" s="20" t="s">
        <v>1408</v>
      </c>
    </row>
    <row r="1393" customFormat="false" ht="15" hidden="false" customHeight="false" outlineLevel="0" collapsed="false">
      <c r="B1393" s="20" t="s">
        <v>1409</v>
      </c>
    </row>
    <row r="1394" customFormat="false" ht="15" hidden="false" customHeight="false" outlineLevel="0" collapsed="false">
      <c r="B1394" s="20" t="s">
        <v>1410</v>
      </c>
    </row>
    <row r="1395" customFormat="false" ht="15" hidden="false" customHeight="false" outlineLevel="0" collapsed="false">
      <c r="B1395" s="20" t="s">
        <v>6031</v>
      </c>
    </row>
    <row r="1396" customFormat="false" ht="15" hidden="false" customHeight="false" outlineLevel="0" collapsed="false">
      <c r="B1396" s="20" t="s">
        <v>6032</v>
      </c>
    </row>
    <row r="1397" customFormat="false" ht="15" hidden="false" customHeight="false" outlineLevel="0" collapsed="false">
      <c r="B1397" s="20" t="s">
        <v>6033</v>
      </c>
    </row>
    <row r="1398" customFormat="false" ht="15" hidden="false" customHeight="false" outlineLevel="0" collapsed="false">
      <c r="B1398" s="20" t="s">
        <v>6034</v>
      </c>
    </row>
    <row r="1399" customFormat="false" ht="15" hidden="false" customHeight="false" outlineLevel="0" collapsed="false">
      <c r="B1399" s="20" t="s">
        <v>6035</v>
      </c>
    </row>
    <row r="1400" customFormat="false" ht="15" hidden="false" customHeight="false" outlineLevel="0" collapsed="false">
      <c r="B1400" s="20" t="s">
        <v>6036</v>
      </c>
    </row>
    <row r="1401" customFormat="false" ht="15" hidden="false" customHeight="false" outlineLevel="0" collapsed="false">
      <c r="B1401" s="20" t="s">
        <v>230</v>
      </c>
      <c r="C1401" s="11" t="s">
        <v>733</v>
      </c>
      <c r="D1401" s="11" t="s">
        <v>231</v>
      </c>
      <c r="E1401" s="11" t="s">
        <v>384</v>
      </c>
      <c r="F1401" s="11" t="s">
        <v>6037</v>
      </c>
    </row>
    <row r="1402" customFormat="false" ht="15" hidden="false" customHeight="false" outlineLevel="0" collapsed="false">
      <c r="B1402" s="20" t="s">
        <v>236</v>
      </c>
      <c r="C1402" s="11" t="s">
        <v>236</v>
      </c>
      <c r="D1402" s="11" t="s">
        <v>237</v>
      </c>
      <c r="E1402" s="11" t="s">
        <v>237</v>
      </c>
      <c r="F1402" s="11" t="s">
        <v>6038</v>
      </c>
    </row>
    <row r="1403" customFormat="false" ht="15" hidden="false" customHeight="false" outlineLevel="0" collapsed="false">
      <c r="B1403" s="20" t="n">
        <v>247.9</v>
      </c>
      <c r="C1403" s="11" t="n">
        <v>0.3</v>
      </c>
      <c r="D1403" s="11" t="n">
        <v>19.8</v>
      </c>
      <c r="E1403" s="11" t="n">
        <v>3</v>
      </c>
      <c r="F1403" s="11" t="s">
        <v>6039</v>
      </c>
    </row>
    <row r="1404" customFormat="false" ht="15" hidden="false" customHeight="false" outlineLevel="0" collapsed="false">
      <c r="B1404" s="20" t="n">
        <v>173.2</v>
      </c>
      <c r="C1404" s="11" t="n">
        <v>0.3</v>
      </c>
      <c r="D1404" s="11" t="n">
        <v>22.5</v>
      </c>
      <c r="E1404" s="11" t="n">
        <v>3.4</v>
      </c>
      <c r="F1404" s="11" t="s">
        <v>6040</v>
      </c>
    </row>
    <row r="1405" customFormat="false" ht="15" hidden="false" customHeight="false" outlineLevel="0" collapsed="false">
      <c r="B1405" s="20" t="n">
        <v>169.8</v>
      </c>
      <c r="C1405" s="11" t="n">
        <v>0.3</v>
      </c>
      <c r="D1405" s="11" t="n">
        <v>21.8</v>
      </c>
      <c r="E1405" s="11" t="n">
        <v>3.3</v>
      </c>
      <c r="F1405" s="11" t="s">
        <v>6041</v>
      </c>
    </row>
    <row r="1406" customFormat="false" ht="15" hidden="false" customHeight="false" outlineLevel="0" collapsed="false">
      <c r="B1406" s="20" t="n">
        <v>165.4</v>
      </c>
      <c r="C1406" s="11" t="n">
        <v>0.4</v>
      </c>
      <c r="D1406" s="11" t="n">
        <v>22.2</v>
      </c>
      <c r="E1406" s="11" t="n">
        <v>3.3</v>
      </c>
      <c r="F1406" s="11" t="s">
        <v>6042</v>
      </c>
    </row>
    <row r="1407" customFormat="false" ht="15" hidden="false" customHeight="false" outlineLevel="0" collapsed="false">
      <c r="B1407" s="20" t="n">
        <v>161.9</v>
      </c>
      <c r="C1407" s="11" t="n">
        <v>0.4</v>
      </c>
      <c r="D1407" s="11" t="n">
        <v>23.4</v>
      </c>
      <c r="E1407" s="11" t="n">
        <v>3.5</v>
      </c>
      <c r="F1407" s="11" t="s">
        <v>6043</v>
      </c>
    </row>
    <row r="1408" customFormat="false" ht="15" hidden="false" customHeight="false" outlineLevel="0" collapsed="false">
      <c r="B1408" s="20" t="n">
        <v>157.7</v>
      </c>
      <c r="C1408" s="11" t="n">
        <v>0.4</v>
      </c>
      <c r="D1408" s="11" t="n">
        <v>23.6</v>
      </c>
      <c r="E1408" s="11" t="n">
        <v>3.5</v>
      </c>
      <c r="F1408" s="11" t="s">
        <v>6044</v>
      </c>
    </row>
    <row r="1409" customFormat="false" ht="15" hidden="false" customHeight="false" outlineLevel="0" collapsed="false">
      <c r="B1409" s="20" t="n">
        <v>154</v>
      </c>
      <c r="C1409" s="11" t="n">
        <v>0.4</v>
      </c>
      <c r="D1409" s="11" t="n">
        <v>22.4</v>
      </c>
      <c r="E1409" s="11" t="n">
        <v>3.4</v>
      </c>
      <c r="F1409" s="11" t="s">
        <v>6045</v>
      </c>
    </row>
    <row r="1410" customFormat="false" ht="15" hidden="false" customHeight="false" outlineLevel="0" collapsed="false">
      <c r="B1410" s="20" t="n">
        <v>149.7</v>
      </c>
      <c r="C1410" s="11" t="n">
        <v>0.4</v>
      </c>
      <c r="D1410" s="11" t="n">
        <v>25.1</v>
      </c>
      <c r="E1410" s="11" t="n">
        <v>3.8</v>
      </c>
      <c r="F1410" s="11" t="s">
        <v>6046</v>
      </c>
    </row>
    <row r="1411" customFormat="false" ht="15" hidden="false" customHeight="false" outlineLevel="0" collapsed="false">
      <c r="B1411" s="20" t="n">
        <v>143.7</v>
      </c>
      <c r="C1411" s="11" t="n">
        <v>0.4</v>
      </c>
      <c r="D1411" s="11" t="n">
        <v>23.1</v>
      </c>
      <c r="E1411" s="11" t="n">
        <v>3.5</v>
      </c>
      <c r="F1411" s="11" t="s">
        <v>6047</v>
      </c>
    </row>
    <row r="1412" customFormat="false" ht="15" hidden="false" customHeight="false" outlineLevel="0" collapsed="false">
      <c r="B1412" s="20" t="n">
        <v>116.6</v>
      </c>
      <c r="C1412" s="11" t="n">
        <v>0.4</v>
      </c>
      <c r="D1412" s="11" t="n">
        <v>19.4</v>
      </c>
      <c r="E1412" s="11" t="n">
        <v>2.9</v>
      </c>
      <c r="F1412" s="11" t="s">
        <v>6048</v>
      </c>
    </row>
    <row r="1413" customFormat="false" ht="15" hidden="false" customHeight="false" outlineLevel="0" collapsed="false">
      <c r="B1413" s="20" t="n">
        <v>113</v>
      </c>
      <c r="C1413" s="11" t="n">
        <v>0.5</v>
      </c>
      <c r="D1413" s="11" t="n">
        <v>26.9</v>
      </c>
      <c r="E1413" s="11" t="n">
        <v>4</v>
      </c>
      <c r="F1413" s="11" t="s">
        <v>6049</v>
      </c>
    </row>
    <row r="1414" customFormat="false" ht="15" hidden="false" customHeight="false" outlineLevel="0" collapsed="false">
      <c r="B1414" s="20" t="n">
        <v>108.8</v>
      </c>
      <c r="C1414" s="11" t="n">
        <v>0.5</v>
      </c>
      <c r="D1414" s="11" t="n">
        <v>20.9</v>
      </c>
      <c r="E1414" s="11" t="n">
        <v>3.1</v>
      </c>
      <c r="F1414" s="11" t="s">
        <v>6050</v>
      </c>
    </row>
    <row r="1415" customFormat="false" ht="15" hidden="false" customHeight="false" outlineLevel="0" collapsed="false">
      <c r="B1415" s="20" t="n">
        <v>96.1</v>
      </c>
      <c r="C1415" s="11" t="n">
        <v>0.5</v>
      </c>
      <c r="D1415" s="11" t="n">
        <v>25.7</v>
      </c>
      <c r="E1415" s="11" t="n">
        <v>3.9</v>
      </c>
      <c r="F1415" s="11" t="s">
        <v>6051</v>
      </c>
    </row>
    <row r="1416" customFormat="false" ht="15" hidden="false" customHeight="false" outlineLevel="0" collapsed="false">
      <c r="B1416" s="20" t="n">
        <v>86.7</v>
      </c>
      <c r="C1416" s="11" t="n">
        <v>0.5</v>
      </c>
      <c r="D1416" s="11" t="n">
        <v>28.2</v>
      </c>
      <c r="E1416" s="11" t="n">
        <v>4.2</v>
      </c>
      <c r="F1416" s="11" t="s">
        <v>6052</v>
      </c>
    </row>
    <row r="1417" customFormat="false" ht="15" hidden="false" customHeight="false" outlineLevel="0" collapsed="false">
      <c r="B1417" s="20" t="s">
        <v>6053</v>
      </c>
    </row>
    <row r="1418" customFormat="false" ht="15" hidden="false" customHeight="false" outlineLevel="0" collapsed="false">
      <c r="B1418" s="20" t="s">
        <v>6054</v>
      </c>
    </row>
    <row r="1419" customFormat="false" ht="15" hidden="false" customHeight="false" outlineLevel="0" collapsed="false">
      <c r="B1419" s="20" t="s">
        <v>1436</v>
      </c>
    </row>
    <row r="1420" customFormat="false" ht="15" hidden="false" customHeight="false" outlineLevel="0" collapsed="false">
      <c r="B1420" s="20" t="s">
        <v>3891</v>
      </c>
    </row>
    <row r="1421" customFormat="false" ht="15" hidden="false" customHeight="false" outlineLevel="0" collapsed="false">
      <c r="B1421" s="20" t="s">
        <v>3892</v>
      </c>
    </row>
    <row r="1422" customFormat="false" ht="15" hidden="false" customHeight="false" outlineLevel="0" collapsed="false">
      <c r="B1422" s="20" t="s">
        <v>3893</v>
      </c>
    </row>
    <row r="1423" customFormat="false" ht="15" hidden="false" customHeight="false" outlineLevel="0" collapsed="false">
      <c r="B1423" s="20" t="s">
        <v>3894</v>
      </c>
    </row>
    <row r="1424" customFormat="false" ht="15" hidden="false" customHeight="false" outlineLevel="0" collapsed="false">
      <c r="B1424" s="20" t="s">
        <v>3895</v>
      </c>
    </row>
    <row r="1425" customFormat="false" ht="15" hidden="false" customHeight="false" outlineLevel="0" collapsed="false">
      <c r="B1425" s="20" t="s">
        <v>3896</v>
      </c>
    </row>
    <row r="1426" customFormat="false" ht="15" hidden="false" customHeight="false" outlineLevel="0" collapsed="false">
      <c r="B1426" s="20" t="s">
        <v>3897</v>
      </c>
    </row>
    <row r="1427" customFormat="false" ht="15" hidden="false" customHeight="false" outlineLevel="0" collapsed="false">
      <c r="B1427" s="20" t="s">
        <v>3898</v>
      </c>
    </row>
    <row r="1428" customFormat="false" ht="15" hidden="false" customHeight="false" outlineLevel="0" collapsed="false">
      <c r="B1428" s="20" t="s">
        <v>3899</v>
      </c>
    </row>
    <row r="1429" customFormat="false" ht="15" hidden="false" customHeight="false" outlineLevel="0" collapsed="false">
      <c r="B1429" s="20" t="s">
        <v>3900</v>
      </c>
    </row>
    <row r="1430" customFormat="false" ht="15" hidden="false" customHeight="false" outlineLevel="0" collapsed="false">
      <c r="B1430" s="20" t="s">
        <v>3901</v>
      </c>
    </row>
    <row r="1431" customFormat="false" ht="15" hidden="false" customHeight="false" outlineLevel="0" collapsed="false">
      <c r="B1431" s="20" t="s">
        <v>3902</v>
      </c>
    </row>
    <row r="1432" customFormat="false" ht="15" hidden="false" customHeight="false" outlineLevel="0" collapsed="false">
      <c r="B1432" s="20" t="s">
        <v>3903</v>
      </c>
    </row>
    <row r="1433" customFormat="false" ht="15" hidden="false" customHeight="false" outlineLevel="0" collapsed="false">
      <c r="B1433" s="20" t="s">
        <v>3904</v>
      </c>
    </row>
    <row r="1434" customFormat="false" ht="15" hidden="false" customHeight="false" outlineLevel="0" collapsed="false">
      <c r="B1434" s="20" t="s">
        <v>3905</v>
      </c>
    </row>
    <row r="1435" customFormat="false" ht="15" hidden="false" customHeight="false" outlineLevel="0" collapsed="false">
      <c r="B1435" s="20" t="s">
        <v>3906</v>
      </c>
    </row>
    <row r="1436" customFormat="false" ht="15" hidden="false" customHeight="false" outlineLevel="0" collapsed="false">
      <c r="B1436" s="20" t="s">
        <v>3907</v>
      </c>
    </row>
    <row r="1437" customFormat="false" ht="15" hidden="false" customHeight="false" outlineLevel="0" collapsed="false">
      <c r="B1437" s="20" t="s">
        <v>3908</v>
      </c>
    </row>
    <row r="1438" customFormat="false" ht="15" hidden="false" customHeight="false" outlineLevel="0" collapsed="false">
      <c r="B1438" s="20" t="s">
        <v>3909</v>
      </c>
    </row>
    <row r="1439" customFormat="false" ht="15" hidden="false" customHeight="false" outlineLevel="0" collapsed="false">
      <c r="B1439" s="20" t="s">
        <v>3910</v>
      </c>
    </row>
    <row r="1440" customFormat="false" ht="15" hidden="false" customHeight="false" outlineLevel="0" collapsed="false">
      <c r="B1440" s="20" t="s">
        <v>3911</v>
      </c>
    </row>
    <row r="1441" customFormat="false" ht="15" hidden="false" customHeight="false" outlineLevel="0" collapsed="false">
      <c r="B1441" s="20" t="s">
        <v>3912</v>
      </c>
    </row>
    <row r="1442" customFormat="false" ht="15" hidden="false" customHeight="false" outlineLevel="0" collapsed="false">
      <c r="B1442" s="20" t="s">
        <v>3913</v>
      </c>
    </row>
    <row r="1443" customFormat="false" ht="15" hidden="false" customHeight="false" outlineLevel="0" collapsed="false">
      <c r="B1443" s="20" t="s">
        <v>3914</v>
      </c>
    </row>
    <row r="1444" customFormat="false" ht="15" hidden="false" customHeight="false" outlineLevel="0" collapsed="false">
      <c r="B1444" s="20" t="s">
        <v>3915</v>
      </c>
    </row>
    <row r="1445" customFormat="false" ht="15" hidden="false" customHeight="false" outlineLevel="0" collapsed="false">
      <c r="B1445" s="20" t="s">
        <v>3916</v>
      </c>
    </row>
    <row r="1446" customFormat="false" ht="15" hidden="false" customHeight="false" outlineLevel="0" collapsed="false">
      <c r="B1446" s="20" t="s">
        <v>3917</v>
      </c>
    </row>
    <row r="1447" customFormat="false" ht="15" hidden="false" customHeight="false" outlineLevel="0" collapsed="false">
      <c r="B1447" s="20" t="s">
        <v>3918</v>
      </c>
    </row>
    <row r="1448" customFormat="false" ht="15" hidden="false" customHeight="false" outlineLevel="0" collapsed="false">
      <c r="B1448" s="20" t="s">
        <v>3919</v>
      </c>
    </row>
    <row r="1449" customFormat="false" ht="15" hidden="false" customHeight="false" outlineLevel="0" collapsed="false">
      <c r="B1449" s="20" t="s">
        <v>3920</v>
      </c>
    </row>
    <row r="1450" customFormat="false" ht="15" hidden="false" customHeight="false" outlineLevel="0" collapsed="false">
      <c r="B1450" s="20" t="s">
        <v>3921</v>
      </c>
    </row>
    <row r="1451" customFormat="false" ht="15" hidden="false" customHeight="false" outlineLevel="0" collapsed="false">
      <c r="B1451" s="20" t="s">
        <v>3922</v>
      </c>
    </row>
    <row r="1452" customFormat="false" ht="15" hidden="false" customHeight="false" outlineLevel="0" collapsed="false">
      <c r="B1452" s="20" t="s">
        <v>3923</v>
      </c>
    </row>
    <row r="1453" customFormat="false" ht="15" hidden="false" customHeight="false" outlineLevel="0" collapsed="false">
      <c r="B1453" s="20" t="s">
        <v>3924</v>
      </c>
    </row>
    <row r="1454" customFormat="false" ht="15" hidden="false" customHeight="false" outlineLevel="0" collapsed="false">
      <c r="B1454" s="20" t="s">
        <v>3925</v>
      </c>
    </row>
    <row r="1455" customFormat="false" ht="15" hidden="false" customHeight="false" outlineLevel="0" collapsed="false">
      <c r="B1455" s="20" t="s">
        <v>3926</v>
      </c>
    </row>
    <row r="1456" customFormat="false" ht="15" hidden="false" customHeight="false" outlineLevel="0" collapsed="false">
      <c r="B1456" s="20" t="s">
        <v>3927</v>
      </c>
    </row>
    <row r="1457" customFormat="false" ht="15" hidden="false" customHeight="false" outlineLevel="0" collapsed="false">
      <c r="B1457" s="20" t="s">
        <v>3928</v>
      </c>
    </row>
    <row r="1458" customFormat="false" ht="15" hidden="false" customHeight="false" outlineLevel="0" collapsed="false">
      <c r="B1458" s="20" t="s">
        <v>3929</v>
      </c>
    </row>
    <row r="1459" customFormat="false" ht="15" hidden="false" customHeight="false" outlineLevel="0" collapsed="false">
      <c r="B1459" s="20" t="s">
        <v>3930</v>
      </c>
    </row>
    <row r="1460" customFormat="false" ht="15" hidden="false" customHeight="false" outlineLevel="0" collapsed="false">
      <c r="B1460" s="20" t="s">
        <v>6055</v>
      </c>
    </row>
    <row r="1461" customFormat="false" ht="15" hidden="false" customHeight="false" outlineLevel="0" collapsed="false">
      <c r="B1461" s="20" t="s">
        <v>6056</v>
      </c>
    </row>
    <row r="1462" customFormat="false" ht="15" hidden="false" customHeight="false" outlineLevel="0" collapsed="false">
      <c r="B1462" s="20" t="s">
        <v>6057</v>
      </c>
    </row>
    <row r="1463" customFormat="false" ht="15" hidden="false" customHeight="false" outlineLevel="0" collapsed="false">
      <c r="B1463" s="20" t="s">
        <v>6058</v>
      </c>
    </row>
    <row r="1464" customFormat="false" ht="15" hidden="false" customHeight="false" outlineLevel="0" collapsed="false">
      <c r="B1464" s="20" t="s">
        <v>6059</v>
      </c>
    </row>
    <row r="1465" customFormat="false" ht="15" hidden="false" customHeight="false" outlineLevel="0" collapsed="false">
      <c r="B1465" s="20" t="s">
        <v>6060</v>
      </c>
    </row>
    <row r="1466" customFormat="false" ht="15" hidden="false" customHeight="false" outlineLevel="0" collapsed="false">
      <c r="B1466" s="20" t="s">
        <v>6061</v>
      </c>
    </row>
    <row r="1467" customFormat="false" ht="15" hidden="false" customHeight="false" outlineLevel="0" collapsed="false">
      <c r="B1467" s="20" t="s">
        <v>6062</v>
      </c>
    </row>
    <row r="1468" customFormat="false" ht="15" hidden="false" customHeight="false" outlineLevel="0" collapsed="false">
      <c r="B1468" s="20" t="s">
        <v>6063</v>
      </c>
    </row>
    <row r="1469" customFormat="false" ht="15" hidden="false" customHeight="false" outlineLevel="0" collapsed="false">
      <c r="B1469" s="20" t="s">
        <v>6064</v>
      </c>
    </row>
    <row r="1470" customFormat="false" ht="15" hidden="false" customHeight="false" outlineLevel="0" collapsed="false">
      <c r="B1470" s="20" t="s">
        <v>6065</v>
      </c>
    </row>
    <row r="1471" customFormat="false" ht="15" hidden="false" customHeight="false" outlineLevel="0" collapsed="false">
      <c r="B1471" s="20" t="s">
        <v>6066</v>
      </c>
    </row>
    <row r="1472" customFormat="false" ht="15" hidden="false" customHeight="false" outlineLevel="0" collapsed="false">
      <c r="B1472" s="20" t="s">
        <v>6067</v>
      </c>
    </row>
    <row r="1473" customFormat="false" ht="15" hidden="false" customHeight="false" outlineLevel="0" collapsed="false">
      <c r="B1473" s="20" t="s">
        <v>6068</v>
      </c>
    </row>
    <row r="1474" customFormat="false" ht="15" hidden="false" customHeight="false" outlineLevel="0" collapsed="false">
      <c r="B1474" s="20" t="s">
        <v>6069</v>
      </c>
    </row>
    <row r="1475" customFormat="false" ht="15" hidden="false" customHeight="false" outlineLevel="0" collapsed="false">
      <c r="B1475" s="20" t="s">
        <v>230</v>
      </c>
      <c r="C1475" s="11" t="s">
        <v>733</v>
      </c>
      <c r="D1475" s="11" t="s">
        <v>231</v>
      </c>
      <c r="E1475" s="11" t="s">
        <v>232</v>
      </c>
      <c r="F1475" s="11" t="s">
        <v>6070</v>
      </c>
    </row>
    <row r="1476" customFormat="false" ht="15" hidden="false" customHeight="false" outlineLevel="0" collapsed="false">
      <c r="B1476" s="20" t="s">
        <v>236</v>
      </c>
      <c r="C1476" s="11" t="s">
        <v>236</v>
      </c>
      <c r="D1476" s="11" t="s">
        <v>237</v>
      </c>
      <c r="E1476" s="11" t="s">
        <v>237</v>
      </c>
      <c r="F1476" s="11" t="s">
        <v>6071</v>
      </c>
    </row>
    <row r="1477" customFormat="false" ht="15" hidden="false" customHeight="false" outlineLevel="0" collapsed="false">
      <c r="B1477" s="20" t="n">
        <v>24.5</v>
      </c>
      <c r="C1477" s="11" t="n">
        <v>1</v>
      </c>
      <c r="D1477" s="11" t="n">
        <v>3</v>
      </c>
      <c r="F1477" s="11" t="s">
        <v>6072</v>
      </c>
    </row>
    <row r="1478" customFormat="false" ht="15" hidden="false" customHeight="false" outlineLevel="0" collapsed="false">
      <c r="B1478" s="20" t="n">
        <v>28</v>
      </c>
      <c r="C1478" s="11" t="n">
        <v>0.4</v>
      </c>
      <c r="D1478" s="11" t="n">
        <v>15</v>
      </c>
      <c r="E1478" s="11" t="n">
        <v>2</v>
      </c>
      <c r="F1478" s="11" t="s">
        <v>6073</v>
      </c>
    </row>
    <row r="1479" customFormat="false" ht="15" hidden="false" customHeight="false" outlineLevel="0" collapsed="false">
      <c r="B1479" s="20" t="n">
        <v>31</v>
      </c>
      <c r="C1479" s="11" t="n">
        <v>0.8</v>
      </c>
      <c r="D1479" s="11" t="n">
        <v>23</v>
      </c>
      <c r="E1479" s="11" t="n">
        <v>2</v>
      </c>
      <c r="F1479" s="11" t="s">
        <v>6074</v>
      </c>
    </row>
    <row r="1480" customFormat="false" ht="15" hidden="false" customHeight="false" outlineLevel="0" collapsed="false">
      <c r="B1480" s="20" t="n">
        <v>33.8</v>
      </c>
      <c r="C1480" s="11" t="n">
        <v>0.2</v>
      </c>
      <c r="D1480" s="11" t="n">
        <v>27</v>
      </c>
      <c r="F1480" s="11" t="s">
        <v>6075</v>
      </c>
    </row>
    <row r="1481" customFormat="false" ht="15" hidden="false" customHeight="false" outlineLevel="0" collapsed="false">
      <c r="B1481" s="20" t="n">
        <v>39.4</v>
      </c>
      <c r="C1481" s="11" t="n">
        <v>0.2</v>
      </c>
      <c r="D1481" s="11" t="n">
        <v>23</v>
      </c>
      <c r="F1481" s="11" t="s">
        <v>6076</v>
      </c>
    </row>
    <row r="1482" customFormat="false" ht="15" hidden="false" customHeight="false" outlineLevel="0" collapsed="false">
      <c r="B1482" s="20" t="n">
        <v>44</v>
      </c>
      <c r="C1482" s="11" t="n">
        <v>0.3</v>
      </c>
      <c r="D1482" s="11" t="n">
        <v>15</v>
      </c>
      <c r="F1482" s="11" t="s">
        <v>6077</v>
      </c>
    </row>
    <row r="1483" customFormat="false" ht="15" hidden="false" customHeight="false" outlineLevel="0" collapsed="false">
      <c r="B1483" s="20" t="n">
        <v>50.6</v>
      </c>
      <c r="C1483" s="11" t="n">
        <v>0.3</v>
      </c>
      <c r="D1483" s="11" t="n">
        <v>11</v>
      </c>
      <c r="F1483" s="11" t="s">
        <v>6078</v>
      </c>
    </row>
    <row r="1484" customFormat="false" ht="15" hidden="false" customHeight="false" outlineLevel="0" collapsed="false">
      <c r="B1484" s="20" t="n">
        <v>54.3</v>
      </c>
      <c r="C1484" s="11" t="n">
        <v>0.2</v>
      </c>
      <c r="D1484" s="11" t="n">
        <v>10</v>
      </c>
      <c r="F1484" s="11" t="s">
        <v>6079</v>
      </c>
    </row>
    <row r="1485" customFormat="false" ht="15" hidden="false" customHeight="false" outlineLevel="0" collapsed="false">
      <c r="B1485" s="20" t="n">
        <v>59.4</v>
      </c>
      <c r="C1485" s="11" t="n">
        <v>0.4</v>
      </c>
      <c r="D1485" s="11" t="n">
        <v>9</v>
      </c>
      <c r="F1485" s="11" t="s">
        <v>6080</v>
      </c>
    </row>
    <row r="1486" customFormat="false" ht="15" hidden="false" customHeight="false" outlineLevel="0" collapsed="false">
      <c r="B1486" s="20" t="n">
        <v>64.4</v>
      </c>
      <c r="C1486" s="11" t="n">
        <v>0.3</v>
      </c>
      <c r="D1486" s="11" t="n">
        <v>21</v>
      </c>
      <c r="F1486" s="11" t="s">
        <v>6081</v>
      </c>
    </row>
    <row r="1487" customFormat="false" ht="15" hidden="false" customHeight="false" outlineLevel="0" collapsed="false">
      <c r="B1487" s="20" t="s">
        <v>6082</v>
      </c>
    </row>
    <row r="1488" customFormat="false" ht="15" hidden="false" customHeight="false" outlineLevel="0" collapsed="false">
      <c r="B1488" s="20" t="s">
        <v>6083</v>
      </c>
    </row>
    <row r="1489" customFormat="false" ht="15" hidden="false" customHeight="false" outlineLevel="0" collapsed="false">
      <c r="B1489" s="20" t="s">
        <v>3958</v>
      </c>
    </row>
    <row r="1490" customFormat="false" ht="15" hidden="false" customHeight="false" outlineLevel="0" collapsed="false">
      <c r="B1490" s="20" t="s">
        <v>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46" activeCellId="0" sqref="N4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BW52"/>
  <sheetViews>
    <sheetView showFormulas="false" showGridLines="true" showRowColHeaders="true" showZeros="true" rightToLeft="false" tabSelected="false" showOutlineSymbols="true" defaultGridColor="true" view="normal" topLeftCell="BK1" colorId="64" zoomScale="100" zoomScaleNormal="100" zoomScalePageLayoutView="100" workbookViewId="0">
      <selection pane="topLeft" activeCell="BV3" activeCellId="0" sqref="BV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" t="s">
        <v>833</v>
      </c>
      <c r="B1" s="23"/>
      <c r="C1" s="24" t="s">
        <v>834</v>
      </c>
      <c r="D1" s="24" t="s">
        <v>835</v>
      </c>
      <c r="E1" s="24" t="s">
        <v>836</v>
      </c>
      <c r="F1" s="24" t="s">
        <v>837</v>
      </c>
    </row>
    <row r="2" customFormat="false" ht="12.75" hidden="false" customHeight="false" outlineLevel="0" collapsed="false">
      <c r="C2" s="24" t="n">
        <v>0.058</v>
      </c>
      <c r="D2" s="24" t="n">
        <v>0.8172</v>
      </c>
      <c r="E2" s="24" t="n">
        <v>0.022</v>
      </c>
      <c r="F2" s="24" t="n">
        <v>0.0028</v>
      </c>
    </row>
    <row r="3" customFormat="false" ht="12.75" hidden="false" customHeight="false" outlineLevel="0" collapsed="false">
      <c r="B3" s="11" t="s">
        <v>6084</v>
      </c>
      <c r="G3" s="11" t="s">
        <v>6085</v>
      </c>
      <c r="L3" s="11" t="s">
        <v>6086</v>
      </c>
      <c r="Q3" s="11" t="s">
        <v>6087</v>
      </c>
      <c r="Z3" s="11" t="s">
        <v>6088</v>
      </c>
      <c r="AE3" s="11" t="s">
        <v>6089</v>
      </c>
      <c r="AJ3" s="11" t="s">
        <v>6090</v>
      </c>
      <c r="AO3" s="11" t="s">
        <v>6091</v>
      </c>
      <c r="AX3" s="11" t="s">
        <v>6092</v>
      </c>
      <c r="BC3" s="11" t="s">
        <v>6093</v>
      </c>
      <c r="BH3" s="11" t="s">
        <v>6094</v>
      </c>
      <c r="BM3" s="11" t="s">
        <v>6095</v>
      </c>
      <c r="BV3" s="25" t="s">
        <v>1175</v>
      </c>
    </row>
    <row r="4" customFormat="false" ht="12.75" hidden="false" customHeight="false" outlineLevel="0" collapsed="false">
      <c r="B4" s="11" t="s">
        <v>6096</v>
      </c>
      <c r="G4" s="11" t="s">
        <v>6097</v>
      </c>
      <c r="L4" s="11" t="s">
        <v>6098</v>
      </c>
      <c r="Q4" s="11" t="s">
        <v>6099</v>
      </c>
      <c r="Z4" s="11" t="s">
        <v>6100</v>
      </c>
      <c r="AE4" s="11" t="s">
        <v>6101</v>
      </c>
      <c r="AJ4" s="11" t="s">
        <v>6102</v>
      </c>
      <c r="AO4" s="11" t="s">
        <v>6103</v>
      </c>
      <c r="AX4" s="11" t="s">
        <v>6104</v>
      </c>
      <c r="BC4" s="11" t="s">
        <v>6105</v>
      </c>
      <c r="BH4" s="11" t="s">
        <v>6106</v>
      </c>
      <c r="BM4" s="11" t="s">
        <v>6107</v>
      </c>
    </row>
    <row r="5" customFormat="false" ht="12.75" hidden="false" customHeight="false" outlineLevel="0" collapsed="false">
      <c r="B5" s="11" t="s">
        <v>6108</v>
      </c>
      <c r="G5" s="11" t="s">
        <v>6109</v>
      </c>
      <c r="L5" s="11" t="s">
        <v>6110</v>
      </c>
      <c r="Q5" s="11" t="s">
        <v>6111</v>
      </c>
      <c r="Z5" s="11" t="s">
        <v>6112</v>
      </c>
      <c r="AE5" s="11" t="s">
        <v>6113</v>
      </c>
      <c r="AJ5" s="11" t="s">
        <v>6114</v>
      </c>
      <c r="AO5" s="11" t="s">
        <v>6115</v>
      </c>
      <c r="AX5" s="11" t="s">
        <v>6116</v>
      </c>
      <c r="BC5" s="11" t="s">
        <v>6117</v>
      </c>
      <c r="BH5" s="11" t="s">
        <v>6118</v>
      </c>
      <c r="BM5" s="11" t="s">
        <v>6119</v>
      </c>
    </row>
    <row r="6" customFormat="false" ht="12.75" hidden="false" customHeight="false" outlineLevel="0" collapsed="false">
      <c r="B6" s="11" t="s">
        <v>1081</v>
      </c>
      <c r="G6" s="11" t="s">
        <v>1081</v>
      </c>
      <c r="L6" s="11" t="s">
        <v>1081</v>
      </c>
      <c r="Q6" s="11" t="s">
        <v>1081</v>
      </c>
      <c r="Z6" s="11" t="s">
        <v>1081</v>
      </c>
      <c r="AE6" s="11" t="s">
        <v>1081</v>
      </c>
      <c r="AJ6" s="11" t="s">
        <v>1081</v>
      </c>
      <c r="AO6" s="11" t="s">
        <v>1081</v>
      </c>
      <c r="AX6" s="11" t="s">
        <v>1081</v>
      </c>
      <c r="BC6" s="11" t="s">
        <v>1081</v>
      </c>
      <c r="BH6" s="11" t="s">
        <v>1081</v>
      </c>
      <c r="BM6" s="11" t="s">
        <v>1081</v>
      </c>
    </row>
    <row r="7" customFormat="false" ht="12.75" hidden="false" customHeight="false" outlineLevel="0" collapsed="false">
      <c r="B7" s="11" t="s">
        <v>1082</v>
      </c>
      <c r="C7" s="11" t="s">
        <v>1083</v>
      </c>
      <c r="G7" s="11" t="s">
        <v>1082</v>
      </c>
      <c r="H7" s="11" t="s">
        <v>1083</v>
      </c>
      <c r="L7" s="11" t="s">
        <v>1082</v>
      </c>
      <c r="M7" s="11" t="s">
        <v>1083</v>
      </c>
      <c r="Q7" s="11" t="s">
        <v>1082</v>
      </c>
      <c r="R7" s="11" t="s">
        <v>1083</v>
      </c>
      <c r="V7" s="11" t="s">
        <v>1082</v>
      </c>
      <c r="W7" s="11" t="s">
        <v>1083</v>
      </c>
      <c r="Z7" s="11" t="s">
        <v>1082</v>
      </c>
      <c r="AA7" s="11" t="s">
        <v>1083</v>
      </c>
      <c r="AE7" s="11" t="s">
        <v>1082</v>
      </c>
      <c r="AF7" s="11" t="s">
        <v>1083</v>
      </c>
      <c r="AJ7" s="11" t="s">
        <v>1082</v>
      </c>
      <c r="AK7" s="11" t="s">
        <v>1083</v>
      </c>
      <c r="AO7" s="11" t="s">
        <v>1082</v>
      </c>
      <c r="AP7" s="11" t="s">
        <v>1083</v>
      </c>
      <c r="AT7" s="11" t="s">
        <v>1082</v>
      </c>
      <c r="AU7" s="11" t="s">
        <v>1083</v>
      </c>
      <c r="AX7" s="11" t="s">
        <v>1082</v>
      </c>
      <c r="AY7" s="11" t="s">
        <v>1083</v>
      </c>
      <c r="BC7" s="11" t="s">
        <v>1082</v>
      </c>
      <c r="BD7" s="11" t="s">
        <v>1083</v>
      </c>
      <c r="BH7" s="11" t="s">
        <v>1082</v>
      </c>
      <c r="BI7" s="11" t="s">
        <v>1083</v>
      </c>
      <c r="BM7" s="11" t="s">
        <v>1082</v>
      </c>
      <c r="BN7" s="11" t="s">
        <v>1083</v>
      </c>
      <c r="BR7" s="11" t="s">
        <v>1082</v>
      </c>
      <c r="BS7" s="11" t="s">
        <v>1083</v>
      </c>
      <c r="BV7" s="25" t="s">
        <v>1082</v>
      </c>
      <c r="BW7" s="25" t="s">
        <v>1083</v>
      </c>
    </row>
    <row r="8" customFormat="false" ht="12.75" hidden="false" customHeight="false" outlineLevel="0" collapsed="false">
      <c r="B8" s="22" t="n">
        <v>1</v>
      </c>
      <c r="C8" s="22" t="n">
        <v>0</v>
      </c>
      <c r="G8" s="22" t="n">
        <v>1</v>
      </c>
      <c r="H8" s="22" t="n">
        <v>0</v>
      </c>
      <c r="L8" s="22" t="n">
        <v>1</v>
      </c>
      <c r="M8" s="22" t="n">
        <v>0</v>
      </c>
      <c r="Q8" s="22" t="n">
        <v>1</v>
      </c>
      <c r="R8" s="22" t="n">
        <v>0</v>
      </c>
      <c r="V8" s="22" t="n">
        <v>1</v>
      </c>
      <c r="W8" s="22" t="n">
        <f aca="false">C8*$C$2+H8*$D$2+M8*$E$2+R8*$F$2</f>
        <v>0</v>
      </c>
      <c r="Z8" s="22" t="n">
        <v>1</v>
      </c>
      <c r="AA8" s="22" t="n">
        <v>0</v>
      </c>
      <c r="AE8" s="22" t="n">
        <v>1</v>
      </c>
      <c r="AF8" s="22" t="n">
        <v>0</v>
      </c>
      <c r="AJ8" s="22" t="n">
        <v>1</v>
      </c>
      <c r="AK8" s="22" t="n">
        <v>0</v>
      </c>
      <c r="AO8" s="22" t="n">
        <v>1</v>
      </c>
      <c r="AP8" s="22" t="n">
        <v>0</v>
      </c>
      <c r="AT8" s="22" t="n">
        <v>1</v>
      </c>
      <c r="AU8" s="22" t="n">
        <f aca="false">AA8*$C$2+AF8*$D$2+AK8*$E$2+AP8*$F$2</f>
        <v>0</v>
      </c>
      <c r="AX8" s="22" t="n">
        <v>1</v>
      </c>
      <c r="AY8" s="22" t="n">
        <v>0</v>
      </c>
      <c r="BC8" s="22" t="n">
        <v>1</v>
      </c>
      <c r="BD8" s="22" t="n">
        <v>0</v>
      </c>
      <c r="BH8" s="22" t="n">
        <v>1</v>
      </c>
      <c r="BI8" s="22" t="n">
        <v>0</v>
      </c>
      <c r="BM8" s="22" t="n">
        <v>1</v>
      </c>
      <c r="BN8" s="22" t="n">
        <v>0</v>
      </c>
      <c r="BR8" s="22" t="n">
        <v>1</v>
      </c>
      <c r="BS8" s="22" t="n">
        <f aca="false">AY8*$C$2+BD8*$D$2+BI8*$E$2+BN8*$F$2</f>
        <v>0</v>
      </c>
      <c r="BV8" s="26" t="n">
        <v>1</v>
      </c>
      <c r="BW8" s="26" t="n">
        <f aca="false">W8+AU8+BS8</f>
        <v>0</v>
      </c>
    </row>
    <row r="9" customFormat="false" ht="12.75" hidden="false" customHeight="false" outlineLevel="0" collapsed="false">
      <c r="B9" s="22" t="n">
        <v>2</v>
      </c>
      <c r="C9" s="22" t="n">
        <v>0</v>
      </c>
      <c r="G9" s="22" t="n">
        <v>2</v>
      </c>
      <c r="H9" s="22" t="n">
        <v>0</v>
      </c>
      <c r="L9" s="22" t="n">
        <v>2</v>
      </c>
      <c r="M9" s="22" t="n">
        <v>0</v>
      </c>
      <c r="Q9" s="22" t="n">
        <v>2</v>
      </c>
      <c r="R9" s="22" t="n">
        <v>0</v>
      </c>
      <c r="V9" s="22" t="n">
        <v>2</v>
      </c>
      <c r="W9" s="22" t="n">
        <f aca="false">C9*$C$2+H9*$D$2+M9*$E$2+R9*$F$2</f>
        <v>0</v>
      </c>
      <c r="Z9" s="22" t="n">
        <v>2</v>
      </c>
      <c r="AA9" s="22" t="n">
        <v>0</v>
      </c>
      <c r="AE9" s="22" t="n">
        <v>2</v>
      </c>
      <c r="AF9" s="22" t="n">
        <v>0</v>
      </c>
      <c r="AJ9" s="22" t="n">
        <v>2</v>
      </c>
      <c r="AK9" s="22" t="n">
        <v>0</v>
      </c>
      <c r="AO9" s="22" t="n">
        <v>2</v>
      </c>
      <c r="AP9" s="22" t="n">
        <v>0</v>
      </c>
      <c r="AT9" s="22" t="n">
        <v>2</v>
      </c>
      <c r="AU9" s="22" t="n">
        <f aca="false">AA9*$C$2+AF9*$D$2+AK9*$E$2+AP9*$F$2</f>
        <v>0</v>
      </c>
      <c r="AX9" s="22" t="n">
        <v>2</v>
      </c>
      <c r="AY9" s="22" t="n">
        <v>0</v>
      </c>
      <c r="BC9" s="22" t="n">
        <v>2</v>
      </c>
      <c r="BD9" s="22" t="n">
        <v>0</v>
      </c>
      <c r="BH9" s="22" t="n">
        <v>2</v>
      </c>
      <c r="BI9" s="22" t="n">
        <v>0</v>
      </c>
      <c r="BM9" s="22" t="n">
        <v>2</v>
      </c>
      <c r="BN9" s="22" t="n">
        <v>0</v>
      </c>
      <c r="BR9" s="22" t="n">
        <v>2</v>
      </c>
      <c r="BS9" s="22" t="n">
        <f aca="false">AY9*$C$2+BD9*$D$2+BI9*$E$2+BN9*$F$2</f>
        <v>0</v>
      </c>
      <c r="BV9" s="26" t="n">
        <v>2</v>
      </c>
      <c r="BW9" s="26" t="n">
        <f aca="false">W9+AU9+BS9</f>
        <v>0</v>
      </c>
    </row>
    <row r="10" customFormat="false" ht="12.75" hidden="false" customHeight="false" outlineLevel="0" collapsed="false">
      <c r="B10" s="22" t="n">
        <v>3</v>
      </c>
      <c r="C10" s="22" t="n">
        <v>0</v>
      </c>
      <c r="G10" s="22" t="n">
        <v>3</v>
      </c>
      <c r="H10" s="22" t="n">
        <v>5.29852E-011</v>
      </c>
      <c r="L10" s="22" t="n">
        <v>3</v>
      </c>
      <c r="M10" s="22" t="n">
        <v>0</v>
      </c>
      <c r="Q10" s="22" t="n">
        <v>3</v>
      </c>
      <c r="R10" s="22" t="n">
        <v>0</v>
      </c>
      <c r="V10" s="22" t="n">
        <v>3</v>
      </c>
      <c r="W10" s="22" t="n">
        <f aca="false">C10*$C$2+H10*$D$2+M10*$E$2+R10*$F$2</f>
        <v>4.329950544E-011</v>
      </c>
      <c r="Z10" s="22" t="n">
        <v>3</v>
      </c>
      <c r="AA10" s="22" t="n">
        <v>0</v>
      </c>
      <c r="AE10" s="22" t="n">
        <v>3</v>
      </c>
      <c r="AF10" s="22" t="n">
        <v>0</v>
      </c>
      <c r="AJ10" s="22" t="n">
        <v>3</v>
      </c>
      <c r="AK10" s="22" t="n">
        <v>0</v>
      </c>
      <c r="AO10" s="22" t="n">
        <v>3</v>
      </c>
      <c r="AP10" s="22" t="n">
        <v>0</v>
      </c>
      <c r="AT10" s="22" t="n">
        <v>3</v>
      </c>
      <c r="AU10" s="22" t="n">
        <f aca="false">AA10*$C$2+AF10*$D$2+AK10*$E$2+AP10*$F$2</f>
        <v>0</v>
      </c>
      <c r="AX10" s="22" t="n">
        <v>3</v>
      </c>
      <c r="AY10" s="22" t="n">
        <v>0</v>
      </c>
      <c r="BC10" s="22" t="n">
        <v>3</v>
      </c>
      <c r="BD10" s="22" t="n">
        <v>0</v>
      </c>
      <c r="BH10" s="22" t="n">
        <v>3</v>
      </c>
      <c r="BI10" s="22" t="n">
        <v>0</v>
      </c>
      <c r="BM10" s="22" t="n">
        <v>3</v>
      </c>
      <c r="BN10" s="22" t="n">
        <v>0</v>
      </c>
      <c r="BR10" s="22" t="n">
        <v>3</v>
      </c>
      <c r="BS10" s="22" t="n">
        <f aca="false">AY10*$C$2+BD10*$D$2+BI10*$E$2+BN10*$F$2</f>
        <v>0</v>
      </c>
      <c r="BV10" s="26" t="n">
        <v>3</v>
      </c>
      <c r="BW10" s="26" t="n">
        <f aca="false">W10+AU10+BS10</f>
        <v>4.329950544E-011</v>
      </c>
    </row>
    <row r="11" customFormat="false" ht="12.75" hidden="false" customHeight="false" outlineLevel="0" collapsed="false">
      <c r="B11" s="22" t="n">
        <v>4</v>
      </c>
      <c r="C11" s="22" t="n">
        <v>0</v>
      </c>
      <c r="G11" s="22" t="n">
        <v>4</v>
      </c>
      <c r="H11" s="22" t="n">
        <v>5.30536E-006</v>
      </c>
      <c r="L11" s="22" t="n">
        <v>4</v>
      </c>
      <c r="M11" s="22" t="n">
        <v>0</v>
      </c>
      <c r="Q11" s="22" t="n">
        <v>4</v>
      </c>
      <c r="R11" s="22" t="n">
        <v>0</v>
      </c>
      <c r="V11" s="22" t="n">
        <v>4</v>
      </c>
      <c r="W11" s="22" t="n">
        <f aca="false">C11*$C$2+H11*$D$2+M11*$E$2+R11*$F$2</f>
        <v>4.335540192E-006</v>
      </c>
      <c r="Z11" s="22" t="n">
        <v>4</v>
      </c>
      <c r="AA11" s="22" t="n">
        <v>0</v>
      </c>
      <c r="AE11" s="22" t="n">
        <v>4</v>
      </c>
      <c r="AF11" s="22" t="n">
        <v>0</v>
      </c>
      <c r="AJ11" s="22" t="n">
        <v>4</v>
      </c>
      <c r="AK11" s="22" t="n">
        <v>0</v>
      </c>
      <c r="AO11" s="22" t="n">
        <v>4</v>
      </c>
      <c r="AP11" s="22" t="n">
        <v>0</v>
      </c>
      <c r="AT11" s="22" t="n">
        <v>4</v>
      </c>
      <c r="AU11" s="22" t="n">
        <f aca="false">AA11*$C$2+AF11*$D$2+AK11*$E$2+AP11*$F$2</f>
        <v>0</v>
      </c>
      <c r="AX11" s="22" t="n">
        <v>4</v>
      </c>
      <c r="AY11" s="22" t="n">
        <v>0</v>
      </c>
      <c r="BC11" s="22" t="n">
        <v>4</v>
      </c>
      <c r="BD11" s="22" t="n">
        <v>0</v>
      </c>
      <c r="BH11" s="22" t="n">
        <v>4</v>
      </c>
      <c r="BI11" s="22" t="n">
        <v>0</v>
      </c>
      <c r="BM11" s="22" t="n">
        <v>4</v>
      </c>
      <c r="BN11" s="22" t="n">
        <v>0</v>
      </c>
      <c r="BR11" s="22" t="n">
        <v>4</v>
      </c>
      <c r="BS11" s="22" t="n">
        <f aca="false">AY11*$C$2+BD11*$D$2+BI11*$E$2+BN11*$F$2</f>
        <v>0</v>
      </c>
      <c r="BV11" s="26" t="n">
        <v>4</v>
      </c>
      <c r="BW11" s="26" t="n">
        <f aca="false">W11+AU11+BS11</f>
        <v>4.335540192E-006</v>
      </c>
    </row>
    <row r="12" customFormat="false" ht="12.75" hidden="false" customHeight="false" outlineLevel="0" collapsed="false">
      <c r="B12" s="22" t="n">
        <v>5</v>
      </c>
      <c r="C12" s="22" t="n">
        <v>0</v>
      </c>
      <c r="G12" s="22" t="n">
        <v>5</v>
      </c>
      <c r="H12" s="22" t="n">
        <v>0.00248702</v>
      </c>
      <c r="L12" s="22" t="n">
        <v>5</v>
      </c>
      <c r="M12" s="22" t="n">
        <v>0</v>
      </c>
      <c r="Q12" s="22" t="n">
        <v>5</v>
      </c>
      <c r="R12" s="22" t="n">
        <v>0</v>
      </c>
      <c r="V12" s="22" t="n">
        <v>5</v>
      </c>
      <c r="W12" s="22" t="n">
        <f aca="false">C12*$C$2+H12*$D$2+M12*$E$2+R12*$F$2</f>
        <v>0.002032392744</v>
      </c>
      <c r="Z12" s="22" t="n">
        <v>5</v>
      </c>
      <c r="AA12" s="22" t="n">
        <v>0</v>
      </c>
      <c r="AE12" s="22" t="n">
        <v>5</v>
      </c>
      <c r="AF12" s="22" t="n">
        <v>0</v>
      </c>
      <c r="AJ12" s="22" t="n">
        <v>5</v>
      </c>
      <c r="AK12" s="22" t="n">
        <v>0</v>
      </c>
      <c r="AO12" s="22" t="n">
        <v>5</v>
      </c>
      <c r="AP12" s="22" t="n">
        <v>0</v>
      </c>
      <c r="AT12" s="22" t="n">
        <v>5</v>
      </c>
      <c r="AU12" s="22" t="n">
        <f aca="false">AA12*$C$2+AF12*$D$2+AK12*$E$2+AP12*$F$2</f>
        <v>0</v>
      </c>
      <c r="AX12" s="22" t="n">
        <v>5</v>
      </c>
      <c r="AY12" s="22" t="n">
        <v>0</v>
      </c>
      <c r="BC12" s="22" t="n">
        <v>5</v>
      </c>
      <c r="BD12" s="22" t="n">
        <v>0</v>
      </c>
      <c r="BH12" s="22" t="n">
        <v>5</v>
      </c>
      <c r="BI12" s="22" t="n">
        <v>0</v>
      </c>
      <c r="BM12" s="22" t="n">
        <v>5</v>
      </c>
      <c r="BN12" s="22" t="n">
        <v>0</v>
      </c>
      <c r="BR12" s="22" t="n">
        <v>5</v>
      </c>
      <c r="BS12" s="22" t="n">
        <f aca="false">AY12*$C$2+BD12*$D$2+BI12*$E$2+BN12*$F$2</f>
        <v>0</v>
      </c>
      <c r="BV12" s="26" t="n">
        <v>5</v>
      </c>
      <c r="BW12" s="26" t="n">
        <f aca="false">W12+AU12+BS12</f>
        <v>0.002032392744</v>
      </c>
    </row>
    <row r="13" customFormat="false" ht="12.75" hidden="false" customHeight="false" outlineLevel="0" collapsed="false">
      <c r="B13" s="22" t="n">
        <v>6</v>
      </c>
      <c r="C13" s="22" t="n">
        <v>0</v>
      </c>
      <c r="G13" s="22" t="n">
        <v>6</v>
      </c>
      <c r="H13" s="22" t="n">
        <v>0.0957099</v>
      </c>
      <c r="L13" s="22" t="n">
        <v>6</v>
      </c>
      <c r="M13" s="22" t="n">
        <v>0</v>
      </c>
      <c r="Q13" s="22" t="n">
        <v>6</v>
      </c>
      <c r="R13" s="22" t="n">
        <v>0</v>
      </c>
      <c r="V13" s="22" t="n">
        <v>6</v>
      </c>
      <c r="W13" s="22" t="n">
        <f aca="false">C13*$C$2+H13*$D$2+M13*$E$2+R13*$F$2</f>
        <v>0.07821413028</v>
      </c>
      <c r="Z13" s="22" t="n">
        <v>6</v>
      </c>
      <c r="AA13" s="22" t="n">
        <v>0</v>
      </c>
      <c r="AE13" s="22" t="n">
        <v>6</v>
      </c>
      <c r="AF13" s="22" t="n">
        <v>0</v>
      </c>
      <c r="AJ13" s="22" t="n">
        <v>6</v>
      </c>
      <c r="AK13" s="22" t="n">
        <v>0</v>
      </c>
      <c r="AO13" s="22" t="n">
        <v>6</v>
      </c>
      <c r="AP13" s="22" t="n">
        <v>0</v>
      </c>
      <c r="AT13" s="22" t="n">
        <v>6</v>
      </c>
      <c r="AU13" s="22" t="n">
        <f aca="false">AA13*$C$2+AF13*$D$2+AK13*$E$2+AP13*$F$2</f>
        <v>0</v>
      </c>
      <c r="AX13" s="22" t="n">
        <v>6</v>
      </c>
      <c r="AY13" s="22" t="n">
        <v>0</v>
      </c>
      <c r="BC13" s="22" t="n">
        <v>6</v>
      </c>
      <c r="BD13" s="22" t="n">
        <v>0</v>
      </c>
      <c r="BH13" s="22" t="n">
        <v>6</v>
      </c>
      <c r="BI13" s="22" t="n">
        <v>0</v>
      </c>
      <c r="BM13" s="22" t="n">
        <v>6</v>
      </c>
      <c r="BN13" s="22" t="n">
        <v>0</v>
      </c>
      <c r="BR13" s="22" t="n">
        <v>6</v>
      </c>
      <c r="BS13" s="22" t="n">
        <f aca="false">AY13*$C$2+BD13*$D$2+BI13*$E$2+BN13*$F$2</f>
        <v>0</v>
      </c>
      <c r="BV13" s="26" t="n">
        <v>6</v>
      </c>
      <c r="BW13" s="26" t="n">
        <f aca="false">W13+AU13+BS13</f>
        <v>0.07821413028</v>
      </c>
    </row>
    <row r="14" customFormat="false" ht="12.75" hidden="false" customHeight="false" outlineLevel="0" collapsed="false">
      <c r="B14" s="22" t="n">
        <v>7</v>
      </c>
      <c r="C14" s="22" t="n">
        <v>0</v>
      </c>
      <c r="G14" s="22" t="n">
        <v>7</v>
      </c>
      <c r="H14" s="22" t="n">
        <v>0.855637</v>
      </c>
      <c r="L14" s="22" t="n">
        <v>7</v>
      </c>
      <c r="M14" s="22" t="n">
        <v>0</v>
      </c>
      <c r="Q14" s="22" t="n">
        <v>7</v>
      </c>
      <c r="R14" s="22" t="n">
        <v>0</v>
      </c>
      <c r="V14" s="22" t="n">
        <v>7</v>
      </c>
      <c r="W14" s="22" t="n">
        <f aca="false">C14*$C$2+H14*$D$2+M14*$E$2+R14*$F$2</f>
        <v>0.6992265564</v>
      </c>
      <c r="Z14" s="22" t="n">
        <v>7</v>
      </c>
      <c r="AA14" s="22" t="n">
        <v>0</v>
      </c>
      <c r="AE14" s="22" t="n">
        <v>7</v>
      </c>
      <c r="AF14" s="22" t="n">
        <v>0</v>
      </c>
      <c r="AJ14" s="22" t="n">
        <v>7</v>
      </c>
      <c r="AK14" s="22" t="n">
        <v>0</v>
      </c>
      <c r="AO14" s="22" t="n">
        <v>7</v>
      </c>
      <c r="AP14" s="22" t="n">
        <v>0</v>
      </c>
      <c r="AT14" s="22" t="n">
        <v>7</v>
      </c>
      <c r="AU14" s="22" t="n">
        <f aca="false">AA14*$C$2+AF14*$D$2+AK14*$E$2+AP14*$F$2</f>
        <v>0</v>
      </c>
      <c r="AX14" s="22" t="n">
        <v>7</v>
      </c>
      <c r="AY14" s="22" t="n">
        <v>0</v>
      </c>
      <c r="BC14" s="22" t="n">
        <v>7</v>
      </c>
      <c r="BD14" s="22" t="n">
        <v>0</v>
      </c>
      <c r="BH14" s="22" t="n">
        <v>7</v>
      </c>
      <c r="BI14" s="22" t="n">
        <v>0</v>
      </c>
      <c r="BM14" s="22" t="n">
        <v>7</v>
      </c>
      <c r="BN14" s="22" t="n">
        <v>0</v>
      </c>
      <c r="BR14" s="22" t="n">
        <v>7</v>
      </c>
      <c r="BS14" s="22" t="n">
        <f aca="false">AY14*$C$2+BD14*$D$2+BI14*$E$2+BN14*$F$2</f>
        <v>0</v>
      </c>
      <c r="BV14" s="26" t="n">
        <v>7</v>
      </c>
      <c r="BW14" s="26" t="n">
        <f aca="false">W14+AU14+BS14</f>
        <v>0.6992265564</v>
      </c>
    </row>
    <row r="15" customFormat="false" ht="12.75" hidden="false" customHeight="false" outlineLevel="0" collapsed="false">
      <c r="B15" s="22" t="n">
        <v>8</v>
      </c>
      <c r="C15" s="22" t="n">
        <v>0</v>
      </c>
      <c r="G15" s="22" t="n">
        <v>8</v>
      </c>
      <c r="H15" s="22" t="n">
        <v>3.78183</v>
      </c>
      <c r="L15" s="22" t="n">
        <v>8</v>
      </c>
      <c r="M15" s="22" t="n">
        <v>0</v>
      </c>
      <c r="Q15" s="22" t="n">
        <v>8</v>
      </c>
      <c r="R15" s="22" t="n">
        <v>0</v>
      </c>
      <c r="V15" s="22" t="n">
        <v>8</v>
      </c>
      <c r="W15" s="22" t="n">
        <f aca="false">C15*$C$2+H15*$D$2+M15*$E$2+R15*$F$2</f>
        <v>3.090511476</v>
      </c>
      <c r="Z15" s="22" t="n">
        <v>8</v>
      </c>
      <c r="AA15" s="22" t="n">
        <v>0</v>
      </c>
      <c r="AE15" s="22" t="n">
        <v>8</v>
      </c>
      <c r="AF15" s="22" t="n">
        <v>0</v>
      </c>
      <c r="AJ15" s="22" t="n">
        <v>8</v>
      </c>
      <c r="AK15" s="22" t="n">
        <v>0</v>
      </c>
      <c r="AO15" s="22" t="n">
        <v>8</v>
      </c>
      <c r="AP15" s="22" t="n">
        <v>0</v>
      </c>
      <c r="AT15" s="22" t="n">
        <v>8</v>
      </c>
      <c r="AU15" s="22" t="n">
        <f aca="false">AA15*$C$2+AF15*$D$2+AK15*$E$2+AP15*$F$2</f>
        <v>0</v>
      </c>
      <c r="AX15" s="22" t="n">
        <v>8</v>
      </c>
      <c r="AY15" s="22" t="n">
        <v>0</v>
      </c>
      <c r="BC15" s="22" t="n">
        <v>8</v>
      </c>
      <c r="BD15" s="22" t="n">
        <v>0</v>
      </c>
      <c r="BH15" s="22" t="n">
        <v>8</v>
      </c>
      <c r="BI15" s="22" t="n">
        <v>0</v>
      </c>
      <c r="BM15" s="22" t="n">
        <v>8</v>
      </c>
      <c r="BN15" s="22" t="n">
        <v>0</v>
      </c>
      <c r="BR15" s="22" t="n">
        <v>8</v>
      </c>
      <c r="BS15" s="22" t="n">
        <f aca="false">AY15*$C$2+BD15*$D$2+BI15*$E$2+BN15*$F$2</f>
        <v>0</v>
      </c>
      <c r="BV15" s="26" t="n">
        <v>8</v>
      </c>
      <c r="BW15" s="26" t="n">
        <f aca="false">W15+AU15+BS15</f>
        <v>3.090511476</v>
      </c>
    </row>
    <row r="16" customFormat="false" ht="12.75" hidden="false" customHeight="false" outlineLevel="0" collapsed="false">
      <c r="B16" s="22" t="n">
        <v>9</v>
      </c>
      <c r="C16" s="22" t="n">
        <v>0</v>
      </c>
      <c r="G16" s="22" t="n">
        <v>9</v>
      </c>
      <c r="H16" s="22" t="n">
        <v>9.59235</v>
      </c>
      <c r="L16" s="22" t="n">
        <v>9</v>
      </c>
      <c r="M16" s="22" t="n">
        <v>0</v>
      </c>
      <c r="Q16" s="22" t="n">
        <v>9</v>
      </c>
      <c r="R16" s="22" t="n">
        <v>0</v>
      </c>
      <c r="V16" s="22" t="n">
        <v>9</v>
      </c>
      <c r="W16" s="22" t="n">
        <f aca="false">C16*$C$2+H16*$D$2+M16*$E$2+R16*$F$2</f>
        <v>7.83886842</v>
      </c>
      <c r="Z16" s="22" t="n">
        <v>9</v>
      </c>
      <c r="AA16" s="22" t="n">
        <v>0</v>
      </c>
      <c r="AE16" s="22" t="n">
        <v>9</v>
      </c>
      <c r="AF16" s="22" t="n">
        <v>0</v>
      </c>
      <c r="AJ16" s="22" t="n">
        <v>9</v>
      </c>
      <c r="AK16" s="22" t="n">
        <v>0</v>
      </c>
      <c r="AO16" s="22" t="n">
        <v>9</v>
      </c>
      <c r="AP16" s="22" t="n">
        <v>0</v>
      </c>
      <c r="AT16" s="22" t="n">
        <v>9</v>
      </c>
      <c r="AU16" s="22" t="n">
        <f aca="false">AA16*$C$2+AF16*$D$2+AK16*$E$2+AP16*$F$2</f>
        <v>0</v>
      </c>
      <c r="AX16" s="22" t="n">
        <v>9</v>
      </c>
      <c r="AY16" s="22" t="n">
        <v>0</v>
      </c>
      <c r="BC16" s="22" t="n">
        <v>9</v>
      </c>
      <c r="BD16" s="22" t="n">
        <v>0</v>
      </c>
      <c r="BH16" s="22" t="n">
        <v>9</v>
      </c>
      <c r="BI16" s="22" t="n">
        <v>0</v>
      </c>
      <c r="BM16" s="22" t="n">
        <v>9</v>
      </c>
      <c r="BN16" s="22" t="n">
        <v>0</v>
      </c>
      <c r="BR16" s="22" t="n">
        <v>9</v>
      </c>
      <c r="BS16" s="22" t="n">
        <f aca="false">AY16*$C$2+BD16*$D$2+BI16*$E$2+BN16*$F$2</f>
        <v>0</v>
      </c>
      <c r="BV16" s="26" t="n">
        <v>9</v>
      </c>
      <c r="BW16" s="26" t="n">
        <f aca="false">W16+AU16+BS16</f>
        <v>7.83886842</v>
      </c>
    </row>
    <row r="17" customFormat="false" ht="12.75" hidden="false" customHeight="false" outlineLevel="0" collapsed="false">
      <c r="B17" s="22" t="n">
        <v>10</v>
      </c>
      <c r="C17" s="22" t="n">
        <v>2.4673E-009</v>
      </c>
      <c r="G17" s="22" t="n">
        <v>10</v>
      </c>
      <c r="H17" s="22" t="n">
        <v>16.0863</v>
      </c>
      <c r="L17" s="22" t="n">
        <v>10</v>
      </c>
      <c r="M17" s="22" t="n">
        <v>0</v>
      </c>
      <c r="Q17" s="22" t="n">
        <v>10</v>
      </c>
      <c r="R17" s="22" t="n">
        <v>0</v>
      </c>
      <c r="V17" s="22" t="n">
        <v>10</v>
      </c>
      <c r="W17" s="22" t="n">
        <f aca="false">C17*$C$2+H17*$D$2+M17*$E$2+R17*$F$2</f>
        <v>13.1457243601431</v>
      </c>
      <c r="Z17" s="22" t="n">
        <v>10</v>
      </c>
      <c r="AA17" s="22" t="n">
        <v>0</v>
      </c>
      <c r="AE17" s="22" t="n">
        <v>10</v>
      </c>
      <c r="AF17" s="22" t="n">
        <v>0</v>
      </c>
      <c r="AJ17" s="22" t="n">
        <v>10</v>
      </c>
      <c r="AK17" s="22" t="n">
        <v>0</v>
      </c>
      <c r="AO17" s="22" t="n">
        <v>10</v>
      </c>
      <c r="AP17" s="22" t="n">
        <v>0</v>
      </c>
      <c r="AT17" s="22" t="n">
        <v>10</v>
      </c>
      <c r="AU17" s="22" t="n">
        <f aca="false">AA17*$C$2+AF17*$D$2+AK17*$E$2+AP17*$F$2</f>
        <v>0</v>
      </c>
      <c r="AX17" s="22" t="n">
        <v>10</v>
      </c>
      <c r="AY17" s="22" t="n">
        <v>0</v>
      </c>
      <c r="BC17" s="22" t="n">
        <v>10</v>
      </c>
      <c r="BD17" s="22" t="n">
        <v>0</v>
      </c>
      <c r="BH17" s="22" t="n">
        <v>10</v>
      </c>
      <c r="BI17" s="22" t="n">
        <v>0</v>
      </c>
      <c r="BM17" s="22" t="n">
        <v>10</v>
      </c>
      <c r="BN17" s="22" t="n">
        <v>0</v>
      </c>
      <c r="BR17" s="22" t="n">
        <v>10</v>
      </c>
      <c r="BS17" s="22" t="n">
        <f aca="false">AY17*$C$2+BD17*$D$2+BI17*$E$2+BN17*$F$2</f>
        <v>0</v>
      </c>
      <c r="BV17" s="26" t="n">
        <v>10</v>
      </c>
      <c r="BW17" s="26" t="n">
        <f aca="false">W17+AU17+BS17</f>
        <v>13.1457243601431</v>
      </c>
    </row>
    <row r="18" customFormat="false" ht="12.75" hidden="false" customHeight="false" outlineLevel="0" collapsed="false">
      <c r="B18" s="22" t="n">
        <v>11</v>
      </c>
      <c r="C18" s="22" t="n">
        <v>0.000462078</v>
      </c>
      <c r="G18" s="22" t="n">
        <v>11</v>
      </c>
      <c r="H18" s="22" t="n">
        <v>23.4942</v>
      </c>
      <c r="L18" s="22" t="n">
        <v>11</v>
      </c>
      <c r="M18" s="22" t="n">
        <v>3.17101E-009</v>
      </c>
      <c r="Q18" s="22" t="n">
        <v>11</v>
      </c>
      <c r="R18" s="22" t="n">
        <v>0</v>
      </c>
      <c r="V18" s="22" t="n">
        <v>11</v>
      </c>
      <c r="W18" s="22" t="n">
        <f aca="false">C18*$C$2+H18*$D$2+M18*$E$2+R18*$F$2</f>
        <v>19.1994870405938</v>
      </c>
      <c r="Z18" s="22" t="n">
        <v>11</v>
      </c>
      <c r="AA18" s="22" t="n">
        <v>0</v>
      </c>
      <c r="AE18" s="22" t="n">
        <v>11</v>
      </c>
      <c r="AF18" s="22" t="n">
        <v>0</v>
      </c>
      <c r="AJ18" s="22" t="n">
        <v>11</v>
      </c>
      <c r="AK18" s="22" t="n">
        <v>0</v>
      </c>
      <c r="AO18" s="22" t="n">
        <v>11</v>
      </c>
      <c r="AP18" s="22" t="n">
        <v>0</v>
      </c>
      <c r="AT18" s="22" t="n">
        <v>11</v>
      </c>
      <c r="AU18" s="22" t="n">
        <f aca="false">AA18*$C$2+AF18*$D$2+AK18*$E$2+AP18*$F$2</f>
        <v>0</v>
      </c>
      <c r="AX18" s="22" t="n">
        <v>11</v>
      </c>
      <c r="AY18" s="22" t="n">
        <v>0</v>
      </c>
      <c r="BC18" s="22" t="n">
        <v>11</v>
      </c>
      <c r="BD18" s="22" t="n">
        <v>0</v>
      </c>
      <c r="BH18" s="22" t="n">
        <v>11</v>
      </c>
      <c r="BI18" s="22" t="n">
        <v>0</v>
      </c>
      <c r="BM18" s="22" t="n">
        <v>11</v>
      </c>
      <c r="BN18" s="22" t="n">
        <v>0</v>
      </c>
      <c r="BR18" s="22" t="n">
        <v>11</v>
      </c>
      <c r="BS18" s="22" t="n">
        <f aca="false">AY18*$C$2+BD18*$D$2+BI18*$E$2+BN18*$F$2</f>
        <v>0</v>
      </c>
      <c r="BV18" s="26" t="n">
        <v>11</v>
      </c>
      <c r="BW18" s="26" t="n">
        <f aca="false">W18+AU18+BS18</f>
        <v>19.1994870405938</v>
      </c>
    </row>
    <row r="19" customFormat="false" ht="12.75" hidden="false" customHeight="false" outlineLevel="0" collapsed="false">
      <c r="B19" s="22" t="n">
        <v>12</v>
      </c>
      <c r="C19" s="22" t="n">
        <v>0.101277</v>
      </c>
      <c r="G19" s="22" t="n">
        <v>12</v>
      </c>
      <c r="H19" s="22" t="n">
        <v>34.9073</v>
      </c>
      <c r="L19" s="22" t="n">
        <v>12</v>
      </c>
      <c r="M19" s="22" t="n">
        <v>2.01178E-005</v>
      </c>
      <c r="Q19" s="22" t="n">
        <v>12</v>
      </c>
      <c r="R19" s="22" t="n">
        <v>0</v>
      </c>
      <c r="V19" s="22" t="n">
        <v>12</v>
      </c>
      <c r="W19" s="22" t="n">
        <f aca="false">C19*$C$2+H19*$D$2+M19*$E$2+R19*$F$2</f>
        <v>28.5321200685916</v>
      </c>
      <c r="Z19" s="22" t="n">
        <v>12</v>
      </c>
      <c r="AA19" s="22" t="n">
        <v>4.86158E-011</v>
      </c>
      <c r="AE19" s="22" t="n">
        <v>12</v>
      </c>
      <c r="AF19" s="22" t="n">
        <v>0</v>
      </c>
      <c r="AJ19" s="22" t="n">
        <v>12</v>
      </c>
      <c r="AK19" s="22" t="n">
        <v>0</v>
      </c>
      <c r="AO19" s="22" t="n">
        <v>12</v>
      </c>
      <c r="AP19" s="22" t="n">
        <v>0</v>
      </c>
      <c r="AT19" s="22" t="n">
        <v>12</v>
      </c>
      <c r="AU19" s="22" t="n">
        <f aca="false">AA19*$C$2+AF19*$D$2+AK19*$E$2+AP19*$F$2</f>
        <v>2.8197164E-012</v>
      </c>
      <c r="AX19" s="22" t="n">
        <v>12</v>
      </c>
      <c r="AY19" s="22" t="n">
        <v>0</v>
      </c>
      <c r="BC19" s="22" t="n">
        <v>12</v>
      </c>
      <c r="BD19" s="22" t="n">
        <v>0</v>
      </c>
      <c r="BH19" s="22" t="n">
        <v>12</v>
      </c>
      <c r="BI19" s="22" t="n">
        <v>0</v>
      </c>
      <c r="BM19" s="22" t="n">
        <v>12</v>
      </c>
      <c r="BN19" s="22" t="n">
        <v>0</v>
      </c>
      <c r="BR19" s="22" t="n">
        <v>12</v>
      </c>
      <c r="BS19" s="22" t="n">
        <f aca="false">AY19*$C$2+BD19*$D$2+BI19*$E$2+BN19*$F$2</f>
        <v>0</v>
      </c>
      <c r="BV19" s="26" t="n">
        <v>12</v>
      </c>
      <c r="BW19" s="26" t="n">
        <f aca="false">W19+AU19+BS19</f>
        <v>28.5321200685944</v>
      </c>
    </row>
    <row r="20" customFormat="false" ht="12.75" hidden="false" customHeight="false" outlineLevel="0" collapsed="false">
      <c r="B20" s="22" t="n">
        <v>13</v>
      </c>
      <c r="C20" s="22" t="n">
        <v>4.14805</v>
      </c>
      <c r="G20" s="22" t="n">
        <v>13</v>
      </c>
      <c r="H20" s="22" t="n">
        <v>48.1678</v>
      </c>
      <c r="L20" s="22" t="n">
        <v>13</v>
      </c>
      <c r="M20" s="22" t="n">
        <v>0.00233134</v>
      </c>
      <c r="Q20" s="22" t="n">
        <v>13</v>
      </c>
      <c r="R20" s="22" t="n">
        <v>0</v>
      </c>
      <c r="V20" s="22" t="n">
        <v>13</v>
      </c>
      <c r="W20" s="22" t="n">
        <f aca="false">C20*$C$2+H20*$D$2+M20*$E$2+R20*$F$2</f>
        <v>39.60336434948</v>
      </c>
      <c r="Z20" s="22" t="n">
        <v>13</v>
      </c>
      <c r="AA20" s="22" t="n">
        <v>0.000195877</v>
      </c>
      <c r="AE20" s="22" t="n">
        <v>13</v>
      </c>
      <c r="AF20" s="22" t="n">
        <v>0</v>
      </c>
      <c r="AJ20" s="22" t="n">
        <v>13</v>
      </c>
      <c r="AK20" s="22" t="n">
        <v>0</v>
      </c>
      <c r="AO20" s="22" t="n">
        <v>13</v>
      </c>
      <c r="AP20" s="22" t="n">
        <v>0</v>
      </c>
      <c r="AT20" s="22" t="n">
        <v>13</v>
      </c>
      <c r="AU20" s="22" t="n">
        <f aca="false">AA20*$C$2+AF20*$D$2+AK20*$E$2+AP20*$F$2</f>
        <v>1.1360866E-005</v>
      </c>
      <c r="AX20" s="22" t="n">
        <v>13</v>
      </c>
      <c r="AY20" s="22" t="n">
        <v>0</v>
      </c>
      <c r="BC20" s="22" t="n">
        <v>13</v>
      </c>
      <c r="BD20" s="22" t="n">
        <v>0</v>
      </c>
      <c r="BH20" s="22" t="n">
        <v>13</v>
      </c>
      <c r="BI20" s="22" t="n">
        <v>0</v>
      </c>
      <c r="BM20" s="22" t="n">
        <v>13</v>
      </c>
      <c r="BN20" s="22" t="n">
        <v>0</v>
      </c>
      <c r="BR20" s="22" t="n">
        <v>13</v>
      </c>
      <c r="BS20" s="22" t="n">
        <f aca="false">AY20*$C$2+BD20*$D$2+BI20*$E$2+BN20*$F$2</f>
        <v>0</v>
      </c>
      <c r="BV20" s="26" t="n">
        <v>13</v>
      </c>
      <c r="BW20" s="26" t="n">
        <f aca="false">W20+AU20+BS20</f>
        <v>39.603375710346</v>
      </c>
    </row>
    <row r="21" customFormat="false" ht="12.75" hidden="false" customHeight="false" outlineLevel="0" collapsed="false">
      <c r="B21" s="22" t="n">
        <v>14</v>
      </c>
      <c r="C21" s="22" t="n">
        <v>33.7889</v>
      </c>
      <c r="G21" s="22" t="n">
        <v>14</v>
      </c>
      <c r="H21" s="22" t="n">
        <v>58.6949</v>
      </c>
      <c r="L21" s="22" t="n">
        <v>14</v>
      </c>
      <c r="M21" s="22" t="n">
        <v>0.066499</v>
      </c>
      <c r="Q21" s="22" t="n">
        <v>14</v>
      </c>
      <c r="R21" s="22" t="n">
        <v>0</v>
      </c>
      <c r="V21" s="22" t="n">
        <v>14</v>
      </c>
      <c r="W21" s="22" t="n">
        <f aca="false">C21*$C$2+H21*$D$2+M21*$E$2+R21*$F$2</f>
        <v>49.926691458</v>
      </c>
      <c r="Z21" s="22" t="n">
        <v>14</v>
      </c>
      <c r="AA21" s="22" t="n">
        <v>0.0280853</v>
      </c>
      <c r="AE21" s="22" t="n">
        <v>14</v>
      </c>
      <c r="AF21" s="22" t="n">
        <v>0</v>
      </c>
      <c r="AJ21" s="22" t="n">
        <v>14</v>
      </c>
      <c r="AK21" s="22" t="n">
        <v>0</v>
      </c>
      <c r="AO21" s="22" t="n">
        <v>14</v>
      </c>
      <c r="AP21" s="22" t="n">
        <v>0</v>
      </c>
      <c r="AT21" s="22" t="n">
        <v>14</v>
      </c>
      <c r="AU21" s="22" t="n">
        <f aca="false">AA21*$C$2+AF21*$D$2+AK21*$E$2+AP21*$F$2</f>
        <v>0.0016289474</v>
      </c>
      <c r="AX21" s="22" t="n">
        <v>14</v>
      </c>
      <c r="AY21" s="22" t="n">
        <v>0</v>
      </c>
      <c r="BC21" s="22" t="n">
        <v>14</v>
      </c>
      <c r="BD21" s="22" t="n">
        <v>0</v>
      </c>
      <c r="BH21" s="22" t="n">
        <v>14</v>
      </c>
      <c r="BI21" s="22" t="n">
        <v>0</v>
      </c>
      <c r="BM21" s="22" t="n">
        <v>14</v>
      </c>
      <c r="BN21" s="22" t="n">
        <v>0</v>
      </c>
      <c r="BR21" s="22" t="n">
        <v>14</v>
      </c>
      <c r="BS21" s="22" t="n">
        <f aca="false">AY21*$C$2+BD21*$D$2+BI21*$E$2+BN21*$F$2</f>
        <v>0</v>
      </c>
      <c r="BV21" s="26" t="n">
        <v>14</v>
      </c>
      <c r="BW21" s="26" t="n">
        <f aca="false">W21+AU21+BS21</f>
        <v>49.9283204054</v>
      </c>
    </row>
    <row r="22" customFormat="false" ht="12.75" hidden="false" customHeight="false" outlineLevel="0" collapsed="false">
      <c r="B22" s="22" t="n">
        <v>15</v>
      </c>
      <c r="C22" s="22" t="n">
        <v>115.213</v>
      </c>
      <c r="G22" s="22" t="n">
        <v>15</v>
      </c>
      <c r="H22" s="22" t="n">
        <v>65.0509</v>
      </c>
      <c r="L22" s="22" t="n">
        <v>15</v>
      </c>
      <c r="M22" s="22" t="n">
        <v>0.690363</v>
      </c>
      <c r="Q22" s="22" t="n">
        <v>15</v>
      </c>
      <c r="R22" s="22" t="n">
        <v>0</v>
      </c>
      <c r="V22" s="22" t="n">
        <v>15</v>
      </c>
      <c r="W22" s="22" t="n">
        <f aca="false">C22*$C$2+H22*$D$2+M22*$E$2+R22*$F$2</f>
        <v>59.857137466</v>
      </c>
      <c r="Z22" s="22" t="n">
        <v>15</v>
      </c>
      <c r="AA22" s="22" t="n">
        <v>5.73073</v>
      </c>
      <c r="AE22" s="22" t="n">
        <v>15</v>
      </c>
      <c r="AF22" s="22" t="n">
        <v>0</v>
      </c>
      <c r="AJ22" s="22" t="n">
        <v>15</v>
      </c>
      <c r="AK22" s="22" t="n">
        <v>0</v>
      </c>
      <c r="AO22" s="22" t="n">
        <v>15</v>
      </c>
      <c r="AP22" s="22" t="n">
        <v>0</v>
      </c>
      <c r="AT22" s="22" t="n">
        <v>15</v>
      </c>
      <c r="AU22" s="22" t="n">
        <f aca="false">AA22*$C$2+AF22*$D$2+AK22*$E$2+AP22*$F$2</f>
        <v>0.33238234</v>
      </c>
      <c r="AX22" s="22" t="n">
        <v>15</v>
      </c>
      <c r="AY22" s="22" t="n">
        <v>0</v>
      </c>
      <c r="BC22" s="22" t="n">
        <v>15</v>
      </c>
      <c r="BD22" s="22" t="n">
        <v>0</v>
      </c>
      <c r="BH22" s="22" t="n">
        <v>15</v>
      </c>
      <c r="BI22" s="22" t="n">
        <v>0</v>
      </c>
      <c r="BM22" s="22" t="n">
        <v>15</v>
      </c>
      <c r="BN22" s="22" t="n">
        <v>0</v>
      </c>
      <c r="BR22" s="22" t="n">
        <v>15</v>
      </c>
      <c r="BS22" s="22" t="n">
        <f aca="false">AY22*$C$2+BD22*$D$2+BI22*$E$2+BN22*$F$2</f>
        <v>0</v>
      </c>
      <c r="BV22" s="26" t="n">
        <v>15</v>
      </c>
      <c r="BW22" s="26" t="n">
        <f aca="false">W22+AU22+BS22</f>
        <v>60.189519806</v>
      </c>
    </row>
    <row r="23" customFormat="false" ht="12.75" hidden="false" customHeight="false" outlineLevel="0" collapsed="false">
      <c r="B23" s="22" t="n">
        <v>16</v>
      </c>
      <c r="C23" s="22" t="n">
        <v>237.801</v>
      </c>
      <c r="G23" s="22" t="n">
        <v>16</v>
      </c>
      <c r="H23" s="22" t="n">
        <v>67.4286</v>
      </c>
      <c r="L23" s="22" t="n">
        <v>16</v>
      </c>
      <c r="M23" s="22" t="n">
        <v>3.85645</v>
      </c>
      <c r="Q23" s="22" t="n">
        <v>16</v>
      </c>
      <c r="R23" s="22" t="n">
        <v>0</v>
      </c>
      <c r="V23" s="22" t="n">
        <v>16</v>
      </c>
      <c r="W23" s="22" t="n">
        <f aca="false">C23*$C$2+H23*$D$2+M23*$E$2+R23*$F$2</f>
        <v>68.97995182</v>
      </c>
      <c r="Z23" s="22" t="n">
        <v>16</v>
      </c>
      <c r="AA23" s="22" t="n">
        <v>36.1721</v>
      </c>
      <c r="AE23" s="22" t="n">
        <v>16</v>
      </c>
      <c r="AF23" s="22" t="n">
        <v>0</v>
      </c>
      <c r="AJ23" s="22" t="n">
        <v>16</v>
      </c>
      <c r="AK23" s="22" t="n">
        <v>0</v>
      </c>
      <c r="AO23" s="22" t="n">
        <v>16</v>
      </c>
      <c r="AP23" s="22" t="n">
        <v>0</v>
      </c>
      <c r="AT23" s="22" t="n">
        <v>16</v>
      </c>
      <c r="AU23" s="22" t="n">
        <f aca="false">AA23*$C$2+AF23*$D$2+AK23*$E$2+AP23*$F$2</f>
        <v>2.0979818</v>
      </c>
      <c r="AX23" s="22" t="n">
        <v>16</v>
      </c>
      <c r="AY23" s="22" t="n">
        <v>0</v>
      </c>
      <c r="BC23" s="22" t="n">
        <v>16</v>
      </c>
      <c r="BD23" s="22" t="n">
        <v>0</v>
      </c>
      <c r="BH23" s="22" t="n">
        <v>16</v>
      </c>
      <c r="BI23" s="22" t="n">
        <v>0</v>
      </c>
      <c r="BM23" s="22" t="n">
        <v>16</v>
      </c>
      <c r="BN23" s="22" t="n">
        <v>0</v>
      </c>
      <c r="BR23" s="22" t="n">
        <v>16</v>
      </c>
      <c r="BS23" s="22" t="n">
        <f aca="false">AY23*$C$2+BD23*$D$2+BI23*$E$2+BN23*$F$2</f>
        <v>0</v>
      </c>
      <c r="BV23" s="26" t="n">
        <v>16</v>
      </c>
      <c r="BW23" s="26" t="n">
        <f aca="false">W23+AU23+BS23</f>
        <v>71.07793362</v>
      </c>
    </row>
    <row r="24" customFormat="false" ht="12.75" hidden="false" customHeight="false" outlineLevel="0" collapsed="false">
      <c r="B24" s="22" t="n">
        <v>17</v>
      </c>
      <c r="C24" s="22" t="n">
        <v>362.31</v>
      </c>
      <c r="G24" s="22" t="n">
        <v>17</v>
      </c>
      <c r="H24" s="22" t="n">
        <v>65.6688</v>
      </c>
      <c r="L24" s="22" t="n">
        <v>17</v>
      </c>
      <c r="M24" s="22" t="n">
        <v>12.2851</v>
      </c>
      <c r="Q24" s="22" t="n">
        <v>17</v>
      </c>
      <c r="R24" s="22" t="n">
        <v>0</v>
      </c>
      <c r="V24" s="22" t="n">
        <v>17</v>
      </c>
      <c r="W24" s="22" t="n">
        <f aca="false">C24*$C$2+H24*$D$2+M24*$E$2+R24*$F$2</f>
        <v>74.94879556</v>
      </c>
      <c r="Z24" s="22" t="n">
        <v>17</v>
      </c>
      <c r="AA24" s="22" t="n">
        <v>75.6172</v>
      </c>
      <c r="AE24" s="22" t="n">
        <v>17</v>
      </c>
      <c r="AF24" s="22" t="n">
        <v>0</v>
      </c>
      <c r="AJ24" s="22" t="n">
        <v>17</v>
      </c>
      <c r="AK24" s="22" t="n">
        <v>0</v>
      </c>
      <c r="AO24" s="22" t="n">
        <v>17</v>
      </c>
      <c r="AP24" s="22" t="n">
        <v>0</v>
      </c>
      <c r="AT24" s="22" t="n">
        <v>17</v>
      </c>
      <c r="AU24" s="22" t="n">
        <f aca="false">AA24*$C$2+AF24*$D$2+AK24*$E$2+AP24*$F$2</f>
        <v>4.3857976</v>
      </c>
      <c r="AX24" s="22" t="n">
        <v>17</v>
      </c>
      <c r="AY24" s="22" t="n">
        <v>0</v>
      </c>
      <c r="BC24" s="22" t="n">
        <v>17</v>
      </c>
      <c r="BD24" s="22" t="n">
        <v>0</v>
      </c>
      <c r="BH24" s="22" t="n">
        <v>17</v>
      </c>
      <c r="BI24" s="22" t="n">
        <v>0</v>
      </c>
      <c r="BM24" s="22" t="n">
        <v>17</v>
      </c>
      <c r="BN24" s="22" t="n">
        <v>0</v>
      </c>
      <c r="BR24" s="22" t="n">
        <v>17</v>
      </c>
      <c r="BS24" s="22" t="n">
        <f aca="false">AY24*$C$2+BD24*$D$2+BI24*$E$2+BN24*$F$2</f>
        <v>0</v>
      </c>
      <c r="BV24" s="26" t="n">
        <v>17</v>
      </c>
      <c r="BW24" s="26" t="n">
        <f aca="false">W24+AU24+BS24</f>
        <v>79.33459316</v>
      </c>
    </row>
    <row r="25" customFormat="false" ht="12.75" hidden="false" customHeight="false" outlineLevel="0" collapsed="false">
      <c r="B25" s="22" t="n">
        <v>18</v>
      </c>
      <c r="C25" s="22" t="n">
        <v>451.958</v>
      </c>
      <c r="G25" s="22" t="n">
        <v>18</v>
      </c>
      <c r="H25" s="22" t="n">
        <v>59.4768</v>
      </c>
      <c r="L25" s="22" t="n">
        <v>18</v>
      </c>
      <c r="M25" s="22" t="n">
        <v>25.223</v>
      </c>
      <c r="Q25" s="22" t="n">
        <v>18</v>
      </c>
      <c r="R25" s="22" t="n">
        <v>0</v>
      </c>
      <c r="V25" s="22" t="n">
        <v>18</v>
      </c>
      <c r="W25" s="22" t="n">
        <f aca="false">C25*$C$2+H25*$D$2+M25*$E$2+R25*$F$2</f>
        <v>75.37291096</v>
      </c>
      <c r="Z25" s="22" t="n">
        <v>18</v>
      </c>
      <c r="AA25" s="22" t="n">
        <v>118.564</v>
      </c>
      <c r="AE25" s="22" t="n">
        <v>18</v>
      </c>
      <c r="AF25" s="22" t="n">
        <v>0</v>
      </c>
      <c r="AJ25" s="22" t="n">
        <v>18</v>
      </c>
      <c r="AK25" s="22" t="n">
        <v>0</v>
      </c>
      <c r="AO25" s="22" t="n">
        <v>18</v>
      </c>
      <c r="AP25" s="22" t="n">
        <v>0</v>
      </c>
      <c r="AT25" s="22" t="n">
        <v>18</v>
      </c>
      <c r="AU25" s="22" t="n">
        <f aca="false">AA25*$C$2+AF25*$D$2+AK25*$E$2+AP25*$F$2</f>
        <v>6.876712</v>
      </c>
      <c r="AX25" s="22" t="n">
        <v>18</v>
      </c>
      <c r="AY25" s="22" t="n">
        <v>0</v>
      </c>
      <c r="BC25" s="22" t="n">
        <v>18</v>
      </c>
      <c r="BD25" s="22" t="n">
        <v>0</v>
      </c>
      <c r="BH25" s="22" t="n">
        <v>18</v>
      </c>
      <c r="BI25" s="22" t="n">
        <v>0</v>
      </c>
      <c r="BM25" s="22" t="n">
        <v>18</v>
      </c>
      <c r="BN25" s="22" t="n">
        <v>0</v>
      </c>
      <c r="BR25" s="22" t="n">
        <v>18</v>
      </c>
      <c r="BS25" s="22" t="n">
        <f aca="false">AY25*$C$2+BD25*$D$2+BI25*$E$2+BN25*$F$2</f>
        <v>0</v>
      </c>
      <c r="BV25" s="26" t="n">
        <v>18</v>
      </c>
      <c r="BW25" s="26" t="n">
        <f aca="false">W25+AU25+BS25</f>
        <v>82.24962296</v>
      </c>
    </row>
    <row r="26" customFormat="false" ht="12.75" hidden="false" customHeight="false" outlineLevel="0" collapsed="false">
      <c r="B26" s="22" t="n">
        <v>19</v>
      </c>
      <c r="C26" s="22" t="n">
        <v>495.372</v>
      </c>
      <c r="G26" s="22" t="n">
        <v>19</v>
      </c>
      <c r="H26" s="22" t="n">
        <v>49.9245</v>
      </c>
      <c r="L26" s="22" t="n">
        <v>19</v>
      </c>
      <c r="M26" s="22" t="n">
        <v>37.9746</v>
      </c>
      <c r="Q26" s="22" t="n">
        <v>19</v>
      </c>
      <c r="R26" s="22" t="n">
        <v>0</v>
      </c>
      <c r="V26" s="22" t="n">
        <v>19</v>
      </c>
      <c r="W26" s="22" t="n">
        <f aca="false">C26*$C$2+H26*$D$2+M26*$E$2+R26*$F$2</f>
        <v>70.3653186</v>
      </c>
      <c r="Z26" s="22" t="n">
        <v>19</v>
      </c>
      <c r="AA26" s="22" t="n">
        <v>167.847</v>
      </c>
      <c r="AE26" s="22" t="n">
        <v>19</v>
      </c>
      <c r="AF26" s="22" t="n">
        <v>0</v>
      </c>
      <c r="AJ26" s="22" t="n">
        <v>19</v>
      </c>
      <c r="AK26" s="22" t="n">
        <v>0</v>
      </c>
      <c r="AO26" s="22" t="n">
        <v>19</v>
      </c>
      <c r="AP26" s="22" t="n">
        <v>0</v>
      </c>
      <c r="AT26" s="22" t="n">
        <v>19</v>
      </c>
      <c r="AU26" s="22" t="n">
        <f aca="false">AA26*$C$2+AF26*$D$2+AK26*$E$2+AP26*$F$2</f>
        <v>9.735126</v>
      </c>
      <c r="AX26" s="22" t="n">
        <v>19</v>
      </c>
      <c r="AY26" s="22" t="n">
        <v>0</v>
      </c>
      <c r="BC26" s="22" t="n">
        <v>19</v>
      </c>
      <c r="BD26" s="22" t="n">
        <v>0</v>
      </c>
      <c r="BH26" s="22" t="n">
        <v>19</v>
      </c>
      <c r="BI26" s="22" t="n">
        <v>0</v>
      </c>
      <c r="BM26" s="22" t="n">
        <v>19</v>
      </c>
      <c r="BN26" s="22" t="n">
        <v>0</v>
      </c>
      <c r="BR26" s="22" t="n">
        <v>19</v>
      </c>
      <c r="BS26" s="22" t="n">
        <f aca="false">AY26*$C$2+BD26*$D$2+BI26*$E$2+BN26*$F$2</f>
        <v>0</v>
      </c>
      <c r="BV26" s="26" t="n">
        <v>19</v>
      </c>
      <c r="BW26" s="26" t="n">
        <f aca="false">W26+AU26+BS26</f>
        <v>80.1004446</v>
      </c>
    </row>
    <row r="27" customFormat="false" ht="12.75" hidden="false" customHeight="false" outlineLevel="0" collapsed="false">
      <c r="B27" s="22" t="n">
        <v>20</v>
      </c>
      <c r="C27" s="22" t="n">
        <v>505.807</v>
      </c>
      <c r="G27" s="22" t="n">
        <v>20</v>
      </c>
      <c r="H27" s="22" t="n">
        <v>38.9497</v>
      </c>
      <c r="L27" s="22" t="n">
        <v>20</v>
      </c>
      <c r="M27" s="22" t="n">
        <v>48.5703</v>
      </c>
      <c r="Q27" s="22" t="n">
        <v>20</v>
      </c>
      <c r="R27" s="22" t="n">
        <v>0</v>
      </c>
      <c r="V27" s="22" t="n">
        <v>20</v>
      </c>
      <c r="W27" s="22" t="n">
        <f aca="false">C27*$C$2+H27*$D$2+M27*$E$2+R27*$F$2</f>
        <v>62.23504744</v>
      </c>
      <c r="Z27" s="22" t="n">
        <v>20</v>
      </c>
      <c r="AA27" s="22" t="n">
        <v>217.221</v>
      </c>
      <c r="AE27" s="22" t="n">
        <v>20</v>
      </c>
      <c r="AF27" s="22" t="n">
        <v>0</v>
      </c>
      <c r="AJ27" s="22" t="n">
        <v>20</v>
      </c>
      <c r="AK27" s="22" t="n">
        <v>0</v>
      </c>
      <c r="AO27" s="22" t="n">
        <v>20</v>
      </c>
      <c r="AP27" s="22" t="n">
        <v>0</v>
      </c>
      <c r="AT27" s="22" t="n">
        <v>20</v>
      </c>
      <c r="AU27" s="22" t="n">
        <f aca="false">AA27*$C$2+AF27*$D$2+AK27*$E$2+AP27*$F$2</f>
        <v>12.598818</v>
      </c>
      <c r="AX27" s="22" t="n">
        <v>20</v>
      </c>
      <c r="AY27" s="22" t="n">
        <v>0</v>
      </c>
      <c r="BC27" s="22" t="n">
        <v>20</v>
      </c>
      <c r="BD27" s="22" t="n">
        <v>0</v>
      </c>
      <c r="BH27" s="22" t="n">
        <v>20</v>
      </c>
      <c r="BI27" s="22" t="n">
        <v>0</v>
      </c>
      <c r="BM27" s="22" t="n">
        <v>20</v>
      </c>
      <c r="BN27" s="22" t="n">
        <v>0</v>
      </c>
      <c r="BR27" s="22" t="n">
        <v>20</v>
      </c>
      <c r="BS27" s="22" t="n">
        <f aca="false">AY27*$C$2+BD27*$D$2+BI27*$E$2+BN27*$F$2</f>
        <v>0</v>
      </c>
      <c r="BV27" s="26" t="n">
        <v>20</v>
      </c>
      <c r="BW27" s="26" t="n">
        <f aca="false">W27+AU27+BS27</f>
        <v>74.83386544</v>
      </c>
    </row>
    <row r="28" customFormat="false" ht="12.75" hidden="false" customHeight="false" outlineLevel="0" collapsed="false">
      <c r="B28" s="22" t="n">
        <v>22</v>
      </c>
      <c r="C28" s="22" t="n">
        <v>498.419</v>
      </c>
      <c r="G28" s="22" t="n">
        <v>22</v>
      </c>
      <c r="H28" s="22" t="n">
        <v>20.1809</v>
      </c>
      <c r="L28" s="22" t="n">
        <v>22</v>
      </c>
      <c r="M28" s="22" t="n">
        <v>64.0227</v>
      </c>
      <c r="Q28" s="22" t="n">
        <v>22</v>
      </c>
      <c r="R28" s="22" t="n">
        <v>1.72011E-007</v>
      </c>
      <c r="V28" s="22" t="n">
        <v>22</v>
      </c>
      <c r="W28" s="22" t="n">
        <f aca="false">C28*$C$2+H28*$D$2+M28*$E$2+R28*$F$2</f>
        <v>46.8086328804816</v>
      </c>
      <c r="Z28" s="22" t="n">
        <v>22</v>
      </c>
      <c r="AA28" s="22" t="n">
        <v>283.794</v>
      </c>
      <c r="AE28" s="22" t="n">
        <v>22</v>
      </c>
      <c r="AF28" s="22" t="n">
        <v>0</v>
      </c>
      <c r="AJ28" s="22" t="n">
        <v>22</v>
      </c>
      <c r="AK28" s="22" t="n">
        <v>0</v>
      </c>
      <c r="AO28" s="22" t="n">
        <v>22</v>
      </c>
      <c r="AP28" s="22" t="n">
        <v>0</v>
      </c>
      <c r="AT28" s="22" t="n">
        <v>22</v>
      </c>
      <c r="AU28" s="22" t="n">
        <f aca="false">AA28*$C$2+AF28*$D$2+AK28*$E$2+AP28*$F$2</f>
        <v>16.460052</v>
      </c>
      <c r="AX28" s="22" t="n">
        <v>22</v>
      </c>
      <c r="AY28" s="22" t="n">
        <v>0</v>
      </c>
      <c r="BC28" s="22" t="n">
        <v>22</v>
      </c>
      <c r="BD28" s="22" t="n">
        <v>0</v>
      </c>
      <c r="BH28" s="22" t="n">
        <v>22</v>
      </c>
      <c r="BI28" s="22" t="n">
        <v>0</v>
      </c>
      <c r="BM28" s="22" t="n">
        <v>22</v>
      </c>
      <c r="BN28" s="22" t="n">
        <v>0</v>
      </c>
      <c r="BR28" s="22" t="n">
        <v>22</v>
      </c>
      <c r="BS28" s="22" t="n">
        <f aca="false">AY28*$C$2+BD28*$D$2+BI28*$E$2+BN28*$F$2</f>
        <v>0</v>
      </c>
      <c r="BV28" s="26" t="n">
        <v>22</v>
      </c>
      <c r="BW28" s="26" t="n">
        <f aca="false">W28+AU28+BS28</f>
        <v>63.2686848804816</v>
      </c>
    </row>
    <row r="29" customFormat="false" ht="12.75" hidden="false" customHeight="false" outlineLevel="0" collapsed="false">
      <c r="B29" s="22" t="n">
        <v>24</v>
      </c>
      <c r="C29" s="22" t="n">
        <v>495.007</v>
      </c>
      <c r="G29" s="22" t="n">
        <v>24</v>
      </c>
      <c r="H29" s="22" t="n">
        <v>10.3945</v>
      </c>
      <c r="L29" s="22" t="n">
        <v>24</v>
      </c>
      <c r="M29" s="22" t="n">
        <v>72.9948</v>
      </c>
      <c r="Q29" s="22" t="n">
        <v>24</v>
      </c>
      <c r="R29" s="22" t="n">
        <v>0.00180768</v>
      </c>
      <c r="V29" s="22" t="n">
        <v>24</v>
      </c>
      <c r="W29" s="22" t="n">
        <f aca="false">C29*$C$2+H29*$D$2+M29*$E$2+R29*$F$2</f>
        <v>38.810682061504</v>
      </c>
      <c r="Z29" s="22" t="n">
        <v>24</v>
      </c>
      <c r="AA29" s="22" t="n">
        <v>306.332</v>
      </c>
      <c r="AE29" s="22" t="n">
        <v>24</v>
      </c>
      <c r="AF29" s="22" t="n">
        <v>0</v>
      </c>
      <c r="AJ29" s="22" t="n">
        <v>24</v>
      </c>
      <c r="AK29" s="22" t="n">
        <v>0</v>
      </c>
      <c r="AO29" s="22" t="n">
        <v>24</v>
      </c>
      <c r="AP29" s="22" t="n">
        <v>0</v>
      </c>
      <c r="AT29" s="22" t="n">
        <v>24</v>
      </c>
      <c r="AU29" s="22" t="n">
        <f aca="false">AA29*$C$2+AF29*$D$2+AK29*$E$2+AP29*$F$2</f>
        <v>17.767256</v>
      </c>
      <c r="AX29" s="22" t="n">
        <v>24</v>
      </c>
      <c r="AY29" s="22" t="n">
        <v>0.11471</v>
      </c>
      <c r="BC29" s="22" t="n">
        <v>24</v>
      </c>
      <c r="BD29" s="22" t="n">
        <v>0</v>
      </c>
      <c r="BH29" s="22" t="n">
        <v>24</v>
      </c>
      <c r="BI29" s="22" t="n">
        <v>0</v>
      </c>
      <c r="BM29" s="22" t="n">
        <v>24</v>
      </c>
      <c r="BN29" s="22" t="n">
        <v>0</v>
      </c>
      <c r="BR29" s="22" t="n">
        <v>24</v>
      </c>
      <c r="BS29" s="22" t="n">
        <f aca="false">AY29*$C$2+BD29*$D$2+BI29*$E$2+BN29*$F$2</f>
        <v>0.00665318</v>
      </c>
      <c r="BV29" s="26" t="n">
        <v>24</v>
      </c>
      <c r="BW29" s="26" t="n">
        <f aca="false">W29+AU29+BS29</f>
        <v>56.584591241504</v>
      </c>
    </row>
    <row r="30" customFormat="false" ht="12.75" hidden="false" customHeight="false" outlineLevel="0" collapsed="false">
      <c r="B30" s="22" t="n">
        <v>26</v>
      </c>
      <c r="C30" s="22" t="n">
        <v>482.851</v>
      </c>
      <c r="G30" s="22" t="n">
        <v>26</v>
      </c>
      <c r="H30" s="22" t="n">
        <v>6.21049</v>
      </c>
      <c r="L30" s="22" t="n">
        <v>26</v>
      </c>
      <c r="M30" s="22" t="n">
        <v>75.5146</v>
      </c>
      <c r="Q30" s="22" t="n">
        <v>26</v>
      </c>
      <c r="R30" s="22" t="n">
        <v>0.204881</v>
      </c>
      <c r="V30" s="22" t="n">
        <v>26</v>
      </c>
      <c r="W30" s="22" t="n">
        <f aca="false">C30*$C$2+H30*$D$2+M30*$E$2+R30*$F$2</f>
        <v>34.7424652948</v>
      </c>
      <c r="Z30" s="22" t="n">
        <v>26</v>
      </c>
      <c r="AA30" s="22" t="n">
        <v>313.599</v>
      </c>
      <c r="AE30" s="22" t="n">
        <v>26</v>
      </c>
      <c r="AF30" s="22" t="n">
        <v>0</v>
      </c>
      <c r="AJ30" s="22" t="n">
        <v>26</v>
      </c>
      <c r="AK30" s="22" t="n">
        <v>0</v>
      </c>
      <c r="AO30" s="22" t="n">
        <v>26</v>
      </c>
      <c r="AP30" s="22" t="n">
        <v>0</v>
      </c>
      <c r="AT30" s="22" t="n">
        <v>26</v>
      </c>
      <c r="AU30" s="22" t="n">
        <f aca="false">AA30*$C$2+AF30*$D$2+AK30*$E$2+AP30*$F$2</f>
        <v>18.188742</v>
      </c>
      <c r="AX30" s="22" t="n">
        <v>26</v>
      </c>
      <c r="AY30" s="22" t="n">
        <v>0.39548</v>
      </c>
      <c r="BC30" s="22" t="n">
        <v>26</v>
      </c>
      <c r="BD30" s="22" t="n">
        <v>0</v>
      </c>
      <c r="BH30" s="22" t="n">
        <v>26</v>
      </c>
      <c r="BI30" s="22" t="n">
        <v>0</v>
      </c>
      <c r="BM30" s="22" t="n">
        <v>26</v>
      </c>
      <c r="BN30" s="22" t="n">
        <v>0</v>
      </c>
      <c r="BR30" s="22" t="n">
        <v>26</v>
      </c>
      <c r="BS30" s="22" t="n">
        <f aca="false">AY30*$C$2+BD30*$D$2+BI30*$E$2+BN30*$F$2</f>
        <v>0.02293784</v>
      </c>
      <c r="BV30" s="26" t="n">
        <v>26</v>
      </c>
      <c r="BW30" s="26" t="n">
        <f aca="false">W30+AU30+BS30</f>
        <v>52.9541451348</v>
      </c>
    </row>
    <row r="31" customFormat="false" ht="12.75" hidden="false" customHeight="false" outlineLevel="0" collapsed="false">
      <c r="B31" s="22" t="n">
        <v>28</v>
      </c>
      <c r="C31" s="22" t="n">
        <v>441.916</v>
      </c>
      <c r="G31" s="22" t="n">
        <v>28</v>
      </c>
      <c r="H31" s="22" t="n">
        <v>4.46847</v>
      </c>
      <c r="L31" s="22" t="n">
        <v>28</v>
      </c>
      <c r="M31" s="22" t="n">
        <v>69.9132</v>
      </c>
      <c r="Q31" s="22" t="n">
        <v>28</v>
      </c>
      <c r="R31" s="22" t="n">
        <v>3.55328</v>
      </c>
      <c r="V31" s="22" t="n">
        <v>28</v>
      </c>
      <c r="W31" s="22" t="n">
        <f aca="false">C31*$C$2+H31*$D$2+M31*$E$2+R31*$F$2</f>
        <v>30.830801268</v>
      </c>
      <c r="Z31" s="22" t="n">
        <v>28</v>
      </c>
      <c r="AA31" s="22" t="n">
        <v>309.344</v>
      </c>
      <c r="AE31" s="22" t="n">
        <v>28</v>
      </c>
      <c r="AF31" s="22" t="n">
        <v>2.07853E-006</v>
      </c>
      <c r="AJ31" s="22" t="n">
        <v>28</v>
      </c>
      <c r="AK31" s="22" t="n">
        <v>0</v>
      </c>
      <c r="AO31" s="22" t="n">
        <v>28</v>
      </c>
      <c r="AP31" s="22" t="n">
        <v>0</v>
      </c>
      <c r="AT31" s="22" t="n">
        <v>28</v>
      </c>
      <c r="AU31" s="22" t="n">
        <f aca="false">AA31*$C$2+AF31*$D$2+AK31*$E$2+AP31*$F$2</f>
        <v>17.9419536985747</v>
      </c>
      <c r="AX31" s="22" t="n">
        <v>28</v>
      </c>
      <c r="AY31" s="22" t="n">
        <v>0.405517</v>
      </c>
      <c r="BC31" s="22" t="n">
        <v>28</v>
      </c>
      <c r="BD31" s="22" t="n">
        <v>0</v>
      </c>
      <c r="BH31" s="22" t="n">
        <v>28</v>
      </c>
      <c r="BI31" s="22" t="n">
        <v>0</v>
      </c>
      <c r="BM31" s="22" t="n">
        <v>28</v>
      </c>
      <c r="BN31" s="22" t="n">
        <v>0</v>
      </c>
      <c r="BR31" s="22" t="n">
        <v>28</v>
      </c>
      <c r="BS31" s="22" t="n">
        <f aca="false">AY31*$C$2+BD31*$D$2+BI31*$E$2+BN31*$F$2</f>
        <v>0.023519986</v>
      </c>
      <c r="BV31" s="26" t="n">
        <v>28</v>
      </c>
      <c r="BW31" s="26" t="n">
        <f aca="false">W31+AU31+BS31</f>
        <v>48.7962749525747</v>
      </c>
    </row>
    <row r="32" customFormat="false" ht="12.75" hidden="false" customHeight="false" outlineLevel="0" collapsed="false">
      <c r="B32" s="22" t="n">
        <v>30</v>
      </c>
      <c r="C32" s="22" t="n">
        <v>374.581</v>
      </c>
      <c r="G32" s="22" t="n">
        <v>30</v>
      </c>
      <c r="H32" s="22" t="n">
        <v>3.80329</v>
      </c>
      <c r="L32" s="22" t="n">
        <v>30</v>
      </c>
      <c r="M32" s="22" t="n">
        <v>57.4183</v>
      </c>
      <c r="Q32" s="22" t="n">
        <v>30</v>
      </c>
      <c r="R32" s="22" t="n">
        <v>14.6223</v>
      </c>
      <c r="V32" s="22" t="n">
        <v>30</v>
      </c>
      <c r="W32" s="22" t="n">
        <f aca="false">C32*$C$2+H32*$D$2+M32*$E$2+R32*$F$2</f>
        <v>26.137891628</v>
      </c>
      <c r="Z32" s="22" t="n">
        <v>30</v>
      </c>
      <c r="AA32" s="22" t="n">
        <v>281.726</v>
      </c>
      <c r="AE32" s="22" t="n">
        <v>30</v>
      </c>
      <c r="AF32" s="22" t="n">
        <v>0.00417225</v>
      </c>
      <c r="AJ32" s="22" t="n">
        <v>30</v>
      </c>
      <c r="AK32" s="22" t="n">
        <v>0</v>
      </c>
      <c r="AO32" s="22" t="n">
        <v>30</v>
      </c>
      <c r="AP32" s="22" t="n">
        <v>0</v>
      </c>
      <c r="AT32" s="22" t="n">
        <v>30</v>
      </c>
      <c r="AU32" s="22" t="n">
        <f aca="false">AA32*$C$2+AF32*$D$2+AK32*$E$2+AP32*$F$2</f>
        <v>16.3435175627</v>
      </c>
      <c r="AX32" s="22" t="n">
        <v>30</v>
      </c>
      <c r="AY32" s="22" t="n">
        <v>0.36132</v>
      </c>
      <c r="BC32" s="22" t="n">
        <v>30</v>
      </c>
      <c r="BD32" s="22" t="n">
        <v>0</v>
      </c>
      <c r="BH32" s="22" t="n">
        <v>30</v>
      </c>
      <c r="BI32" s="22" t="n">
        <v>0</v>
      </c>
      <c r="BM32" s="22" t="n">
        <v>30</v>
      </c>
      <c r="BN32" s="22" t="n">
        <v>0</v>
      </c>
      <c r="BR32" s="22" t="n">
        <v>30</v>
      </c>
      <c r="BS32" s="22" t="n">
        <f aca="false">AY32*$C$2+BD32*$D$2+BI32*$E$2+BN32*$F$2</f>
        <v>0.02095656</v>
      </c>
      <c r="BV32" s="26" t="n">
        <v>30</v>
      </c>
      <c r="BW32" s="26" t="n">
        <f aca="false">W32+AU32+BS32</f>
        <v>42.5023657507</v>
      </c>
    </row>
    <row r="33" customFormat="false" ht="12.75" hidden="false" customHeight="false" outlineLevel="0" collapsed="false">
      <c r="B33" s="22" t="n">
        <v>35</v>
      </c>
      <c r="C33" s="22" t="n">
        <v>225.146</v>
      </c>
      <c r="G33" s="22" t="n">
        <v>35</v>
      </c>
      <c r="H33" s="22" t="n">
        <v>4.66432</v>
      </c>
      <c r="L33" s="22" t="n">
        <v>35</v>
      </c>
      <c r="M33" s="22" t="n">
        <v>27.5295</v>
      </c>
      <c r="Q33" s="22" t="n">
        <v>35</v>
      </c>
      <c r="R33" s="22" t="n">
        <v>43.3874</v>
      </c>
      <c r="V33" s="22" t="n">
        <v>35</v>
      </c>
      <c r="W33" s="22" t="n">
        <f aca="false">C33*$C$2+H33*$D$2+M33*$E$2+R33*$F$2</f>
        <v>17.597284024</v>
      </c>
      <c r="Z33" s="22" t="n">
        <v>35</v>
      </c>
      <c r="AA33" s="22" t="n">
        <v>203.135</v>
      </c>
      <c r="AE33" s="22" t="n">
        <v>35</v>
      </c>
      <c r="AF33" s="22" t="n">
        <v>0.193422</v>
      </c>
      <c r="AJ33" s="22" t="n">
        <v>35</v>
      </c>
      <c r="AK33" s="22" t="n">
        <v>1.71966E-011</v>
      </c>
      <c r="AO33" s="22" t="n">
        <v>35</v>
      </c>
      <c r="AP33" s="22" t="n">
        <v>0</v>
      </c>
      <c r="AT33" s="22" t="n">
        <v>35</v>
      </c>
      <c r="AU33" s="22" t="n">
        <f aca="false">AA33*$C$2+AF33*$D$2+AK33*$E$2+AP33*$F$2</f>
        <v>11.9398944584004</v>
      </c>
      <c r="AX33" s="22" t="n">
        <v>35</v>
      </c>
      <c r="AY33" s="22" t="n">
        <v>0.234857</v>
      </c>
      <c r="BC33" s="22" t="n">
        <v>35</v>
      </c>
      <c r="BD33" s="22" t="n">
        <v>0</v>
      </c>
      <c r="BH33" s="22" t="n">
        <v>35</v>
      </c>
      <c r="BI33" s="22" t="n">
        <v>0</v>
      </c>
      <c r="BM33" s="22" t="n">
        <v>35</v>
      </c>
      <c r="BN33" s="22" t="n">
        <v>0</v>
      </c>
      <c r="BR33" s="22" t="n">
        <v>35</v>
      </c>
      <c r="BS33" s="22" t="n">
        <f aca="false">AY33*$C$2+BD33*$D$2+BI33*$E$2+BN33*$F$2</f>
        <v>0.013621706</v>
      </c>
      <c r="BV33" s="26" t="n">
        <v>35</v>
      </c>
      <c r="BW33" s="26" t="n">
        <f aca="false">W33+AU33+BS33</f>
        <v>29.5508001884004</v>
      </c>
    </row>
    <row r="34" customFormat="false" ht="12.75" hidden="false" customHeight="false" outlineLevel="0" collapsed="false">
      <c r="B34" s="22" t="n">
        <v>40</v>
      </c>
      <c r="C34" s="22" t="n">
        <v>168.957</v>
      </c>
      <c r="G34" s="22" t="n">
        <v>40</v>
      </c>
      <c r="H34" s="22" t="n">
        <v>33.1698</v>
      </c>
      <c r="L34" s="22" t="n">
        <v>40</v>
      </c>
      <c r="M34" s="22" t="n">
        <v>16.261</v>
      </c>
      <c r="Q34" s="22" t="n">
        <v>40</v>
      </c>
      <c r="R34" s="22" t="n">
        <v>47.5475</v>
      </c>
      <c r="V34" s="22" t="n">
        <v>40</v>
      </c>
      <c r="W34" s="22" t="n">
        <f aca="false">C34*$C$2+H34*$D$2+M34*$E$2+R34*$F$2</f>
        <v>37.39674156</v>
      </c>
      <c r="Z34" s="22" t="n">
        <v>40</v>
      </c>
      <c r="AA34" s="22" t="n">
        <v>172.323</v>
      </c>
      <c r="AE34" s="22" t="n">
        <v>40</v>
      </c>
      <c r="AF34" s="22" t="n">
        <v>1.22529</v>
      </c>
      <c r="AJ34" s="22" t="n">
        <v>40</v>
      </c>
      <c r="AK34" s="22" t="n">
        <v>0.0088077</v>
      </c>
      <c r="AO34" s="22" t="n">
        <v>40</v>
      </c>
      <c r="AP34" s="22" t="n">
        <v>0</v>
      </c>
      <c r="AT34" s="22" t="n">
        <v>40</v>
      </c>
      <c r="AU34" s="22" t="n">
        <f aca="false">AA34*$C$2+AF34*$D$2+AK34*$E$2+AP34*$F$2</f>
        <v>10.9962347574</v>
      </c>
      <c r="AX34" s="22" t="n">
        <v>40</v>
      </c>
      <c r="AY34" s="22" t="n">
        <v>0.179696</v>
      </c>
      <c r="BC34" s="22" t="n">
        <v>40</v>
      </c>
      <c r="BD34" s="22" t="n">
        <v>0</v>
      </c>
      <c r="BH34" s="22" t="n">
        <v>40</v>
      </c>
      <c r="BI34" s="22" t="n">
        <v>0</v>
      </c>
      <c r="BM34" s="22" t="n">
        <v>40</v>
      </c>
      <c r="BN34" s="22" t="n">
        <v>0</v>
      </c>
      <c r="BR34" s="22" t="n">
        <v>40</v>
      </c>
      <c r="BS34" s="22" t="n">
        <f aca="false">AY34*$C$2+BD34*$D$2+BI34*$E$2+BN34*$F$2</f>
        <v>0.010422368</v>
      </c>
      <c r="BV34" s="26" t="n">
        <v>40</v>
      </c>
      <c r="BW34" s="26" t="n">
        <f aca="false">W34+AU34+BS34</f>
        <v>48.4033986854</v>
      </c>
    </row>
    <row r="35" customFormat="false" ht="12.75" hidden="false" customHeight="false" outlineLevel="0" collapsed="false">
      <c r="B35" s="22" t="n">
        <v>45</v>
      </c>
      <c r="C35" s="22" t="n">
        <v>143.921</v>
      </c>
      <c r="G35" s="22" t="n">
        <v>45</v>
      </c>
      <c r="H35" s="22" t="n">
        <v>119.717</v>
      </c>
      <c r="L35" s="22" t="n">
        <v>45</v>
      </c>
      <c r="M35" s="22" t="n">
        <v>13.5891</v>
      </c>
      <c r="Q35" s="22" t="n">
        <v>45</v>
      </c>
      <c r="R35" s="22" t="n">
        <v>32.2954</v>
      </c>
      <c r="V35" s="22" t="n">
        <v>45</v>
      </c>
      <c r="W35" s="22" t="n">
        <f aca="false">C35*$C$2+H35*$D$2+M35*$E$2+R35*$F$2</f>
        <v>106.56953772</v>
      </c>
      <c r="Z35" s="22" t="n">
        <v>45</v>
      </c>
      <c r="AA35" s="22" t="n">
        <v>154.565</v>
      </c>
      <c r="AE35" s="22" t="n">
        <v>45</v>
      </c>
      <c r="AF35" s="22" t="n">
        <v>8.08946</v>
      </c>
      <c r="AJ35" s="22" t="n">
        <v>45</v>
      </c>
      <c r="AK35" s="22" t="n">
        <v>0.100038</v>
      </c>
      <c r="AO35" s="22" t="n">
        <v>45</v>
      </c>
      <c r="AP35" s="22" t="n">
        <v>0</v>
      </c>
      <c r="AT35" s="22" t="n">
        <v>45</v>
      </c>
      <c r="AU35" s="22" t="n">
        <f aca="false">AA35*$C$2+AF35*$D$2+AK35*$E$2+AP35*$F$2</f>
        <v>15.577677548</v>
      </c>
      <c r="AX35" s="22" t="n">
        <v>45</v>
      </c>
      <c r="AY35" s="22" t="n">
        <v>0.150486</v>
      </c>
      <c r="BC35" s="22" t="n">
        <v>45</v>
      </c>
      <c r="BD35" s="22" t="n">
        <v>7.62572E-006</v>
      </c>
      <c r="BH35" s="22" t="n">
        <v>45</v>
      </c>
      <c r="BI35" s="22" t="n">
        <v>0</v>
      </c>
      <c r="BM35" s="22" t="n">
        <v>45</v>
      </c>
      <c r="BN35" s="22" t="n">
        <v>0</v>
      </c>
      <c r="BR35" s="22" t="n">
        <v>45</v>
      </c>
      <c r="BS35" s="22" t="n">
        <f aca="false">AY35*$C$2+BD35*$D$2+BI35*$E$2+BN35*$F$2</f>
        <v>0.008734419738384</v>
      </c>
      <c r="BV35" s="26" t="n">
        <v>45</v>
      </c>
      <c r="BW35" s="26" t="n">
        <f aca="false">W35+AU35+BS35</f>
        <v>122.155949687738</v>
      </c>
    </row>
    <row r="36" customFormat="false" ht="12.75" hidden="false" customHeight="false" outlineLevel="0" collapsed="false">
      <c r="B36" s="22" t="n">
        <v>50</v>
      </c>
      <c r="C36" s="22" t="n">
        <v>125.906</v>
      </c>
      <c r="G36" s="22" t="n">
        <v>50</v>
      </c>
      <c r="H36" s="22" t="n">
        <v>181.715</v>
      </c>
      <c r="L36" s="22" t="n">
        <v>50</v>
      </c>
      <c r="M36" s="22" t="n">
        <v>26.0953</v>
      </c>
      <c r="Q36" s="22" t="n">
        <v>50</v>
      </c>
      <c r="R36" s="22" t="n">
        <v>18.4841</v>
      </c>
      <c r="V36" s="22" t="n">
        <v>50</v>
      </c>
      <c r="W36" s="22" t="n">
        <f aca="false">C36*$C$2+H36*$D$2+M36*$E$2+R36*$F$2</f>
        <v>156.42589808</v>
      </c>
      <c r="Z36" s="22" t="n">
        <v>50</v>
      </c>
      <c r="AA36" s="22" t="n">
        <v>140.234</v>
      </c>
      <c r="AE36" s="22" t="n">
        <v>50</v>
      </c>
      <c r="AF36" s="22" t="n">
        <v>15.8532</v>
      </c>
      <c r="AJ36" s="22" t="n">
        <v>50</v>
      </c>
      <c r="AK36" s="22" t="n">
        <v>0.466997</v>
      </c>
      <c r="AO36" s="22" t="n">
        <v>50</v>
      </c>
      <c r="AP36" s="22" t="n">
        <v>0.00054262</v>
      </c>
      <c r="AT36" s="22" t="n">
        <v>50</v>
      </c>
      <c r="AU36" s="22" t="n">
        <f aca="false">AA36*$C$2+AF36*$D$2+AK36*$E$2+AP36*$F$2</f>
        <v>21.099082493336</v>
      </c>
      <c r="AX36" s="22" t="n">
        <v>50</v>
      </c>
      <c r="AY36" s="22" t="n">
        <v>0.126992</v>
      </c>
      <c r="BC36" s="22" t="n">
        <v>50</v>
      </c>
      <c r="BD36" s="22" t="n">
        <v>0.00234113</v>
      </c>
      <c r="BH36" s="22" t="n">
        <v>50</v>
      </c>
      <c r="BI36" s="22" t="n">
        <v>0</v>
      </c>
      <c r="BM36" s="22" t="n">
        <v>50</v>
      </c>
      <c r="BN36" s="22" t="n">
        <v>0</v>
      </c>
      <c r="BR36" s="22" t="n">
        <v>50</v>
      </c>
      <c r="BS36" s="22" t="n">
        <f aca="false">AY36*$C$2+BD36*$D$2+BI36*$E$2+BN36*$F$2</f>
        <v>0.009278707436</v>
      </c>
      <c r="BV36" s="26" t="n">
        <v>50</v>
      </c>
      <c r="BW36" s="26" t="n">
        <f aca="false">W36+AU36+BS36</f>
        <v>177.534259280772</v>
      </c>
    </row>
    <row r="37" customFormat="false" ht="12.75" hidden="false" customHeight="false" outlineLevel="0" collapsed="false">
      <c r="B37" s="22" t="n">
        <v>55</v>
      </c>
      <c r="C37" s="22" t="n">
        <v>112.056</v>
      </c>
      <c r="G37" s="22" t="n">
        <v>55</v>
      </c>
      <c r="H37" s="22" t="n">
        <v>194.87</v>
      </c>
      <c r="L37" s="22" t="n">
        <v>55</v>
      </c>
      <c r="M37" s="22" t="n">
        <v>62.5851</v>
      </c>
      <c r="Q37" s="22" t="n">
        <v>55</v>
      </c>
      <c r="R37" s="22" t="n">
        <v>13.0135</v>
      </c>
      <c r="V37" s="22" t="n">
        <v>55</v>
      </c>
      <c r="W37" s="22" t="n">
        <f aca="false">C37*$C$2+H37*$D$2+M37*$E$2+R37*$F$2</f>
        <v>167.160322</v>
      </c>
      <c r="Z37" s="22" t="n">
        <v>55</v>
      </c>
      <c r="AA37" s="22" t="n">
        <v>129.242</v>
      </c>
      <c r="AE37" s="22" t="n">
        <v>55</v>
      </c>
      <c r="AF37" s="22" t="n">
        <v>18.2463</v>
      </c>
      <c r="AJ37" s="22" t="n">
        <v>55</v>
      </c>
      <c r="AK37" s="22" t="n">
        <v>2.15599</v>
      </c>
      <c r="AO37" s="22" t="n">
        <v>55</v>
      </c>
      <c r="AP37" s="22" t="n">
        <v>0.0219147</v>
      </c>
      <c r="AT37" s="22" t="n">
        <v>55</v>
      </c>
      <c r="AU37" s="22" t="n">
        <f aca="false">AA37*$C$2+AF37*$D$2+AK37*$E$2+AP37*$F$2</f>
        <v>22.45440550116</v>
      </c>
      <c r="AX37" s="22" t="n">
        <v>55</v>
      </c>
      <c r="AY37" s="22" t="n">
        <v>0.112542</v>
      </c>
      <c r="BC37" s="22" t="n">
        <v>55</v>
      </c>
      <c r="BD37" s="22" t="n">
        <v>0.0063318</v>
      </c>
      <c r="BH37" s="22" t="n">
        <v>55</v>
      </c>
      <c r="BI37" s="22" t="n">
        <v>9.00692E-006</v>
      </c>
      <c r="BM37" s="22" t="n">
        <v>55</v>
      </c>
      <c r="BN37" s="22" t="n">
        <v>0</v>
      </c>
      <c r="BR37" s="22" t="n">
        <v>55</v>
      </c>
      <c r="BS37" s="22" t="n">
        <f aca="false">AY37*$C$2+BD37*$D$2+BI37*$E$2+BN37*$F$2</f>
        <v>0.01170198111224</v>
      </c>
      <c r="BV37" s="26" t="n">
        <v>55</v>
      </c>
      <c r="BW37" s="26" t="n">
        <f aca="false">W37+AU37+BS37</f>
        <v>189.626429482272</v>
      </c>
    </row>
    <row r="38" customFormat="false" ht="12.75" hidden="false" customHeight="false" outlineLevel="0" collapsed="false">
      <c r="B38" s="22" t="n">
        <v>60</v>
      </c>
      <c r="C38" s="22" t="n">
        <v>103.195</v>
      </c>
      <c r="G38" s="22" t="n">
        <v>60</v>
      </c>
      <c r="H38" s="22" t="n">
        <v>181.946</v>
      </c>
      <c r="L38" s="22" t="n">
        <v>60</v>
      </c>
      <c r="M38" s="22" t="n">
        <v>98.3339</v>
      </c>
      <c r="Q38" s="22" t="n">
        <v>60</v>
      </c>
      <c r="R38" s="22" t="n">
        <v>13.3692</v>
      </c>
      <c r="V38" s="22" t="n">
        <v>60</v>
      </c>
      <c r="W38" s="22" t="n">
        <f aca="false">C38*$C$2+H38*$D$2+M38*$E$2+R38*$F$2</f>
        <v>156.87236076</v>
      </c>
      <c r="Z38" s="22" t="n">
        <v>60</v>
      </c>
      <c r="AA38" s="22" t="n">
        <v>117.662</v>
      </c>
      <c r="AE38" s="22" t="n">
        <v>60</v>
      </c>
      <c r="AF38" s="22" t="n">
        <v>16.9875</v>
      </c>
      <c r="AJ38" s="22" t="n">
        <v>60</v>
      </c>
      <c r="AK38" s="22" t="n">
        <v>4.45888</v>
      </c>
      <c r="AO38" s="22" t="n">
        <v>60</v>
      </c>
      <c r="AP38" s="22" t="n">
        <v>0.0927906</v>
      </c>
      <c r="AT38" s="22" t="n">
        <v>60</v>
      </c>
      <c r="AU38" s="22" t="n">
        <f aca="false">AA38*$C$2+AF38*$D$2+AK38*$E$2+AP38*$F$2</f>
        <v>20.80493617368</v>
      </c>
      <c r="AX38" s="22" t="n">
        <v>60</v>
      </c>
      <c r="AY38" s="22" t="n">
        <v>0.0955131</v>
      </c>
      <c r="BC38" s="22" t="n">
        <v>60</v>
      </c>
      <c r="BD38" s="22" t="n">
        <v>0.00652934</v>
      </c>
      <c r="BH38" s="22" t="n">
        <v>60</v>
      </c>
      <c r="BI38" s="22" t="n">
        <v>0.000346813</v>
      </c>
      <c r="BM38" s="22" t="n">
        <v>60</v>
      </c>
      <c r="BN38" s="22" t="n">
        <v>0</v>
      </c>
      <c r="BR38" s="22" t="n">
        <v>60</v>
      </c>
      <c r="BS38" s="22" t="n">
        <f aca="false">AY38*$C$2+BD38*$D$2+BI38*$E$2+BN38*$F$2</f>
        <v>0.010883166334</v>
      </c>
      <c r="BV38" s="26" t="n">
        <v>60</v>
      </c>
      <c r="BW38" s="26" t="n">
        <f aca="false">W38+AU38+BS38</f>
        <v>177.688180100014</v>
      </c>
    </row>
    <row r="39" customFormat="false" ht="12.75" hidden="false" customHeight="false" outlineLevel="0" collapsed="false">
      <c r="B39" s="22" t="n">
        <v>65</v>
      </c>
      <c r="C39" s="22" t="n">
        <v>95.3456</v>
      </c>
      <c r="G39" s="22" t="n">
        <v>65</v>
      </c>
      <c r="H39" s="22" t="n">
        <v>167.325</v>
      </c>
      <c r="L39" s="22" t="n">
        <v>65</v>
      </c>
      <c r="M39" s="22" t="n">
        <v>115.954</v>
      </c>
      <c r="Q39" s="22" t="n">
        <v>65</v>
      </c>
      <c r="R39" s="22" t="n">
        <v>23.1907</v>
      </c>
      <c r="V39" s="22" t="n">
        <v>65</v>
      </c>
      <c r="W39" s="22" t="n">
        <f aca="false">C39*$C$2+H39*$D$2+M39*$E$2+R39*$F$2</f>
        <v>144.88395676</v>
      </c>
      <c r="Z39" s="22" t="n">
        <v>65</v>
      </c>
      <c r="AA39" s="22" t="n">
        <v>111.586</v>
      </c>
      <c r="AE39" s="22" t="n">
        <v>65</v>
      </c>
      <c r="AF39" s="22" t="n">
        <v>15.2798</v>
      </c>
      <c r="AJ39" s="22" t="n">
        <v>65</v>
      </c>
      <c r="AK39" s="22" t="n">
        <v>5.68372</v>
      </c>
      <c r="AO39" s="22" t="n">
        <v>65</v>
      </c>
      <c r="AP39" s="22" t="n">
        <v>0.3936</v>
      </c>
      <c r="AT39" s="22" t="n">
        <v>65</v>
      </c>
      <c r="AU39" s="22" t="n">
        <f aca="false">AA39*$C$2+AF39*$D$2+AK39*$E$2+AP39*$F$2</f>
        <v>19.08478448</v>
      </c>
      <c r="AX39" s="22" t="n">
        <v>65</v>
      </c>
      <c r="AY39" s="22" t="n">
        <v>0.085088</v>
      </c>
      <c r="BC39" s="22" t="n">
        <v>65</v>
      </c>
      <c r="BD39" s="22" t="n">
        <v>0.00500922</v>
      </c>
      <c r="BH39" s="22" t="n">
        <v>65</v>
      </c>
      <c r="BI39" s="22" t="n">
        <v>0.00102483</v>
      </c>
      <c r="BM39" s="22" t="n">
        <v>65</v>
      </c>
      <c r="BN39" s="22" t="n">
        <v>1.54311E-007</v>
      </c>
      <c r="BR39" s="22" t="n">
        <v>65</v>
      </c>
      <c r="BS39" s="22" t="n">
        <f aca="false">AY39*$C$2+BD39*$D$2+BI39*$E$2+BN39*$F$2</f>
        <v>0.0090511852760708</v>
      </c>
      <c r="BV39" s="26" t="n">
        <v>65</v>
      </c>
      <c r="BW39" s="26" t="n">
        <f aca="false">W39+AU39+BS39</f>
        <v>163.977792425276</v>
      </c>
    </row>
    <row r="40" customFormat="false" ht="12.75" hidden="false" customHeight="false" outlineLevel="0" collapsed="false">
      <c r="B40" s="22" t="n">
        <v>70</v>
      </c>
      <c r="C40" s="22" t="n">
        <v>87.4066</v>
      </c>
      <c r="G40" s="22" t="n">
        <v>70</v>
      </c>
      <c r="H40" s="22" t="n">
        <v>156.367</v>
      </c>
      <c r="L40" s="22" t="n">
        <v>70</v>
      </c>
      <c r="M40" s="22" t="n">
        <v>118.566</v>
      </c>
      <c r="Q40" s="22" t="n">
        <v>70</v>
      </c>
      <c r="R40" s="22" t="n">
        <v>40.4865</v>
      </c>
      <c r="V40" s="22" t="n">
        <v>70</v>
      </c>
      <c r="W40" s="22" t="n">
        <f aca="false">C40*$C$2+H40*$D$2+M40*$E$2+R40*$F$2</f>
        <v>135.5745094</v>
      </c>
      <c r="Z40" s="22" t="n">
        <v>70</v>
      </c>
      <c r="AA40" s="22" t="n">
        <v>102.613</v>
      </c>
      <c r="AE40" s="22" t="n">
        <v>70</v>
      </c>
      <c r="AF40" s="22" t="n">
        <v>14.1083</v>
      </c>
      <c r="AJ40" s="22" t="n">
        <v>70</v>
      </c>
      <c r="AK40" s="22" t="n">
        <v>5.94044</v>
      </c>
      <c r="AO40" s="22" t="n">
        <v>70</v>
      </c>
      <c r="AP40" s="22" t="n">
        <v>1.04801</v>
      </c>
      <c r="AT40" s="22" t="n">
        <v>70</v>
      </c>
      <c r="AU40" s="22" t="n">
        <f aca="false">AA40*$C$2+AF40*$D$2+AK40*$E$2+AP40*$F$2</f>
        <v>17.614480868</v>
      </c>
      <c r="AX40" s="22" t="n">
        <v>70</v>
      </c>
      <c r="AY40" s="22" t="n">
        <v>0.0757276</v>
      </c>
      <c r="BC40" s="22" t="n">
        <v>70</v>
      </c>
      <c r="BD40" s="22" t="n">
        <v>0.0038025</v>
      </c>
      <c r="BH40" s="22" t="n">
        <v>70</v>
      </c>
      <c r="BI40" s="22" t="n">
        <v>0.00120872</v>
      </c>
      <c r="BM40" s="22" t="n">
        <v>70</v>
      </c>
      <c r="BN40" s="22" t="n">
        <v>2.25466E-005</v>
      </c>
      <c r="BR40" s="22" t="n">
        <v>70</v>
      </c>
      <c r="BS40" s="22" t="n">
        <f aca="false">AY40*$C$2+BD40*$D$2+BI40*$E$2+BN40*$F$2</f>
        <v>0.00752625877048</v>
      </c>
      <c r="BV40" s="26" t="n">
        <v>70</v>
      </c>
      <c r="BW40" s="26" t="n">
        <f aca="false">W40+AU40+BS40</f>
        <v>153.19651652677</v>
      </c>
    </row>
    <row r="41" customFormat="false" ht="12.75" hidden="false" customHeight="false" outlineLevel="0" collapsed="false">
      <c r="B41" s="22" t="n">
        <v>75</v>
      </c>
      <c r="C41" s="22" t="n">
        <v>80.0732</v>
      </c>
      <c r="G41" s="22" t="n">
        <v>75</v>
      </c>
      <c r="H41" s="22" t="n">
        <v>148.747</v>
      </c>
      <c r="L41" s="22" t="n">
        <v>75</v>
      </c>
      <c r="M41" s="22" t="n">
        <v>115.423</v>
      </c>
      <c r="Q41" s="22" t="n">
        <v>75</v>
      </c>
      <c r="R41" s="22" t="n">
        <v>58.4223</v>
      </c>
      <c r="V41" s="22" t="n">
        <v>75</v>
      </c>
      <c r="W41" s="22" t="n">
        <f aca="false">C41*$C$2+H41*$D$2+M41*$E$2+R41*$F$2</f>
        <v>128.90318244</v>
      </c>
      <c r="Z41" s="22" t="n">
        <v>75</v>
      </c>
      <c r="AA41" s="22" t="n">
        <v>96.9762</v>
      </c>
      <c r="AE41" s="22" t="n">
        <v>75</v>
      </c>
      <c r="AF41" s="22" t="n">
        <v>13.2173</v>
      </c>
      <c r="AJ41" s="22" t="n">
        <v>75</v>
      </c>
      <c r="AK41" s="22" t="n">
        <v>5.72716</v>
      </c>
      <c r="AO41" s="22" t="n">
        <v>75</v>
      </c>
      <c r="AP41" s="22" t="n">
        <v>1.75781</v>
      </c>
      <c r="AT41" s="22" t="n">
        <v>75</v>
      </c>
      <c r="AU41" s="22" t="n">
        <f aca="false">AA41*$C$2+AF41*$D$2+AK41*$E$2+AP41*$F$2</f>
        <v>16.556716548</v>
      </c>
      <c r="AX41" s="22" t="n">
        <v>75</v>
      </c>
      <c r="AY41" s="22" t="n">
        <v>0.0674066</v>
      </c>
      <c r="BC41" s="22" t="n">
        <v>75</v>
      </c>
      <c r="BD41" s="22" t="n">
        <v>0.00309376</v>
      </c>
      <c r="BH41" s="22" t="n">
        <v>75</v>
      </c>
      <c r="BI41" s="22" t="n">
        <v>0.00100414</v>
      </c>
      <c r="BM41" s="22" t="n">
        <v>75</v>
      </c>
      <c r="BN41" s="22" t="n">
        <v>0.0001334</v>
      </c>
      <c r="BR41" s="22" t="n">
        <v>75</v>
      </c>
      <c r="BS41" s="22" t="n">
        <f aca="false">AY41*$C$2+BD41*$D$2+BI41*$E$2+BN41*$F$2</f>
        <v>0.006460268072</v>
      </c>
      <c r="BV41" s="26" t="n">
        <v>75</v>
      </c>
      <c r="BW41" s="26" t="n">
        <f aca="false">W41+AU41+BS41</f>
        <v>145.466359256072</v>
      </c>
    </row>
    <row r="42" customFormat="false" ht="12.75" hidden="false" customHeight="false" outlineLevel="0" collapsed="false">
      <c r="B42" s="22" t="n">
        <v>80</v>
      </c>
      <c r="C42" s="22" t="n">
        <v>74.0786</v>
      </c>
      <c r="G42" s="22" t="n">
        <v>80</v>
      </c>
      <c r="H42" s="22" t="n">
        <v>140.406</v>
      </c>
      <c r="L42" s="22" t="n">
        <v>80</v>
      </c>
      <c r="M42" s="22" t="n">
        <v>115.012</v>
      </c>
      <c r="Q42" s="22" t="n">
        <v>80</v>
      </c>
      <c r="R42" s="22" t="n">
        <v>67.6377</v>
      </c>
      <c r="V42" s="22" t="n">
        <v>80</v>
      </c>
      <c r="W42" s="22" t="n">
        <f aca="false">C42*$C$2+H42*$D$2+M42*$E$2+R42*$F$2</f>
        <v>121.75599156</v>
      </c>
      <c r="Z42" s="22" t="n">
        <v>80</v>
      </c>
      <c r="AA42" s="22" t="n">
        <v>90.4023</v>
      </c>
      <c r="AE42" s="22" t="n">
        <v>80</v>
      </c>
      <c r="AF42" s="22" t="n">
        <v>12.4814</v>
      </c>
      <c r="AJ42" s="22" t="n">
        <v>80</v>
      </c>
      <c r="AK42" s="22" t="n">
        <v>5.52156</v>
      </c>
      <c r="AO42" s="22" t="n">
        <v>80</v>
      </c>
      <c r="AP42" s="22" t="n">
        <v>2.17935</v>
      </c>
      <c r="AT42" s="22" t="n">
        <v>80</v>
      </c>
      <c r="AU42" s="22" t="n">
        <f aca="false">AA42*$C$2+AF42*$D$2+AK42*$E$2+AP42*$F$2</f>
        <v>15.57070998</v>
      </c>
      <c r="AX42" s="22" t="n">
        <v>80</v>
      </c>
      <c r="AY42" s="22" t="n">
        <v>0.0623254</v>
      </c>
      <c r="BC42" s="22" t="n">
        <v>80</v>
      </c>
      <c r="BD42" s="22" t="n">
        <v>0.00256725</v>
      </c>
      <c r="BH42" s="22" t="n">
        <v>80</v>
      </c>
      <c r="BI42" s="22" t="n">
        <v>0.000802435</v>
      </c>
      <c r="BM42" s="22" t="n">
        <v>80</v>
      </c>
      <c r="BN42" s="22" t="n">
        <v>0.000224068</v>
      </c>
      <c r="BR42" s="22" t="n">
        <v>80</v>
      </c>
      <c r="BS42" s="22" t="n">
        <f aca="false">AY42*$C$2+BD42*$D$2+BI42*$E$2+BN42*$F$2</f>
        <v>0.0057311108604</v>
      </c>
      <c r="BV42" s="26" t="n">
        <v>80</v>
      </c>
      <c r="BW42" s="26" t="n">
        <f aca="false">W42+AU42+BS42</f>
        <v>137.33243265086</v>
      </c>
    </row>
    <row r="43" customFormat="false" ht="12.75" hidden="false" customHeight="false" outlineLevel="0" collapsed="false">
      <c r="B43" s="22" t="n">
        <v>90</v>
      </c>
      <c r="C43" s="22" t="n">
        <v>64.1129</v>
      </c>
      <c r="G43" s="22" t="n">
        <v>90</v>
      </c>
      <c r="H43" s="22" t="n">
        <v>128.58</v>
      </c>
      <c r="L43" s="22" t="n">
        <v>90</v>
      </c>
      <c r="M43" s="22" t="n">
        <v>104.751</v>
      </c>
      <c r="Q43" s="22" t="n">
        <v>90</v>
      </c>
      <c r="R43" s="22" t="n">
        <v>79.3521</v>
      </c>
      <c r="V43" s="22" t="n">
        <v>90</v>
      </c>
      <c r="W43" s="22" t="n">
        <f aca="false">C43*$C$2+H43*$D$2+M43*$E$2+R43*$F$2</f>
        <v>111.32083208</v>
      </c>
      <c r="Z43" s="22" t="n">
        <v>90</v>
      </c>
      <c r="AA43" s="22" t="n">
        <v>81.0636</v>
      </c>
      <c r="AE43" s="22" t="n">
        <v>90</v>
      </c>
      <c r="AF43" s="22" t="n">
        <v>11.1808</v>
      </c>
      <c r="AJ43" s="22" t="n">
        <v>90</v>
      </c>
      <c r="AK43" s="22" t="n">
        <v>5.11602</v>
      </c>
      <c r="AO43" s="22" t="n">
        <v>90</v>
      </c>
      <c r="AP43" s="22" t="n">
        <v>2.64967</v>
      </c>
      <c r="AT43" s="22" t="n">
        <v>90</v>
      </c>
      <c r="AU43" s="22" t="n">
        <f aca="false">AA43*$C$2+AF43*$D$2+AK43*$E$2+AP43*$F$2</f>
        <v>13.958610076</v>
      </c>
      <c r="AX43" s="22" t="n">
        <v>90</v>
      </c>
      <c r="AY43" s="22" t="n">
        <v>0.0500231</v>
      </c>
      <c r="BC43" s="22" t="n">
        <v>90</v>
      </c>
      <c r="BD43" s="22" t="n">
        <v>0.00178362</v>
      </c>
      <c r="BH43" s="22" t="n">
        <v>90</v>
      </c>
      <c r="BI43" s="22" t="n">
        <v>0.000573804</v>
      </c>
      <c r="BM43" s="22" t="n">
        <v>90</v>
      </c>
      <c r="BN43" s="22" t="n">
        <v>0.000257172</v>
      </c>
      <c r="BR43" s="22" t="n">
        <v>90</v>
      </c>
      <c r="BS43" s="22" t="n">
        <f aca="false">AY43*$C$2+BD43*$D$2+BI43*$E$2+BN43*$F$2</f>
        <v>0.0043722578336</v>
      </c>
      <c r="BV43" s="26" t="n">
        <v>90</v>
      </c>
      <c r="BW43" s="26" t="n">
        <f aca="false">W43+AU43+BS43</f>
        <v>125.283814413834</v>
      </c>
    </row>
    <row r="44" customFormat="false" ht="12.75" hidden="false" customHeight="false" outlineLevel="0" collapsed="false">
      <c r="B44" s="22" t="n">
        <v>100</v>
      </c>
      <c r="C44" s="22" t="n">
        <v>52.779</v>
      </c>
      <c r="G44" s="22" t="n">
        <v>100</v>
      </c>
      <c r="H44" s="22" t="n">
        <v>118.016</v>
      </c>
      <c r="L44" s="22" t="n">
        <v>100</v>
      </c>
      <c r="M44" s="22" t="n">
        <v>95.0924</v>
      </c>
      <c r="Q44" s="22" t="n">
        <v>100</v>
      </c>
      <c r="R44" s="22" t="n">
        <v>78.7031</v>
      </c>
      <c r="V44" s="22" t="n">
        <v>100</v>
      </c>
      <c r="W44" s="22" t="n">
        <f aca="false">C44*$C$2+H44*$D$2+M44*$E$2+R44*$F$2</f>
        <v>101.81625868</v>
      </c>
      <c r="Z44" s="22" t="n">
        <v>100</v>
      </c>
      <c r="AA44" s="22" t="n">
        <v>72.5808</v>
      </c>
      <c r="AE44" s="22" t="n">
        <v>100</v>
      </c>
      <c r="AF44" s="22" t="n">
        <v>10.1458</v>
      </c>
      <c r="AJ44" s="22" t="n">
        <v>100</v>
      </c>
      <c r="AK44" s="22" t="n">
        <v>4.69716</v>
      </c>
      <c r="AO44" s="22" t="n">
        <v>100</v>
      </c>
      <c r="AP44" s="22" t="n">
        <v>2.70867</v>
      </c>
      <c r="AT44" s="22" t="n">
        <v>100</v>
      </c>
      <c r="AU44" s="22" t="n">
        <f aca="false">AA44*$C$2+AF44*$D$2+AK44*$E$2+AP44*$F$2</f>
        <v>12.611755956</v>
      </c>
      <c r="AX44" s="22" t="n">
        <v>100</v>
      </c>
      <c r="AY44" s="22" t="n">
        <v>0.0360968</v>
      </c>
      <c r="BC44" s="22" t="n">
        <v>100</v>
      </c>
      <c r="BD44" s="22" t="n">
        <v>0.00133217</v>
      </c>
      <c r="BH44" s="22" t="n">
        <v>100</v>
      </c>
      <c r="BI44" s="22" t="n">
        <v>0.000400892</v>
      </c>
      <c r="BM44" s="22" t="n">
        <v>100</v>
      </c>
      <c r="BN44" s="22" t="n">
        <v>0.000237905</v>
      </c>
      <c r="BR44" s="22" t="n">
        <v>100</v>
      </c>
      <c r="BS44" s="22" t="n">
        <f aca="false">AY44*$C$2+BD44*$D$2+BI44*$E$2+BN44*$F$2</f>
        <v>0.003191749482</v>
      </c>
      <c r="BV44" s="26" t="n">
        <v>100</v>
      </c>
      <c r="BW44" s="26" t="n">
        <f aca="false">W44+AU44+BS44</f>
        <v>114.431206385482</v>
      </c>
    </row>
    <row r="45" customFormat="false" ht="12.75" hidden="false" customHeight="false" outlineLevel="0" collapsed="false">
      <c r="B45" s="22" t="n">
        <v>110</v>
      </c>
      <c r="C45" s="22" t="n">
        <v>45.6056</v>
      </c>
      <c r="G45" s="22" t="n">
        <v>110</v>
      </c>
      <c r="H45" s="22" t="n">
        <v>109.798</v>
      </c>
      <c r="L45" s="22" t="n">
        <v>110</v>
      </c>
      <c r="M45" s="22" t="n">
        <v>91.4834</v>
      </c>
      <c r="Q45" s="22" t="n">
        <v>110</v>
      </c>
      <c r="R45" s="22" t="n">
        <v>77.1449</v>
      </c>
      <c r="V45" s="22" t="n">
        <v>110</v>
      </c>
      <c r="W45" s="22" t="n">
        <f aca="false">C45*$C$2+H45*$D$2+M45*$E$2+R45*$F$2</f>
        <v>94.60069092</v>
      </c>
      <c r="Z45" s="22" t="n">
        <v>110</v>
      </c>
      <c r="AA45" s="22" t="n">
        <v>64.595</v>
      </c>
      <c r="AE45" s="22" t="n">
        <v>110</v>
      </c>
      <c r="AF45" s="22" t="n">
        <v>9.4613</v>
      </c>
      <c r="AJ45" s="22" t="n">
        <v>110</v>
      </c>
      <c r="AK45" s="22" t="n">
        <v>4.37523</v>
      </c>
      <c r="AO45" s="22" t="n">
        <v>110</v>
      </c>
      <c r="AP45" s="22" t="n">
        <v>2.62949</v>
      </c>
      <c r="AT45" s="22" t="n">
        <v>110</v>
      </c>
      <c r="AU45" s="22" t="n">
        <f aca="false">AA45*$C$2+AF45*$D$2+AK45*$E$2+AP45*$F$2</f>
        <v>11.581901992</v>
      </c>
      <c r="AX45" s="22" t="n">
        <v>110</v>
      </c>
      <c r="AY45" s="22" t="n">
        <v>0.0277447</v>
      </c>
      <c r="BC45" s="22" t="n">
        <v>110</v>
      </c>
      <c r="BD45" s="22" t="n">
        <v>0.000990543</v>
      </c>
      <c r="BH45" s="22" t="n">
        <v>110</v>
      </c>
      <c r="BI45" s="22" t="n">
        <v>0.000283971</v>
      </c>
      <c r="BM45" s="22" t="n">
        <v>110</v>
      </c>
      <c r="BN45" s="22" t="n">
        <v>0.000180108</v>
      </c>
      <c r="BR45" s="22" t="n">
        <v>110</v>
      </c>
      <c r="BS45" s="22" t="n">
        <f aca="false">AY45*$C$2+BD45*$D$2+BI45*$E$2+BN45*$F$2</f>
        <v>0.002425416004</v>
      </c>
      <c r="BV45" s="26" t="n">
        <v>110</v>
      </c>
      <c r="BW45" s="26" t="n">
        <f aca="false">W45+AU45+BS45</f>
        <v>106.185018328004</v>
      </c>
    </row>
    <row r="46" customFormat="false" ht="12.75" hidden="false" customHeight="false" outlineLevel="0" collapsed="false">
      <c r="B46" s="22" t="n">
        <v>120</v>
      </c>
      <c r="C46" s="22" t="n">
        <v>40.8463</v>
      </c>
      <c r="G46" s="22" t="n">
        <v>120</v>
      </c>
      <c r="H46" s="22" t="n">
        <v>99.1138</v>
      </c>
      <c r="L46" s="22" t="n">
        <v>120</v>
      </c>
      <c r="M46" s="22" t="n">
        <v>81.6593</v>
      </c>
      <c r="Q46" s="22" t="n">
        <v>120</v>
      </c>
      <c r="R46" s="22" t="n">
        <v>69.7503</v>
      </c>
      <c r="V46" s="22" t="n">
        <v>120</v>
      </c>
      <c r="W46" s="22" t="n">
        <f aca="false">C46*$C$2+H46*$D$2+M46*$E$2+R46*$F$2</f>
        <v>85.3566882</v>
      </c>
      <c r="Z46" s="22" t="n">
        <v>120</v>
      </c>
      <c r="AA46" s="22" t="n">
        <v>57.6969</v>
      </c>
      <c r="AE46" s="22" t="n">
        <v>120</v>
      </c>
      <c r="AF46" s="22" t="n">
        <v>8.97742</v>
      </c>
      <c r="AJ46" s="22" t="n">
        <v>120</v>
      </c>
      <c r="AK46" s="22" t="n">
        <v>4.0432</v>
      </c>
      <c r="AO46" s="22" t="n">
        <v>120</v>
      </c>
      <c r="AP46" s="22" t="n">
        <v>2.46923</v>
      </c>
      <c r="AT46" s="22" t="n">
        <v>120</v>
      </c>
      <c r="AU46" s="22" t="n">
        <f aca="false">AA46*$C$2+AF46*$D$2+AK46*$E$2+AP46*$F$2</f>
        <v>10.778632068</v>
      </c>
      <c r="AX46" s="22" t="n">
        <v>120</v>
      </c>
      <c r="AY46" s="22" t="n">
        <v>0.0282327</v>
      </c>
      <c r="BC46" s="22" t="n">
        <v>120</v>
      </c>
      <c r="BD46" s="22" t="n">
        <v>0.000819122</v>
      </c>
      <c r="BH46" s="22" t="n">
        <v>120</v>
      </c>
      <c r="BI46" s="22" t="n">
        <v>0.000211837</v>
      </c>
      <c r="BM46" s="22" t="n">
        <v>120</v>
      </c>
      <c r="BN46" s="22" t="n">
        <v>0.000128988</v>
      </c>
      <c r="BR46" s="22" t="n">
        <v>120</v>
      </c>
      <c r="BS46" s="22" t="n">
        <f aca="false">AY46*$C$2+BD46*$D$2+BI46*$E$2+BN46*$F$2</f>
        <v>0.0023119046788</v>
      </c>
      <c r="BV46" s="26" t="n">
        <v>120</v>
      </c>
      <c r="BW46" s="26" t="n">
        <f aca="false">W46+AU46+BS46</f>
        <v>96.1376321726788</v>
      </c>
    </row>
    <row r="47" customFormat="false" ht="12.75" hidden="false" customHeight="false" outlineLevel="0" collapsed="false">
      <c r="B47" s="22" t="n">
        <v>130</v>
      </c>
      <c r="C47" s="22" t="n">
        <v>35.6019</v>
      </c>
      <c r="G47" s="22" t="n">
        <v>130</v>
      </c>
      <c r="H47" s="22" t="n">
        <v>95.0558</v>
      </c>
      <c r="L47" s="22" t="n">
        <v>130</v>
      </c>
      <c r="M47" s="22" t="n">
        <v>79.578</v>
      </c>
      <c r="Q47" s="22" t="n">
        <v>130</v>
      </c>
      <c r="R47" s="22" t="n">
        <v>68.434</v>
      </c>
      <c r="V47" s="22" t="n">
        <v>130</v>
      </c>
      <c r="W47" s="22" t="n">
        <f aca="false">C47*$C$2+H47*$D$2+M47*$E$2+R47*$F$2</f>
        <v>81.68684116</v>
      </c>
      <c r="Z47" s="22" t="n">
        <v>130</v>
      </c>
      <c r="AA47" s="22" t="n">
        <v>52.2753</v>
      </c>
      <c r="AE47" s="22" t="n">
        <v>130</v>
      </c>
      <c r="AF47" s="22" t="n">
        <v>8.30354</v>
      </c>
      <c r="AJ47" s="22" t="n">
        <v>130</v>
      </c>
      <c r="AK47" s="22" t="n">
        <v>3.84892</v>
      </c>
      <c r="AO47" s="22" t="n">
        <v>130</v>
      </c>
      <c r="AP47" s="22" t="n">
        <v>2.42695</v>
      </c>
      <c r="AT47" s="22" t="n">
        <v>130</v>
      </c>
      <c r="AU47" s="22" t="n">
        <f aca="false">AA47*$C$2+AF47*$D$2+AK47*$E$2+AP47*$F$2</f>
        <v>9.909091988</v>
      </c>
      <c r="AX47" s="22" t="n">
        <v>130</v>
      </c>
      <c r="AY47" s="22" t="n">
        <v>0.0242132</v>
      </c>
      <c r="BC47" s="22" t="n">
        <v>130</v>
      </c>
      <c r="BD47" s="22" t="n">
        <v>0.000690579</v>
      </c>
      <c r="BH47" s="22" t="n">
        <v>130</v>
      </c>
      <c r="BI47" s="22" t="n">
        <v>0.000167532</v>
      </c>
      <c r="BM47" s="22" t="n">
        <v>130</v>
      </c>
      <c r="BN47" s="22" t="n">
        <v>9.75996E-005</v>
      </c>
      <c r="BR47" s="22" t="n">
        <v>130</v>
      </c>
      <c r="BS47" s="22" t="n">
        <f aca="false">AY47*$C$2+BD47*$D$2+BI47*$E$2+BN47*$F$2</f>
        <v>0.00197266574168</v>
      </c>
      <c r="BV47" s="26" t="n">
        <v>130</v>
      </c>
      <c r="BW47" s="26" t="n">
        <f aca="false">W47+AU47+BS47</f>
        <v>91.5979058137417</v>
      </c>
    </row>
    <row r="48" customFormat="false" ht="12.75" hidden="false" customHeight="false" outlineLevel="0" collapsed="false">
      <c r="B48" s="22" t="n">
        <v>140</v>
      </c>
      <c r="C48" s="22" t="n">
        <v>31.988</v>
      </c>
      <c r="G48" s="22" t="n">
        <v>140</v>
      </c>
      <c r="H48" s="22" t="n">
        <v>84.991</v>
      </c>
      <c r="L48" s="22" t="n">
        <v>140</v>
      </c>
      <c r="M48" s="22" t="n">
        <v>72.3338</v>
      </c>
      <c r="Q48" s="22" t="n">
        <v>140</v>
      </c>
      <c r="R48" s="22" t="n">
        <v>63.703</v>
      </c>
      <c r="V48" s="22" t="n">
        <v>140</v>
      </c>
      <c r="W48" s="22" t="n">
        <f aca="false">C48*$C$2+H48*$D$2+M48*$E$2+R48*$F$2</f>
        <v>73.0796612</v>
      </c>
      <c r="Z48" s="22" t="n">
        <v>140</v>
      </c>
      <c r="AA48" s="22" t="n">
        <v>47.9707</v>
      </c>
      <c r="AE48" s="22" t="n">
        <v>140</v>
      </c>
      <c r="AF48" s="22" t="n">
        <v>8.08734</v>
      </c>
      <c r="AJ48" s="22" t="n">
        <v>140</v>
      </c>
      <c r="AK48" s="22" t="n">
        <v>3.872</v>
      </c>
      <c r="AO48" s="22" t="n">
        <v>140</v>
      </c>
      <c r="AP48" s="22" t="n">
        <v>2.3791</v>
      </c>
      <c r="AT48" s="22" t="n">
        <v>140</v>
      </c>
      <c r="AU48" s="22" t="n">
        <f aca="false">AA48*$C$2+AF48*$D$2+AK48*$E$2+AP48*$F$2</f>
        <v>9.483120328</v>
      </c>
      <c r="AX48" s="22" t="n">
        <v>140</v>
      </c>
      <c r="AY48" s="22" t="n">
        <v>0.0195896</v>
      </c>
      <c r="BC48" s="22" t="n">
        <v>140</v>
      </c>
      <c r="BD48" s="22" t="n">
        <v>0.000562116</v>
      </c>
      <c r="BH48" s="22" t="n">
        <v>140</v>
      </c>
      <c r="BI48" s="22" t="n">
        <v>0.000125516</v>
      </c>
      <c r="BM48" s="22" t="n">
        <v>140</v>
      </c>
      <c r="BN48" s="22" t="n">
        <v>7.4449E-005</v>
      </c>
      <c r="BR48" s="22" t="n">
        <v>140</v>
      </c>
      <c r="BS48" s="22" t="n">
        <f aca="false">AY48*$C$2+BD48*$D$2+BI48*$E$2+BN48*$F$2</f>
        <v>0.0015985278044</v>
      </c>
      <c r="BV48" s="26" t="n">
        <v>140</v>
      </c>
      <c r="BW48" s="26" t="n">
        <f aca="false">W48+AU48+BS48</f>
        <v>82.5643800558044</v>
      </c>
    </row>
    <row r="49" customFormat="false" ht="12.75" hidden="false" customHeight="false" outlineLevel="0" collapsed="false">
      <c r="B49" s="22" t="n">
        <v>150</v>
      </c>
      <c r="C49" s="22" t="n">
        <v>28.7343</v>
      </c>
      <c r="G49" s="22" t="n">
        <v>150</v>
      </c>
      <c r="H49" s="22" t="n">
        <v>83.6461</v>
      </c>
      <c r="L49" s="22" t="n">
        <v>150</v>
      </c>
      <c r="M49" s="22" t="n">
        <v>67.8574</v>
      </c>
      <c r="Q49" s="22" t="n">
        <v>150</v>
      </c>
      <c r="R49" s="22" t="n">
        <v>62.1234</v>
      </c>
      <c r="V49" s="22" t="n">
        <v>150</v>
      </c>
      <c r="W49" s="22" t="n">
        <f aca="false">C49*$C$2+H49*$D$2+M49*$E$2+R49*$F$2</f>
        <v>71.68899064</v>
      </c>
      <c r="Z49" s="22" t="n">
        <v>150</v>
      </c>
      <c r="AA49" s="22" t="n">
        <v>43.6137</v>
      </c>
      <c r="AE49" s="22" t="n">
        <v>150</v>
      </c>
      <c r="AF49" s="22" t="n">
        <v>7.7773</v>
      </c>
      <c r="AJ49" s="22" t="n">
        <v>150</v>
      </c>
      <c r="AK49" s="22" t="n">
        <v>3.57492</v>
      </c>
      <c r="AO49" s="22" t="n">
        <v>150</v>
      </c>
      <c r="AP49" s="22" t="n">
        <v>2.27546</v>
      </c>
      <c r="AT49" s="22" t="n">
        <v>150</v>
      </c>
      <c r="AU49" s="22" t="n">
        <f aca="false">AA49*$C$2+AF49*$D$2+AK49*$E$2+AP49*$F$2</f>
        <v>8.970223688</v>
      </c>
      <c r="AX49" s="22" t="n">
        <v>150</v>
      </c>
      <c r="AY49" s="22" t="n">
        <v>0.0174663</v>
      </c>
      <c r="BC49" s="22" t="n">
        <v>150</v>
      </c>
      <c r="BD49" s="22" t="n">
        <v>0.00046022</v>
      </c>
      <c r="BH49" s="22" t="n">
        <v>150</v>
      </c>
      <c r="BI49" s="22" t="n">
        <v>0.000104597</v>
      </c>
      <c r="BM49" s="22" t="n">
        <v>150</v>
      </c>
      <c r="BN49" s="22" t="n">
        <v>5.7706E-005</v>
      </c>
      <c r="BR49" s="22" t="n">
        <v>150</v>
      </c>
      <c r="BS49" s="22" t="n">
        <f aca="false">AY49*$C$2+BD49*$D$2+BI49*$E$2+BN49*$F$2</f>
        <v>0.0013915998948</v>
      </c>
      <c r="BV49" s="26" t="n">
        <v>150</v>
      </c>
      <c r="BW49" s="26" t="n">
        <f aca="false">W49+AU49+BS49</f>
        <v>80.6606059278948</v>
      </c>
    </row>
    <row r="50" customFormat="false" ht="12.75" hidden="false" customHeight="false" outlineLevel="0" collapsed="false">
      <c r="B50" s="22" t="n">
        <v>160</v>
      </c>
      <c r="C50" s="22" t="n">
        <v>25.1992</v>
      </c>
      <c r="G50" s="22" t="n">
        <v>160</v>
      </c>
      <c r="H50" s="22" t="n">
        <v>77.2273</v>
      </c>
      <c r="L50" s="22" t="n">
        <v>160</v>
      </c>
      <c r="M50" s="22" t="n">
        <v>67.0856</v>
      </c>
      <c r="Q50" s="22" t="n">
        <v>160</v>
      </c>
      <c r="R50" s="22" t="n">
        <v>59.1997</v>
      </c>
      <c r="V50" s="22" t="n">
        <v>160</v>
      </c>
      <c r="W50" s="22" t="n">
        <f aca="false">C50*$C$2+H50*$D$2+M50*$E$2+R50*$F$2</f>
        <v>66.21334552</v>
      </c>
      <c r="Z50" s="22" t="n">
        <v>160</v>
      </c>
      <c r="AA50" s="22" t="n">
        <v>40.2607</v>
      </c>
      <c r="AE50" s="22" t="n">
        <v>160</v>
      </c>
      <c r="AF50" s="22" t="n">
        <v>7.19628</v>
      </c>
      <c r="AJ50" s="22" t="n">
        <v>160</v>
      </c>
      <c r="AK50" s="22" t="n">
        <v>3.62714</v>
      </c>
      <c r="AO50" s="22" t="n">
        <v>160</v>
      </c>
      <c r="AP50" s="22" t="n">
        <v>2.37102</v>
      </c>
      <c r="AT50" s="22" t="n">
        <v>160</v>
      </c>
      <c r="AU50" s="22" t="n">
        <f aca="false">AA50*$C$2+AF50*$D$2+AK50*$E$2+AP50*$F$2</f>
        <v>8.302356552</v>
      </c>
      <c r="AX50" s="22" t="n">
        <v>160</v>
      </c>
      <c r="AY50" s="22" t="n">
        <v>0.0115923</v>
      </c>
      <c r="BC50" s="22" t="n">
        <v>160</v>
      </c>
      <c r="BD50" s="22" t="n">
        <v>0.000466941</v>
      </c>
      <c r="BH50" s="22" t="n">
        <v>160</v>
      </c>
      <c r="BI50" s="22" t="n">
        <v>8.56026E-005</v>
      </c>
      <c r="BM50" s="22" t="n">
        <v>160</v>
      </c>
      <c r="BN50" s="22" t="n">
        <v>4.16863E-005</v>
      </c>
      <c r="BR50" s="22" t="n">
        <v>160</v>
      </c>
      <c r="BS50" s="22" t="n">
        <f aca="false">AY50*$C$2+BD50*$D$2+BI50*$E$2+BN50*$F$2</f>
        <v>0.00105593756404</v>
      </c>
      <c r="BV50" s="26" t="n">
        <v>160</v>
      </c>
      <c r="BW50" s="26" t="n">
        <f aca="false">W50+AU50+BS50</f>
        <v>74.516758009564</v>
      </c>
    </row>
    <row r="51" customFormat="false" ht="12.75" hidden="false" customHeight="false" outlineLevel="0" collapsed="false">
      <c r="B51" s="22" t="n">
        <v>180</v>
      </c>
      <c r="C51" s="22" t="n">
        <v>20.6735</v>
      </c>
      <c r="G51" s="22" t="n">
        <v>180</v>
      </c>
      <c r="H51" s="22" t="n">
        <v>66.0515</v>
      </c>
      <c r="L51" s="22" t="n">
        <v>180</v>
      </c>
      <c r="M51" s="22" t="n">
        <v>59.2998</v>
      </c>
      <c r="Q51" s="22" t="n">
        <v>180</v>
      </c>
      <c r="R51" s="22" t="n">
        <v>52.3984</v>
      </c>
      <c r="V51" s="22" t="n">
        <v>180</v>
      </c>
      <c r="W51" s="22" t="n">
        <f aca="false">C51*$C$2+H51*$D$2+M51*$E$2+R51*$F$2</f>
        <v>56.62765992</v>
      </c>
      <c r="Z51" s="22" t="n">
        <v>180</v>
      </c>
      <c r="AA51" s="22" t="n">
        <v>35.7365</v>
      </c>
      <c r="AE51" s="22" t="n">
        <v>180</v>
      </c>
      <c r="AF51" s="22" t="n">
        <v>6.91943</v>
      </c>
      <c r="AJ51" s="22" t="n">
        <v>180</v>
      </c>
      <c r="AK51" s="22" t="n">
        <v>3.43566</v>
      </c>
      <c r="AO51" s="22" t="n">
        <v>180</v>
      </c>
      <c r="AP51" s="22" t="n">
        <v>2.19562</v>
      </c>
      <c r="AT51" s="22" t="n">
        <v>180</v>
      </c>
      <c r="AU51" s="22" t="n">
        <f aca="false">AA51*$C$2+AF51*$D$2+AK51*$E$2+AP51*$F$2</f>
        <v>7.809007452</v>
      </c>
      <c r="AX51" s="22" t="n">
        <v>180</v>
      </c>
      <c r="AY51" s="22" t="n">
        <v>0.00876621</v>
      </c>
      <c r="BC51" s="22" t="n">
        <v>180</v>
      </c>
      <c r="BD51" s="22" t="n">
        <v>0.000332261</v>
      </c>
      <c r="BH51" s="22" t="n">
        <v>180</v>
      </c>
      <c r="BI51" s="22" t="n">
        <v>6.15964E-005</v>
      </c>
      <c r="BM51" s="22" t="n">
        <v>180</v>
      </c>
      <c r="BN51" s="22" t="n">
        <v>2.44994E-005</v>
      </c>
      <c r="BR51" s="22" t="n">
        <v>180</v>
      </c>
      <c r="BS51" s="22" t="n">
        <f aca="false">AY51*$C$2+BD51*$D$2+BI51*$E$2+BN51*$F$2</f>
        <v>0.00078138758832</v>
      </c>
      <c r="BV51" s="26" t="n">
        <v>180</v>
      </c>
      <c r="BW51" s="26" t="n">
        <f aca="false">W51+AU51+BS51</f>
        <v>64.4374487595883</v>
      </c>
    </row>
    <row r="52" customFormat="false" ht="12.75" hidden="false" customHeight="false" outlineLevel="0" collapsed="false">
      <c r="B52" s="22" t="n">
        <v>200</v>
      </c>
      <c r="C52" s="22" t="n">
        <v>17.8863</v>
      </c>
      <c r="G52" s="22" t="n">
        <v>200</v>
      </c>
      <c r="H52" s="22" t="n">
        <v>59.9494</v>
      </c>
      <c r="L52" s="22" t="n">
        <v>200</v>
      </c>
      <c r="M52" s="22" t="n">
        <v>49.8692</v>
      </c>
      <c r="Q52" s="22" t="n">
        <v>200</v>
      </c>
      <c r="R52" s="22" t="n">
        <v>50.9188</v>
      </c>
      <c r="V52" s="22" t="n">
        <v>200</v>
      </c>
      <c r="W52" s="22" t="n">
        <f aca="false">C52*$C$2+H52*$D$2+M52*$E$2+R52*$F$2</f>
        <v>51.26775012</v>
      </c>
      <c r="Z52" s="22" t="n">
        <v>200</v>
      </c>
      <c r="AA52" s="22" t="n">
        <v>28.8859</v>
      </c>
      <c r="AE52" s="22" t="n">
        <v>200</v>
      </c>
      <c r="AF52" s="22" t="n">
        <v>6.79008</v>
      </c>
      <c r="AJ52" s="22" t="n">
        <v>200</v>
      </c>
      <c r="AK52" s="22" t="n">
        <v>3.58484</v>
      </c>
      <c r="AO52" s="22" t="n">
        <v>200</v>
      </c>
      <c r="AP52" s="22" t="n">
        <v>2.45286</v>
      </c>
      <c r="AT52" s="22" t="n">
        <v>200</v>
      </c>
      <c r="AU52" s="22" t="n">
        <f aca="false">AA52*$C$2+AF52*$D$2+AK52*$E$2+AP52*$F$2</f>
        <v>7.309970064</v>
      </c>
      <c r="AX52" s="22" t="n">
        <v>200</v>
      </c>
      <c r="AY52" s="22" t="n">
        <v>0.00951096</v>
      </c>
      <c r="BC52" s="22" t="n">
        <v>200</v>
      </c>
      <c r="BD52" s="22" t="n">
        <v>0</v>
      </c>
      <c r="BH52" s="22" t="n">
        <v>200</v>
      </c>
      <c r="BI52" s="22" t="n">
        <v>0</v>
      </c>
      <c r="BM52" s="22" t="n">
        <v>200</v>
      </c>
      <c r="BN52" s="22" t="n">
        <v>0</v>
      </c>
      <c r="BR52" s="22" t="n">
        <v>200</v>
      </c>
      <c r="BS52" s="22" t="n">
        <f aca="false">AY52*$C$2+BD52*$D$2+BI52*$E$2+BN52*$F$2</f>
        <v>0.00055163568</v>
      </c>
      <c r="BV52" s="26" t="n">
        <v>200</v>
      </c>
      <c r="BW52" s="26" t="n">
        <f aca="false">W52+AU52+BS52</f>
        <v>58.57827181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B3:I205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F217" activeCellId="0" sqref="F217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7" t="s">
        <v>6120</v>
      </c>
    </row>
    <row r="4" customFormat="false" ht="15" hidden="false" customHeight="false" outlineLevel="0" collapsed="false">
      <c r="B4" s="27" t="s">
        <v>3042</v>
      </c>
    </row>
    <row r="5" customFormat="false" ht="15" hidden="false" customHeight="false" outlineLevel="0" collapsed="false">
      <c r="B5" s="27" t="s">
        <v>3043</v>
      </c>
    </row>
    <row r="6" customFormat="false" ht="15" hidden="false" customHeight="false" outlineLevel="0" collapsed="false">
      <c r="B6" s="27" t="s">
        <v>3044</v>
      </c>
    </row>
    <row r="7" customFormat="false" ht="15" hidden="false" customHeight="false" outlineLevel="0" collapsed="false">
      <c r="B7" s="27" t="s">
        <v>3045</v>
      </c>
    </row>
    <row r="8" customFormat="false" ht="15" hidden="false" customHeight="false" outlineLevel="0" collapsed="false">
      <c r="B8" s="27" t="s">
        <v>3046</v>
      </c>
    </row>
    <row r="9" customFormat="false" ht="15" hidden="false" customHeight="false" outlineLevel="0" collapsed="false">
      <c r="B9" s="27" t="s">
        <v>3047</v>
      </c>
    </row>
    <row r="10" customFormat="false" ht="15" hidden="false" customHeight="false" outlineLevel="0" collapsed="false">
      <c r="B10" s="27" t="s">
        <v>3048</v>
      </c>
    </row>
    <row r="11" customFormat="false" ht="15" hidden="false" customHeight="false" outlineLevel="0" collapsed="false">
      <c r="B11" s="27" t="s">
        <v>3049</v>
      </c>
    </row>
    <row r="12" customFormat="false" ht="15" hidden="false" customHeight="false" outlineLevel="0" collapsed="false">
      <c r="B12" s="27" t="s">
        <v>3050</v>
      </c>
    </row>
    <row r="13" customFormat="false" ht="15" hidden="false" customHeight="false" outlineLevel="0" collapsed="false">
      <c r="B13" s="27" t="s">
        <v>3051</v>
      </c>
    </row>
    <row r="14" customFormat="false" ht="15" hidden="false" customHeight="false" outlineLevel="0" collapsed="false">
      <c r="B14" s="27" t="s">
        <v>3052</v>
      </c>
    </row>
    <row r="15" customFormat="false" ht="15" hidden="false" customHeight="false" outlineLevel="0" collapsed="false">
      <c r="B15" s="27" t="s">
        <v>3053</v>
      </c>
    </row>
    <row r="16" customFormat="false" ht="15" hidden="false" customHeight="false" outlineLevel="0" collapsed="false">
      <c r="B16" s="27" t="s">
        <v>3054</v>
      </c>
    </row>
    <row r="17" customFormat="false" ht="15" hidden="false" customHeight="false" outlineLevel="0" collapsed="false">
      <c r="B17" s="27" t="s">
        <v>3055</v>
      </c>
    </row>
    <row r="18" customFormat="false" ht="15" hidden="false" customHeight="false" outlineLevel="0" collapsed="false">
      <c r="B18" s="27" t="s">
        <v>3056</v>
      </c>
    </row>
    <row r="19" customFormat="false" ht="15" hidden="false" customHeight="false" outlineLevel="0" collapsed="false">
      <c r="B19" s="27" t="s">
        <v>3057</v>
      </c>
    </row>
    <row r="20" customFormat="false" ht="15" hidden="false" customHeight="false" outlineLevel="0" collapsed="false">
      <c r="B20" s="27" t="s">
        <v>3058</v>
      </c>
    </row>
    <row r="21" customFormat="false" ht="15" hidden="false" customHeight="false" outlineLevel="0" collapsed="false">
      <c r="B21" s="27" t="s">
        <v>3059</v>
      </c>
    </row>
    <row r="22" customFormat="false" ht="15" hidden="false" customHeight="false" outlineLevel="0" collapsed="false">
      <c r="B22" s="27" t="s">
        <v>6121</v>
      </c>
    </row>
    <row r="23" customFormat="false" ht="15" hidden="false" customHeight="false" outlineLevel="0" collapsed="false">
      <c r="B23" s="27" t="s">
        <v>6122</v>
      </c>
    </row>
    <row r="24" customFormat="false" ht="15" hidden="false" customHeight="false" outlineLevel="0" collapsed="false">
      <c r="B24" s="27" t="s">
        <v>6123</v>
      </c>
    </row>
    <row r="25" customFormat="false" ht="15" hidden="false" customHeight="false" outlineLevel="0" collapsed="false">
      <c r="B25" s="27" t="s">
        <v>6124</v>
      </c>
    </row>
    <row r="26" customFormat="false" ht="15" hidden="false" customHeight="false" outlineLevel="0" collapsed="false">
      <c r="B26" s="27" t="s">
        <v>6125</v>
      </c>
    </row>
    <row r="27" customFormat="false" ht="15" hidden="false" customHeight="false" outlineLevel="0" collapsed="false">
      <c r="B27" s="27" t="s">
        <v>6126</v>
      </c>
    </row>
    <row r="28" customFormat="false" ht="15" hidden="false" customHeight="false" outlineLevel="0" collapsed="false">
      <c r="B28" s="27" t="s">
        <v>6127</v>
      </c>
    </row>
    <row r="29" customFormat="false" ht="15" hidden="false" customHeight="false" outlineLevel="0" collapsed="false">
      <c r="B29" s="27" t="s">
        <v>6128</v>
      </c>
    </row>
    <row r="30" customFormat="false" ht="15" hidden="false" customHeight="false" outlineLevel="0" collapsed="false">
      <c r="B30" s="27" t="s">
        <v>6129</v>
      </c>
    </row>
    <row r="31" customFormat="false" ht="15" hidden="false" customHeight="false" outlineLevel="0" collapsed="false">
      <c r="B31" s="27" t="s">
        <v>6130</v>
      </c>
    </row>
    <row r="32" customFormat="false" ht="15" hidden="false" customHeight="false" outlineLevel="0" collapsed="false">
      <c r="B32" s="27" t="s">
        <v>6131</v>
      </c>
    </row>
    <row r="33" customFormat="false" ht="15" hidden="false" customHeight="false" outlineLevel="0" collapsed="false">
      <c r="B33" s="27" t="s">
        <v>6132</v>
      </c>
    </row>
    <row r="34" customFormat="false" ht="15" hidden="false" customHeight="false" outlineLevel="0" collapsed="false">
      <c r="B34" s="27" t="s">
        <v>6133</v>
      </c>
    </row>
    <row r="35" customFormat="false" ht="15" hidden="false" customHeight="false" outlineLevel="0" collapsed="false">
      <c r="B35" s="27" t="s">
        <v>6134</v>
      </c>
    </row>
    <row r="36" customFormat="false" ht="15" hidden="false" customHeight="false" outlineLevel="0" collapsed="false">
      <c r="B36" s="27" t="s">
        <v>6135</v>
      </c>
    </row>
    <row r="37" customFormat="false" ht="15" hidden="false" customHeight="false" outlineLevel="0" collapsed="false">
      <c r="B37" s="27" t="s">
        <v>6136</v>
      </c>
    </row>
    <row r="38" customFormat="false" ht="15" hidden="false" customHeight="false" outlineLevel="0" collapsed="false">
      <c r="B38" s="27" t="s">
        <v>6137</v>
      </c>
    </row>
    <row r="39" customFormat="false" ht="15" hidden="false" customHeight="false" outlineLevel="0" collapsed="false">
      <c r="B39" s="27" t="s">
        <v>6138</v>
      </c>
    </row>
    <row r="40" customFormat="false" ht="15" hidden="false" customHeight="false" outlineLevel="0" collapsed="false">
      <c r="B40" s="27" t="s">
        <v>6139</v>
      </c>
    </row>
    <row r="41" customFormat="false" ht="15" hidden="false" customHeight="false" outlineLevel="0" collapsed="false">
      <c r="B41" s="27" t="s">
        <v>6140</v>
      </c>
    </row>
    <row r="42" customFormat="false" ht="15" hidden="false" customHeight="false" outlineLevel="0" collapsed="false">
      <c r="B42" s="27" t="s">
        <v>6141</v>
      </c>
    </row>
    <row r="43" customFormat="false" ht="15" hidden="false" customHeight="false" outlineLevel="0" collapsed="false">
      <c r="B43" s="27" t="s">
        <v>6142</v>
      </c>
    </row>
    <row r="44" customFormat="false" ht="15" hidden="false" customHeight="false" outlineLevel="0" collapsed="false">
      <c r="B44" s="27" t="s">
        <v>6143</v>
      </c>
    </row>
    <row r="45" customFormat="false" ht="15" hidden="false" customHeight="false" outlineLevel="0" collapsed="false">
      <c r="B45" s="27" t="s">
        <v>6144</v>
      </c>
    </row>
    <row r="46" customFormat="false" ht="15" hidden="false" customHeight="false" outlineLevel="0" collapsed="false">
      <c r="B46" s="27" t="s">
        <v>6145</v>
      </c>
    </row>
    <row r="47" customFormat="false" ht="15" hidden="false" customHeight="false" outlineLevel="0" collapsed="false">
      <c r="B47" s="27" t="s">
        <v>6146</v>
      </c>
    </row>
    <row r="48" customFormat="false" ht="15" hidden="false" customHeight="false" outlineLevel="0" collapsed="false">
      <c r="B48" s="27" t="s">
        <v>6147</v>
      </c>
    </row>
    <row r="49" customFormat="false" ht="15" hidden="false" customHeight="false" outlineLevel="0" collapsed="false">
      <c r="B49" s="27" t="s">
        <v>6148</v>
      </c>
    </row>
    <row r="50" customFormat="false" ht="15" hidden="false" customHeight="false" outlineLevel="0" collapsed="false">
      <c r="B50" s="27" t="s">
        <v>6149</v>
      </c>
    </row>
    <row r="51" customFormat="false" ht="15" hidden="false" customHeight="false" outlineLevel="0" collapsed="false">
      <c r="B51" s="27" t="s">
        <v>6150</v>
      </c>
    </row>
    <row r="52" customFormat="false" ht="15" hidden="false" customHeight="false" outlineLevel="0" collapsed="false">
      <c r="B52" s="27" t="s">
        <v>6151</v>
      </c>
    </row>
    <row r="53" customFormat="false" ht="15" hidden="false" customHeight="false" outlineLevel="0" collapsed="false">
      <c r="B53" s="27" t="s">
        <v>6152</v>
      </c>
    </row>
    <row r="54" customFormat="false" ht="15" hidden="false" customHeight="false" outlineLevel="0" collapsed="false">
      <c r="B54" s="27" t="s">
        <v>6153</v>
      </c>
    </row>
    <row r="55" customFormat="false" ht="15" hidden="false" customHeight="false" outlineLevel="0" collapsed="false">
      <c r="B55" s="27" t="s">
        <v>6154</v>
      </c>
    </row>
    <row r="56" customFormat="false" ht="15" hidden="false" customHeight="false" outlineLevel="0" collapsed="false">
      <c r="B56" s="27" t="s">
        <v>6155</v>
      </c>
    </row>
    <row r="57" customFormat="false" ht="15" hidden="false" customHeight="false" outlineLevel="0" collapsed="false">
      <c r="B57" s="27" t="s">
        <v>6156</v>
      </c>
    </row>
    <row r="58" customFormat="false" ht="15" hidden="false" customHeight="false" outlineLevel="0" collapsed="false">
      <c r="B58" s="27" t="s">
        <v>6157</v>
      </c>
    </row>
    <row r="59" customFormat="false" ht="15" hidden="false" customHeight="false" outlineLevel="0" collapsed="false">
      <c r="B59" s="27" t="s">
        <v>6158</v>
      </c>
    </row>
    <row r="60" customFormat="false" ht="15" hidden="false" customHeight="false" outlineLevel="0" collapsed="false">
      <c r="B60" s="27" t="s">
        <v>6159</v>
      </c>
    </row>
    <row r="61" customFormat="false" ht="15" hidden="false" customHeight="false" outlineLevel="0" collapsed="false">
      <c r="B61" s="27" t="s">
        <v>6160</v>
      </c>
    </row>
    <row r="62" customFormat="false" ht="15" hidden="false" customHeight="false" outlineLevel="0" collapsed="false">
      <c r="B62" s="27" t="s">
        <v>6161</v>
      </c>
    </row>
    <row r="63" customFormat="false" ht="15" hidden="false" customHeight="false" outlineLevel="0" collapsed="false">
      <c r="B63" s="27" t="s">
        <v>6162</v>
      </c>
    </row>
    <row r="64" customFormat="false" ht="15" hidden="false" customHeight="false" outlineLevel="0" collapsed="false">
      <c r="B64" s="27" t="s">
        <v>6163</v>
      </c>
    </row>
    <row r="65" customFormat="false" ht="15" hidden="false" customHeight="false" outlineLevel="0" collapsed="false">
      <c r="B65" s="27" t="s">
        <v>6164</v>
      </c>
    </row>
    <row r="66" customFormat="false" ht="15" hidden="false" customHeight="false" outlineLevel="0" collapsed="false">
      <c r="B66" s="27" t="s">
        <v>6165</v>
      </c>
    </row>
    <row r="67" customFormat="false" ht="15" hidden="false" customHeight="false" outlineLevel="0" collapsed="false">
      <c r="B67" s="27" t="s">
        <v>6166</v>
      </c>
    </row>
    <row r="68" customFormat="false" ht="15" hidden="false" customHeight="false" outlineLevel="0" collapsed="false">
      <c r="B68" s="27" t="s">
        <v>6167</v>
      </c>
    </row>
    <row r="69" customFormat="false" ht="15" hidden="false" customHeight="false" outlineLevel="0" collapsed="false">
      <c r="B69" s="27" t="s">
        <v>6168</v>
      </c>
    </row>
    <row r="70" customFormat="false" ht="15" hidden="false" customHeight="false" outlineLevel="0" collapsed="false">
      <c r="B70" s="27" t="s">
        <v>6169</v>
      </c>
    </row>
    <row r="71" customFormat="false" ht="15" hidden="false" customHeight="false" outlineLevel="0" collapsed="false">
      <c r="B71" s="27" t="s">
        <v>6170</v>
      </c>
    </row>
    <row r="72" customFormat="false" ht="15" hidden="false" customHeight="false" outlineLevel="0" collapsed="false">
      <c r="B72" s="27" t="s">
        <v>6171</v>
      </c>
    </row>
    <row r="73" customFormat="false" ht="15" hidden="false" customHeight="false" outlineLevel="0" collapsed="false">
      <c r="B73" s="27" t="s">
        <v>6172</v>
      </c>
    </row>
    <row r="74" customFormat="false" ht="15" hidden="false" customHeight="false" outlineLevel="0" collapsed="false">
      <c r="B74" s="27" t="s">
        <v>6173</v>
      </c>
    </row>
    <row r="75" customFormat="false" ht="15" hidden="false" customHeight="false" outlineLevel="0" collapsed="false">
      <c r="B75" s="27" t="s">
        <v>6174</v>
      </c>
    </row>
    <row r="76" customFormat="false" ht="15" hidden="false" customHeight="false" outlineLevel="0" collapsed="false">
      <c r="B76" s="27" t="s">
        <v>6175</v>
      </c>
    </row>
    <row r="77" customFormat="false" ht="15" hidden="false" customHeight="false" outlineLevel="0" collapsed="false">
      <c r="B77" s="27" t="s">
        <v>6176</v>
      </c>
    </row>
    <row r="78" customFormat="false" ht="15" hidden="false" customHeight="false" outlineLevel="0" collapsed="false">
      <c r="B78" s="27" t="s">
        <v>6177</v>
      </c>
    </row>
    <row r="79" customFormat="false" ht="15" hidden="false" customHeight="false" outlineLevel="0" collapsed="false">
      <c r="B79" s="27" t="s">
        <v>6178</v>
      </c>
    </row>
    <row r="80" customFormat="false" ht="15" hidden="false" customHeight="false" outlineLevel="0" collapsed="false">
      <c r="B80" s="27" t="s">
        <v>6179</v>
      </c>
    </row>
    <row r="81" customFormat="false" ht="15" hidden="false" customHeight="false" outlineLevel="0" collapsed="false">
      <c r="B81" s="27" t="s">
        <v>6180</v>
      </c>
    </row>
    <row r="82" customFormat="false" ht="15" hidden="false" customHeight="false" outlineLevel="0" collapsed="false">
      <c r="B82" s="27" t="s">
        <v>6181</v>
      </c>
    </row>
    <row r="83" customFormat="false" ht="15" hidden="false" customHeight="false" outlineLevel="0" collapsed="false">
      <c r="B83" s="27" t="s">
        <v>6182</v>
      </c>
    </row>
    <row r="84" customFormat="false" ht="15" hidden="false" customHeight="false" outlineLevel="0" collapsed="false">
      <c r="B84" s="27" t="s">
        <v>6183</v>
      </c>
    </row>
    <row r="85" customFormat="false" ht="15" hidden="false" customHeight="false" outlineLevel="0" collapsed="false">
      <c r="B85" s="27" t="s">
        <v>6184</v>
      </c>
    </row>
    <row r="86" customFormat="false" ht="15" hidden="false" customHeight="false" outlineLevel="0" collapsed="false">
      <c r="B86" s="27" t="s">
        <v>6185</v>
      </c>
    </row>
    <row r="87" customFormat="false" ht="15" hidden="false" customHeight="false" outlineLevel="0" collapsed="false">
      <c r="B87" s="27" t="s">
        <v>6186</v>
      </c>
    </row>
    <row r="88" customFormat="false" ht="15" hidden="false" customHeight="false" outlineLevel="0" collapsed="false">
      <c r="B88" s="27" t="s">
        <v>6187</v>
      </c>
    </row>
    <row r="89" customFormat="false" ht="15" hidden="false" customHeight="false" outlineLevel="0" collapsed="false">
      <c r="B89" s="27" t="s">
        <v>6188</v>
      </c>
    </row>
    <row r="90" customFormat="false" ht="15" hidden="false" customHeight="false" outlineLevel="0" collapsed="false">
      <c r="B90" s="27" t="s">
        <v>6189</v>
      </c>
    </row>
    <row r="91" customFormat="false" ht="15" hidden="false" customHeight="false" outlineLevel="0" collapsed="false">
      <c r="B91" s="27" t="s">
        <v>6190</v>
      </c>
    </row>
    <row r="92" customFormat="false" ht="15" hidden="false" customHeight="false" outlineLevel="0" collapsed="false">
      <c r="B92" s="27" t="s">
        <v>6191</v>
      </c>
    </row>
    <row r="93" customFormat="false" ht="15" hidden="false" customHeight="false" outlineLevel="0" collapsed="false">
      <c r="B93" s="27" t="s">
        <v>6192</v>
      </c>
    </row>
    <row r="94" customFormat="false" ht="15" hidden="false" customHeight="false" outlineLevel="0" collapsed="false">
      <c r="B94" s="27" t="s">
        <v>6193</v>
      </c>
    </row>
    <row r="95" customFormat="false" ht="15" hidden="false" customHeight="false" outlineLevel="0" collapsed="false">
      <c r="B95" s="27" t="s">
        <v>6194</v>
      </c>
    </row>
    <row r="96" customFormat="false" ht="15" hidden="false" customHeight="false" outlineLevel="0" collapsed="false">
      <c r="B96" s="27" t="s">
        <v>6195</v>
      </c>
    </row>
    <row r="97" customFormat="false" ht="15" hidden="false" customHeight="false" outlineLevel="0" collapsed="false">
      <c r="B97" s="27" t="s">
        <v>6196</v>
      </c>
    </row>
    <row r="98" customFormat="false" ht="15" hidden="false" customHeight="false" outlineLevel="0" collapsed="false">
      <c r="B98" s="27" t="s">
        <v>6197</v>
      </c>
    </row>
    <row r="99" customFormat="false" ht="15" hidden="false" customHeight="false" outlineLevel="0" collapsed="false">
      <c r="B99" s="27" t="s">
        <v>6198</v>
      </c>
    </row>
    <row r="100" customFormat="false" ht="15" hidden="false" customHeight="false" outlineLevel="0" collapsed="false">
      <c r="B100" s="27" t="s">
        <v>6199</v>
      </c>
    </row>
    <row r="101" customFormat="false" ht="15" hidden="false" customHeight="false" outlineLevel="0" collapsed="false">
      <c r="B101" s="27" t="s">
        <v>6200</v>
      </c>
    </row>
    <row r="102" customFormat="false" ht="15" hidden="false" customHeight="false" outlineLevel="0" collapsed="false">
      <c r="B102" s="27" t="s">
        <v>6201</v>
      </c>
    </row>
    <row r="103" customFormat="false" ht="15" hidden="false" customHeight="false" outlineLevel="0" collapsed="false">
      <c r="B103" s="27" t="s">
        <v>6202</v>
      </c>
    </row>
    <row r="104" customFormat="false" ht="15" hidden="false" customHeight="false" outlineLevel="0" collapsed="false">
      <c r="B104" s="27" t="s">
        <v>6203</v>
      </c>
    </row>
    <row r="105" customFormat="false" ht="15" hidden="false" customHeight="false" outlineLevel="0" collapsed="false">
      <c r="B105" s="27" t="s">
        <v>6204</v>
      </c>
    </row>
    <row r="106" customFormat="false" ht="15" hidden="false" customHeight="false" outlineLevel="0" collapsed="false">
      <c r="B106" s="27" t="s">
        <v>6205</v>
      </c>
    </row>
    <row r="107" customFormat="false" ht="15" hidden="false" customHeight="false" outlineLevel="0" collapsed="false">
      <c r="B107" s="27" t="s">
        <v>6206</v>
      </c>
    </row>
    <row r="108" customFormat="false" ht="15" hidden="false" customHeight="false" outlineLevel="0" collapsed="false">
      <c r="B108" s="27" t="s">
        <v>6207</v>
      </c>
    </row>
    <row r="109" customFormat="false" ht="15" hidden="false" customHeight="false" outlineLevel="0" collapsed="false">
      <c r="B109" s="27" t="s">
        <v>6208</v>
      </c>
    </row>
    <row r="110" customFormat="false" ht="15" hidden="false" customHeight="false" outlineLevel="0" collapsed="false">
      <c r="B110" s="27" t="s">
        <v>6209</v>
      </c>
    </row>
    <row r="111" customFormat="false" ht="15" hidden="false" customHeight="false" outlineLevel="0" collapsed="false">
      <c r="C111" s="27" t="s">
        <v>230</v>
      </c>
      <c r="D111" s="11" t="s">
        <v>733</v>
      </c>
      <c r="E111" s="11" t="s">
        <v>231</v>
      </c>
      <c r="F111" s="11" t="s">
        <v>384</v>
      </c>
      <c r="H111" s="11" t="s">
        <v>6210</v>
      </c>
      <c r="I111" s="11" t="n">
        <v>9</v>
      </c>
    </row>
    <row r="112" customFormat="false" ht="15" hidden="false" customHeight="false" outlineLevel="0" collapsed="false">
      <c r="C112" s="27" t="s">
        <v>236</v>
      </c>
      <c r="D112" s="11" t="s">
        <v>236</v>
      </c>
      <c r="E112" s="11" t="s">
        <v>237</v>
      </c>
      <c r="F112" s="11" t="s">
        <v>237</v>
      </c>
      <c r="H112" s="11" t="s">
        <v>6210</v>
      </c>
      <c r="I112" s="11" t="n">
        <v>10</v>
      </c>
    </row>
    <row r="113" customFormat="false" ht="15" hidden="false" customHeight="false" outlineLevel="0" collapsed="false">
      <c r="B113" s="27"/>
      <c r="C113" s="11" t="n">
        <v>17.2</v>
      </c>
      <c r="D113" s="11" t="n">
        <v>1.9</v>
      </c>
      <c r="E113" s="11" t="n">
        <v>73.9</v>
      </c>
      <c r="F113" s="11" t="n">
        <v>9.2</v>
      </c>
      <c r="H113" s="11" t="s">
        <v>6210</v>
      </c>
      <c r="I113" s="11" t="n">
        <v>11</v>
      </c>
    </row>
    <row r="114" customFormat="false" ht="15" hidden="false" customHeight="false" outlineLevel="0" collapsed="false">
      <c r="B114" s="27"/>
      <c r="C114" s="11" t="n">
        <v>30.6</v>
      </c>
      <c r="D114" s="11" t="n">
        <v>0.6</v>
      </c>
      <c r="E114" s="11" t="n">
        <v>56.4</v>
      </c>
      <c r="F114" s="11" t="n">
        <v>8.8</v>
      </c>
      <c r="H114" s="11" t="s">
        <v>6210</v>
      </c>
      <c r="I114" s="11" t="n">
        <v>12</v>
      </c>
    </row>
    <row r="115" customFormat="false" ht="15" hidden="false" customHeight="false" outlineLevel="0" collapsed="false">
      <c r="B115" s="27"/>
      <c r="C115" s="11" t="n">
        <v>38</v>
      </c>
      <c r="D115" s="11" t="n">
        <v>0.5</v>
      </c>
      <c r="E115" s="11" t="n">
        <v>31.2</v>
      </c>
      <c r="F115" s="11" t="n">
        <v>4.9</v>
      </c>
      <c r="H115" s="11" t="s">
        <v>6210</v>
      </c>
      <c r="I115" s="11" t="n">
        <v>13</v>
      </c>
    </row>
    <row r="116" customFormat="false" ht="15" hidden="false" customHeight="false" outlineLevel="0" collapsed="false">
      <c r="B116" s="27"/>
      <c r="C116" s="11" t="n">
        <v>46.8</v>
      </c>
      <c r="D116" s="11" t="n">
        <v>1.2</v>
      </c>
      <c r="E116" s="11" t="n">
        <v>107</v>
      </c>
      <c r="F116" s="11" t="n">
        <v>17</v>
      </c>
      <c r="H116" s="11" t="s">
        <v>6210</v>
      </c>
      <c r="I116" s="11" t="n">
        <v>14</v>
      </c>
    </row>
    <row r="117" customFormat="false" ht="15" hidden="false" customHeight="false" outlineLevel="0" collapsed="false">
      <c r="B117" s="27"/>
      <c r="C117" s="11" t="n">
        <v>58.6</v>
      </c>
      <c r="D117" s="11" t="n">
        <v>1.1</v>
      </c>
      <c r="E117" s="11" t="n">
        <v>199</v>
      </c>
      <c r="F117" s="11" t="n">
        <v>26</v>
      </c>
      <c r="H117" s="11" t="s">
        <v>6210</v>
      </c>
      <c r="I117" s="11" t="n">
        <v>15</v>
      </c>
    </row>
    <row r="118" customFormat="false" ht="15" hidden="false" customHeight="false" outlineLevel="0" collapsed="false">
      <c r="B118" s="27"/>
      <c r="C118" s="11" t="n">
        <v>66.3</v>
      </c>
      <c r="D118" s="11" t="n">
        <v>0.6</v>
      </c>
      <c r="E118" s="11" t="n">
        <v>146</v>
      </c>
      <c r="F118" s="11" t="n">
        <v>23</v>
      </c>
      <c r="H118" s="11" t="s">
        <v>6210</v>
      </c>
      <c r="I118" s="11" t="n">
        <v>16</v>
      </c>
    </row>
    <row r="119" customFormat="false" ht="15" hidden="false" customHeight="false" outlineLevel="0" collapsed="false">
      <c r="B119" s="27"/>
      <c r="C119" s="11" t="n">
        <v>80.5</v>
      </c>
      <c r="D119" s="11" t="n">
        <v>0.9</v>
      </c>
      <c r="E119" s="11" t="n">
        <v>117</v>
      </c>
      <c r="F119" s="11" t="n">
        <v>13</v>
      </c>
      <c r="H119" s="11" t="s">
        <v>6210</v>
      </c>
      <c r="I119" s="11" t="n">
        <v>17</v>
      </c>
    </row>
    <row r="120" customFormat="false" ht="15" hidden="false" customHeight="false" outlineLevel="0" collapsed="false">
      <c r="B120" s="27"/>
      <c r="C120" s="11" t="n">
        <v>84.3</v>
      </c>
      <c r="D120" s="11" t="n">
        <v>1.3</v>
      </c>
      <c r="E120" s="11" t="n">
        <v>93</v>
      </c>
      <c r="F120" s="11" t="n">
        <v>24</v>
      </c>
      <c r="H120" s="11" t="s">
        <v>6210</v>
      </c>
      <c r="I120" s="11" t="n">
        <v>18</v>
      </c>
    </row>
    <row r="121" customFormat="false" ht="15" hidden="false" customHeight="false" outlineLevel="0" collapsed="false">
      <c r="B121" s="27"/>
      <c r="C121" s="11" t="n">
        <v>90.7</v>
      </c>
      <c r="D121" s="11" t="n">
        <v>0.6</v>
      </c>
      <c r="E121" s="11" t="n">
        <v>102</v>
      </c>
      <c r="F121" s="11" t="n">
        <v>14</v>
      </c>
      <c r="H121" s="11" t="s">
        <v>6210</v>
      </c>
      <c r="I121" s="11" t="n">
        <v>19</v>
      </c>
    </row>
    <row r="122" customFormat="false" ht="15" hidden="false" customHeight="false" outlineLevel="0" collapsed="false">
      <c r="B122" s="27"/>
      <c r="C122" s="11" t="n">
        <v>114</v>
      </c>
      <c r="D122" s="11" t="n">
        <v>1.5</v>
      </c>
      <c r="E122" s="11" t="n">
        <v>77</v>
      </c>
      <c r="F122" s="11" t="n">
        <v>13</v>
      </c>
      <c r="H122" s="11" t="s">
        <v>6210</v>
      </c>
      <c r="I122" s="11" t="n">
        <v>20</v>
      </c>
    </row>
    <row r="123" customFormat="false" ht="15" hidden="false" customHeight="false" outlineLevel="0" collapsed="false">
      <c r="B123" s="27"/>
      <c r="C123" s="11" t="n">
        <v>178</v>
      </c>
      <c r="D123" s="11" t="n">
        <v>1</v>
      </c>
      <c r="E123" s="11" t="n">
        <v>64</v>
      </c>
      <c r="F123" s="11" t="n">
        <v>10</v>
      </c>
      <c r="H123" s="11" t="s">
        <v>6210</v>
      </c>
      <c r="I123" s="11" t="n">
        <v>21</v>
      </c>
    </row>
    <row r="124" customFormat="false" ht="15" hidden="false" customHeight="false" outlineLevel="0" collapsed="false">
      <c r="B124" s="27"/>
      <c r="C124" s="11" t="n">
        <v>397</v>
      </c>
      <c r="D124" s="11" t="n">
        <v>0.6</v>
      </c>
      <c r="E124" s="11" t="n">
        <v>34.7</v>
      </c>
      <c r="F124" s="11" t="n">
        <v>5.4</v>
      </c>
      <c r="H124" s="11" t="s">
        <v>6210</v>
      </c>
      <c r="I124" s="11" t="n">
        <v>22</v>
      </c>
    </row>
    <row r="125" customFormat="false" ht="15" hidden="false" customHeight="false" outlineLevel="0" collapsed="false">
      <c r="B125" s="27"/>
      <c r="C125" s="11" t="n">
        <v>599</v>
      </c>
      <c r="D125" s="11" t="n">
        <v>0.5</v>
      </c>
      <c r="E125" s="11" t="n">
        <v>34.6</v>
      </c>
      <c r="F125" s="11" t="n">
        <v>5.4</v>
      </c>
      <c r="H125" s="11" t="s">
        <v>6210</v>
      </c>
      <c r="I125" s="11" t="n">
        <v>23</v>
      </c>
    </row>
    <row r="126" customFormat="false" ht="15" hidden="false" customHeight="false" outlineLevel="0" collapsed="false">
      <c r="B126" s="27"/>
      <c r="C126" s="11" t="n">
        <v>800</v>
      </c>
      <c r="D126" s="11" t="n">
        <v>0.5</v>
      </c>
      <c r="E126" s="11" t="n">
        <v>46.3</v>
      </c>
      <c r="F126" s="11" t="n">
        <v>7.2</v>
      </c>
      <c r="H126" s="11" t="s">
        <v>6210</v>
      </c>
      <c r="I126" s="11" t="n">
        <v>24</v>
      </c>
    </row>
    <row r="127" customFormat="false" ht="15" hidden="false" customHeight="false" outlineLevel="0" collapsed="false">
      <c r="B127" s="27"/>
      <c r="C127" s="11" t="n">
        <v>1200</v>
      </c>
      <c r="D127" s="11" t="n">
        <v>0.6</v>
      </c>
      <c r="E127" s="11" t="n">
        <v>34.9</v>
      </c>
      <c r="F127" s="11" t="n">
        <v>5.5</v>
      </c>
      <c r="H127" s="11" t="s">
        <v>6210</v>
      </c>
      <c r="I127" s="11" t="n">
        <v>25</v>
      </c>
    </row>
    <row r="128" customFormat="false" ht="15" hidden="false" customHeight="false" outlineLevel="0" collapsed="false">
      <c r="B128" s="27"/>
      <c r="C128" s="11" t="n">
        <v>1600</v>
      </c>
      <c r="D128" s="11" t="n">
        <v>2</v>
      </c>
      <c r="E128" s="11" t="n">
        <v>31.8</v>
      </c>
      <c r="F128" s="11" t="n">
        <v>5</v>
      </c>
      <c r="H128" s="11" t="s">
        <v>6210</v>
      </c>
      <c r="I128" s="11" t="n">
        <v>26</v>
      </c>
    </row>
    <row r="129" customFormat="false" ht="15" hidden="false" customHeight="false" outlineLevel="0" collapsed="false">
      <c r="B129" s="27" t="s">
        <v>6211</v>
      </c>
    </row>
    <row r="130" customFormat="false" ht="15" hidden="false" customHeight="false" outlineLevel="0" collapsed="false">
      <c r="B130" s="27" t="s">
        <v>6212</v>
      </c>
    </row>
    <row r="131" customFormat="false" ht="15" hidden="false" customHeight="false" outlineLevel="0" collapsed="false">
      <c r="B131" s="27" t="s">
        <v>6213</v>
      </c>
    </row>
    <row r="132" customFormat="false" ht="15" hidden="false" customHeight="false" outlineLevel="0" collapsed="false">
      <c r="B132" s="27" t="s">
        <v>6214</v>
      </c>
    </row>
    <row r="133" customFormat="false" ht="15" hidden="false" customHeight="false" outlineLevel="0" collapsed="false">
      <c r="B133" s="27" t="s">
        <v>6215</v>
      </c>
    </row>
    <row r="134" customFormat="false" ht="15" hidden="false" customHeight="false" outlineLevel="0" collapsed="false">
      <c r="B134" s="27" t="s">
        <v>6216</v>
      </c>
    </row>
    <row r="135" customFormat="false" ht="15" hidden="false" customHeight="false" outlineLevel="0" collapsed="false">
      <c r="B135" s="27" t="s">
        <v>6217</v>
      </c>
    </row>
    <row r="136" customFormat="false" ht="15" hidden="false" customHeight="false" outlineLevel="0" collapsed="false">
      <c r="B136" s="27" t="s">
        <v>6218</v>
      </c>
    </row>
    <row r="137" customFormat="false" ht="15" hidden="false" customHeight="false" outlineLevel="0" collapsed="false">
      <c r="B137" s="27" t="s">
        <v>6219</v>
      </c>
    </row>
    <row r="138" customFormat="false" ht="15" hidden="false" customHeight="false" outlineLevel="0" collapsed="false">
      <c r="B138" s="27" t="s">
        <v>6220</v>
      </c>
    </row>
    <row r="139" customFormat="false" ht="15" hidden="false" customHeight="false" outlineLevel="0" collapsed="false">
      <c r="B139" s="27" t="s">
        <v>6221</v>
      </c>
    </row>
    <row r="140" customFormat="false" ht="15" hidden="false" customHeight="false" outlineLevel="0" collapsed="false">
      <c r="B140" s="27" t="s">
        <v>6222</v>
      </c>
    </row>
    <row r="141" customFormat="false" ht="15" hidden="false" customHeight="false" outlineLevel="0" collapsed="false">
      <c r="B141" s="27" t="s">
        <v>6223</v>
      </c>
    </row>
    <row r="142" customFormat="false" ht="15" hidden="false" customHeight="false" outlineLevel="0" collapsed="false">
      <c r="B142" s="27" t="s">
        <v>6224</v>
      </c>
    </row>
    <row r="143" customFormat="false" ht="15" hidden="false" customHeight="false" outlineLevel="0" collapsed="false">
      <c r="B143" s="27" t="s">
        <v>6225</v>
      </c>
    </row>
    <row r="144" customFormat="false" ht="15" hidden="false" customHeight="false" outlineLevel="0" collapsed="false">
      <c r="B144" s="27" t="s">
        <v>6226</v>
      </c>
    </row>
    <row r="145" customFormat="false" ht="15" hidden="false" customHeight="false" outlineLevel="0" collapsed="false">
      <c r="B145" s="27" t="s">
        <v>6227</v>
      </c>
    </row>
    <row r="146" customFormat="false" ht="15" hidden="false" customHeight="false" outlineLevel="0" collapsed="false">
      <c r="B146" s="27" t="s">
        <v>6228</v>
      </c>
    </row>
    <row r="147" customFormat="false" ht="15" hidden="false" customHeight="false" outlineLevel="0" collapsed="false">
      <c r="B147" s="27" t="s">
        <v>6229</v>
      </c>
    </row>
    <row r="148" customFormat="false" ht="15" hidden="false" customHeight="false" outlineLevel="0" collapsed="false">
      <c r="B148" s="27" t="s">
        <v>6230</v>
      </c>
    </row>
    <row r="149" customFormat="false" ht="15" hidden="false" customHeight="false" outlineLevel="0" collapsed="false">
      <c r="B149" s="27" t="s">
        <v>6231</v>
      </c>
    </row>
    <row r="150" customFormat="false" ht="15" hidden="false" customHeight="false" outlineLevel="0" collapsed="false">
      <c r="B150" s="27" t="s">
        <v>6232</v>
      </c>
    </row>
    <row r="151" customFormat="false" ht="15" hidden="false" customHeight="false" outlineLevel="0" collapsed="false">
      <c r="B151" s="27" t="s">
        <v>6233</v>
      </c>
    </row>
    <row r="152" customFormat="false" ht="15" hidden="false" customHeight="false" outlineLevel="0" collapsed="false">
      <c r="B152" s="27" t="s">
        <v>6234</v>
      </c>
    </row>
    <row r="153" customFormat="false" ht="15" hidden="false" customHeight="false" outlineLevel="0" collapsed="false">
      <c r="B153" s="27" t="s">
        <v>6235</v>
      </c>
    </row>
    <row r="154" customFormat="false" ht="15" hidden="false" customHeight="false" outlineLevel="0" collapsed="false">
      <c r="B154" s="27" t="s">
        <v>6236</v>
      </c>
    </row>
    <row r="155" customFormat="false" ht="15" hidden="false" customHeight="false" outlineLevel="0" collapsed="false">
      <c r="B155" s="27" t="s">
        <v>6237</v>
      </c>
    </row>
    <row r="156" customFormat="false" ht="15" hidden="false" customHeight="false" outlineLevel="0" collapsed="false">
      <c r="B156" s="27" t="s">
        <v>6238</v>
      </c>
    </row>
    <row r="157" customFormat="false" ht="15" hidden="false" customHeight="false" outlineLevel="0" collapsed="false">
      <c r="B157" s="27" t="s">
        <v>6239</v>
      </c>
    </row>
    <row r="158" customFormat="false" ht="15" hidden="false" customHeight="false" outlineLevel="0" collapsed="false">
      <c r="B158" s="27" t="s">
        <v>6240</v>
      </c>
    </row>
    <row r="159" customFormat="false" ht="15" hidden="false" customHeight="false" outlineLevel="0" collapsed="false">
      <c r="B159" s="27" t="s">
        <v>6241</v>
      </c>
    </row>
    <row r="160" customFormat="false" ht="15" hidden="false" customHeight="false" outlineLevel="0" collapsed="false">
      <c r="B160" s="27" t="s">
        <v>6242</v>
      </c>
    </row>
    <row r="161" customFormat="false" ht="15" hidden="false" customHeight="false" outlineLevel="0" collapsed="false">
      <c r="B161" s="27" t="s">
        <v>6243</v>
      </c>
    </row>
    <row r="162" customFormat="false" ht="15" hidden="false" customHeight="false" outlineLevel="0" collapsed="false">
      <c r="B162" s="27" t="s">
        <v>6244</v>
      </c>
    </row>
    <row r="163" customFormat="false" ht="15" hidden="false" customHeight="false" outlineLevel="0" collapsed="false">
      <c r="B163" s="27" t="s">
        <v>6245</v>
      </c>
    </row>
    <row r="164" customFormat="false" ht="15" hidden="false" customHeight="false" outlineLevel="0" collapsed="false">
      <c r="B164" s="27" t="s">
        <v>6246</v>
      </c>
    </row>
    <row r="165" customFormat="false" ht="15" hidden="false" customHeight="false" outlineLevel="0" collapsed="false">
      <c r="B165" s="27" t="s">
        <v>6247</v>
      </c>
    </row>
    <row r="166" customFormat="false" ht="15" hidden="false" customHeight="false" outlineLevel="0" collapsed="false">
      <c r="B166" s="27" t="s">
        <v>6248</v>
      </c>
    </row>
    <row r="167" customFormat="false" ht="15" hidden="false" customHeight="false" outlineLevel="0" collapsed="false">
      <c r="B167" s="27" t="s">
        <v>6249</v>
      </c>
    </row>
    <row r="168" customFormat="false" ht="15" hidden="false" customHeight="false" outlineLevel="0" collapsed="false">
      <c r="B168" s="27" t="s">
        <v>6250</v>
      </c>
    </row>
    <row r="169" customFormat="false" ht="15" hidden="false" customHeight="false" outlineLevel="0" collapsed="false">
      <c r="B169" s="27" t="s">
        <v>6251</v>
      </c>
    </row>
    <row r="170" customFormat="false" ht="15" hidden="false" customHeight="false" outlineLevel="0" collapsed="false">
      <c r="B170" s="27" t="s">
        <v>6252</v>
      </c>
    </row>
    <row r="171" customFormat="false" ht="15" hidden="false" customHeight="false" outlineLevel="0" collapsed="false">
      <c r="B171" s="27" t="s">
        <v>6253</v>
      </c>
    </row>
    <row r="172" customFormat="false" ht="15" hidden="false" customHeight="false" outlineLevel="0" collapsed="false">
      <c r="B172" s="27" t="s">
        <v>6254</v>
      </c>
    </row>
    <row r="173" customFormat="false" ht="15" hidden="false" customHeight="false" outlineLevel="0" collapsed="false">
      <c r="B173" s="27" t="s">
        <v>6255</v>
      </c>
    </row>
    <row r="174" customFormat="false" ht="15" hidden="false" customHeight="false" outlineLevel="0" collapsed="false">
      <c r="B174" s="27" t="s">
        <v>6256</v>
      </c>
    </row>
    <row r="175" customFormat="false" ht="15" hidden="false" customHeight="false" outlineLevel="0" collapsed="false">
      <c r="B175" s="27" t="s">
        <v>6257</v>
      </c>
    </row>
    <row r="176" customFormat="false" ht="15" hidden="false" customHeight="false" outlineLevel="0" collapsed="false">
      <c r="B176" s="27" t="s">
        <v>6258</v>
      </c>
    </row>
    <row r="177" customFormat="false" ht="15" hidden="false" customHeight="false" outlineLevel="0" collapsed="false">
      <c r="B177" s="27" t="s">
        <v>6259</v>
      </c>
    </row>
    <row r="178" customFormat="false" ht="15" hidden="false" customHeight="false" outlineLevel="0" collapsed="false">
      <c r="B178" s="27" t="s">
        <v>6260</v>
      </c>
    </row>
    <row r="179" customFormat="false" ht="15" hidden="false" customHeight="false" outlineLevel="0" collapsed="false">
      <c r="B179" s="27" t="s">
        <v>6261</v>
      </c>
    </row>
    <row r="180" customFormat="false" ht="15" hidden="false" customHeight="false" outlineLevel="0" collapsed="false">
      <c r="B180" s="27" t="s">
        <v>6262</v>
      </c>
    </row>
    <row r="181" customFormat="false" ht="15" hidden="false" customHeight="false" outlineLevel="0" collapsed="false">
      <c r="B181" s="27" t="s">
        <v>6263</v>
      </c>
    </row>
    <row r="182" customFormat="false" ht="15" hidden="false" customHeight="false" outlineLevel="0" collapsed="false">
      <c r="B182" s="27" t="s">
        <v>6264</v>
      </c>
    </row>
    <row r="183" customFormat="false" ht="15" hidden="false" customHeight="false" outlineLevel="0" collapsed="false">
      <c r="B183" s="27" t="s">
        <v>6265</v>
      </c>
    </row>
    <row r="184" customFormat="false" ht="15" hidden="false" customHeight="false" outlineLevel="0" collapsed="false">
      <c r="B184" s="27" t="s">
        <v>6266</v>
      </c>
    </row>
    <row r="185" customFormat="false" ht="15" hidden="false" customHeight="false" outlineLevel="0" collapsed="false">
      <c r="B185" s="27" t="s">
        <v>6267</v>
      </c>
    </row>
    <row r="186" customFormat="false" ht="15" hidden="false" customHeight="false" outlineLevel="0" collapsed="false">
      <c r="B186" s="27" t="s">
        <v>6268</v>
      </c>
    </row>
    <row r="187" customFormat="false" ht="15" hidden="false" customHeight="false" outlineLevel="0" collapsed="false">
      <c r="B187" s="27" t="s">
        <v>6269</v>
      </c>
    </row>
    <row r="188" customFormat="false" ht="15" hidden="false" customHeight="false" outlineLevel="0" collapsed="false">
      <c r="B188" s="27" t="s">
        <v>6270</v>
      </c>
    </row>
    <row r="189" customFormat="false" ht="15" hidden="false" customHeight="false" outlineLevel="0" collapsed="false">
      <c r="B189" s="27" t="s">
        <v>6271</v>
      </c>
    </row>
    <row r="190" customFormat="false" ht="15" hidden="false" customHeight="false" outlineLevel="0" collapsed="false">
      <c r="B190" s="27" t="s">
        <v>6272</v>
      </c>
    </row>
    <row r="191" customFormat="false" ht="15" hidden="false" customHeight="false" outlineLevel="0" collapsed="false">
      <c r="B191" s="27" t="s">
        <v>6273</v>
      </c>
    </row>
    <row r="192" customFormat="false" ht="15" hidden="false" customHeight="false" outlineLevel="0" collapsed="false">
      <c r="B192" s="27" t="s">
        <v>6274</v>
      </c>
    </row>
    <row r="193" customFormat="false" ht="15" hidden="false" customHeight="false" outlineLevel="0" collapsed="false">
      <c r="B193" s="27" t="s">
        <v>6275</v>
      </c>
    </row>
    <row r="194" customFormat="false" ht="15" hidden="false" customHeight="false" outlineLevel="0" collapsed="false">
      <c r="B194" s="27" t="s">
        <v>6276</v>
      </c>
    </row>
    <row r="195" customFormat="false" ht="15" hidden="false" customHeight="false" outlineLevel="0" collapsed="false">
      <c r="B195" s="27" t="s">
        <v>6277</v>
      </c>
    </row>
    <row r="196" customFormat="false" ht="15" hidden="false" customHeight="false" outlineLevel="0" collapsed="false">
      <c r="B196" s="27" t="s">
        <v>6278</v>
      </c>
    </row>
    <row r="197" customFormat="false" ht="15" hidden="false" customHeight="false" outlineLevel="0" collapsed="false">
      <c r="B197" s="27" t="s">
        <v>6279</v>
      </c>
    </row>
    <row r="198" customFormat="false" ht="15" hidden="false" customHeight="false" outlineLevel="0" collapsed="false">
      <c r="B198" s="27" t="s">
        <v>6280</v>
      </c>
    </row>
    <row r="199" customFormat="false" ht="15" hidden="false" customHeight="false" outlineLevel="0" collapsed="false">
      <c r="B199" s="27" t="s">
        <v>6281</v>
      </c>
    </row>
    <row r="200" customFormat="false" ht="15" hidden="false" customHeight="false" outlineLevel="0" collapsed="false">
      <c r="B200" s="27" t="s">
        <v>6282</v>
      </c>
    </row>
    <row r="201" customFormat="false" ht="15" hidden="false" customHeight="false" outlineLevel="0" collapsed="false">
      <c r="B201" s="27" t="s">
        <v>6283</v>
      </c>
    </row>
    <row r="202" customFormat="false" ht="15" hidden="false" customHeight="false" outlineLevel="0" collapsed="false">
      <c r="B202" s="27" t="s">
        <v>6284</v>
      </c>
    </row>
    <row r="203" customFormat="false" ht="15" hidden="false" customHeight="false" outlineLevel="0" collapsed="false">
      <c r="B203" s="27" t="s">
        <v>6285</v>
      </c>
    </row>
    <row r="204" customFormat="false" ht="15" hidden="false" customHeight="false" outlineLevel="0" collapsed="false">
      <c r="B204" s="27" t="s">
        <v>6286</v>
      </c>
    </row>
    <row r="205" customFormat="false" ht="15" hidden="false" customHeight="false" outlineLevel="0" collapsed="false">
      <c r="B205" s="27" t="s">
        <v>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38" activeCellId="0" sqref="N37:N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22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L92" activeCellId="0" sqref="L92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0" t="s">
        <v>299</v>
      </c>
    </row>
    <row r="4" customFormat="false" ht="15" hidden="false" customHeight="false" outlineLevel="0" collapsed="false">
      <c r="B4" s="20" t="s">
        <v>300</v>
      </c>
    </row>
    <row r="5" customFormat="false" ht="15" hidden="false" customHeight="false" outlineLevel="0" collapsed="false">
      <c r="B5" s="20" t="s">
        <v>301</v>
      </c>
    </row>
    <row r="6" customFormat="false" ht="15" hidden="false" customHeight="false" outlineLevel="0" collapsed="false">
      <c r="B6" s="20" t="s">
        <v>302</v>
      </c>
    </row>
    <row r="7" customFormat="false" ht="15" hidden="false" customHeight="false" outlineLevel="0" collapsed="false">
      <c r="B7" s="20" t="s">
        <v>303</v>
      </c>
    </row>
    <row r="8" customFormat="false" ht="15" hidden="false" customHeight="false" outlineLevel="0" collapsed="false">
      <c r="B8" s="20" t="s">
        <v>304</v>
      </c>
    </row>
    <row r="9" customFormat="false" ht="15" hidden="false" customHeight="false" outlineLevel="0" collapsed="false">
      <c r="B9" s="20" t="s">
        <v>305</v>
      </c>
    </row>
    <row r="10" customFormat="false" ht="15" hidden="false" customHeight="false" outlineLevel="0" collapsed="false">
      <c r="B10" s="20" t="s">
        <v>306</v>
      </c>
    </row>
    <row r="11" customFormat="false" ht="15" hidden="false" customHeight="false" outlineLevel="0" collapsed="false">
      <c r="B11" s="20" t="s">
        <v>307</v>
      </c>
    </row>
    <row r="12" customFormat="false" ht="15" hidden="false" customHeight="false" outlineLevel="0" collapsed="false">
      <c r="B12" s="20" t="s">
        <v>308</v>
      </c>
    </row>
    <row r="13" customFormat="false" ht="15" hidden="false" customHeight="false" outlineLevel="0" collapsed="false">
      <c r="B13" s="20" t="s">
        <v>309</v>
      </c>
    </row>
    <row r="14" customFormat="false" ht="15" hidden="false" customHeight="false" outlineLevel="0" collapsed="false">
      <c r="B14" s="20" t="s">
        <v>310</v>
      </c>
    </row>
    <row r="15" customFormat="false" ht="15" hidden="false" customHeight="false" outlineLevel="0" collapsed="false">
      <c r="B15" s="20" t="s">
        <v>311</v>
      </c>
    </row>
    <row r="16" customFormat="false" ht="15" hidden="false" customHeight="false" outlineLevel="0" collapsed="false">
      <c r="B16" s="20" t="s">
        <v>312</v>
      </c>
    </row>
    <row r="17" customFormat="false" ht="15" hidden="false" customHeight="false" outlineLevel="0" collapsed="false">
      <c r="B17" s="20" t="s">
        <v>313</v>
      </c>
    </row>
    <row r="18" customFormat="false" ht="15" hidden="false" customHeight="false" outlineLevel="0" collapsed="false">
      <c r="B18" s="20" t="s">
        <v>314</v>
      </c>
    </row>
    <row r="19" customFormat="false" ht="15" hidden="false" customHeight="false" outlineLevel="0" collapsed="false">
      <c r="B19" s="20" t="s">
        <v>315</v>
      </c>
    </row>
    <row r="20" customFormat="false" ht="15" hidden="false" customHeight="false" outlineLevel="0" collapsed="false">
      <c r="B20" s="20" t="s">
        <v>316</v>
      </c>
    </row>
    <row r="21" customFormat="false" ht="15" hidden="false" customHeight="false" outlineLevel="0" collapsed="false">
      <c r="B21" s="20" t="s">
        <v>317</v>
      </c>
    </row>
    <row r="22" customFormat="false" ht="15" hidden="false" customHeight="false" outlineLevel="0" collapsed="false">
      <c r="B22" s="20" t="s">
        <v>318</v>
      </c>
    </row>
    <row r="23" customFormat="false" ht="15" hidden="false" customHeight="false" outlineLevel="0" collapsed="false">
      <c r="B23" s="20" t="s">
        <v>319</v>
      </c>
    </row>
    <row r="24" customFormat="false" ht="15" hidden="false" customHeight="false" outlineLevel="0" collapsed="false">
      <c r="B24" s="20" t="s">
        <v>320</v>
      </c>
    </row>
    <row r="25" customFormat="false" ht="15" hidden="false" customHeight="false" outlineLevel="0" collapsed="false">
      <c r="B25" s="20" t="s">
        <v>321</v>
      </c>
    </row>
    <row r="26" customFormat="false" ht="15" hidden="false" customHeight="false" outlineLevel="0" collapsed="false">
      <c r="B26" s="20" t="s">
        <v>322</v>
      </c>
    </row>
    <row r="27" customFormat="false" ht="15" hidden="false" customHeight="false" outlineLevel="0" collapsed="false">
      <c r="B27" s="20" t="s">
        <v>323</v>
      </c>
    </row>
    <row r="28" customFormat="false" ht="15" hidden="false" customHeight="false" outlineLevel="0" collapsed="false">
      <c r="B28" s="20" t="s">
        <v>324</v>
      </c>
    </row>
    <row r="29" customFormat="false" ht="15" hidden="false" customHeight="false" outlineLevel="0" collapsed="false">
      <c r="B29" s="20" t="s">
        <v>325</v>
      </c>
    </row>
    <row r="30" customFormat="false" ht="15" hidden="false" customHeight="false" outlineLevel="0" collapsed="false">
      <c r="B30" s="20" t="s">
        <v>326</v>
      </c>
    </row>
    <row r="31" customFormat="false" ht="15" hidden="false" customHeight="false" outlineLevel="0" collapsed="false">
      <c r="B31" s="20" t="s">
        <v>327</v>
      </c>
    </row>
    <row r="32" customFormat="false" ht="15" hidden="false" customHeight="false" outlineLevel="0" collapsed="false">
      <c r="B32" s="20" t="s">
        <v>328</v>
      </c>
    </row>
    <row r="33" customFormat="false" ht="15" hidden="false" customHeight="false" outlineLevel="0" collapsed="false">
      <c r="B33" s="20" t="s">
        <v>329</v>
      </c>
    </row>
    <row r="34" customFormat="false" ht="15" hidden="false" customHeight="false" outlineLevel="0" collapsed="false">
      <c r="B34" s="20" t="s">
        <v>330</v>
      </c>
    </row>
    <row r="35" customFormat="false" ht="15" hidden="false" customHeight="false" outlineLevel="0" collapsed="false">
      <c r="B35" s="20" t="s">
        <v>331</v>
      </c>
    </row>
    <row r="36" customFormat="false" ht="15" hidden="false" customHeight="false" outlineLevel="0" collapsed="false">
      <c r="B36" s="20" t="s">
        <v>332</v>
      </c>
    </row>
    <row r="37" customFormat="false" ht="15" hidden="false" customHeight="false" outlineLevel="0" collapsed="false">
      <c r="B37" s="20" t="s">
        <v>333</v>
      </c>
    </row>
    <row r="38" customFormat="false" ht="15" hidden="false" customHeight="false" outlineLevel="0" collapsed="false">
      <c r="B38" s="20" t="s">
        <v>334</v>
      </c>
    </row>
    <row r="39" customFormat="false" ht="15" hidden="false" customHeight="false" outlineLevel="0" collapsed="false">
      <c r="B39" s="20" t="s">
        <v>335</v>
      </c>
    </row>
    <row r="40" customFormat="false" ht="15" hidden="false" customHeight="false" outlineLevel="0" collapsed="false">
      <c r="B40" s="20" t="s">
        <v>336</v>
      </c>
    </row>
    <row r="41" customFormat="false" ht="15" hidden="false" customHeight="false" outlineLevel="0" collapsed="false">
      <c r="B41" s="20" t="s">
        <v>337</v>
      </c>
    </row>
    <row r="42" customFormat="false" ht="15" hidden="false" customHeight="false" outlineLevel="0" collapsed="false">
      <c r="B42" s="20" t="s">
        <v>338</v>
      </c>
    </row>
    <row r="43" customFormat="false" ht="15" hidden="false" customHeight="false" outlineLevel="0" collapsed="false">
      <c r="B43" s="20" t="s">
        <v>339</v>
      </c>
    </row>
    <row r="44" customFormat="false" ht="15" hidden="false" customHeight="false" outlineLevel="0" collapsed="false">
      <c r="B44" s="20" t="s">
        <v>340</v>
      </c>
    </row>
    <row r="45" customFormat="false" ht="15" hidden="false" customHeight="false" outlineLevel="0" collapsed="false">
      <c r="B45" s="20" t="s">
        <v>341</v>
      </c>
    </row>
    <row r="46" customFormat="false" ht="15" hidden="false" customHeight="false" outlineLevel="0" collapsed="false">
      <c r="B46" s="20" t="s">
        <v>342</v>
      </c>
    </row>
    <row r="47" customFormat="false" ht="15" hidden="false" customHeight="false" outlineLevel="0" collapsed="false">
      <c r="B47" s="20" t="s">
        <v>343</v>
      </c>
    </row>
    <row r="48" customFormat="false" ht="15" hidden="false" customHeight="false" outlineLevel="0" collapsed="false">
      <c r="B48" s="20" t="s">
        <v>344</v>
      </c>
    </row>
    <row r="49" customFormat="false" ht="15" hidden="false" customHeight="false" outlineLevel="0" collapsed="false">
      <c r="B49" s="20" t="s">
        <v>345</v>
      </c>
    </row>
    <row r="50" customFormat="false" ht="15" hidden="false" customHeight="false" outlineLevel="0" collapsed="false">
      <c r="B50" s="20" t="s">
        <v>346</v>
      </c>
    </row>
    <row r="51" customFormat="false" ht="15" hidden="false" customHeight="false" outlineLevel="0" collapsed="false">
      <c r="B51" s="20" t="s">
        <v>347</v>
      </c>
    </row>
    <row r="52" customFormat="false" ht="15" hidden="false" customHeight="false" outlineLevel="0" collapsed="false">
      <c r="B52" s="20" t="s">
        <v>348</v>
      </c>
    </row>
    <row r="53" customFormat="false" ht="15" hidden="false" customHeight="false" outlineLevel="0" collapsed="false">
      <c r="B53" s="20" t="s">
        <v>349</v>
      </c>
    </row>
    <row r="54" customFormat="false" ht="15" hidden="false" customHeight="false" outlineLevel="0" collapsed="false">
      <c r="B54" s="20" t="s">
        <v>350</v>
      </c>
    </row>
    <row r="55" customFormat="false" ht="15" hidden="false" customHeight="false" outlineLevel="0" collapsed="false">
      <c r="B55" s="20" t="s">
        <v>351</v>
      </c>
    </row>
    <row r="56" customFormat="false" ht="15" hidden="false" customHeight="false" outlineLevel="0" collapsed="false">
      <c r="B56" s="20" t="s">
        <v>352</v>
      </c>
    </row>
    <row r="57" customFormat="false" ht="15" hidden="false" customHeight="false" outlineLevel="0" collapsed="false">
      <c r="B57" s="20" t="s">
        <v>353</v>
      </c>
    </row>
    <row r="58" customFormat="false" ht="15" hidden="false" customHeight="false" outlineLevel="0" collapsed="false">
      <c r="B58" s="20" t="s">
        <v>354</v>
      </c>
    </row>
    <row r="59" customFormat="false" ht="15" hidden="false" customHeight="false" outlineLevel="0" collapsed="false">
      <c r="B59" s="20" t="s">
        <v>355</v>
      </c>
    </row>
    <row r="60" customFormat="false" ht="15" hidden="false" customHeight="false" outlineLevel="0" collapsed="false">
      <c r="B60" s="20" t="s">
        <v>356</v>
      </c>
    </row>
    <row r="61" customFormat="false" ht="15" hidden="false" customHeight="false" outlineLevel="0" collapsed="false">
      <c r="B61" s="20" t="s">
        <v>357</v>
      </c>
    </row>
    <row r="62" customFormat="false" ht="15" hidden="false" customHeight="false" outlineLevel="0" collapsed="false">
      <c r="B62" s="20" t="s">
        <v>358</v>
      </c>
    </row>
    <row r="63" customFormat="false" ht="15" hidden="false" customHeight="false" outlineLevel="0" collapsed="false">
      <c r="B63" s="20" t="s">
        <v>359</v>
      </c>
    </row>
    <row r="64" customFormat="false" ht="15" hidden="false" customHeight="false" outlineLevel="0" collapsed="false">
      <c r="B64" s="20" t="s">
        <v>360</v>
      </c>
    </row>
    <row r="65" customFormat="false" ht="15" hidden="false" customHeight="false" outlineLevel="0" collapsed="false">
      <c r="B65" s="20" t="s">
        <v>361</v>
      </c>
    </row>
    <row r="66" customFormat="false" ht="15" hidden="false" customHeight="false" outlineLevel="0" collapsed="false">
      <c r="B66" s="20" t="s">
        <v>362</v>
      </c>
    </row>
    <row r="67" customFormat="false" ht="15" hidden="false" customHeight="false" outlineLevel="0" collapsed="false">
      <c r="B67" s="20" t="s">
        <v>363</v>
      </c>
    </row>
    <row r="68" customFormat="false" ht="15" hidden="false" customHeight="false" outlineLevel="0" collapsed="false">
      <c r="B68" s="20" t="s">
        <v>364</v>
      </c>
    </row>
    <row r="69" customFormat="false" ht="15" hidden="false" customHeight="false" outlineLevel="0" collapsed="false">
      <c r="B69" s="20" t="s">
        <v>365</v>
      </c>
    </row>
    <row r="70" customFormat="false" ht="15" hidden="false" customHeight="false" outlineLevel="0" collapsed="false">
      <c r="B70" s="20" t="s">
        <v>366</v>
      </c>
    </row>
    <row r="71" customFormat="false" ht="15" hidden="false" customHeight="false" outlineLevel="0" collapsed="false">
      <c r="B71" s="20" t="s">
        <v>367</v>
      </c>
    </row>
    <row r="72" customFormat="false" ht="15" hidden="false" customHeight="false" outlineLevel="0" collapsed="false">
      <c r="B72" s="20" t="s">
        <v>368</v>
      </c>
    </row>
    <row r="73" customFormat="false" ht="15" hidden="false" customHeight="false" outlineLevel="0" collapsed="false">
      <c r="B73" s="20" t="s">
        <v>369</v>
      </c>
    </row>
    <row r="74" customFormat="false" ht="15" hidden="false" customHeight="false" outlineLevel="0" collapsed="false">
      <c r="B74" s="20" t="s">
        <v>370</v>
      </c>
    </row>
    <row r="75" customFormat="false" ht="15" hidden="false" customHeight="false" outlineLevel="0" collapsed="false">
      <c r="B75" s="20" t="s">
        <v>371</v>
      </c>
    </row>
    <row r="76" customFormat="false" ht="15" hidden="false" customHeight="false" outlineLevel="0" collapsed="false">
      <c r="B76" s="20" t="s">
        <v>372</v>
      </c>
    </row>
    <row r="77" customFormat="false" ht="15" hidden="false" customHeight="false" outlineLevel="0" collapsed="false">
      <c r="B77" s="20" t="s">
        <v>373</v>
      </c>
    </row>
    <row r="78" customFormat="false" ht="15" hidden="false" customHeight="false" outlineLevel="0" collapsed="false">
      <c r="B78" s="20" t="s">
        <v>374</v>
      </c>
    </row>
    <row r="79" customFormat="false" ht="15" hidden="false" customHeight="false" outlineLevel="0" collapsed="false">
      <c r="B79" s="20" t="s">
        <v>375</v>
      </c>
    </row>
    <row r="80" customFormat="false" ht="15" hidden="false" customHeight="false" outlineLevel="0" collapsed="false">
      <c r="B80" s="20" t="s">
        <v>376</v>
      </c>
    </row>
    <row r="81" customFormat="false" ht="15" hidden="false" customHeight="false" outlineLevel="0" collapsed="false">
      <c r="B81" s="20" t="s">
        <v>377</v>
      </c>
    </row>
    <row r="82" customFormat="false" ht="15" hidden="false" customHeight="false" outlineLevel="0" collapsed="false">
      <c r="B82" s="20" t="s">
        <v>378</v>
      </c>
    </row>
    <row r="83" customFormat="false" ht="15" hidden="false" customHeight="false" outlineLevel="0" collapsed="false">
      <c r="B83" s="20" t="s">
        <v>379</v>
      </c>
    </row>
    <row r="84" customFormat="false" ht="15" hidden="false" customHeight="false" outlineLevel="0" collapsed="false">
      <c r="B84" s="20" t="s">
        <v>380</v>
      </c>
    </row>
    <row r="85" customFormat="false" ht="15" hidden="false" customHeight="false" outlineLevel="0" collapsed="false">
      <c r="B85" s="20" t="s">
        <v>381</v>
      </c>
    </row>
    <row r="86" customFormat="false" ht="15" hidden="false" customHeight="false" outlineLevel="0" collapsed="false">
      <c r="B86" s="20" t="s">
        <v>382</v>
      </c>
    </row>
    <row r="87" customFormat="false" ht="15" hidden="false" customHeight="false" outlineLevel="0" collapsed="false">
      <c r="B87" s="20" t="s">
        <v>231</v>
      </c>
      <c r="C87" s="11" t="n">
        <v>5</v>
      </c>
      <c r="D87" s="11" t="n">
        <v>29</v>
      </c>
      <c r="G87" s="11" t="s">
        <v>383</v>
      </c>
      <c r="H87" s="11" t="n">
        <v>10</v>
      </c>
    </row>
    <row r="88" customFormat="false" ht="15" hidden="false" customHeight="false" outlineLevel="0" collapsed="false">
      <c r="B88" s="20" t="s">
        <v>230</v>
      </c>
      <c r="C88" s="11" t="s">
        <v>231</v>
      </c>
      <c r="D88" s="11" t="s">
        <v>384</v>
      </c>
      <c r="E88" s="11" t="s">
        <v>385</v>
      </c>
      <c r="F88" s="11" t="s">
        <v>386</v>
      </c>
      <c r="G88" s="11" t="s">
        <v>383</v>
      </c>
      <c r="H88" s="11" t="n">
        <v>11</v>
      </c>
    </row>
    <row r="89" customFormat="false" ht="15" hidden="false" customHeight="false" outlineLevel="0" collapsed="false">
      <c r="B89" s="20" t="s">
        <v>236</v>
      </c>
      <c r="C89" s="11" t="s">
        <v>237</v>
      </c>
      <c r="D89" s="11" t="s">
        <v>237</v>
      </c>
      <c r="E89" s="11" t="s">
        <v>387</v>
      </c>
      <c r="F89" s="11" t="s">
        <v>388</v>
      </c>
      <c r="G89" s="11" t="s">
        <v>383</v>
      </c>
      <c r="H89" s="11" t="n">
        <v>12</v>
      </c>
    </row>
    <row r="90" customFormat="false" ht="15" hidden="false" customHeight="false" outlineLevel="0" collapsed="false">
      <c r="B90" s="20" t="n">
        <v>22</v>
      </c>
      <c r="C90" s="11" t="n">
        <v>0.63</v>
      </c>
      <c r="D90" s="11" t="n">
        <v>0.1</v>
      </c>
      <c r="E90" s="11" t="n">
        <v>82.88</v>
      </c>
      <c r="F90" s="11" t="n">
        <v>2</v>
      </c>
      <c r="G90" s="11" t="s">
        <v>383</v>
      </c>
      <c r="H90" s="11" t="n">
        <v>13</v>
      </c>
    </row>
    <row r="91" customFormat="false" ht="15" hidden="false" customHeight="false" outlineLevel="0" collapsed="false">
      <c r="B91" s="20" t="n">
        <v>45</v>
      </c>
      <c r="C91" s="11" t="n">
        <v>6.65</v>
      </c>
      <c r="D91" s="11" t="n">
        <v>0.5</v>
      </c>
      <c r="E91" s="11" t="n">
        <v>78.08</v>
      </c>
      <c r="F91" s="11" t="n">
        <v>2</v>
      </c>
      <c r="G91" s="11" t="s">
        <v>383</v>
      </c>
      <c r="H91" s="11" t="n">
        <v>14</v>
      </c>
    </row>
    <row r="92" customFormat="false" ht="15" hidden="false" customHeight="false" outlineLevel="0" collapsed="false">
      <c r="B92" s="20" t="n">
        <v>75</v>
      </c>
      <c r="C92" s="11" t="n">
        <v>10.9</v>
      </c>
      <c r="D92" s="11" t="n">
        <v>0.9</v>
      </c>
      <c r="E92" s="11" t="n">
        <v>172.39</v>
      </c>
      <c r="F92" s="11" t="n">
        <v>2</v>
      </c>
      <c r="G92" s="11" t="s">
        <v>383</v>
      </c>
      <c r="H92" s="11" t="n">
        <v>15</v>
      </c>
    </row>
    <row r="93" customFormat="false" ht="15" hidden="false" customHeight="false" outlineLevel="0" collapsed="false">
      <c r="B93" s="20" t="n">
        <v>84</v>
      </c>
      <c r="C93" s="11" t="n">
        <v>12.2</v>
      </c>
      <c r="D93" s="11" t="n">
        <v>1.6</v>
      </c>
      <c r="E93" s="11" t="n">
        <v>172.4</v>
      </c>
      <c r="F93" s="11" t="n">
        <v>1</v>
      </c>
      <c r="G93" s="11" t="s">
        <v>383</v>
      </c>
      <c r="H93" s="11" t="n">
        <v>16</v>
      </c>
    </row>
    <row r="94" customFormat="false" ht="15" hidden="false" customHeight="false" outlineLevel="0" collapsed="false">
      <c r="B94" s="20" t="n">
        <v>103</v>
      </c>
      <c r="C94" s="11" t="n">
        <v>13</v>
      </c>
      <c r="D94" s="11" t="n">
        <v>1.7</v>
      </c>
      <c r="E94" s="11" t="n">
        <v>186.66</v>
      </c>
      <c r="F94" s="11" t="n">
        <v>1</v>
      </c>
      <c r="G94" s="11" t="s">
        <v>383</v>
      </c>
      <c r="H94" s="11" t="n">
        <v>17</v>
      </c>
    </row>
    <row r="95" customFormat="false" ht="15" hidden="false" customHeight="false" outlineLevel="0" collapsed="false">
      <c r="B95" s="20" t="n">
        <v>103</v>
      </c>
      <c r="C95" s="11" t="n">
        <v>11.9</v>
      </c>
      <c r="D95" s="11" t="n">
        <v>1</v>
      </c>
      <c r="E95" s="11" t="n">
        <v>178.92</v>
      </c>
      <c r="F95" s="11" t="n">
        <v>2</v>
      </c>
      <c r="G95" s="11" t="s">
        <v>383</v>
      </c>
      <c r="H95" s="11" t="n">
        <v>18</v>
      </c>
    </row>
    <row r="96" customFormat="false" ht="15" hidden="false" customHeight="false" outlineLevel="0" collapsed="false">
      <c r="B96" s="20" t="n">
        <v>114</v>
      </c>
      <c r="C96" s="11" t="n">
        <v>15.5</v>
      </c>
      <c r="D96" s="11" t="n">
        <v>3.4</v>
      </c>
      <c r="E96" s="11" t="n">
        <v>143</v>
      </c>
      <c r="F96" s="11" t="n">
        <v>1</v>
      </c>
      <c r="G96" s="11" t="s">
        <v>383</v>
      </c>
      <c r="H96" s="11" t="n">
        <v>19</v>
      </c>
    </row>
    <row r="97" customFormat="false" ht="15" hidden="false" customHeight="false" outlineLevel="0" collapsed="false">
      <c r="B97" s="20" t="n">
        <v>120</v>
      </c>
      <c r="C97" s="11" t="n">
        <v>14.3</v>
      </c>
      <c r="D97" s="11" t="n">
        <v>1.9</v>
      </c>
      <c r="E97" s="11" t="n">
        <v>155.26</v>
      </c>
      <c r="F97" s="11" t="n">
        <v>1</v>
      </c>
      <c r="G97" s="11" t="s">
        <v>383</v>
      </c>
      <c r="H97" s="11" t="n">
        <v>20</v>
      </c>
    </row>
    <row r="98" customFormat="false" ht="15" hidden="false" customHeight="false" outlineLevel="0" collapsed="false">
      <c r="B98" s="20" t="n">
        <v>120</v>
      </c>
      <c r="C98" s="11" t="n">
        <v>13.3</v>
      </c>
      <c r="D98" s="11" t="n">
        <v>1</v>
      </c>
      <c r="E98" s="11" t="n">
        <v>177.6</v>
      </c>
      <c r="F98" s="11" t="n">
        <v>2</v>
      </c>
      <c r="G98" s="11" t="s">
        <v>383</v>
      </c>
      <c r="H98" s="11" t="n">
        <v>21</v>
      </c>
    </row>
    <row r="99" customFormat="false" ht="15" hidden="false" customHeight="false" outlineLevel="0" collapsed="false">
      <c r="B99" s="20" t="n">
        <v>123</v>
      </c>
      <c r="C99" s="11" t="n">
        <v>12.1</v>
      </c>
      <c r="D99" s="11" t="n">
        <v>1.1</v>
      </c>
      <c r="E99" s="11" t="n">
        <v>172.25</v>
      </c>
      <c r="F99" s="11" t="n">
        <v>1</v>
      </c>
      <c r="G99" s="11" t="s">
        <v>383</v>
      </c>
      <c r="H99" s="11" t="n">
        <v>22</v>
      </c>
    </row>
    <row r="100" customFormat="false" ht="15" hidden="false" customHeight="false" outlineLevel="0" collapsed="false">
      <c r="B100" s="20" t="n">
        <v>129</v>
      </c>
      <c r="C100" s="11" t="n">
        <v>22.1</v>
      </c>
      <c r="D100" s="11" t="n">
        <v>1.9</v>
      </c>
      <c r="E100" s="11" t="n">
        <v>190.67</v>
      </c>
      <c r="F100" s="11" t="n">
        <v>1</v>
      </c>
      <c r="G100" s="11" t="s">
        <v>383</v>
      </c>
      <c r="H100" s="11" t="n">
        <v>23</v>
      </c>
    </row>
    <row r="101" customFormat="false" ht="15" hidden="false" customHeight="false" outlineLevel="0" collapsed="false">
      <c r="B101" s="20" t="n">
        <v>135</v>
      </c>
      <c r="C101" s="11" t="n">
        <v>14.2</v>
      </c>
      <c r="D101" s="11" t="n">
        <v>1.9</v>
      </c>
      <c r="E101" s="11" t="n">
        <v>150.56</v>
      </c>
      <c r="F101" s="11" t="n">
        <v>1</v>
      </c>
      <c r="G101" s="11" t="s">
        <v>383</v>
      </c>
      <c r="H101" s="11" t="n">
        <v>24</v>
      </c>
    </row>
    <row r="102" customFormat="false" ht="15" hidden="false" customHeight="false" outlineLevel="0" collapsed="false">
      <c r="B102" s="20" t="n">
        <v>152</v>
      </c>
      <c r="C102" s="11" t="n">
        <v>18.6</v>
      </c>
      <c r="D102" s="11" t="n">
        <v>1.6</v>
      </c>
      <c r="E102" s="11" t="n">
        <v>191.79</v>
      </c>
      <c r="F102" s="11" t="n">
        <v>1</v>
      </c>
      <c r="G102" s="11" t="s">
        <v>383</v>
      </c>
      <c r="H102" s="11" t="n">
        <v>25</v>
      </c>
    </row>
    <row r="103" customFormat="false" ht="15" hidden="false" customHeight="false" outlineLevel="0" collapsed="false">
      <c r="B103" s="20" t="n">
        <v>159</v>
      </c>
      <c r="C103" s="11" t="n">
        <v>15.1</v>
      </c>
      <c r="D103" s="11" t="n">
        <v>1.4</v>
      </c>
      <c r="E103" s="11" t="n">
        <v>190</v>
      </c>
      <c r="F103" s="11" t="n">
        <v>2</v>
      </c>
      <c r="G103" s="11" t="s">
        <v>383</v>
      </c>
      <c r="H103" s="11" t="n">
        <v>26</v>
      </c>
    </row>
    <row r="104" customFormat="false" ht="15" hidden="false" customHeight="false" outlineLevel="0" collapsed="false">
      <c r="B104" s="20" t="n">
        <v>163</v>
      </c>
      <c r="C104" s="11" t="n">
        <v>17.6</v>
      </c>
      <c r="D104" s="11" t="n">
        <v>1.5</v>
      </c>
      <c r="E104" s="11" t="n">
        <v>190.94</v>
      </c>
      <c r="F104" s="11" t="n">
        <v>1</v>
      </c>
      <c r="G104" s="11" t="s">
        <v>383</v>
      </c>
      <c r="H104" s="11" t="n">
        <v>27</v>
      </c>
    </row>
    <row r="105" customFormat="false" ht="15" hidden="false" customHeight="false" outlineLevel="0" collapsed="false">
      <c r="B105" s="20" t="n">
        <v>178</v>
      </c>
      <c r="C105" s="11" t="n">
        <v>19.1</v>
      </c>
      <c r="D105" s="11" t="n">
        <v>1.8</v>
      </c>
      <c r="E105" s="11" t="n">
        <v>169.96</v>
      </c>
      <c r="F105" s="11" t="n">
        <v>2</v>
      </c>
      <c r="G105" s="11" t="s">
        <v>383</v>
      </c>
      <c r="H105" s="11" t="n">
        <v>28</v>
      </c>
    </row>
    <row r="106" customFormat="false" ht="15" hidden="false" customHeight="false" outlineLevel="0" collapsed="false">
      <c r="B106" s="20" t="n">
        <v>325</v>
      </c>
      <c r="C106" s="11" t="n">
        <v>31.5</v>
      </c>
      <c r="D106" s="11" t="n">
        <v>3.1</v>
      </c>
      <c r="E106" s="11" t="n">
        <v>190.9</v>
      </c>
      <c r="F106" s="11" t="n">
        <v>2</v>
      </c>
      <c r="G106" s="11" t="s">
        <v>383</v>
      </c>
      <c r="H106" s="11" t="n">
        <v>29</v>
      </c>
    </row>
    <row r="107" customFormat="false" ht="15" hidden="false" customHeight="false" outlineLevel="0" collapsed="false">
      <c r="B107" s="20" t="n">
        <v>329</v>
      </c>
      <c r="C107" s="11" t="n">
        <v>25.6</v>
      </c>
      <c r="D107" s="11" t="n">
        <v>12.7</v>
      </c>
      <c r="E107" s="11" t="n">
        <v>76.98</v>
      </c>
      <c r="F107" s="11" t="n">
        <v>1</v>
      </c>
      <c r="G107" s="11" t="s">
        <v>383</v>
      </c>
      <c r="H107" s="11" t="n">
        <v>30</v>
      </c>
    </row>
    <row r="108" customFormat="false" ht="15" hidden="false" customHeight="false" outlineLevel="0" collapsed="false">
      <c r="B108" s="20" t="n">
        <v>396</v>
      </c>
      <c r="C108" s="11" t="n">
        <v>34.6</v>
      </c>
      <c r="D108" s="11" t="n">
        <v>2.8</v>
      </c>
      <c r="E108" s="11" t="n">
        <v>190.92</v>
      </c>
      <c r="F108" s="11" t="n">
        <v>2</v>
      </c>
      <c r="G108" s="11" t="s">
        <v>383</v>
      </c>
      <c r="H108" s="11" t="n">
        <v>31</v>
      </c>
    </row>
    <row r="109" customFormat="false" ht="15" hidden="false" customHeight="false" outlineLevel="0" collapsed="false">
      <c r="B109" s="20" t="n">
        <v>399</v>
      </c>
      <c r="C109" s="11" t="n">
        <v>35</v>
      </c>
      <c r="D109" s="11" t="n">
        <v>3.1</v>
      </c>
      <c r="E109" s="11" t="n">
        <v>365.34</v>
      </c>
      <c r="F109" s="11" t="n">
        <v>1</v>
      </c>
      <c r="G109" s="11" t="s">
        <v>383</v>
      </c>
      <c r="H109" s="11" t="n">
        <v>32</v>
      </c>
    </row>
    <row r="110" customFormat="false" ht="15" hidden="false" customHeight="false" outlineLevel="0" collapsed="false">
      <c r="B110" s="20" t="n">
        <v>596</v>
      </c>
      <c r="C110" s="11" t="n">
        <v>57.4</v>
      </c>
      <c r="D110" s="11" t="n">
        <v>4.8</v>
      </c>
      <c r="E110" s="11" t="n">
        <v>357.5</v>
      </c>
      <c r="F110" s="11" t="n">
        <v>2</v>
      </c>
      <c r="G110" s="11" t="s">
        <v>383</v>
      </c>
      <c r="H110" s="11" t="n">
        <v>33</v>
      </c>
    </row>
    <row r="111" customFormat="false" ht="15" hidden="false" customHeight="false" outlineLevel="0" collapsed="false">
      <c r="B111" s="20" t="n">
        <v>599</v>
      </c>
      <c r="C111" s="11" t="n">
        <v>62.4</v>
      </c>
      <c r="D111" s="11" t="n">
        <v>5.4</v>
      </c>
      <c r="E111" s="11" t="n">
        <v>365.67</v>
      </c>
      <c r="F111" s="11" t="n">
        <v>1</v>
      </c>
      <c r="G111" s="11" t="s">
        <v>383</v>
      </c>
      <c r="H111" s="11" t="n">
        <v>34</v>
      </c>
    </row>
    <row r="112" customFormat="false" ht="15" hidden="false" customHeight="false" outlineLevel="0" collapsed="false">
      <c r="B112" s="20" t="n">
        <v>799</v>
      </c>
      <c r="C112" s="11" t="n">
        <v>81.6</v>
      </c>
      <c r="D112" s="11" t="n">
        <v>7.1</v>
      </c>
      <c r="E112" s="11" t="n">
        <v>163.46</v>
      </c>
      <c r="F112" s="11" t="n">
        <v>1</v>
      </c>
      <c r="G112" s="11" t="s">
        <v>383</v>
      </c>
      <c r="H112" s="11" t="n">
        <v>35</v>
      </c>
    </row>
    <row r="113" customFormat="false" ht="15" hidden="false" customHeight="false" outlineLevel="0" collapsed="false">
      <c r="B113" s="20" t="n">
        <v>799</v>
      </c>
      <c r="C113" s="11" t="n">
        <v>71.9</v>
      </c>
      <c r="D113" s="11" t="n">
        <v>5.6</v>
      </c>
      <c r="E113" s="11" t="n">
        <v>362.88</v>
      </c>
      <c r="F113" s="11" t="n">
        <v>2</v>
      </c>
      <c r="G113" s="11" t="s">
        <v>383</v>
      </c>
      <c r="H113" s="11" t="n">
        <v>36</v>
      </c>
    </row>
    <row r="114" customFormat="false" ht="15" hidden="false" customHeight="false" outlineLevel="0" collapsed="false">
      <c r="B114" s="20" t="n">
        <v>959</v>
      </c>
      <c r="C114" s="11" t="n">
        <v>99.2</v>
      </c>
      <c r="D114" s="11" t="n">
        <v>9.2</v>
      </c>
      <c r="E114" s="11" t="n">
        <v>76.86</v>
      </c>
      <c r="F114" s="11" t="n">
        <v>1</v>
      </c>
      <c r="G114" s="11" t="s">
        <v>383</v>
      </c>
      <c r="H114" s="11" t="n">
        <v>37</v>
      </c>
    </row>
    <row r="115" customFormat="false" ht="15" hidden="false" customHeight="false" outlineLevel="0" collapsed="false">
      <c r="B115" s="20" t="n">
        <v>1200</v>
      </c>
      <c r="C115" s="11" t="n">
        <v>94.9</v>
      </c>
      <c r="D115" s="11" t="n">
        <v>7.9</v>
      </c>
      <c r="E115" s="11" t="n">
        <v>167.52</v>
      </c>
      <c r="F115" s="11" t="n">
        <v>2</v>
      </c>
      <c r="G115" s="11" t="s">
        <v>383</v>
      </c>
      <c r="H115" s="11" t="n">
        <v>38</v>
      </c>
    </row>
    <row r="116" customFormat="false" ht="15" hidden="false" customHeight="false" outlineLevel="0" collapsed="false">
      <c r="B116" s="20" t="n">
        <v>1361</v>
      </c>
      <c r="C116" s="11" t="n">
        <v>118</v>
      </c>
      <c r="D116" s="11" t="n">
        <v>11</v>
      </c>
      <c r="E116" s="11" t="n">
        <v>77.14</v>
      </c>
      <c r="F116" s="11" t="n">
        <v>1</v>
      </c>
      <c r="G116" s="11" t="s">
        <v>383</v>
      </c>
      <c r="H116" s="11" t="n">
        <v>39</v>
      </c>
    </row>
    <row r="117" customFormat="false" ht="15" hidden="false" customHeight="false" outlineLevel="0" collapsed="false">
      <c r="B117" s="20" t="n">
        <v>1599</v>
      </c>
      <c r="C117" s="11" t="n">
        <v>128</v>
      </c>
      <c r="D117" s="11" t="n">
        <v>11</v>
      </c>
      <c r="E117" s="11" t="n">
        <v>225.36</v>
      </c>
      <c r="F117" s="11" t="n">
        <v>1</v>
      </c>
      <c r="G117" s="11" t="s">
        <v>383</v>
      </c>
      <c r="H117" s="11" t="n">
        <v>40</v>
      </c>
    </row>
    <row r="118" customFormat="false" ht="15" hidden="false" customHeight="false" outlineLevel="0" collapsed="false">
      <c r="B118" s="20" t="n">
        <v>1600</v>
      </c>
      <c r="C118" s="11" t="n">
        <v>114</v>
      </c>
      <c r="D118" s="11" t="n">
        <v>9.2</v>
      </c>
      <c r="E118" s="11" t="n">
        <v>176.81</v>
      </c>
      <c r="F118" s="11" t="n">
        <v>2</v>
      </c>
      <c r="G118" s="11" t="s">
        <v>383</v>
      </c>
      <c r="H118" s="11" t="n">
        <v>41</v>
      </c>
    </row>
    <row r="119" customFormat="false" ht="15" hidden="false" customHeight="false" outlineLevel="0" collapsed="false">
      <c r="B119" s="20" t="s">
        <v>389</v>
      </c>
    </row>
    <row r="120" customFormat="false" ht="15" hidden="false" customHeight="false" outlineLevel="0" collapsed="false">
      <c r="B120" s="20" t="s">
        <v>390</v>
      </c>
    </row>
    <row r="121" customFormat="false" ht="15" hidden="false" customHeight="false" outlineLevel="0" collapsed="false">
      <c r="B121" s="20" t="s">
        <v>391</v>
      </c>
    </row>
    <row r="122" customFormat="false" ht="15" hidden="false" customHeight="false" outlineLevel="0" collapsed="false">
      <c r="B122" s="20" t="s">
        <v>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Q3" activeCellId="0" sqref="Q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" t="s">
        <v>833</v>
      </c>
      <c r="B1" s="23"/>
      <c r="C1" s="24" t="s">
        <v>834</v>
      </c>
      <c r="D1" s="24" t="s">
        <v>835</v>
      </c>
      <c r="E1" s="24" t="s">
        <v>836</v>
      </c>
      <c r="F1" s="24" t="s">
        <v>837</v>
      </c>
    </row>
    <row r="2" customFormat="false" ht="12.75" hidden="false" customHeight="false" outlineLevel="0" collapsed="false">
      <c r="C2" s="24" t="n">
        <v>0.058</v>
      </c>
      <c r="D2" s="24" t="n">
        <v>0.8172</v>
      </c>
      <c r="E2" s="24" t="n">
        <v>0.022</v>
      </c>
      <c r="F2" s="24" t="n">
        <v>0.0028</v>
      </c>
    </row>
    <row r="3" customFormat="false" ht="12.75" hidden="false" customHeight="false" outlineLevel="0" collapsed="false">
      <c r="B3" s="11" t="s">
        <v>6287</v>
      </c>
      <c r="G3" s="11" t="s">
        <v>6288</v>
      </c>
      <c r="L3" s="11" t="s">
        <v>6289</v>
      </c>
      <c r="Q3" s="25" t="s">
        <v>1175</v>
      </c>
    </row>
    <row r="4" customFormat="false" ht="12.75" hidden="false" customHeight="false" outlineLevel="0" collapsed="false">
      <c r="B4" s="11" t="s">
        <v>6290</v>
      </c>
      <c r="G4" s="11" t="s">
        <v>6291</v>
      </c>
      <c r="L4" s="11" t="s">
        <v>6292</v>
      </c>
    </row>
    <row r="5" customFormat="false" ht="12.75" hidden="false" customHeight="false" outlineLevel="0" collapsed="false">
      <c r="B5" s="11" t="s">
        <v>6293</v>
      </c>
      <c r="G5" s="11" t="s">
        <v>6294</v>
      </c>
      <c r="L5" s="11" t="s">
        <v>6295</v>
      </c>
    </row>
    <row r="6" customFormat="false" ht="12.75" hidden="false" customHeight="false" outlineLevel="0" collapsed="false">
      <c r="B6" s="11" t="s">
        <v>1081</v>
      </c>
      <c r="G6" s="11" t="s">
        <v>1081</v>
      </c>
      <c r="L6" s="11" t="s">
        <v>1081</v>
      </c>
    </row>
    <row r="7" customFormat="false" ht="12.75" hidden="false" customHeight="false" outlineLevel="0" collapsed="false">
      <c r="B7" s="11" t="s">
        <v>1082</v>
      </c>
      <c r="C7" s="11" t="s">
        <v>1083</v>
      </c>
      <c r="G7" s="11" t="s">
        <v>1082</v>
      </c>
      <c r="H7" s="11" t="s">
        <v>1083</v>
      </c>
      <c r="L7" s="11" t="s">
        <v>1082</v>
      </c>
      <c r="M7" s="11" t="s">
        <v>1083</v>
      </c>
      <c r="Q7" s="25" t="s">
        <v>1082</v>
      </c>
      <c r="R7" s="25" t="s">
        <v>1083</v>
      </c>
    </row>
    <row r="8" customFormat="false" ht="12.75" hidden="false" customHeight="false" outlineLevel="0" collapsed="false">
      <c r="B8" s="22" t="n">
        <v>1</v>
      </c>
      <c r="C8" s="22" t="n">
        <v>0</v>
      </c>
      <c r="G8" s="22" t="n">
        <v>1</v>
      </c>
      <c r="H8" s="22" t="n">
        <v>1E-020</v>
      </c>
      <c r="L8" s="22" t="n">
        <v>1</v>
      </c>
      <c r="M8" s="22" t="n">
        <v>0</v>
      </c>
      <c r="Q8" s="26" t="n">
        <v>1</v>
      </c>
      <c r="R8" s="26" t="n">
        <f aca="false">C8*$D$2+H8*$E$2+M8*$F$2</f>
        <v>2.2E-022</v>
      </c>
    </row>
    <row r="9" customFormat="false" ht="12.75" hidden="false" customHeight="false" outlineLevel="0" collapsed="false">
      <c r="B9" s="22" t="n">
        <v>2</v>
      </c>
      <c r="C9" s="22" t="n">
        <v>0</v>
      </c>
      <c r="G9" s="22" t="n">
        <v>2</v>
      </c>
      <c r="H9" s="22" t="n">
        <v>7.20239E-010</v>
      </c>
      <c r="L9" s="22" t="n">
        <v>2</v>
      </c>
      <c r="M9" s="22" t="n">
        <v>0</v>
      </c>
      <c r="Q9" s="26" t="n">
        <v>2</v>
      </c>
      <c r="R9" s="26" t="n">
        <f aca="false">C9*$D$2+H9*$E$2+M9*$F$2</f>
        <v>1.5845258E-011</v>
      </c>
    </row>
    <row r="10" customFormat="false" ht="12.75" hidden="false" customHeight="false" outlineLevel="0" collapsed="false">
      <c r="B10" s="22" t="n">
        <v>3</v>
      </c>
      <c r="C10" s="22" t="n">
        <v>0</v>
      </c>
      <c r="G10" s="22" t="n">
        <v>3</v>
      </c>
      <c r="H10" s="22" t="n">
        <v>1.0776E-005</v>
      </c>
      <c r="L10" s="22" t="n">
        <v>3</v>
      </c>
      <c r="M10" s="22" t="n">
        <v>0</v>
      </c>
      <c r="Q10" s="26" t="n">
        <v>3</v>
      </c>
      <c r="R10" s="26" t="n">
        <f aca="false">C10*$D$2+H10*$E$2+M10*$F$2</f>
        <v>2.37072E-007</v>
      </c>
    </row>
    <row r="11" customFormat="false" ht="12.75" hidden="false" customHeight="false" outlineLevel="0" collapsed="false">
      <c r="B11" s="22" t="n">
        <v>4</v>
      </c>
      <c r="C11" s="22" t="n">
        <v>0</v>
      </c>
      <c r="G11" s="22" t="n">
        <v>4</v>
      </c>
      <c r="H11" s="22" t="n">
        <v>0.00175814</v>
      </c>
      <c r="L11" s="22" t="n">
        <v>4</v>
      </c>
      <c r="M11" s="22" t="n">
        <v>0</v>
      </c>
      <c r="Q11" s="26" t="n">
        <v>4</v>
      </c>
      <c r="R11" s="26" t="n">
        <f aca="false">C11*$D$2+H11*$E$2+M11*$F$2</f>
        <v>3.867908E-005</v>
      </c>
    </row>
    <row r="12" customFormat="false" ht="12.75" hidden="false" customHeight="false" outlineLevel="0" collapsed="false">
      <c r="B12" s="22" t="n">
        <v>5</v>
      </c>
      <c r="C12" s="22" t="n">
        <v>0</v>
      </c>
      <c r="G12" s="22" t="n">
        <v>5</v>
      </c>
      <c r="H12" s="22" t="n">
        <v>0.055813</v>
      </c>
      <c r="L12" s="22" t="n">
        <v>5</v>
      </c>
      <c r="M12" s="22" t="n">
        <v>0</v>
      </c>
      <c r="Q12" s="26" t="n">
        <v>5</v>
      </c>
      <c r="R12" s="26" t="n">
        <f aca="false">C12*$D$2+H12*$E$2+M12*$F$2</f>
        <v>0.001227886</v>
      </c>
    </row>
    <row r="13" customFormat="false" ht="12.75" hidden="false" customHeight="false" outlineLevel="0" collapsed="false">
      <c r="B13" s="22" t="n">
        <v>6</v>
      </c>
      <c r="C13" s="22" t="n">
        <v>0</v>
      </c>
      <c r="G13" s="22" t="n">
        <v>6</v>
      </c>
      <c r="H13" s="22" t="n">
        <v>0.62233</v>
      </c>
      <c r="L13" s="22" t="n">
        <v>6</v>
      </c>
      <c r="M13" s="22" t="n">
        <v>0</v>
      </c>
      <c r="Q13" s="26" t="n">
        <v>6</v>
      </c>
      <c r="R13" s="26" t="n">
        <f aca="false">C13*$D$2+H13*$E$2+M13*$F$2</f>
        <v>0.01369126</v>
      </c>
    </row>
    <row r="14" customFormat="false" ht="12.75" hidden="false" customHeight="false" outlineLevel="0" collapsed="false">
      <c r="B14" s="22" t="n">
        <v>7</v>
      </c>
      <c r="C14" s="22" t="n">
        <v>0</v>
      </c>
      <c r="G14" s="22" t="n">
        <v>7</v>
      </c>
      <c r="H14" s="22" t="n">
        <v>3.27039</v>
      </c>
      <c r="L14" s="22" t="n">
        <v>7</v>
      </c>
      <c r="M14" s="22" t="n">
        <v>0</v>
      </c>
      <c r="Q14" s="26" t="n">
        <v>7</v>
      </c>
      <c r="R14" s="26" t="n">
        <f aca="false">C14*$D$2+H14*$E$2+M14*$F$2</f>
        <v>0.07194858</v>
      </c>
    </row>
    <row r="15" customFormat="false" ht="12.75" hidden="false" customHeight="false" outlineLevel="0" collapsed="false">
      <c r="B15" s="22" t="n">
        <v>8</v>
      </c>
      <c r="C15" s="22" t="n">
        <v>0</v>
      </c>
      <c r="G15" s="22" t="n">
        <v>8</v>
      </c>
      <c r="H15" s="22" t="n">
        <v>9.60646</v>
      </c>
      <c r="L15" s="22" t="n">
        <v>8</v>
      </c>
      <c r="M15" s="22" t="n">
        <v>0</v>
      </c>
      <c r="Q15" s="26" t="n">
        <v>8</v>
      </c>
      <c r="R15" s="26" t="n">
        <f aca="false">C15*$D$2+H15*$E$2+M15*$F$2</f>
        <v>0.21134212</v>
      </c>
    </row>
    <row r="16" customFormat="false" ht="12.75" hidden="false" customHeight="false" outlineLevel="0" collapsed="false">
      <c r="B16" s="22" t="n">
        <v>9</v>
      </c>
      <c r="C16" s="22" t="n">
        <v>0</v>
      </c>
      <c r="G16" s="22" t="n">
        <v>9</v>
      </c>
      <c r="H16" s="22" t="n">
        <v>18.9401</v>
      </c>
      <c r="L16" s="22" t="n">
        <v>9</v>
      </c>
      <c r="M16" s="22" t="n">
        <v>0</v>
      </c>
      <c r="Q16" s="26" t="n">
        <v>9</v>
      </c>
      <c r="R16" s="26" t="n">
        <f aca="false">C16*$D$2+H16*$E$2+M16*$F$2</f>
        <v>0.4166822</v>
      </c>
    </row>
    <row r="17" customFormat="false" ht="12.75" hidden="false" customHeight="false" outlineLevel="0" collapsed="false">
      <c r="B17" s="22" t="n">
        <v>10</v>
      </c>
      <c r="C17" s="22" t="n">
        <v>0</v>
      </c>
      <c r="G17" s="22" t="n">
        <v>10</v>
      </c>
      <c r="H17" s="22" t="n">
        <v>29.1141</v>
      </c>
      <c r="L17" s="22" t="n">
        <v>10</v>
      </c>
      <c r="M17" s="22" t="n">
        <v>0</v>
      </c>
      <c r="Q17" s="26" t="n">
        <v>10</v>
      </c>
      <c r="R17" s="26" t="n">
        <f aca="false">C17*$D$2+H17*$E$2+M17*$F$2</f>
        <v>0.6405102</v>
      </c>
    </row>
    <row r="18" customFormat="false" ht="12.75" hidden="false" customHeight="false" outlineLevel="0" collapsed="false">
      <c r="B18" s="22" t="n">
        <v>11</v>
      </c>
      <c r="C18" s="22" t="n">
        <v>0</v>
      </c>
      <c r="G18" s="22" t="n">
        <v>11</v>
      </c>
      <c r="H18" s="22" t="n">
        <v>38.2791</v>
      </c>
      <c r="L18" s="22" t="n">
        <v>11</v>
      </c>
      <c r="M18" s="22" t="n">
        <v>0</v>
      </c>
      <c r="Q18" s="26" t="n">
        <v>11</v>
      </c>
      <c r="R18" s="26" t="n">
        <f aca="false">C18*$D$2+H18*$E$2+M18*$F$2</f>
        <v>0.8421402</v>
      </c>
    </row>
    <row r="19" customFormat="false" ht="12.75" hidden="false" customHeight="false" outlineLevel="0" collapsed="false">
      <c r="B19" s="22" t="n">
        <v>12</v>
      </c>
      <c r="C19" s="22" t="n">
        <v>0</v>
      </c>
      <c r="G19" s="22" t="n">
        <v>12</v>
      </c>
      <c r="H19" s="22" t="n">
        <v>45.4111</v>
      </c>
      <c r="L19" s="22" t="n">
        <v>12</v>
      </c>
      <c r="M19" s="22" t="n">
        <v>1.72188E-010</v>
      </c>
      <c r="Q19" s="26" t="n">
        <v>12</v>
      </c>
      <c r="R19" s="26" t="n">
        <f aca="false">C19*$D$2+H19*$E$2+M19*$F$2</f>
        <v>0.999044200000482</v>
      </c>
    </row>
    <row r="20" customFormat="false" ht="12.75" hidden="false" customHeight="false" outlineLevel="0" collapsed="false">
      <c r="B20" s="22" t="n">
        <v>13</v>
      </c>
      <c r="C20" s="22" t="n">
        <v>0</v>
      </c>
      <c r="G20" s="22" t="n">
        <v>13</v>
      </c>
      <c r="H20" s="22" t="n">
        <v>50.6973</v>
      </c>
      <c r="L20" s="22" t="n">
        <v>13</v>
      </c>
      <c r="M20" s="22" t="n">
        <v>1.10715E-006</v>
      </c>
      <c r="Q20" s="26" t="n">
        <v>13</v>
      </c>
      <c r="R20" s="26" t="n">
        <f aca="false">C20*$D$2+H20*$E$2+M20*$F$2</f>
        <v>1.11534060310002</v>
      </c>
    </row>
    <row r="21" customFormat="false" ht="12.75" hidden="false" customHeight="false" outlineLevel="0" collapsed="false">
      <c r="B21" s="22" t="n">
        <v>14</v>
      </c>
      <c r="C21" s="22" t="n">
        <v>0</v>
      </c>
      <c r="G21" s="22" t="n">
        <v>14</v>
      </c>
      <c r="H21" s="22" t="n">
        <v>54.4915</v>
      </c>
      <c r="L21" s="22" t="n">
        <v>14</v>
      </c>
      <c r="M21" s="22" t="n">
        <v>0.00043292</v>
      </c>
      <c r="Q21" s="26" t="n">
        <v>14</v>
      </c>
      <c r="R21" s="26" t="n">
        <f aca="false">C21*$D$2+H21*$E$2+M21*$F$2</f>
        <v>1.198814212176</v>
      </c>
    </row>
    <row r="22" customFormat="false" ht="12.75" hidden="false" customHeight="false" outlineLevel="0" collapsed="false">
      <c r="B22" s="22" t="n">
        <v>15</v>
      </c>
      <c r="C22" s="22" t="n">
        <v>3.06042E-012</v>
      </c>
      <c r="G22" s="22" t="n">
        <v>15</v>
      </c>
      <c r="H22" s="22" t="n">
        <v>56.9859</v>
      </c>
      <c r="L22" s="22" t="n">
        <v>15</v>
      </c>
      <c r="M22" s="22" t="n">
        <v>0.0227503</v>
      </c>
      <c r="Q22" s="26" t="n">
        <v>15</v>
      </c>
      <c r="R22" s="26" t="n">
        <f aca="false">C22*$D$2+H22*$E$2+M22*$F$2</f>
        <v>1.2537535008425</v>
      </c>
    </row>
    <row r="23" customFormat="false" ht="12.75" hidden="false" customHeight="false" outlineLevel="0" collapsed="false">
      <c r="B23" s="22" t="n">
        <v>16</v>
      </c>
      <c r="C23" s="22" t="n">
        <v>2.83782E-008</v>
      </c>
      <c r="G23" s="22" t="n">
        <v>16</v>
      </c>
      <c r="H23" s="22" t="n">
        <v>56.6099</v>
      </c>
      <c r="L23" s="22" t="n">
        <v>16</v>
      </c>
      <c r="M23" s="22" t="n">
        <v>0.282544</v>
      </c>
      <c r="Q23" s="26" t="n">
        <v>16</v>
      </c>
      <c r="R23" s="26" t="n">
        <f aca="false">C23*$D$2+H23*$E$2+M23*$F$2</f>
        <v>1.24620894639067</v>
      </c>
    </row>
    <row r="24" customFormat="false" ht="12.75" hidden="false" customHeight="false" outlineLevel="0" collapsed="false">
      <c r="B24" s="22" t="n">
        <v>17</v>
      </c>
      <c r="C24" s="22" t="n">
        <v>4.98408E-006</v>
      </c>
      <c r="G24" s="22" t="n">
        <v>17</v>
      </c>
      <c r="H24" s="22" t="n">
        <v>50.896</v>
      </c>
      <c r="L24" s="22" t="n">
        <v>17</v>
      </c>
      <c r="M24" s="22" t="n">
        <v>1.9793</v>
      </c>
      <c r="Q24" s="26" t="n">
        <v>17</v>
      </c>
      <c r="R24" s="26" t="n">
        <f aca="false">C24*$D$2+H24*$E$2+M24*$F$2</f>
        <v>1.12525811299018</v>
      </c>
    </row>
    <row r="25" customFormat="false" ht="12.75" hidden="false" customHeight="false" outlineLevel="0" collapsed="false">
      <c r="B25" s="22" t="n">
        <v>18</v>
      </c>
      <c r="C25" s="22" t="n">
        <v>0.000139885</v>
      </c>
      <c r="G25" s="22" t="n">
        <v>18</v>
      </c>
      <c r="H25" s="22" t="n">
        <v>40.7314</v>
      </c>
      <c r="L25" s="22" t="n">
        <v>18</v>
      </c>
      <c r="M25" s="22" t="n">
        <v>7.20515</v>
      </c>
      <c r="Q25" s="26" t="n">
        <v>18</v>
      </c>
      <c r="R25" s="26" t="n">
        <f aca="false">C25*$D$2+H25*$E$2+M25*$F$2</f>
        <v>0.916379534022</v>
      </c>
    </row>
    <row r="26" customFormat="false" ht="12.75" hidden="false" customHeight="false" outlineLevel="0" collapsed="false">
      <c r="B26" s="22" t="n">
        <v>19</v>
      </c>
      <c r="C26" s="22" t="n">
        <v>0.0012493</v>
      </c>
      <c r="G26" s="22" t="n">
        <v>19</v>
      </c>
      <c r="H26" s="22" t="n">
        <v>30.7894</v>
      </c>
      <c r="L26" s="22" t="n">
        <v>19</v>
      </c>
      <c r="M26" s="22" t="n">
        <v>16.284</v>
      </c>
      <c r="Q26" s="26" t="n">
        <v>19</v>
      </c>
      <c r="R26" s="26" t="n">
        <f aca="false">C26*$D$2+H26*$E$2+M26*$F$2</f>
        <v>0.72398292796</v>
      </c>
    </row>
    <row r="27" customFormat="false" ht="12.75" hidden="false" customHeight="false" outlineLevel="0" collapsed="false">
      <c r="B27" s="22" t="n">
        <v>20</v>
      </c>
      <c r="C27" s="22" t="n">
        <v>0.00593958</v>
      </c>
      <c r="G27" s="22" t="n">
        <v>20</v>
      </c>
      <c r="H27" s="22" t="n">
        <v>23.0557</v>
      </c>
      <c r="L27" s="22" t="n">
        <v>20</v>
      </c>
      <c r="M27" s="22" t="n">
        <v>26.7848</v>
      </c>
      <c r="Q27" s="26" t="n">
        <v>20</v>
      </c>
      <c r="R27" s="26" t="n">
        <f aca="false">C27*$D$2+H27*$E$2+M27*$F$2</f>
        <v>0.587076664776</v>
      </c>
    </row>
    <row r="28" customFormat="false" ht="12.75" hidden="false" customHeight="false" outlineLevel="0" collapsed="false">
      <c r="B28" s="22" t="n">
        <v>22</v>
      </c>
      <c r="C28" s="22" t="n">
        <v>0.0470316</v>
      </c>
      <c r="G28" s="22" t="n">
        <v>22</v>
      </c>
      <c r="H28" s="22" t="n">
        <v>14.2756</v>
      </c>
      <c r="L28" s="22" t="n">
        <v>22</v>
      </c>
      <c r="M28" s="22" t="n">
        <v>44.7101</v>
      </c>
      <c r="Q28" s="26" t="n">
        <v>22</v>
      </c>
      <c r="R28" s="26" t="n">
        <f aca="false">C28*$D$2+H28*$E$2+M28*$F$2</f>
        <v>0.47768570352</v>
      </c>
    </row>
    <row r="29" customFormat="false" ht="12.75" hidden="false" customHeight="false" outlineLevel="0" collapsed="false">
      <c r="B29" s="22" t="n">
        <v>24</v>
      </c>
      <c r="C29" s="22" t="n">
        <v>0.280678</v>
      </c>
      <c r="G29" s="22" t="n">
        <v>24</v>
      </c>
      <c r="H29" s="22" t="n">
        <v>10.0423</v>
      </c>
      <c r="L29" s="22" t="n">
        <v>24</v>
      </c>
      <c r="M29" s="22" t="n">
        <v>56.1208</v>
      </c>
      <c r="Q29" s="26" t="n">
        <v>24</v>
      </c>
      <c r="R29" s="26" t="n">
        <f aca="false">C29*$D$2+H29*$E$2+M29*$F$2</f>
        <v>0.6074389016</v>
      </c>
    </row>
    <row r="30" customFormat="false" ht="12.75" hidden="false" customHeight="false" outlineLevel="0" collapsed="false">
      <c r="B30" s="22" t="n">
        <v>26</v>
      </c>
      <c r="C30" s="22" t="n">
        <v>1.83055</v>
      </c>
      <c r="G30" s="22" t="n">
        <v>26</v>
      </c>
      <c r="H30" s="22" t="n">
        <v>7.47731</v>
      </c>
      <c r="L30" s="22" t="n">
        <v>26</v>
      </c>
      <c r="M30" s="22" t="n">
        <v>61.9121</v>
      </c>
      <c r="Q30" s="26" t="n">
        <v>26</v>
      </c>
      <c r="R30" s="26" t="n">
        <f aca="false">C30*$D$2+H30*$E$2+M30*$F$2</f>
        <v>1.83378016</v>
      </c>
    </row>
    <row r="31" customFormat="false" ht="12.75" hidden="false" customHeight="false" outlineLevel="0" collapsed="false">
      <c r="B31" s="22" t="n">
        <v>28</v>
      </c>
      <c r="C31" s="22" t="n">
        <v>13.1808</v>
      </c>
      <c r="G31" s="22" t="n">
        <v>28</v>
      </c>
      <c r="H31" s="22" t="n">
        <v>5.9902</v>
      </c>
      <c r="L31" s="22" t="n">
        <v>28</v>
      </c>
      <c r="M31" s="22" t="n">
        <v>61.2213</v>
      </c>
      <c r="Q31" s="26" t="n">
        <v>28</v>
      </c>
      <c r="R31" s="26" t="n">
        <f aca="false">C31*$D$2+H31*$E$2+M31*$F$2</f>
        <v>11.0745538</v>
      </c>
    </row>
    <row r="32" customFormat="false" ht="12.75" hidden="false" customHeight="false" outlineLevel="0" collapsed="false">
      <c r="B32" s="22" t="n">
        <v>30</v>
      </c>
      <c r="C32" s="22" t="n">
        <v>40.1425</v>
      </c>
      <c r="G32" s="22" t="n">
        <v>30</v>
      </c>
      <c r="H32" s="22" t="n">
        <v>5.00833</v>
      </c>
      <c r="L32" s="22" t="n">
        <v>30</v>
      </c>
      <c r="M32" s="22" t="n">
        <v>51.2994</v>
      </c>
      <c r="Q32" s="26" t="n">
        <v>30</v>
      </c>
      <c r="R32" s="26" t="n">
        <f aca="false">C32*$D$2+H32*$E$2+M32*$F$2</f>
        <v>33.05827258</v>
      </c>
    </row>
    <row r="33" customFormat="false" ht="12.75" hidden="false" customHeight="false" outlineLevel="0" collapsed="false">
      <c r="B33" s="22" t="n">
        <v>35</v>
      </c>
      <c r="C33" s="22" t="n">
        <v>128.18</v>
      </c>
      <c r="G33" s="22" t="n">
        <v>35</v>
      </c>
      <c r="H33" s="22" t="n">
        <v>5.5749</v>
      </c>
      <c r="L33" s="22" t="n">
        <v>35</v>
      </c>
      <c r="M33" s="22" t="n">
        <v>23.5703</v>
      </c>
      <c r="Q33" s="26" t="n">
        <v>35</v>
      </c>
      <c r="R33" s="26" t="n">
        <f aca="false">C33*$D$2+H33*$E$2+M33*$F$2</f>
        <v>104.93734064</v>
      </c>
    </row>
    <row r="34" customFormat="false" ht="12.75" hidden="false" customHeight="false" outlineLevel="0" collapsed="false">
      <c r="B34" s="22" t="n">
        <v>40</v>
      </c>
      <c r="C34" s="22" t="n">
        <v>177.577</v>
      </c>
      <c r="G34" s="22" t="n">
        <v>40</v>
      </c>
      <c r="H34" s="22" t="n">
        <v>30.5289</v>
      </c>
      <c r="L34" s="22" t="n">
        <v>40</v>
      </c>
      <c r="M34" s="22" t="n">
        <v>13.009</v>
      </c>
      <c r="Q34" s="26" t="n">
        <v>40</v>
      </c>
      <c r="R34" s="26" t="n">
        <f aca="false">C34*$D$2+H34*$E$2+M34*$F$2</f>
        <v>145.8239854</v>
      </c>
    </row>
    <row r="35" customFormat="false" ht="12.75" hidden="false" customHeight="false" outlineLevel="0" collapsed="false">
      <c r="B35" s="22" t="n">
        <v>45</v>
      </c>
      <c r="C35" s="22" t="n">
        <v>162.936</v>
      </c>
      <c r="G35" s="22" t="n">
        <v>45</v>
      </c>
      <c r="H35" s="22" t="n">
        <v>85.5655</v>
      </c>
      <c r="L35" s="22" t="n">
        <v>45</v>
      </c>
      <c r="M35" s="22" t="n">
        <v>9.97556</v>
      </c>
      <c r="Q35" s="26" t="n">
        <v>45</v>
      </c>
      <c r="R35" s="26" t="n">
        <f aca="false">C35*$D$2+H35*$E$2+M35*$F$2</f>
        <v>135.061671768</v>
      </c>
    </row>
    <row r="36" customFormat="false" ht="12.75" hidden="false" customHeight="false" outlineLevel="0" collapsed="false">
      <c r="B36" s="22" t="n">
        <v>50</v>
      </c>
      <c r="C36" s="22" t="n">
        <v>133.869</v>
      </c>
      <c r="G36" s="22" t="n">
        <v>50</v>
      </c>
      <c r="H36" s="22" t="n">
        <v>122.76</v>
      </c>
      <c r="L36" s="22" t="n">
        <v>50</v>
      </c>
      <c r="M36" s="22" t="n">
        <v>14.3348</v>
      </c>
      <c r="Q36" s="26" t="n">
        <v>50</v>
      </c>
      <c r="R36" s="26" t="n">
        <f aca="false">C36*$D$2+H36*$E$2+M36*$F$2</f>
        <v>112.13860424</v>
      </c>
    </row>
    <row r="37" customFormat="false" ht="12.75" hidden="false" customHeight="false" outlineLevel="0" collapsed="false">
      <c r="B37" s="22" t="n">
        <v>55</v>
      </c>
      <c r="C37" s="22" t="n">
        <v>120.225</v>
      </c>
      <c r="G37" s="22" t="n">
        <v>55</v>
      </c>
      <c r="H37" s="22" t="n">
        <v>127.406</v>
      </c>
      <c r="L37" s="22" t="n">
        <v>55</v>
      </c>
      <c r="M37" s="22" t="n">
        <v>34.2437</v>
      </c>
      <c r="Q37" s="26" t="n">
        <v>55</v>
      </c>
      <c r="R37" s="26" t="n">
        <f aca="false">C37*$D$2+H37*$E$2+M37*$F$2</f>
        <v>101.14668436</v>
      </c>
    </row>
    <row r="38" customFormat="false" ht="12.75" hidden="false" customHeight="false" outlineLevel="0" collapsed="false">
      <c r="B38" s="22" t="n">
        <v>60</v>
      </c>
      <c r="C38" s="22" t="n">
        <v>109.93</v>
      </c>
      <c r="G38" s="22" t="n">
        <v>60</v>
      </c>
      <c r="H38" s="22" t="n">
        <v>115.405</v>
      </c>
      <c r="L38" s="22" t="n">
        <v>60</v>
      </c>
      <c r="M38" s="22" t="n">
        <v>62.3065</v>
      </c>
      <c r="Q38" s="26" t="n">
        <v>60</v>
      </c>
      <c r="R38" s="26" t="n">
        <f aca="false">C38*$D$2+H38*$E$2+M38*$F$2</f>
        <v>92.5481642</v>
      </c>
    </row>
    <row r="39" customFormat="false" ht="12.75" hidden="false" customHeight="false" outlineLevel="0" collapsed="false">
      <c r="B39" s="22" t="n">
        <v>65</v>
      </c>
      <c r="C39" s="22" t="n">
        <v>102.42</v>
      </c>
      <c r="G39" s="22" t="n">
        <v>65</v>
      </c>
      <c r="H39" s="22" t="n">
        <v>107.044</v>
      </c>
      <c r="L39" s="22" t="n">
        <v>65</v>
      </c>
      <c r="M39" s="22" t="n">
        <v>81.6032</v>
      </c>
      <c r="Q39" s="26" t="n">
        <v>65</v>
      </c>
      <c r="R39" s="26" t="n">
        <f aca="false">C39*$D$2+H39*$E$2+M39*$F$2</f>
        <v>86.28108096</v>
      </c>
    </row>
    <row r="40" customFormat="false" ht="12.75" hidden="false" customHeight="false" outlineLevel="0" collapsed="false">
      <c r="B40" s="22" t="n">
        <v>70</v>
      </c>
      <c r="C40" s="22" t="n">
        <v>96.5671</v>
      </c>
      <c r="G40" s="22" t="n">
        <v>70</v>
      </c>
      <c r="H40" s="22" t="n">
        <v>102.498</v>
      </c>
      <c r="L40" s="22" t="n">
        <v>70</v>
      </c>
      <c r="M40" s="22" t="n">
        <v>88.0309</v>
      </c>
      <c r="Q40" s="26" t="n">
        <v>70</v>
      </c>
      <c r="R40" s="26" t="n">
        <f aca="false">C40*$D$2+H40*$E$2+M40*$F$2</f>
        <v>81.41607664</v>
      </c>
    </row>
    <row r="41" customFormat="false" ht="12.75" hidden="false" customHeight="false" outlineLevel="0" collapsed="false">
      <c r="B41" s="22" t="n">
        <v>75</v>
      </c>
      <c r="C41" s="22" t="n">
        <v>93.2754</v>
      </c>
      <c r="G41" s="22" t="n">
        <v>75</v>
      </c>
      <c r="H41" s="22" t="n">
        <v>97.8138</v>
      </c>
      <c r="L41" s="22" t="n">
        <v>75</v>
      </c>
      <c r="M41" s="22" t="n">
        <v>86.7646</v>
      </c>
      <c r="Q41" s="26" t="n">
        <v>75</v>
      </c>
      <c r="R41" s="26" t="n">
        <f aca="false">C41*$D$2+H41*$E$2+M41*$F$2</f>
        <v>78.61950136</v>
      </c>
    </row>
    <row r="42" customFormat="false" ht="12.75" hidden="false" customHeight="false" outlineLevel="0" collapsed="false">
      <c r="B42" s="22" t="n">
        <v>80</v>
      </c>
      <c r="C42" s="22" t="n">
        <v>91.4321</v>
      </c>
      <c r="G42" s="22" t="n">
        <v>80</v>
      </c>
      <c r="H42" s="22" t="n">
        <v>92.9646</v>
      </c>
      <c r="L42" s="22" t="n">
        <v>80</v>
      </c>
      <c r="M42" s="22" t="n">
        <v>85.823</v>
      </c>
      <c r="Q42" s="26" t="n">
        <v>80</v>
      </c>
      <c r="R42" s="26" t="n">
        <f aca="false">C42*$D$2+H42*$E$2+M42*$F$2</f>
        <v>77.00383772</v>
      </c>
    </row>
    <row r="43" customFormat="false" ht="12.75" hidden="false" customHeight="false" outlineLevel="0" collapsed="false">
      <c r="B43" s="22" t="n">
        <v>90</v>
      </c>
      <c r="C43" s="22" t="n">
        <v>80.1081</v>
      </c>
      <c r="G43" s="22" t="n">
        <v>90</v>
      </c>
      <c r="H43" s="22" t="n">
        <v>83.9423</v>
      </c>
      <c r="L43" s="22" t="n">
        <v>90</v>
      </c>
      <c r="M43" s="22" t="n">
        <v>80.3354</v>
      </c>
      <c r="Q43" s="26" t="n">
        <v>90</v>
      </c>
      <c r="R43" s="26" t="n">
        <f aca="false">C43*$D$2+H43*$E$2+M43*$F$2</f>
        <v>67.53600904</v>
      </c>
    </row>
    <row r="44" customFormat="false" ht="12.75" hidden="false" customHeight="false" outlineLevel="0" collapsed="false">
      <c r="B44" s="22" t="n">
        <v>100</v>
      </c>
      <c r="C44" s="22" t="n">
        <v>72.8311</v>
      </c>
      <c r="G44" s="22" t="n">
        <v>100</v>
      </c>
      <c r="H44" s="22" t="n">
        <v>77.5494</v>
      </c>
      <c r="L44" s="22" t="n">
        <v>100</v>
      </c>
      <c r="M44" s="22" t="n">
        <v>76.2714</v>
      </c>
      <c r="Q44" s="26" t="n">
        <v>100</v>
      </c>
      <c r="R44" s="26" t="n">
        <f aca="false">C44*$D$2+H44*$E$2+M44*$F$2</f>
        <v>61.43722164</v>
      </c>
    </row>
    <row r="45" customFormat="false" ht="12.75" hidden="false" customHeight="false" outlineLevel="0" collapsed="false">
      <c r="B45" s="22" t="n">
        <v>110</v>
      </c>
      <c r="C45" s="22" t="n">
        <v>65.0699</v>
      </c>
      <c r="G45" s="22" t="n">
        <v>110</v>
      </c>
      <c r="H45" s="22" t="n">
        <v>68.9171</v>
      </c>
      <c r="L45" s="22" t="n">
        <v>110</v>
      </c>
      <c r="M45" s="22" t="n">
        <v>64.4436</v>
      </c>
      <c r="Q45" s="26" t="n">
        <v>110</v>
      </c>
      <c r="R45" s="26" t="n">
        <f aca="false">C45*$D$2+H45*$E$2+M45*$F$2</f>
        <v>54.87174056</v>
      </c>
    </row>
    <row r="46" customFormat="false" ht="12.75" hidden="false" customHeight="false" outlineLevel="0" collapsed="false">
      <c r="B46" s="22" t="n">
        <v>120</v>
      </c>
      <c r="C46" s="22" t="n">
        <v>59.0467</v>
      </c>
      <c r="G46" s="22" t="n">
        <v>120</v>
      </c>
      <c r="H46" s="22" t="n">
        <v>67.7472</v>
      </c>
      <c r="L46" s="22" t="n">
        <v>120</v>
      </c>
      <c r="M46" s="22" t="n">
        <v>65.784</v>
      </c>
      <c r="Q46" s="26" t="n">
        <v>120</v>
      </c>
      <c r="R46" s="26" t="n">
        <f aca="false">C46*$D$2+H46*$E$2+M46*$F$2</f>
        <v>49.92759684</v>
      </c>
    </row>
    <row r="47" customFormat="false" ht="12.75" hidden="false" customHeight="false" outlineLevel="0" collapsed="false">
      <c r="B47" s="22" t="n">
        <v>130</v>
      </c>
      <c r="C47" s="22" t="n">
        <v>55.4307</v>
      </c>
      <c r="G47" s="22" t="n">
        <v>130</v>
      </c>
      <c r="H47" s="22" t="n">
        <v>57.1153</v>
      </c>
      <c r="L47" s="22" t="n">
        <v>130</v>
      </c>
      <c r="M47" s="22" t="n">
        <v>53.8272</v>
      </c>
      <c r="Q47" s="26" t="n">
        <v>130</v>
      </c>
      <c r="R47" s="26" t="n">
        <f aca="false">C47*$D$2+H47*$E$2+M47*$F$2</f>
        <v>46.7052208</v>
      </c>
    </row>
    <row r="48" customFormat="false" ht="12.75" hidden="false" customHeight="false" outlineLevel="0" collapsed="false">
      <c r="B48" s="22" t="n">
        <v>140</v>
      </c>
      <c r="C48" s="22" t="n">
        <v>49.2289</v>
      </c>
      <c r="G48" s="22" t="n">
        <v>140</v>
      </c>
      <c r="H48" s="22" t="n">
        <v>56.5269</v>
      </c>
      <c r="L48" s="22" t="n">
        <v>140</v>
      </c>
      <c r="M48" s="22" t="n">
        <v>56.7696</v>
      </c>
      <c r="Q48" s="26" t="n">
        <v>140</v>
      </c>
      <c r="R48" s="26" t="n">
        <f aca="false">C48*$D$2+H48*$E$2+M48*$F$2</f>
        <v>41.63240376</v>
      </c>
    </row>
    <row r="49" customFormat="false" ht="12.75" hidden="false" customHeight="false" outlineLevel="0" collapsed="false">
      <c r="B49" s="22" t="n">
        <v>150</v>
      </c>
      <c r="C49" s="22" t="n">
        <v>45.8598</v>
      </c>
      <c r="G49" s="22" t="n">
        <v>150</v>
      </c>
      <c r="H49" s="22" t="n">
        <v>52.6429</v>
      </c>
      <c r="L49" s="22" t="n">
        <v>150</v>
      </c>
      <c r="M49" s="22" t="n">
        <v>48.9734</v>
      </c>
      <c r="Q49" s="26" t="n">
        <v>150</v>
      </c>
      <c r="R49" s="26" t="n">
        <f aca="false">C49*$D$2+H49*$E$2+M49*$F$2</f>
        <v>38.77189788</v>
      </c>
    </row>
    <row r="50" customFormat="false" ht="12.75" hidden="false" customHeight="false" outlineLevel="0" collapsed="false">
      <c r="B50" s="22" t="n">
        <v>160</v>
      </c>
      <c r="C50" s="22" t="n">
        <v>41.134</v>
      </c>
      <c r="G50" s="22" t="n">
        <v>160</v>
      </c>
      <c r="H50" s="22" t="n">
        <v>47.3695</v>
      </c>
      <c r="L50" s="22" t="n">
        <v>160</v>
      </c>
      <c r="M50" s="22" t="n">
        <v>43.3004</v>
      </c>
      <c r="Q50" s="26" t="n">
        <v>160</v>
      </c>
      <c r="R50" s="26" t="n">
        <f aca="false">C50*$D$2+H50*$E$2+M50*$F$2</f>
        <v>34.77807492</v>
      </c>
    </row>
    <row r="51" customFormat="false" ht="12.75" hidden="false" customHeight="false" outlineLevel="0" collapsed="false">
      <c r="B51" s="22" t="n">
        <v>180</v>
      </c>
      <c r="C51" s="22" t="n">
        <v>37.6227</v>
      </c>
      <c r="G51" s="22" t="n">
        <v>180</v>
      </c>
      <c r="H51" s="22" t="n">
        <v>40.3701</v>
      </c>
      <c r="L51" s="22" t="n">
        <v>180</v>
      </c>
      <c r="M51" s="22" t="n">
        <v>43.6007</v>
      </c>
      <c r="Q51" s="26" t="n">
        <v>180</v>
      </c>
      <c r="R51" s="26" t="n">
        <f aca="false">C51*$D$2+H51*$E$2+M51*$F$2</f>
        <v>31.7554946</v>
      </c>
    </row>
    <row r="52" customFormat="false" ht="12.75" hidden="false" customHeight="false" outlineLevel="0" collapsed="false">
      <c r="B52" s="22" t="n">
        <v>200</v>
      </c>
      <c r="C52" s="22" t="n">
        <v>29.2593</v>
      </c>
      <c r="G52" s="22" t="n">
        <v>200</v>
      </c>
      <c r="H52" s="22" t="n">
        <v>39.6692</v>
      </c>
      <c r="L52" s="22" t="n">
        <v>200</v>
      </c>
      <c r="M52" s="22" t="n">
        <v>33.0469</v>
      </c>
      <c r="Q52" s="26" t="n">
        <v>200</v>
      </c>
      <c r="R52" s="26" t="n">
        <f aca="false">C52*$D$2+H52*$E$2+M52*$F$2</f>
        <v>24.87595368</v>
      </c>
    </row>
    <row r="53" customFormat="false" ht="12.75" hidden="false" customHeight="false" outlineLevel="0" collapsed="false">
      <c r="Q53" s="25"/>
      <c r="R53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C37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4"/>
    </sheetView>
  </sheetViews>
  <sheetFormatPr defaultColWidth="9.0546875" defaultRowHeight="12.75" zeroHeight="false" outlineLevelRow="0" outlineLevelCol="0"/>
  <cols>
    <col collapsed="false" customWidth="true" hidden="false" outlineLevel="0" max="3" min="3" style="11" width="11.42"/>
    <col collapsed="false" customWidth="true" hidden="false" outlineLevel="0" max="4" min="4" style="11" width="11.99"/>
    <col collapsed="false" customWidth="true" hidden="false" outlineLevel="0" max="14" min="14" style="11" width="10.99"/>
    <col collapsed="false" customWidth="true" hidden="false" outlineLevel="0" max="16" min="16" style="11" width="10.99"/>
    <col collapsed="false" customWidth="true" hidden="false" outlineLevel="0" max="17" min="17" style="11" width="12.28"/>
    <col collapsed="false" customWidth="true" hidden="false" outlineLevel="0" max="18" min="18" style="11" width="11.85"/>
    <col collapsed="false" customWidth="true" hidden="false" outlineLevel="0" max="19" min="19" style="11" width="12.7"/>
    <col collapsed="false" customWidth="true" hidden="false" outlineLevel="0" max="20" min="20" style="11" width="12.42"/>
  </cols>
  <sheetData>
    <row r="1" customFormat="false" ht="12.75" hidden="false" customHeight="false" outlineLevel="0" collapsed="false">
      <c r="L1" s="11" t="s">
        <v>6296</v>
      </c>
    </row>
    <row r="2" customFormat="false" ht="12.75" hidden="false" customHeight="false" outlineLevel="0" collapsed="false">
      <c r="L2" s="11" t="s">
        <v>188</v>
      </c>
    </row>
    <row r="3" customFormat="false" ht="15" hidden="false" customHeight="false" outlineLevel="0" collapsed="false">
      <c r="B3" s="27" t="s">
        <v>6297</v>
      </c>
      <c r="L3" s="11" t="s">
        <v>189</v>
      </c>
    </row>
    <row r="4" customFormat="false" ht="15" hidden="false" customHeight="false" outlineLevel="0" collapsed="false">
      <c r="B4" s="27" t="s">
        <v>1187</v>
      </c>
      <c r="L4" s="11" t="s">
        <v>190</v>
      </c>
    </row>
    <row r="5" customFormat="false" ht="15" hidden="false" customHeight="false" outlineLevel="0" collapsed="false">
      <c r="B5" s="27" t="s">
        <v>1188</v>
      </c>
    </row>
    <row r="6" customFormat="false" ht="15" hidden="false" customHeight="false" outlineLevel="0" collapsed="false">
      <c r="B6" s="27" t="s">
        <v>1189</v>
      </c>
      <c r="L6" s="11" t="s">
        <v>522</v>
      </c>
      <c r="N6" s="11" t="s">
        <v>523</v>
      </c>
    </row>
    <row r="7" customFormat="false" ht="15" hidden="false" customHeight="false" outlineLevel="0" collapsed="false">
      <c r="B7" s="27" t="s">
        <v>1190</v>
      </c>
      <c r="L7" s="11" t="s">
        <v>525</v>
      </c>
      <c r="N7" s="11" t="s">
        <v>526</v>
      </c>
    </row>
    <row r="8" customFormat="false" ht="15" hidden="false" customHeight="false" outlineLevel="0" collapsed="false">
      <c r="B8" s="27" t="s">
        <v>1191</v>
      </c>
      <c r="L8" s="11" t="n">
        <v>24.6</v>
      </c>
      <c r="N8" s="11" t="n">
        <v>6</v>
      </c>
    </row>
    <row r="9" customFormat="false" ht="15" hidden="false" customHeight="false" outlineLevel="0" collapsed="false">
      <c r="B9" s="27" t="s">
        <v>1192</v>
      </c>
      <c r="L9" s="11" t="n">
        <v>27.7</v>
      </c>
      <c r="N9" s="11" t="n">
        <v>14</v>
      </c>
    </row>
    <row r="10" customFormat="false" ht="15" hidden="false" customHeight="false" outlineLevel="0" collapsed="false">
      <c r="B10" s="27" t="s">
        <v>1193</v>
      </c>
      <c r="L10" s="11" t="n">
        <v>30.8</v>
      </c>
      <c r="N10" s="11" t="n">
        <v>37</v>
      </c>
    </row>
    <row r="11" customFormat="false" ht="15" hidden="false" customHeight="false" outlineLevel="0" collapsed="false">
      <c r="B11" s="27" t="s">
        <v>1194</v>
      </c>
      <c r="L11" s="11" t="n">
        <v>33.2</v>
      </c>
      <c r="N11" s="11" t="n">
        <v>63</v>
      </c>
    </row>
    <row r="12" customFormat="false" ht="15" hidden="false" customHeight="false" outlineLevel="0" collapsed="false">
      <c r="B12" s="27" t="s">
        <v>1195</v>
      </c>
      <c r="L12" s="11" t="n">
        <v>34.4</v>
      </c>
      <c r="N12" s="11" t="n">
        <v>111</v>
      </c>
    </row>
    <row r="13" customFormat="false" ht="15" hidden="false" customHeight="false" outlineLevel="0" collapsed="false">
      <c r="B13" s="27" t="s">
        <v>1196</v>
      </c>
      <c r="L13" s="11" t="n">
        <v>36</v>
      </c>
      <c r="N13" s="11" t="n">
        <v>125</v>
      </c>
    </row>
    <row r="14" customFormat="false" ht="15" hidden="false" customHeight="false" outlineLevel="0" collapsed="false">
      <c r="B14" s="27" t="s">
        <v>1197</v>
      </c>
      <c r="L14" s="11" t="n">
        <v>39</v>
      </c>
      <c r="N14" s="11" t="n">
        <v>140</v>
      </c>
    </row>
    <row r="15" customFormat="false" ht="15" hidden="false" customHeight="false" outlineLevel="0" collapsed="false">
      <c r="B15" s="27" t="s">
        <v>1198</v>
      </c>
    </row>
    <row r="16" customFormat="false" ht="15" hidden="false" customHeight="false" outlineLevel="0" collapsed="false">
      <c r="B16" s="27" t="s">
        <v>1199</v>
      </c>
    </row>
    <row r="17" customFormat="false" ht="15" hidden="false" customHeight="false" outlineLevel="0" collapsed="false">
      <c r="B17" s="27" t="s">
        <v>1200</v>
      </c>
    </row>
    <row r="18" customFormat="false" ht="15" hidden="false" customHeight="false" outlineLevel="0" collapsed="false">
      <c r="B18" s="27" t="s">
        <v>1201</v>
      </c>
    </row>
    <row r="19" customFormat="false" ht="15" hidden="false" customHeight="false" outlineLevel="0" collapsed="false">
      <c r="B19" s="27" t="s">
        <v>1202</v>
      </c>
    </row>
    <row r="20" customFormat="false" ht="15" hidden="false" customHeight="false" outlineLevel="0" collapsed="false">
      <c r="B20" s="27" t="s">
        <v>1203</v>
      </c>
    </row>
    <row r="21" customFormat="false" ht="15" hidden="false" customHeight="false" outlineLevel="0" collapsed="false">
      <c r="B21" s="27" t="s">
        <v>1204</v>
      </c>
    </row>
    <row r="22" customFormat="false" ht="15" hidden="false" customHeight="false" outlineLevel="0" collapsed="false">
      <c r="B22" s="27" t="s">
        <v>1205</v>
      </c>
    </row>
    <row r="23" customFormat="false" ht="15" hidden="false" customHeight="false" outlineLevel="0" collapsed="false">
      <c r="B23" s="27" t="s">
        <v>1206</v>
      </c>
    </row>
    <row r="24" customFormat="false" ht="15" hidden="false" customHeight="false" outlineLevel="0" collapsed="false">
      <c r="B24" s="27" t="s">
        <v>1207</v>
      </c>
    </row>
    <row r="25" customFormat="false" ht="15" hidden="false" customHeight="false" outlineLevel="0" collapsed="false">
      <c r="B25" s="27" t="s">
        <v>1208</v>
      </c>
    </row>
    <row r="26" customFormat="false" ht="15" hidden="false" customHeight="false" outlineLevel="0" collapsed="false">
      <c r="B26" s="27" t="s">
        <v>1209</v>
      </c>
    </row>
    <row r="27" customFormat="false" ht="15" hidden="false" customHeight="false" outlineLevel="0" collapsed="false">
      <c r="B27" s="27" t="s">
        <v>1210</v>
      </c>
    </row>
    <row r="28" customFormat="false" ht="15" hidden="false" customHeight="false" outlineLevel="0" collapsed="false">
      <c r="B28" s="27" t="s">
        <v>1211</v>
      </c>
    </row>
    <row r="29" customFormat="false" ht="15" hidden="false" customHeight="false" outlineLevel="0" collapsed="false">
      <c r="B29" s="27" t="s">
        <v>1212</v>
      </c>
    </row>
    <row r="30" customFormat="false" ht="15" hidden="false" customHeight="false" outlineLevel="0" collapsed="false">
      <c r="B30" s="27" t="s">
        <v>1213</v>
      </c>
    </row>
    <row r="31" customFormat="false" ht="15" hidden="false" customHeight="false" outlineLevel="0" collapsed="false">
      <c r="B31" s="27" t="s">
        <v>1214</v>
      </c>
    </row>
    <row r="32" customFormat="false" ht="15" hidden="false" customHeight="false" outlineLevel="0" collapsed="false">
      <c r="B32" s="27" t="s">
        <v>1215</v>
      </c>
    </row>
    <row r="33" customFormat="false" ht="15" hidden="false" customHeight="false" outlineLevel="0" collapsed="false">
      <c r="B33" s="27" t="s">
        <v>1216</v>
      </c>
    </row>
    <row r="34" customFormat="false" ht="15" hidden="false" customHeight="false" outlineLevel="0" collapsed="false">
      <c r="B34" s="27" t="s">
        <v>1217</v>
      </c>
    </row>
    <row r="35" customFormat="false" ht="15" hidden="false" customHeight="false" outlineLevel="0" collapsed="false">
      <c r="B35" s="27" t="s">
        <v>1218</v>
      </c>
    </row>
    <row r="36" customFormat="false" ht="15" hidden="false" customHeight="false" outlineLevel="0" collapsed="false">
      <c r="B36" s="27" t="s">
        <v>1219</v>
      </c>
    </row>
    <row r="37" customFormat="false" ht="15" hidden="false" customHeight="false" outlineLevel="0" collapsed="false">
      <c r="B37" s="27" t="s">
        <v>1220</v>
      </c>
    </row>
    <row r="38" customFormat="false" ht="15" hidden="false" customHeight="false" outlineLevel="0" collapsed="false">
      <c r="B38" s="27" t="s">
        <v>1221</v>
      </c>
    </row>
    <row r="39" customFormat="false" ht="15" hidden="false" customHeight="false" outlineLevel="0" collapsed="false">
      <c r="B39" s="27" t="s">
        <v>1222</v>
      </c>
    </row>
    <row r="40" customFormat="false" ht="15" hidden="false" customHeight="false" outlineLevel="0" collapsed="false">
      <c r="B40" s="27" t="s">
        <v>1223</v>
      </c>
    </row>
    <row r="41" customFormat="false" ht="15" hidden="false" customHeight="false" outlineLevel="0" collapsed="false">
      <c r="B41" s="27" t="s">
        <v>1224</v>
      </c>
    </row>
    <row r="42" customFormat="false" ht="15" hidden="false" customHeight="false" outlineLevel="0" collapsed="false">
      <c r="B42" s="27" t="s">
        <v>1225</v>
      </c>
    </row>
    <row r="43" customFormat="false" ht="15" hidden="false" customHeight="false" outlineLevel="0" collapsed="false">
      <c r="B43" s="27" t="s">
        <v>1226</v>
      </c>
    </row>
    <row r="44" customFormat="false" ht="15" hidden="false" customHeight="false" outlineLevel="0" collapsed="false">
      <c r="B44" s="27" t="s">
        <v>1227</v>
      </c>
    </row>
    <row r="45" customFormat="false" ht="15" hidden="false" customHeight="false" outlineLevel="0" collapsed="false">
      <c r="B45" s="27" t="s">
        <v>1228</v>
      </c>
    </row>
    <row r="46" customFormat="false" ht="15" hidden="false" customHeight="false" outlineLevel="0" collapsed="false">
      <c r="B46" s="27" t="s">
        <v>1656</v>
      </c>
    </row>
    <row r="47" customFormat="false" ht="15" hidden="false" customHeight="false" outlineLevel="0" collapsed="false">
      <c r="B47" s="27" t="s">
        <v>1657</v>
      </c>
    </row>
    <row r="48" customFormat="false" ht="15" hidden="false" customHeight="false" outlineLevel="0" collapsed="false">
      <c r="B48" s="27" t="s">
        <v>1658</v>
      </c>
    </row>
    <row r="49" customFormat="false" ht="15" hidden="false" customHeight="false" outlineLevel="0" collapsed="false">
      <c r="B49" s="27" t="s">
        <v>1659</v>
      </c>
    </row>
    <row r="50" customFormat="false" ht="15" hidden="false" customHeight="false" outlineLevel="0" collapsed="false">
      <c r="B50" s="27" t="s">
        <v>1660</v>
      </c>
    </row>
    <row r="51" customFormat="false" ht="15" hidden="false" customHeight="false" outlineLevel="0" collapsed="false">
      <c r="B51" s="27" t="s">
        <v>1661</v>
      </c>
    </row>
    <row r="52" customFormat="false" ht="15" hidden="false" customHeight="false" outlineLevel="0" collapsed="false">
      <c r="B52" s="27" t="s">
        <v>1662</v>
      </c>
    </row>
    <row r="53" customFormat="false" ht="15" hidden="false" customHeight="false" outlineLevel="0" collapsed="false">
      <c r="B53" s="27" t="s">
        <v>1663</v>
      </c>
    </row>
    <row r="54" customFormat="false" ht="15" hidden="false" customHeight="false" outlineLevel="0" collapsed="false">
      <c r="B54" s="27" t="s">
        <v>1664</v>
      </c>
    </row>
    <row r="55" customFormat="false" ht="15" hidden="false" customHeight="false" outlineLevel="0" collapsed="false">
      <c r="B55" s="27" t="s">
        <v>1665</v>
      </c>
    </row>
    <row r="56" customFormat="false" ht="15" hidden="false" customHeight="false" outlineLevel="0" collapsed="false">
      <c r="B56" s="27" t="s">
        <v>1666</v>
      </c>
    </row>
    <row r="57" customFormat="false" ht="15" hidden="false" customHeight="false" outlineLevel="0" collapsed="false">
      <c r="B57" s="27" t="s">
        <v>1667</v>
      </c>
    </row>
    <row r="58" customFormat="false" ht="15" hidden="false" customHeight="false" outlineLevel="0" collapsed="false">
      <c r="B58" s="27" t="s">
        <v>1668</v>
      </c>
    </row>
    <row r="59" customFormat="false" ht="15" hidden="false" customHeight="false" outlineLevel="0" collapsed="false">
      <c r="B59" s="27" t="s">
        <v>1669</v>
      </c>
    </row>
    <row r="60" customFormat="false" ht="15" hidden="false" customHeight="false" outlineLevel="0" collapsed="false">
      <c r="B60" s="27" t="s">
        <v>1670</v>
      </c>
    </row>
    <row r="61" customFormat="false" ht="15" hidden="false" customHeight="false" outlineLevel="0" collapsed="false">
      <c r="B61" s="27" t="s">
        <v>1671</v>
      </c>
    </row>
    <row r="62" customFormat="false" ht="15" hidden="false" customHeight="false" outlineLevel="0" collapsed="false">
      <c r="B62" s="27" t="s">
        <v>1672</v>
      </c>
    </row>
    <row r="63" customFormat="false" ht="15" hidden="false" customHeight="false" outlineLevel="0" collapsed="false">
      <c r="B63" s="27" t="s">
        <v>1673</v>
      </c>
    </row>
    <row r="64" customFormat="false" ht="15" hidden="false" customHeight="false" outlineLevel="0" collapsed="false">
      <c r="B64" s="27" t="s">
        <v>1674</v>
      </c>
    </row>
    <row r="65" customFormat="false" ht="15" hidden="false" customHeight="false" outlineLevel="0" collapsed="false">
      <c r="B65" s="27" t="s">
        <v>1675</v>
      </c>
    </row>
    <row r="66" customFormat="false" ht="15" hidden="false" customHeight="false" outlineLevel="0" collapsed="false">
      <c r="B66" s="27" t="s">
        <v>1676</v>
      </c>
    </row>
    <row r="67" customFormat="false" ht="15" hidden="false" customHeight="false" outlineLevel="0" collapsed="false">
      <c r="B67" s="27" t="s">
        <v>1677</v>
      </c>
    </row>
    <row r="68" customFormat="false" ht="15" hidden="false" customHeight="false" outlineLevel="0" collapsed="false">
      <c r="B68" s="27" t="s">
        <v>1678</v>
      </c>
    </row>
    <row r="69" customFormat="false" ht="15" hidden="false" customHeight="false" outlineLevel="0" collapsed="false">
      <c r="B69" s="27" t="s">
        <v>1679</v>
      </c>
    </row>
    <row r="70" customFormat="false" ht="15" hidden="false" customHeight="false" outlineLevel="0" collapsed="false">
      <c r="B70" s="27" t="s">
        <v>1680</v>
      </c>
    </row>
    <row r="71" customFormat="false" ht="15" hidden="false" customHeight="false" outlineLevel="0" collapsed="false">
      <c r="B71" s="27" t="s">
        <v>1681</v>
      </c>
    </row>
    <row r="72" customFormat="false" ht="15" hidden="false" customHeight="false" outlineLevel="0" collapsed="false">
      <c r="B72" s="27" t="s">
        <v>1682</v>
      </c>
    </row>
    <row r="73" customFormat="false" ht="15" hidden="false" customHeight="false" outlineLevel="0" collapsed="false">
      <c r="B73" s="27" t="s">
        <v>1683</v>
      </c>
    </row>
    <row r="74" customFormat="false" ht="15" hidden="false" customHeight="false" outlineLevel="0" collapsed="false">
      <c r="B74" s="27" t="s">
        <v>1684</v>
      </c>
    </row>
    <row r="75" customFormat="false" ht="15" hidden="false" customHeight="false" outlineLevel="0" collapsed="false">
      <c r="B75" s="27" t="s">
        <v>1685</v>
      </c>
    </row>
    <row r="76" customFormat="false" ht="15" hidden="false" customHeight="false" outlineLevel="0" collapsed="false">
      <c r="B76" s="27" t="s">
        <v>1686</v>
      </c>
    </row>
    <row r="77" customFormat="false" ht="15" hidden="false" customHeight="false" outlineLevel="0" collapsed="false">
      <c r="B77" s="27" t="s">
        <v>1687</v>
      </c>
      <c r="L77" s="27" t="s">
        <v>230</v>
      </c>
      <c r="M77" s="11" t="s">
        <v>733</v>
      </c>
      <c r="N77" s="11" t="s">
        <v>1248</v>
      </c>
      <c r="O77" s="11" t="s">
        <v>1249</v>
      </c>
      <c r="P77" s="11" t="s">
        <v>1250</v>
      </c>
      <c r="Q77" s="11" t="s">
        <v>1251</v>
      </c>
      <c r="R77" s="27" t="s">
        <v>1693</v>
      </c>
      <c r="S77" s="11" t="s">
        <v>1694</v>
      </c>
      <c r="T77" s="11" t="s">
        <v>1695</v>
      </c>
      <c r="U77" s="11" t="s">
        <v>1696</v>
      </c>
      <c r="V77" s="11" t="s">
        <v>1697</v>
      </c>
      <c r="W77" s="11" t="s">
        <v>1698</v>
      </c>
      <c r="X77" s="27" t="s">
        <v>1699</v>
      </c>
      <c r="Y77" s="11" t="s">
        <v>1700</v>
      </c>
      <c r="Z77" s="11" t="s">
        <v>1701</v>
      </c>
      <c r="AA77" s="11" t="s">
        <v>1702</v>
      </c>
      <c r="AB77" s="11" t="s">
        <v>1703</v>
      </c>
      <c r="AC77" s="11" t="s">
        <v>1704</v>
      </c>
    </row>
    <row r="78" customFormat="false" ht="15" hidden="false" customHeight="false" outlineLevel="0" collapsed="false">
      <c r="B78" s="27" t="s">
        <v>1688</v>
      </c>
      <c r="N78" s="11" t="s">
        <v>42</v>
      </c>
      <c r="P78" s="11" t="s">
        <v>41</v>
      </c>
      <c r="R78" s="11" t="s">
        <v>33</v>
      </c>
      <c r="T78" s="11" t="s">
        <v>29</v>
      </c>
      <c r="V78" s="11" t="s">
        <v>26</v>
      </c>
      <c r="X78" s="11" t="s">
        <v>25</v>
      </c>
      <c r="Z78" s="11" t="s">
        <v>23</v>
      </c>
      <c r="AB78" s="11" t="s">
        <v>20</v>
      </c>
    </row>
    <row r="79" customFormat="false" ht="15" hidden="false" customHeight="false" outlineLevel="0" collapsed="false">
      <c r="B79" s="27" t="s">
        <v>1689</v>
      </c>
    </row>
    <row r="80" customFormat="false" ht="15" hidden="false" customHeight="false" outlineLevel="0" collapsed="false">
      <c r="B80" s="27" t="s">
        <v>1690</v>
      </c>
      <c r="L80" s="27" t="s">
        <v>236</v>
      </c>
      <c r="M80" s="11" t="s">
        <v>236</v>
      </c>
      <c r="N80" s="11" t="s">
        <v>237</v>
      </c>
      <c r="O80" s="11" t="s">
        <v>237</v>
      </c>
      <c r="P80" s="11" t="s">
        <v>237</v>
      </c>
      <c r="Q80" s="11" t="s">
        <v>237</v>
      </c>
      <c r="R80" s="27" t="s">
        <v>237</v>
      </c>
      <c r="S80" s="11" t="s">
        <v>237</v>
      </c>
      <c r="T80" s="11" t="s">
        <v>237</v>
      </c>
      <c r="U80" s="11" t="s">
        <v>237</v>
      </c>
      <c r="V80" s="11" t="s">
        <v>237</v>
      </c>
      <c r="W80" s="11" t="s">
        <v>237</v>
      </c>
      <c r="X80" s="27" t="s">
        <v>237</v>
      </c>
      <c r="Y80" s="11" t="s">
        <v>237</v>
      </c>
      <c r="Z80" s="11" t="s">
        <v>237</v>
      </c>
      <c r="AA80" s="11" t="s">
        <v>237</v>
      </c>
      <c r="AB80" s="11" t="s">
        <v>237</v>
      </c>
      <c r="AC80" s="11" t="s">
        <v>237</v>
      </c>
    </row>
    <row r="81" customFormat="false" ht="15" hidden="false" customHeight="false" outlineLevel="0" collapsed="false">
      <c r="B81" s="27" t="s">
        <v>1691</v>
      </c>
    </row>
    <row r="82" customFormat="false" ht="15" hidden="false" customHeight="false" outlineLevel="0" collapsed="false">
      <c r="B82" s="27" t="s">
        <v>1692</v>
      </c>
    </row>
    <row r="83" customFormat="false" ht="15" hidden="false" customHeight="false" outlineLevel="0" collapsed="false">
      <c r="B83" s="27" t="s">
        <v>1705</v>
      </c>
      <c r="L83" s="27" t="n">
        <v>199.8</v>
      </c>
      <c r="M83" s="11" t="n">
        <v>1.4</v>
      </c>
      <c r="N83" s="11" t="n">
        <v>0.135</v>
      </c>
      <c r="O83" s="11" t="n">
        <v>0.023</v>
      </c>
      <c r="P83" s="11" t="n">
        <v>2.1</v>
      </c>
      <c r="Q83" s="11" t="n">
        <v>0.19</v>
      </c>
      <c r="R83" s="27" t="n">
        <v>40.4</v>
      </c>
      <c r="S83" s="11" t="n">
        <v>4</v>
      </c>
      <c r="T83" s="11" t="n">
        <v>14.4</v>
      </c>
      <c r="U83" s="11" t="n">
        <v>1.6</v>
      </c>
      <c r="V83" s="11" t="n">
        <v>54.1</v>
      </c>
      <c r="W83" s="11" t="n">
        <v>4.9</v>
      </c>
      <c r="X83" s="27" t="n">
        <v>0.68</v>
      </c>
      <c r="Y83" s="11" t="n">
        <v>0.14</v>
      </c>
      <c r="Z83" s="11" t="n">
        <v>17</v>
      </c>
      <c r="AA83" s="11" t="n">
        <v>2</v>
      </c>
      <c r="AB83" s="11" t="n">
        <v>0.175</v>
      </c>
      <c r="AC83" s="11" t="n">
        <v>0.065</v>
      </c>
    </row>
    <row r="84" customFormat="false" ht="15" hidden="false" customHeight="false" outlineLevel="0" collapsed="false">
      <c r="B84" s="27" t="s">
        <v>1706</v>
      </c>
    </row>
    <row r="85" customFormat="false" ht="15" hidden="false" customHeight="false" outlineLevel="0" collapsed="false">
      <c r="B85" s="27" t="s">
        <v>1707</v>
      </c>
    </row>
    <row r="86" customFormat="false" ht="15" hidden="false" customHeight="false" outlineLevel="0" collapsed="false">
      <c r="B86" s="27" t="s">
        <v>1708</v>
      </c>
      <c r="L86" s="27" t="n">
        <v>194.5</v>
      </c>
      <c r="M86" s="11" t="n">
        <v>1.5</v>
      </c>
      <c r="N86" s="11" t="n">
        <v>0.151</v>
      </c>
      <c r="O86" s="11" t="n">
        <v>0.021</v>
      </c>
      <c r="P86" s="11" t="n">
        <v>2.32</v>
      </c>
      <c r="Q86" s="11" t="n">
        <v>0.23</v>
      </c>
      <c r="R86" s="27" t="n">
        <v>41</v>
      </c>
      <c r="S86" s="11" t="n">
        <v>3.7</v>
      </c>
      <c r="T86" s="11" t="n">
        <v>14.7</v>
      </c>
      <c r="U86" s="11" t="n">
        <v>1.5</v>
      </c>
      <c r="V86" s="11" t="n">
        <v>54.6</v>
      </c>
      <c r="W86" s="11" t="n">
        <v>4.9</v>
      </c>
      <c r="X86" s="27" t="n">
        <v>0.7</v>
      </c>
      <c r="Y86" s="11" t="n">
        <v>0.12</v>
      </c>
      <c r="Z86" s="11" t="n">
        <v>16.8</v>
      </c>
      <c r="AA86" s="11" t="n">
        <v>2</v>
      </c>
      <c r="AB86" s="11" t="n">
        <v>0.179</v>
      </c>
      <c r="AC86" s="11" t="n">
        <v>0.066</v>
      </c>
    </row>
    <row r="87" customFormat="false" ht="15" hidden="false" customHeight="false" outlineLevel="0" collapsed="false">
      <c r="B87" s="27" t="s">
        <v>1709</v>
      </c>
    </row>
    <row r="88" customFormat="false" ht="15" hidden="false" customHeight="false" outlineLevel="0" collapsed="false">
      <c r="B88" s="27" t="s">
        <v>1710</v>
      </c>
    </row>
    <row r="89" customFormat="false" ht="15" hidden="false" customHeight="false" outlineLevel="0" collapsed="false">
      <c r="B89" s="27" t="s">
        <v>1711</v>
      </c>
      <c r="L89" s="27" t="n">
        <v>189.3</v>
      </c>
      <c r="M89" s="11" t="n">
        <v>1.6</v>
      </c>
      <c r="N89" s="11" t="n">
        <v>0.164</v>
      </c>
      <c r="O89" s="11" t="n">
        <v>0.028</v>
      </c>
      <c r="P89" s="11" t="n">
        <v>2.49</v>
      </c>
      <c r="Q89" s="11" t="n">
        <v>0.25</v>
      </c>
      <c r="R89" s="27" t="n">
        <v>41.9</v>
      </c>
      <c r="S89" s="11" t="n">
        <v>4.2</v>
      </c>
      <c r="T89" s="11" t="n">
        <v>15</v>
      </c>
      <c r="U89" s="11" t="n">
        <v>1.5</v>
      </c>
      <c r="V89" s="11" t="n">
        <v>54.9</v>
      </c>
      <c r="W89" s="11" t="n">
        <v>6</v>
      </c>
      <c r="X89" s="27" t="n">
        <v>0.7</v>
      </c>
      <c r="Y89" s="11" t="n">
        <v>0.12</v>
      </c>
      <c r="Z89" s="11" t="n">
        <v>16.4</v>
      </c>
      <c r="AA89" s="11" t="n">
        <v>2</v>
      </c>
      <c r="AB89" s="11" t="n">
        <v>0.159</v>
      </c>
      <c r="AC89" s="11" t="n">
        <v>0.059</v>
      </c>
    </row>
    <row r="90" customFormat="false" ht="15" hidden="false" customHeight="false" outlineLevel="0" collapsed="false">
      <c r="B90" s="27" t="s">
        <v>1712</v>
      </c>
    </row>
    <row r="91" customFormat="false" ht="15" hidden="false" customHeight="false" outlineLevel="0" collapsed="false">
      <c r="B91" s="27" t="s">
        <v>1713</v>
      </c>
    </row>
    <row r="92" customFormat="false" ht="15" hidden="false" customHeight="false" outlineLevel="0" collapsed="false">
      <c r="B92" s="27" t="s">
        <v>1714</v>
      </c>
      <c r="L92" s="27" t="n">
        <v>183.9</v>
      </c>
      <c r="M92" s="11" t="n">
        <v>1.6</v>
      </c>
      <c r="N92" s="11" t="n">
        <v>0.162</v>
      </c>
      <c r="O92" s="11" t="n">
        <v>0.023</v>
      </c>
      <c r="P92" s="11" t="n">
        <v>2.53</v>
      </c>
      <c r="Q92" s="11" t="n">
        <v>0.23</v>
      </c>
      <c r="R92" s="27" t="n">
        <v>41.8</v>
      </c>
      <c r="S92" s="11" t="n">
        <v>4.2</v>
      </c>
      <c r="T92" s="11" t="n">
        <v>15.3</v>
      </c>
      <c r="U92" s="11" t="n">
        <v>1.7</v>
      </c>
      <c r="V92" s="11" t="n">
        <v>55</v>
      </c>
      <c r="W92" s="11" t="n">
        <v>5</v>
      </c>
      <c r="X92" s="27" t="n">
        <v>0.72</v>
      </c>
      <c r="Y92" s="11" t="n">
        <v>0.12</v>
      </c>
      <c r="Z92" s="11" t="n">
        <v>16.3</v>
      </c>
      <c r="AA92" s="11" t="n">
        <v>2.1</v>
      </c>
      <c r="AB92" s="11" t="n">
        <v>0.162</v>
      </c>
      <c r="AC92" s="11" t="n">
        <v>0.06</v>
      </c>
    </row>
    <row r="93" customFormat="false" ht="15" hidden="false" customHeight="false" outlineLevel="0" collapsed="false">
      <c r="B93" s="27" t="s">
        <v>1715</v>
      </c>
    </row>
    <row r="94" customFormat="false" ht="15" hidden="false" customHeight="false" outlineLevel="0" collapsed="false">
      <c r="B94" s="27" t="s">
        <v>1716</v>
      </c>
    </row>
    <row r="95" customFormat="false" ht="15" hidden="false" customHeight="false" outlineLevel="0" collapsed="false">
      <c r="B95" s="27" t="s">
        <v>1717</v>
      </c>
      <c r="L95" s="27" t="n">
        <v>178.3</v>
      </c>
      <c r="M95" s="11" t="n">
        <v>1.7</v>
      </c>
      <c r="N95" s="11" t="n">
        <v>0.168</v>
      </c>
      <c r="O95" s="11" t="n">
        <v>0.027</v>
      </c>
      <c r="P95" s="11" t="n">
        <v>2.61</v>
      </c>
      <c r="Q95" s="11" t="n">
        <v>0.23</v>
      </c>
      <c r="R95" s="27" t="n">
        <v>42.5</v>
      </c>
      <c r="S95" s="11" t="n">
        <v>4.2</v>
      </c>
      <c r="T95" s="11" t="n">
        <v>15.5</v>
      </c>
      <c r="U95" s="11" t="n">
        <v>1.6</v>
      </c>
      <c r="V95" s="11" t="n">
        <v>55.5</v>
      </c>
      <c r="W95" s="11" t="n">
        <v>5</v>
      </c>
      <c r="X95" s="27" t="n">
        <v>0.73</v>
      </c>
      <c r="Y95" s="11" t="n">
        <v>0.12</v>
      </c>
      <c r="Z95" s="11" t="n">
        <v>16.2</v>
      </c>
      <c r="AA95" s="11" t="n">
        <v>1.9</v>
      </c>
      <c r="AB95" s="11" t="n">
        <v>0.208</v>
      </c>
      <c r="AC95" s="11" t="n">
        <v>0.077</v>
      </c>
    </row>
    <row r="96" customFormat="false" ht="15" hidden="false" customHeight="false" outlineLevel="0" collapsed="false">
      <c r="B96" s="27" t="s">
        <v>1718</v>
      </c>
    </row>
    <row r="97" customFormat="false" ht="15" hidden="false" customHeight="false" outlineLevel="0" collapsed="false">
      <c r="B97" s="27" t="s">
        <v>1719</v>
      </c>
    </row>
    <row r="98" customFormat="false" ht="15" hidden="false" customHeight="false" outlineLevel="0" collapsed="false">
      <c r="B98" s="27" t="s">
        <v>1720</v>
      </c>
      <c r="L98" s="27" t="n">
        <v>172.7</v>
      </c>
      <c r="M98" s="11" t="n">
        <v>1.7</v>
      </c>
      <c r="N98" s="11" t="n">
        <v>0.173</v>
      </c>
      <c r="O98" s="11" t="n">
        <v>0.028</v>
      </c>
      <c r="P98" s="11" t="n">
        <v>2.78</v>
      </c>
      <c r="Q98" s="11" t="n">
        <v>0.28</v>
      </c>
      <c r="R98" s="27" t="n">
        <v>44.1</v>
      </c>
      <c r="S98" s="11" t="n">
        <v>4.4</v>
      </c>
      <c r="T98" s="11" t="n">
        <v>16</v>
      </c>
      <c r="U98" s="11" t="n">
        <v>1.7</v>
      </c>
      <c r="V98" s="11" t="n">
        <v>56.7</v>
      </c>
      <c r="W98" s="11" t="n">
        <v>5.6</v>
      </c>
      <c r="X98" s="27" t="n">
        <v>0.66</v>
      </c>
      <c r="Y98" s="11" t="n">
        <v>0.14</v>
      </c>
      <c r="Z98" s="11" t="n">
        <v>16.3</v>
      </c>
      <c r="AA98" s="11" t="n">
        <v>1.8</v>
      </c>
      <c r="AB98" s="11" t="n">
        <v>0.155</v>
      </c>
      <c r="AC98" s="11" t="n">
        <v>0.057</v>
      </c>
    </row>
    <row r="99" customFormat="false" ht="15" hidden="false" customHeight="false" outlineLevel="0" collapsed="false">
      <c r="B99" s="27" t="s">
        <v>1721</v>
      </c>
    </row>
    <row r="100" customFormat="false" ht="15" hidden="false" customHeight="false" outlineLevel="0" collapsed="false">
      <c r="B100" s="27" t="s">
        <v>1722</v>
      </c>
    </row>
    <row r="101" customFormat="false" ht="15" hidden="false" customHeight="false" outlineLevel="0" collapsed="false">
      <c r="B101" s="27" t="s">
        <v>1723</v>
      </c>
      <c r="L101" s="27" t="n">
        <v>166.9</v>
      </c>
      <c r="M101" s="11" t="n">
        <v>1.7</v>
      </c>
      <c r="N101" s="11" t="n">
        <v>0.177</v>
      </c>
      <c r="O101" s="11" t="n">
        <v>0.025</v>
      </c>
      <c r="P101" s="11" t="n">
        <v>2.87</v>
      </c>
      <c r="Q101" s="11" t="n">
        <v>0.32</v>
      </c>
      <c r="R101" s="27" t="n">
        <v>44.6</v>
      </c>
      <c r="S101" s="11" t="n">
        <v>4.9</v>
      </c>
      <c r="T101" s="11" t="n">
        <v>16.4</v>
      </c>
      <c r="U101" s="11" t="n">
        <v>1.8</v>
      </c>
      <c r="V101" s="11" t="n">
        <v>56.9</v>
      </c>
      <c r="W101" s="11" t="n">
        <v>4.6</v>
      </c>
      <c r="X101" s="27" t="n">
        <v>0.63</v>
      </c>
      <c r="Y101" s="11" t="n">
        <v>0.13</v>
      </c>
      <c r="Z101" s="11" t="n">
        <v>16.3</v>
      </c>
      <c r="AA101" s="11" t="n">
        <v>2</v>
      </c>
      <c r="AB101" s="11" t="n">
        <v>0.201</v>
      </c>
      <c r="AC101" s="11" t="n">
        <v>0.074</v>
      </c>
    </row>
    <row r="102" customFormat="false" ht="15" hidden="false" customHeight="false" outlineLevel="0" collapsed="false">
      <c r="B102" s="27" t="s">
        <v>1724</v>
      </c>
    </row>
    <row r="103" customFormat="false" ht="15" hidden="false" customHeight="false" outlineLevel="0" collapsed="false">
      <c r="B103" s="27" t="s">
        <v>1725</v>
      </c>
    </row>
    <row r="104" customFormat="false" ht="15" hidden="false" customHeight="false" outlineLevel="0" collapsed="false">
      <c r="B104" s="27" t="s">
        <v>1726</v>
      </c>
      <c r="L104" s="27" t="n">
        <v>166.2</v>
      </c>
      <c r="M104" s="11" t="n">
        <v>1.3</v>
      </c>
      <c r="N104" s="11" t="n">
        <v>0.138</v>
      </c>
      <c r="O104" s="11" t="n">
        <v>0.018</v>
      </c>
      <c r="P104" s="11" t="n">
        <v>2.45</v>
      </c>
      <c r="Q104" s="11" t="n">
        <v>0.25</v>
      </c>
      <c r="R104" s="27" t="n">
        <v>44.3</v>
      </c>
      <c r="S104" s="11" t="n">
        <v>4.9</v>
      </c>
      <c r="T104" s="11" t="n">
        <v>16.4</v>
      </c>
      <c r="U104" s="11" t="n">
        <v>1.6</v>
      </c>
      <c r="V104" s="11" t="n">
        <v>58.1</v>
      </c>
      <c r="W104" s="11" t="n">
        <v>7</v>
      </c>
      <c r="X104" s="27" t="n">
        <v>0.76</v>
      </c>
      <c r="Y104" s="11" t="n">
        <v>0.11</v>
      </c>
      <c r="Z104" s="11" t="n">
        <v>17.1</v>
      </c>
      <c r="AA104" s="11" t="n">
        <v>1.7</v>
      </c>
      <c r="AB104" s="11" t="n">
        <v>0.144</v>
      </c>
      <c r="AC104" s="11" t="n">
        <v>0.039</v>
      </c>
    </row>
    <row r="105" customFormat="false" ht="15" hidden="false" customHeight="false" outlineLevel="0" collapsed="false">
      <c r="B105" s="27" t="s">
        <v>1727</v>
      </c>
    </row>
    <row r="106" customFormat="false" ht="15" hidden="false" customHeight="false" outlineLevel="0" collapsed="false">
      <c r="B106" s="27" t="s">
        <v>1728</v>
      </c>
    </row>
    <row r="107" customFormat="false" ht="15" hidden="false" customHeight="false" outlineLevel="0" collapsed="false">
      <c r="B107" s="27" t="s">
        <v>1729</v>
      </c>
      <c r="L107" s="27" t="n">
        <v>160.9</v>
      </c>
      <c r="M107" s="11" t="n">
        <v>1.8</v>
      </c>
      <c r="N107" s="11" t="n">
        <v>0.184</v>
      </c>
      <c r="O107" s="11" t="n">
        <v>0.031</v>
      </c>
      <c r="P107" s="11" t="n">
        <v>2.98</v>
      </c>
      <c r="Q107" s="11" t="n">
        <v>0.27</v>
      </c>
      <c r="R107" s="27" t="n">
        <v>45.7</v>
      </c>
      <c r="S107" s="11" t="n">
        <v>4.1</v>
      </c>
      <c r="T107" s="11" t="n">
        <v>16.8</v>
      </c>
      <c r="U107" s="11" t="n">
        <v>1.8</v>
      </c>
      <c r="V107" s="11" t="n">
        <v>58.9</v>
      </c>
      <c r="W107" s="11" t="n">
        <v>5.3</v>
      </c>
      <c r="X107" s="27" t="n">
        <v>0.61</v>
      </c>
      <c r="Y107" s="11" t="n">
        <v>0.16</v>
      </c>
      <c r="Z107" s="11" t="n">
        <v>16.2</v>
      </c>
      <c r="AA107" s="11" t="n">
        <v>1.9</v>
      </c>
      <c r="AB107" s="11" t="n">
        <v>0.16</v>
      </c>
      <c r="AC107" s="11" t="n">
        <v>0.059</v>
      </c>
    </row>
    <row r="108" customFormat="false" ht="15" hidden="false" customHeight="false" outlineLevel="0" collapsed="false">
      <c r="B108" s="27" t="s">
        <v>1730</v>
      </c>
    </row>
    <row r="109" customFormat="false" ht="15" hidden="false" customHeight="false" outlineLevel="0" collapsed="false">
      <c r="B109" s="27" t="s">
        <v>1731</v>
      </c>
    </row>
    <row r="110" customFormat="false" ht="15" hidden="false" customHeight="false" outlineLevel="0" collapsed="false">
      <c r="B110" s="27" t="s">
        <v>1732</v>
      </c>
      <c r="L110" s="27" t="n">
        <v>154.9</v>
      </c>
      <c r="M110" s="11" t="n">
        <v>1.8</v>
      </c>
      <c r="N110" s="11" t="n">
        <v>0.185</v>
      </c>
      <c r="O110" s="11" t="n">
        <v>0.03</v>
      </c>
      <c r="P110" s="11" t="n">
        <v>3.13</v>
      </c>
      <c r="Q110" s="11" t="n">
        <v>0.31</v>
      </c>
      <c r="R110" s="27" t="n">
        <v>46.6</v>
      </c>
      <c r="S110" s="11" t="n">
        <v>4.7</v>
      </c>
      <c r="T110" s="11" t="n">
        <v>17.3</v>
      </c>
      <c r="U110" s="11" t="n">
        <v>1.9</v>
      </c>
      <c r="V110" s="11" t="n">
        <v>59.3</v>
      </c>
      <c r="W110" s="11" t="n">
        <v>5.4</v>
      </c>
      <c r="X110" s="27" t="n">
        <v>0.66</v>
      </c>
      <c r="Y110" s="11" t="n">
        <v>0.15</v>
      </c>
      <c r="Z110" s="11" t="n">
        <v>17</v>
      </c>
      <c r="AA110" s="11" t="n">
        <v>1.9</v>
      </c>
      <c r="AB110" s="11" t="n">
        <v>0.144</v>
      </c>
      <c r="AC110" s="11" t="n">
        <v>0.053</v>
      </c>
    </row>
    <row r="111" customFormat="false" ht="15" hidden="false" customHeight="false" outlineLevel="0" collapsed="false">
      <c r="B111" s="27" t="s">
        <v>1733</v>
      </c>
    </row>
    <row r="112" customFormat="false" ht="15" hidden="false" customHeight="false" outlineLevel="0" collapsed="false">
      <c r="B112" s="27" t="s">
        <v>1734</v>
      </c>
    </row>
    <row r="113" customFormat="false" ht="15" hidden="false" customHeight="false" outlineLevel="0" collapsed="false">
      <c r="B113" s="27" t="s">
        <v>1735</v>
      </c>
      <c r="L113" s="27" t="n">
        <v>148.9</v>
      </c>
      <c r="M113" s="11" t="n">
        <v>1.4</v>
      </c>
      <c r="N113" s="11" t="n">
        <v>0.206</v>
      </c>
      <c r="O113" s="11" t="n">
        <v>0.029</v>
      </c>
      <c r="P113" s="11" t="n">
        <v>3.1</v>
      </c>
      <c r="Q113" s="11" t="n">
        <v>0.34</v>
      </c>
      <c r="R113" s="27" t="n">
        <v>48</v>
      </c>
      <c r="S113" s="11" t="n">
        <v>5.3</v>
      </c>
      <c r="T113" s="11" t="n">
        <v>17.7</v>
      </c>
      <c r="U113" s="11" t="n">
        <v>1.8</v>
      </c>
      <c r="V113" s="11" t="n">
        <v>60.1</v>
      </c>
      <c r="W113" s="11" t="n">
        <v>6.6</v>
      </c>
      <c r="X113" s="27" t="n">
        <v>0.72</v>
      </c>
      <c r="Y113" s="11" t="n">
        <v>0.1</v>
      </c>
      <c r="Z113" s="11" t="n">
        <v>16.5</v>
      </c>
      <c r="AA113" s="11" t="n">
        <v>1.6</v>
      </c>
      <c r="AB113" s="11" t="n">
        <v>0.14</v>
      </c>
      <c r="AC113" s="11" t="n">
        <v>0.046</v>
      </c>
    </row>
    <row r="114" customFormat="false" ht="15" hidden="false" customHeight="false" outlineLevel="0" collapsed="false">
      <c r="B114" s="27" t="s">
        <v>1736</v>
      </c>
    </row>
    <row r="115" customFormat="false" ht="15" hidden="false" customHeight="false" outlineLevel="0" collapsed="false">
      <c r="B115" s="27" t="s">
        <v>1737</v>
      </c>
    </row>
    <row r="116" customFormat="false" ht="15" hidden="false" customHeight="false" outlineLevel="0" collapsed="false">
      <c r="B116" s="27" t="s">
        <v>1738</v>
      </c>
      <c r="L116" s="27" t="n">
        <v>141.3</v>
      </c>
      <c r="M116" s="11" t="n">
        <v>1.5</v>
      </c>
      <c r="N116" s="11" t="n">
        <v>0.198</v>
      </c>
      <c r="O116" s="11" t="n">
        <v>0.026</v>
      </c>
      <c r="P116" s="11" t="n">
        <v>3.24</v>
      </c>
      <c r="Q116" s="11" t="n">
        <v>0.32</v>
      </c>
      <c r="R116" s="27" t="n">
        <v>49</v>
      </c>
      <c r="S116" s="11" t="n">
        <v>4.9</v>
      </c>
      <c r="T116" s="11" t="n">
        <v>18.3</v>
      </c>
      <c r="U116" s="11" t="n">
        <v>1.8</v>
      </c>
      <c r="V116" s="11" t="n">
        <v>60.7</v>
      </c>
      <c r="W116" s="11" t="n">
        <v>6.7</v>
      </c>
      <c r="X116" s="27" t="n">
        <v>0.7</v>
      </c>
      <c r="Y116" s="11" t="n">
        <v>0.1</v>
      </c>
      <c r="Z116" s="11" t="n">
        <v>16.1</v>
      </c>
      <c r="AA116" s="11" t="n">
        <v>1.6</v>
      </c>
      <c r="AB116" s="11" t="n">
        <v>0.118</v>
      </c>
      <c r="AC116" s="11" t="n">
        <v>0.032</v>
      </c>
    </row>
    <row r="117" customFormat="false" ht="15" hidden="false" customHeight="false" outlineLevel="0" collapsed="false">
      <c r="B117" s="27" t="s">
        <v>1739</v>
      </c>
    </row>
    <row r="118" customFormat="false" ht="15" hidden="false" customHeight="false" outlineLevel="0" collapsed="false">
      <c r="B118" s="27" t="s">
        <v>1740</v>
      </c>
    </row>
    <row r="119" customFormat="false" ht="15" hidden="false" customHeight="false" outlineLevel="0" collapsed="false">
      <c r="B119" s="27" t="s">
        <v>1741</v>
      </c>
      <c r="L119" s="27" t="n">
        <v>133.4</v>
      </c>
      <c r="M119" s="11" t="n">
        <v>1.6</v>
      </c>
      <c r="N119" s="11" t="n">
        <v>0.213</v>
      </c>
      <c r="O119" s="11" t="n">
        <v>0.028</v>
      </c>
      <c r="P119" s="11" t="n">
        <v>3.51</v>
      </c>
      <c r="Q119" s="11" t="n">
        <v>0.35</v>
      </c>
      <c r="R119" s="27" t="n">
        <v>51.8</v>
      </c>
      <c r="S119" s="11" t="n">
        <v>5.2</v>
      </c>
      <c r="T119" s="11" t="n">
        <v>19.2</v>
      </c>
      <c r="U119" s="11" t="n">
        <v>2.1</v>
      </c>
      <c r="V119" s="11" t="n">
        <v>63.6</v>
      </c>
      <c r="W119" s="11" t="n">
        <v>7</v>
      </c>
      <c r="X119" s="27" t="n">
        <v>0.69</v>
      </c>
      <c r="Y119" s="11" t="n">
        <v>0.11</v>
      </c>
      <c r="Z119" s="11" t="n">
        <v>16.2</v>
      </c>
      <c r="AA119" s="11" t="n">
        <v>1.6</v>
      </c>
      <c r="AB119" s="11" t="n">
        <v>0.102</v>
      </c>
      <c r="AC119" s="11" t="n">
        <v>0.028</v>
      </c>
    </row>
    <row r="120" customFormat="false" ht="15" hidden="false" customHeight="false" outlineLevel="0" collapsed="false">
      <c r="B120" s="27" t="s">
        <v>1742</v>
      </c>
    </row>
    <row r="121" customFormat="false" ht="15" hidden="false" customHeight="false" outlineLevel="0" collapsed="false">
      <c r="B121" s="27" t="s">
        <v>1743</v>
      </c>
    </row>
    <row r="122" customFormat="false" ht="15" hidden="false" customHeight="false" outlineLevel="0" collapsed="false">
      <c r="B122" s="27" t="s">
        <v>1744</v>
      </c>
      <c r="L122" s="27" t="n">
        <v>125.1</v>
      </c>
      <c r="M122" s="11" t="n">
        <v>1.6</v>
      </c>
      <c r="N122" s="11" t="n">
        <v>0.22</v>
      </c>
      <c r="O122" s="11" t="n">
        <v>0.029</v>
      </c>
      <c r="P122" s="11" t="n">
        <v>3.74</v>
      </c>
      <c r="Q122" s="11" t="n">
        <v>0.41</v>
      </c>
      <c r="R122" s="27" t="n">
        <v>53</v>
      </c>
      <c r="S122" s="11" t="n">
        <v>5.3</v>
      </c>
      <c r="T122" s="11" t="n">
        <v>20.1</v>
      </c>
      <c r="U122" s="11" t="n">
        <v>2.2</v>
      </c>
      <c r="V122" s="11" t="n">
        <v>64.3</v>
      </c>
      <c r="W122" s="11" t="n">
        <v>6.4</v>
      </c>
      <c r="X122" s="27" t="n">
        <v>0.666</v>
      </c>
      <c r="Y122" s="11" t="n">
        <v>0.093</v>
      </c>
      <c r="Z122" s="11" t="n">
        <v>15.7</v>
      </c>
      <c r="AA122" s="11" t="n">
        <v>1.4</v>
      </c>
      <c r="AB122" s="11" t="n">
        <v>0.109</v>
      </c>
      <c r="AC122" s="11" t="n">
        <v>0.029</v>
      </c>
    </row>
    <row r="123" customFormat="false" ht="15" hidden="false" customHeight="false" outlineLevel="0" collapsed="false">
      <c r="B123" s="27" t="s">
        <v>1745</v>
      </c>
    </row>
    <row r="124" customFormat="false" ht="15" hidden="false" customHeight="false" outlineLevel="0" collapsed="false">
      <c r="B124" s="27" t="s">
        <v>1746</v>
      </c>
    </row>
    <row r="125" customFormat="false" ht="15" hidden="false" customHeight="false" outlineLevel="0" collapsed="false">
      <c r="B125" s="27" t="s">
        <v>1747</v>
      </c>
      <c r="L125" s="27" t="n">
        <v>116.5</v>
      </c>
      <c r="M125" s="11" t="n">
        <v>1.7</v>
      </c>
      <c r="N125" s="11" t="n">
        <v>0.232</v>
      </c>
      <c r="O125" s="11" t="n">
        <v>0.035</v>
      </c>
      <c r="P125" s="11" t="n">
        <v>4.06</v>
      </c>
      <c r="Q125" s="11" t="n">
        <v>0.45</v>
      </c>
      <c r="R125" s="27" t="n">
        <v>55</v>
      </c>
      <c r="S125" s="11" t="n">
        <v>6</v>
      </c>
      <c r="T125" s="11" t="n">
        <v>20.9</v>
      </c>
      <c r="U125" s="11" t="n">
        <v>2.1</v>
      </c>
      <c r="V125" s="11" t="n">
        <v>65.5</v>
      </c>
      <c r="W125" s="11" t="n">
        <v>7.2</v>
      </c>
      <c r="X125" s="27" t="n">
        <v>0.666</v>
      </c>
      <c r="Y125" s="11" t="n">
        <v>0.093</v>
      </c>
      <c r="Z125" s="11" t="n">
        <v>15.2</v>
      </c>
      <c r="AA125" s="11" t="n">
        <v>1.5</v>
      </c>
      <c r="AB125" s="11" t="n">
        <v>0.119</v>
      </c>
      <c r="AC125" s="11" t="n">
        <v>0.032</v>
      </c>
    </row>
    <row r="126" customFormat="false" ht="15" hidden="false" customHeight="false" outlineLevel="0" collapsed="false">
      <c r="B126" s="27" t="s">
        <v>1748</v>
      </c>
    </row>
    <row r="127" customFormat="false" ht="15" hidden="false" customHeight="false" outlineLevel="0" collapsed="false">
      <c r="B127" s="27" t="s">
        <v>1749</v>
      </c>
    </row>
    <row r="128" customFormat="false" ht="15" hidden="false" customHeight="false" outlineLevel="0" collapsed="false">
      <c r="B128" s="27" t="s">
        <v>1750</v>
      </c>
      <c r="L128" s="27" t="n">
        <v>108</v>
      </c>
      <c r="M128" s="11" t="n">
        <v>1.7</v>
      </c>
      <c r="N128" s="11" t="n">
        <v>0.246</v>
      </c>
      <c r="O128" s="11" t="n">
        <v>0.032</v>
      </c>
      <c r="P128" s="11" t="n">
        <v>4.43</v>
      </c>
      <c r="Q128" s="11" t="n">
        <v>0.44</v>
      </c>
      <c r="R128" s="27" t="n">
        <v>57.4</v>
      </c>
      <c r="S128" s="11" t="n">
        <v>5.7</v>
      </c>
      <c r="T128" s="11" t="n">
        <v>22.4</v>
      </c>
      <c r="U128" s="11" t="n">
        <v>2.2</v>
      </c>
      <c r="V128" s="11" t="n">
        <v>67.3</v>
      </c>
      <c r="W128" s="11" t="n">
        <v>7.4</v>
      </c>
      <c r="X128" s="27" t="n">
        <v>0.674</v>
      </c>
      <c r="Y128" s="11" t="n">
        <v>0.094</v>
      </c>
      <c r="Z128" s="11" t="n">
        <v>15.3</v>
      </c>
      <c r="AA128" s="11" t="n">
        <v>1.4</v>
      </c>
      <c r="AB128" s="11" t="n">
        <v>0.089</v>
      </c>
      <c r="AC128" s="11" t="n">
        <v>0.033</v>
      </c>
    </row>
    <row r="129" customFormat="false" ht="15" hidden="false" customHeight="false" outlineLevel="0" collapsed="false">
      <c r="B129" s="27" t="s">
        <v>1751</v>
      </c>
    </row>
    <row r="130" customFormat="false" ht="15" hidden="false" customHeight="false" outlineLevel="0" collapsed="false">
      <c r="B130" s="27" t="s">
        <v>1752</v>
      </c>
    </row>
    <row r="131" customFormat="false" ht="15" hidden="false" customHeight="false" outlineLevel="0" collapsed="false">
      <c r="B131" s="27" t="s">
        <v>1753</v>
      </c>
      <c r="L131" s="27" t="n">
        <v>98.9</v>
      </c>
      <c r="M131" s="11" t="n">
        <v>1.8</v>
      </c>
      <c r="N131" s="11" t="n">
        <v>0.263</v>
      </c>
      <c r="O131" s="11" t="n">
        <v>0.034</v>
      </c>
      <c r="P131" s="11" t="n">
        <v>4.91</v>
      </c>
      <c r="Q131" s="11" t="n">
        <v>0.54</v>
      </c>
      <c r="R131" s="27" t="n">
        <v>61.1</v>
      </c>
      <c r="S131" s="11" t="n">
        <v>6.1</v>
      </c>
      <c r="T131" s="11" t="n">
        <v>24.2</v>
      </c>
      <c r="U131" s="11" t="n">
        <v>2.4</v>
      </c>
      <c r="V131" s="11" t="n">
        <v>70.1</v>
      </c>
      <c r="W131" s="11" t="n">
        <v>7.7</v>
      </c>
      <c r="X131" s="27" t="n">
        <v>0.652</v>
      </c>
      <c r="Y131" s="11" t="n">
        <v>0.098</v>
      </c>
      <c r="Z131" s="11" t="n">
        <v>15.2</v>
      </c>
      <c r="AA131" s="11" t="n">
        <v>1.4</v>
      </c>
      <c r="AB131" s="11" t="n">
        <v>0.068</v>
      </c>
      <c r="AC131" s="11" t="n">
        <v>0.025</v>
      </c>
    </row>
    <row r="132" customFormat="false" ht="15" hidden="false" customHeight="false" outlineLevel="0" collapsed="false">
      <c r="B132" s="27" t="s">
        <v>1754</v>
      </c>
    </row>
    <row r="133" customFormat="false" ht="15" hidden="false" customHeight="false" outlineLevel="0" collapsed="false">
      <c r="B133" s="27" t="s">
        <v>1755</v>
      </c>
    </row>
    <row r="134" customFormat="false" ht="15" hidden="false" customHeight="false" outlineLevel="0" collapsed="false">
      <c r="B134" s="27" t="s">
        <v>1756</v>
      </c>
      <c r="L134" s="27" t="n">
        <v>89.2</v>
      </c>
      <c r="M134" s="11" t="n">
        <v>1.9</v>
      </c>
      <c r="N134" s="11" t="n">
        <v>0.3</v>
      </c>
      <c r="O134" s="11" t="n">
        <v>0.039</v>
      </c>
      <c r="P134" s="11" t="n">
        <v>5.99</v>
      </c>
      <c r="Q134" s="11" t="n">
        <v>0.6</v>
      </c>
      <c r="R134" s="27" t="n">
        <v>66.6</v>
      </c>
      <c r="S134" s="11" t="n">
        <v>6.7</v>
      </c>
      <c r="T134" s="11" t="n">
        <v>27.9</v>
      </c>
      <c r="U134" s="11" t="n">
        <v>3.1</v>
      </c>
      <c r="V134" s="11" t="n">
        <v>70.8</v>
      </c>
      <c r="W134" s="11" t="n">
        <v>7.1</v>
      </c>
      <c r="X134" s="27" t="n">
        <v>0.516</v>
      </c>
      <c r="Y134" s="11" t="n">
        <v>0.072</v>
      </c>
      <c r="Z134" s="11" t="n">
        <v>12.8</v>
      </c>
      <c r="AA134" s="11" t="n">
        <v>1.1</v>
      </c>
      <c r="AB134" s="11" t="n">
        <v>0.055</v>
      </c>
      <c r="AC134" s="11" t="n">
        <v>0.021</v>
      </c>
    </row>
    <row r="135" customFormat="false" ht="15" hidden="false" customHeight="false" outlineLevel="0" collapsed="false">
      <c r="B135" s="27" t="s">
        <v>1757</v>
      </c>
    </row>
    <row r="136" customFormat="false" ht="15" hidden="false" customHeight="false" outlineLevel="0" collapsed="false">
      <c r="B136" s="27" t="s">
        <v>1758</v>
      </c>
    </row>
    <row r="137" customFormat="false" ht="15" hidden="false" customHeight="false" outlineLevel="0" collapsed="false">
      <c r="B137" s="27" t="s">
        <v>1759</v>
      </c>
      <c r="L137" s="27" t="n">
        <v>79</v>
      </c>
      <c r="M137" s="11" t="n">
        <v>1.9</v>
      </c>
      <c r="N137" s="11" t="n">
        <v>0.335</v>
      </c>
      <c r="O137" s="11" t="n">
        <v>0.044</v>
      </c>
      <c r="P137" s="11" t="n">
        <v>7.09</v>
      </c>
      <c r="Q137" s="11" t="n">
        <v>0.78</v>
      </c>
      <c r="R137" s="27" t="n">
        <v>74.6</v>
      </c>
      <c r="S137" s="11" t="n">
        <v>7.5</v>
      </c>
      <c r="T137" s="11" t="n">
        <v>33.4</v>
      </c>
      <c r="U137" s="11" t="n">
        <v>3.7</v>
      </c>
      <c r="V137" s="11" t="n">
        <v>61.4</v>
      </c>
      <c r="W137" s="11" t="n">
        <v>6.1</v>
      </c>
      <c r="X137" s="27" t="n">
        <v>0.325</v>
      </c>
      <c r="Y137" s="11" t="n">
        <v>0.068</v>
      </c>
      <c r="Z137" s="11" t="n">
        <v>6.63</v>
      </c>
      <c r="AA137" s="11" t="n">
        <v>0.6</v>
      </c>
    </row>
    <row r="138" customFormat="false" ht="15" hidden="false" customHeight="false" outlineLevel="0" collapsed="false">
      <c r="B138" s="27" t="s">
        <v>1760</v>
      </c>
    </row>
    <row r="139" customFormat="false" ht="15" hidden="false" customHeight="false" outlineLevel="0" collapsed="false">
      <c r="B139" s="27" t="s">
        <v>1761</v>
      </c>
    </row>
    <row r="140" customFormat="false" ht="15" hidden="false" customHeight="false" outlineLevel="0" collapsed="false">
      <c r="B140" s="27" t="s">
        <v>1762</v>
      </c>
      <c r="L140" s="27" t="n">
        <v>78.25</v>
      </c>
      <c r="M140" s="11" t="n">
        <v>0.39</v>
      </c>
      <c r="R140" s="27" t="n">
        <v>77.3</v>
      </c>
      <c r="S140" s="11" t="n">
        <v>6.2</v>
      </c>
      <c r="T140" s="11" t="n">
        <v>32.5</v>
      </c>
      <c r="U140" s="11" t="n">
        <v>2.9</v>
      </c>
      <c r="V140" s="11" t="n">
        <v>65.5</v>
      </c>
      <c r="W140" s="11" t="n">
        <v>5.2</v>
      </c>
      <c r="X140" s="27" t="n">
        <v>0.319</v>
      </c>
      <c r="Y140" s="11" t="n">
        <v>0.048</v>
      </c>
      <c r="Z140" s="11" t="n">
        <v>6.16</v>
      </c>
      <c r="AA140" s="11" t="n">
        <v>0.6</v>
      </c>
    </row>
    <row r="141" customFormat="false" ht="15" hidden="false" customHeight="false" outlineLevel="0" collapsed="false">
      <c r="B141" s="27" t="s">
        <v>1763</v>
      </c>
    </row>
    <row r="142" customFormat="false" ht="15" hidden="false" customHeight="false" outlineLevel="0" collapsed="false">
      <c r="B142" s="27" t="s">
        <v>1764</v>
      </c>
    </row>
    <row r="143" customFormat="false" ht="15" hidden="false" customHeight="false" outlineLevel="0" collapsed="false">
      <c r="B143" s="27" t="s">
        <v>1765</v>
      </c>
      <c r="L143" s="27" t="n">
        <v>73.66</v>
      </c>
      <c r="M143" s="11" t="n">
        <v>0.49</v>
      </c>
      <c r="R143" s="27" t="n">
        <v>83</v>
      </c>
      <c r="S143" s="11" t="n">
        <v>6.6</v>
      </c>
      <c r="T143" s="11" t="n">
        <v>34.5</v>
      </c>
      <c r="U143" s="11" t="n">
        <v>3.1</v>
      </c>
      <c r="V143" s="11" t="n">
        <v>59.3</v>
      </c>
      <c r="W143" s="11" t="n">
        <v>4.7</v>
      </c>
      <c r="X143" s="27" t="n">
        <v>0.278</v>
      </c>
      <c r="Y143" s="11" t="n">
        <v>0.042</v>
      </c>
      <c r="Z143" s="11" t="n">
        <v>4.62</v>
      </c>
      <c r="AA143" s="11" t="n">
        <v>0.41</v>
      </c>
    </row>
    <row r="144" customFormat="false" ht="15" hidden="false" customHeight="false" outlineLevel="0" collapsed="false">
      <c r="B144" s="27" t="s">
        <v>1766</v>
      </c>
    </row>
    <row r="145" customFormat="false" ht="15" hidden="false" customHeight="false" outlineLevel="0" collapsed="false">
      <c r="B145" s="27" t="s">
        <v>1767</v>
      </c>
    </row>
    <row r="146" customFormat="false" ht="15" hidden="false" customHeight="false" outlineLevel="0" collapsed="false">
      <c r="B146" s="27" t="s">
        <v>1768</v>
      </c>
      <c r="L146" s="27" t="n">
        <v>68.94</v>
      </c>
      <c r="M146" s="11" t="n">
        <v>0.56</v>
      </c>
      <c r="R146" s="27" t="n">
        <v>85.3</v>
      </c>
      <c r="S146" s="11" t="n">
        <v>6.8</v>
      </c>
      <c r="T146" s="11" t="n">
        <v>33.2</v>
      </c>
      <c r="U146" s="11" t="n">
        <v>3</v>
      </c>
      <c r="V146" s="11" t="n">
        <v>52.5</v>
      </c>
      <c r="W146" s="11" t="n">
        <v>4.2</v>
      </c>
      <c r="X146" s="27" t="n">
        <v>0.289</v>
      </c>
      <c r="Y146" s="11" t="n">
        <v>0.049</v>
      </c>
      <c r="Z146" s="11" t="n">
        <v>4</v>
      </c>
      <c r="AA146" s="11" t="n">
        <v>0.37</v>
      </c>
    </row>
    <row r="147" customFormat="false" ht="15" hidden="false" customHeight="false" outlineLevel="0" collapsed="false">
      <c r="B147" s="27" t="s">
        <v>1769</v>
      </c>
    </row>
    <row r="148" customFormat="false" ht="15" hidden="false" customHeight="false" outlineLevel="0" collapsed="false">
      <c r="B148" s="27" t="s">
        <v>1770</v>
      </c>
    </row>
    <row r="149" customFormat="false" ht="15" hidden="false" customHeight="false" outlineLevel="0" collapsed="false">
      <c r="B149" s="27" t="s">
        <v>1771</v>
      </c>
      <c r="L149" s="27" t="n">
        <v>63.85</v>
      </c>
      <c r="M149" s="11" t="n">
        <v>0.63</v>
      </c>
      <c r="R149" s="27" t="n">
        <v>88.6</v>
      </c>
      <c r="S149" s="11" t="n">
        <v>7.1</v>
      </c>
      <c r="T149" s="11" t="n">
        <v>27.4</v>
      </c>
      <c r="U149" s="11" t="n">
        <v>2.5</v>
      </c>
      <c r="V149" s="11" t="n">
        <v>51.9</v>
      </c>
      <c r="W149" s="11" t="n">
        <v>4.2</v>
      </c>
      <c r="X149" s="27" t="n">
        <v>0.295</v>
      </c>
      <c r="Y149" s="11" t="n">
        <v>0.05</v>
      </c>
      <c r="Z149" s="11" t="n">
        <v>4.28</v>
      </c>
      <c r="AA149" s="11" t="n">
        <v>0.39</v>
      </c>
    </row>
    <row r="150" customFormat="false" ht="15" hidden="false" customHeight="false" outlineLevel="0" collapsed="false">
      <c r="B150" s="27" t="s">
        <v>1772</v>
      </c>
    </row>
    <row r="151" customFormat="false" ht="15" hidden="false" customHeight="false" outlineLevel="0" collapsed="false">
      <c r="B151" s="27" t="s">
        <v>1773</v>
      </c>
    </row>
    <row r="152" customFormat="false" ht="15" hidden="false" customHeight="false" outlineLevel="0" collapsed="false">
      <c r="B152" s="27" t="s">
        <v>1774</v>
      </c>
      <c r="L152" s="27" t="n">
        <v>58.59</v>
      </c>
      <c r="M152" s="11" t="n">
        <v>0.68</v>
      </c>
      <c r="R152" s="27" t="n">
        <v>98.1</v>
      </c>
      <c r="S152" s="11" t="n">
        <v>7.8</v>
      </c>
      <c r="T152" s="11" t="n">
        <v>19.8</v>
      </c>
      <c r="U152" s="11" t="n">
        <v>1.8</v>
      </c>
      <c r="V152" s="11" t="n">
        <v>60.7</v>
      </c>
      <c r="W152" s="11" t="n">
        <v>4.9</v>
      </c>
      <c r="X152" s="27" t="n">
        <v>0.251</v>
      </c>
      <c r="Y152" s="11" t="n">
        <v>0.043</v>
      </c>
      <c r="Z152" s="11" t="n">
        <v>5.1</v>
      </c>
      <c r="AA152" s="11" t="n">
        <v>0.45</v>
      </c>
    </row>
    <row r="153" customFormat="false" ht="15" hidden="false" customHeight="false" outlineLevel="0" collapsed="false">
      <c r="B153" s="27" t="s">
        <v>1775</v>
      </c>
    </row>
    <row r="154" customFormat="false" ht="15" hidden="false" customHeight="false" outlineLevel="0" collapsed="false">
      <c r="B154" s="27" t="s">
        <v>1776</v>
      </c>
    </row>
    <row r="155" customFormat="false" ht="15" hidden="false" customHeight="false" outlineLevel="0" collapsed="false">
      <c r="B155" s="27" t="s">
        <v>1777</v>
      </c>
      <c r="L155" s="27" t="n">
        <v>53.46</v>
      </c>
      <c r="M155" s="11" t="n">
        <v>0.74</v>
      </c>
      <c r="R155" s="27" t="n">
        <v>114.8</v>
      </c>
      <c r="S155" s="11" t="n">
        <v>9.2</v>
      </c>
      <c r="T155" s="11" t="n">
        <v>14.9</v>
      </c>
      <c r="U155" s="11" t="n">
        <v>1.5</v>
      </c>
      <c r="V155" s="11" t="n">
        <v>76.6</v>
      </c>
      <c r="W155" s="11" t="n">
        <v>6.1</v>
      </c>
      <c r="X155" s="27" t="n">
        <v>0.16</v>
      </c>
      <c r="Y155" s="11" t="n">
        <v>0.03</v>
      </c>
      <c r="Z155" s="11" t="n">
        <v>5.64</v>
      </c>
      <c r="AA155" s="11" t="n">
        <v>0.48</v>
      </c>
    </row>
    <row r="156" customFormat="false" ht="15" hidden="false" customHeight="false" outlineLevel="0" collapsed="false">
      <c r="B156" s="27" t="s">
        <v>1778</v>
      </c>
    </row>
    <row r="157" customFormat="false" ht="15" hidden="false" customHeight="false" outlineLevel="0" collapsed="false">
      <c r="B157" s="27" t="s">
        <v>1779</v>
      </c>
    </row>
    <row r="158" customFormat="false" ht="15" hidden="false" customHeight="false" outlineLevel="0" collapsed="false">
      <c r="B158" s="27" t="s">
        <v>1780</v>
      </c>
      <c r="L158" s="27" t="n">
        <v>49.3</v>
      </c>
      <c r="M158" s="11" t="n">
        <v>0.78</v>
      </c>
      <c r="R158" s="27" t="n">
        <v>122.8</v>
      </c>
      <c r="S158" s="11" t="n">
        <v>9.8</v>
      </c>
      <c r="T158" s="11" t="n">
        <v>12.2</v>
      </c>
      <c r="U158" s="11" t="n">
        <v>1.1</v>
      </c>
      <c r="V158" s="11" t="n">
        <v>86.3</v>
      </c>
      <c r="W158" s="11" t="n">
        <v>6.9</v>
      </c>
      <c r="X158" s="27" t="n">
        <v>0.053</v>
      </c>
      <c r="Y158" s="11" t="n">
        <v>0.017</v>
      </c>
      <c r="Z158" s="11" t="n">
        <v>4.71</v>
      </c>
      <c r="AA158" s="11" t="n">
        <v>0.39</v>
      </c>
    </row>
    <row r="159" customFormat="false" ht="15" hidden="false" customHeight="false" outlineLevel="0" collapsed="false">
      <c r="B159" s="27" t="s">
        <v>1781</v>
      </c>
    </row>
    <row r="160" customFormat="false" ht="15" hidden="false" customHeight="false" outlineLevel="0" collapsed="false">
      <c r="B160" s="27" t="s">
        <v>1782</v>
      </c>
    </row>
    <row r="161" customFormat="false" ht="15" hidden="false" customHeight="false" outlineLevel="0" collapsed="false">
      <c r="B161" s="27" t="s">
        <v>1312</v>
      </c>
    </row>
    <row r="162" customFormat="false" ht="15" hidden="false" customHeight="false" outlineLevel="0" collapsed="false">
      <c r="B162" s="27" t="s">
        <v>4357</v>
      </c>
    </row>
    <row r="163" customFormat="false" ht="15" hidden="false" customHeight="false" outlineLevel="0" collapsed="false">
      <c r="B163" s="27" t="s">
        <v>4358</v>
      </c>
    </row>
    <row r="164" customFormat="false" ht="15" hidden="false" customHeight="false" outlineLevel="0" collapsed="false">
      <c r="B164" s="27" t="s">
        <v>4359</v>
      </c>
    </row>
    <row r="165" customFormat="false" ht="15" hidden="false" customHeight="false" outlineLevel="0" collapsed="false">
      <c r="B165" s="27" t="s">
        <v>4360</v>
      </c>
    </row>
    <row r="166" customFormat="false" ht="15" hidden="false" customHeight="false" outlineLevel="0" collapsed="false">
      <c r="B166" s="27" t="s">
        <v>4361</v>
      </c>
    </row>
    <row r="167" customFormat="false" ht="15" hidden="false" customHeight="false" outlineLevel="0" collapsed="false">
      <c r="B167" s="27" t="s">
        <v>4362</v>
      </c>
    </row>
    <row r="168" customFormat="false" ht="15" hidden="false" customHeight="false" outlineLevel="0" collapsed="false">
      <c r="B168" s="27" t="s">
        <v>4363</v>
      </c>
    </row>
    <row r="169" customFormat="false" ht="15" hidden="false" customHeight="false" outlineLevel="0" collapsed="false">
      <c r="B169" s="27" t="s">
        <v>4364</v>
      </c>
    </row>
    <row r="170" customFormat="false" ht="15" hidden="false" customHeight="false" outlineLevel="0" collapsed="false">
      <c r="B170" s="27" t="s">
        <v>4365</v>
      </c>
    </row>
    <row r="171" customFormat="false" ht="15" hidden="false" customHeight="false" outlineLevel="0" collapsed="false">
      <c r="B171" s="27" t="s">
        <v>4366</v>
      </c>
    </row>
    <row r="172" customFormat="false" ht="15" hidden="false" customHeight="false" outlineLevel="0" collapsed="false">
      <c r="B172" s="27" t="s">
        <v>4367</v>
      </c>
    </row>
    <row r="173" customFormat="false" ht="15" hidden="false" customHeight="false" outlineLevel="0" collapsed="false">
      <c r="B173" s="27" t="s">
        <v>4368</v>
      </c>
    </row>
    <row r="174" customFormat="false" ht="15" hidden="false" customHeight="false" outlineLevel="0" collapsed="false">
      <c r="B174" s="27" t="s">
        <v>4369</v>
      </c>
    </row>
    <row r="175" customFormat="false" ht="15" hidden="false" customHeight="false" outlineLevel="0" collapsed="false">
      <c r="B175" s="27" t="s">
        <v>4370</v>
      </c>
    </row>
    <row r="176" customFormat="false" ht="15" hidden="false" customHeight="false" outlineLevel="0" collapsed="false">
      <c r="B176" s="27" t="s">
        <v>4371</v>
      </c>
    </row>
    <row r="177" customFormat="false" ht="15" hidden="false" customHeight="false" outlineLevel="0" collapsed="false">
      <c r="B177" s="27" t="s">
        <v>4372</v>
      </c>
    </row>
    <row r="178" customFormat="false" ht="15" hidden="false" customHeight="false" outlineLevel="0" collapsed="false">
      <c r="B178" s="27" t="s">
        <v>4373</v>
      </c>
    </row>
    <row r="179" customFormat="false" ht="15" hidden="false" customHeight="false" outlineLevel="0" collapsed="false">
      <c r="B179" s="27" t="s">
        <v>4374</v>
      </c>
    </row>
    <row r="180" customFormat="false" ht="15" hidden="false" customHeight="false" outlineLevel="0" collapsed="false">
      <c r="B180" s="27" t="s">
        <v>4375</v>
      </c>
    </row>
    <row r="181" customFormat="false" ht="15" hidden="false" customHeight="false" outlineLevel="0" collapsed="false">
      <c r="B181" s="27" t="s">
        <v>4376</v>
      </c>
    </row>
    <row r="182" customFormat="false" ht="15" hidden="false" customHeight="false" outlineLevel="0" collapsed="false">
      <c r="B182" s="27" t="s">
        <v>4377</v>
      </c>
    </row>
    <row r="183" customFormat="false" ht="15" hidden="false" customHeight="false" outlineLevel="0" collapsed="false">
      <c r="B183" s="27" t="s">
        <v>4378</v>
      </c>
    </row>
    <row r="184" customFormat="false" ht="15" hidden="false" customHeight="false" outlineLevel="0" collapsed="false">
      <c r="B184" s="27" t="s">
        <v>4379</v>
      </c>
    </row>
    <row r="185" customFormat="false" ht="15" hidden="false" customHeight="false" outlineLevel="0" collapsed="false">
      <c r="B185" s="27" t="s">
        <v>4380</v>
      </c>
    </row>
    <row r="186" customFormat="false" ht="15" hidden="false" customHeight="false" outlineLevel="0" collapsed="false">
      <c r="B186" s="27" t="s">
        <v>4381</v>
      </c>
    </row>
    <row r="187" customFormat="false" ht="15" hidden="false" customHeight="false" outlineLevel="0" collapsed="false">
      <c r="B187" s="27" t="s">
        <v>4382</v>
      </c>
    </row>
    <row r="188" customFormat="false" ht="15" hidden="false" customHeight="false" outlineLevel="0" collapsed="false">
      <c r="B188" s="27" t="s">
        <v>4383</v>
      </c>
    </row>
    <row r="189" customFormat="false" ht="15" hidden="false" customHeight="false" outlineLevel="0" collapsed="false">
      <c r="B189" s="27" t="s">
        <v>4384</v>
      </c>
    </row>
    <row r="190" customFormat="false" ht="15" hidden="false" customHeight="false" outlineLevel="0" collapsed="false">
      <c r="B190" s="27" t="s">
        <v>4385</v>
      </c>
    </row>
    <row r="191" customFormat="false" ht="15" hidden="false" customHeight="false" outlineLevel="0" collapsed="false">
      <c r="B191" s="27" t="s">
        <v>4386</v>
      </c>
    </row>
    <row r="192" customFormat="false" ht="15" hidden="false" customHeight="false" outlineLevel="0" collapsed="false">
      <c r="B192" s="27" t="s">
        <v>4387</v>
      </c>
    </row>
    <row r="193" customFormat="false" ht="15" hidden="false" customHeight="false" outlineLevel="0" collapsed="false">
      <c r="B193" s="27" t="s">
        <v>4388</v>
      </c>
    </row>
    <row r="194" customFormat="false" ht="15" hidden="false" customHeight="false" outlineLevel="0" collapsed="false">
      <c r="B194" s="27" t="s">
        <v>4389</v>
      </c>
    </row>
    <row r="195" customFormat="false" ht="15" hidden="false" customHeight="false" outlineLevel="0" collapsed="false">
      <c r="B195" s="27" t="s">
        <v>4390</v>
      </c>
    </row>
    <row r="196" customFormat="false" ht="15" hidden="false" customHeight="false" outlineLevel="0" collapsed="false">
      <c r="B196" s="27" t="s">
        <v>4391</v>
      </c>
    </row>
    <row r="197" customFormat="false" ht="15" hidden="false" customHeight="false" outlineLevel="0" collapsed="false">
      <c r="B197" s="27" t="s">
        <v>4392</v>
      </c>
    </row>
    <row r="198" customFormat="false" ht="15" hidden="false" customHeight="false" outlineLevel="0" collapsed="false">
      <c r="B198" s="27" t="s">
        <v>4393</v>
      </c>
    </row>
    <row r="199" customFormat="false" ht="15" hidden="false" customHeight="false" outlineLevel="0" collapsed="false">
      <c r="B199" s="27" t="s">
        <v>4394</v>
      </c>
    </row>
    <row r="200" customFormat="false" ht="15" hidden="false" customHeight="false" outlineLevel="0" collapsed="false">
      <c r="B200" s="27" t="s">
        <v>4395</v>
      </c>
    </row>
    <row r="201" customFormat="false" ht="15" hidden="false" customHeight="false" outlineLevel="0" collapsed="false">
      <c r="B201" s="27" t="s">
        <v>4396</v>
      </c>
    </row>
    <row r="202" customFormat="false" ht="15" hidden="false" customHeight="false" outlineLevel="0" collapsed="false">
      <c r="B202" s="27" t="s">
        <v>4397</v>
      </c>
    </row>
    <row r="203" customFormat="false" ht="15" hidden="false" customHeight="false" outlineLevel="0" collapsed="false">
      <c r="B203" s="27" t="s">
        <v>4398</v>
      </c>
    </row>
    <row r="204" customFormat="false" ht="15" hidden="false" customHeight="false" outlineLevel="0" collapsed="false">
      <c r="B204" s="27" t="s">
        <v>4399</v>
      </c>
    </row>
    <row r="205" customFormat="false" ht="15" hidden="false" customHeight="false" outlineLevel="0" collapsed="false">
      <c r="B205" s="27" t="s">
        <v>4400</v>
      </c>
    </row>
    <row r="206" customFormat="false" ht="15" hidden="false" customHeight="false" outlineLevel="0" collapsed="false">
      <c r="B206" s="27" t="s">
        <v>4401</v>
      </c>
    </row>
    <row r="207" customFormat="false" ht="15" hidden="false" customHeight="false" outlineLevel="0" collapsed="false">
      <c r="B207" s="27" t="s">
        <v>4402</v>
      </c>
    </row>
    <row r="208" customFormat="false" ht="15" hidden="false" customHeight="false" outlineLevel="0" collapsed="false">
      <c r="B208" s="27" t="s">
        <v>4403</v>
      </c>
    </row>
    <row r="209" customFormat="false" ht="15" hidden="false" customHeight="false" outlineLevel="0" collapsed="false">
      <c r="B209" s="27" t="s">
        <v>4404</v>
      </c>
    </row>
    <row r="210" customFormat="false" ht="15" hidden="false" customHeight="false" outlineLevel="0" collapsed="false">
      <c r="B210" s="27" t="s">
        <v>4405</v>
      </c>
    </row>
    <row r="211" customFormat="false" ht="15" hidden="false" customHeight="false" outlineLevel="0" collapsed="false">
      <c r="B211" s="27" t="s">
        <v>4406</v>
      </c>
    </row>
    <row r="212" customFormat="false" ht="15" hidden="false" customHeight="false" outlineLevel="0" collapsed="false">
      <c r="B212" s="27" t="s">
        <v>4407</v>
      </c>
    </row>
    <row r="213" customFormat="false" ht="15" hidden="false" customHeight="false" outlineLevel="0" collapsed="false">
      <c r="B213" s="27" t="s">
        <v>4408</v>
      </c>
    </row>
    <row r="214" customFormat="false" ht="15" hidden="false" customHeight="false" outlineLevel="0" collapsed="false">
      <c r="B214" s="27" t="s">
        <v>4409</v>
      </c>
    </row>
    <row r="215" customFormat="false" ht="15" hidden="false" customHeight="false" outlineLevel="0" collapsed="false">
      <c r="B215" s="27" t="s">
        <v>4410</v>
      </c>
      <c r="K215" s="27" t="s">
        <v>230</v>
      </c>
      <c r="L215" s="11" t="s">
        <v>733</v>
      </c>
      <c r="M215" s="11" t="s">
        <v>4411</v>
      </c>
      <c r="N215" s="11" t="s">
        <v>4412</v>
      </c>
      <c r="O215" s="11" t="s">
        <v>1701</v>
      </c>
      <c r="P215" s="11" t="s">
        <v>4413</v>
      </c>
      <c r="Q215" s="27" t="s">
        <v>1699</v>
      </c>
      <c r="R215" s="11" t="s">
        <v>4414</v>
      </c>
      <c r="S215" s="11" t="s">
        <v>1695</v>
      </c>
      <c r="T215" s="11" t="s">
        <v>4415</v>
      </c>
      <c r="U215" s="11" t="s">
        <v>1248</v>
      </c>
      <c r="V215" s="11" t="s">
        <v>1819</v>
      </c>
    </row>
    <row r="216" customFormat="false" ht="15" hidden="false" customHeight="false" outlineLevel="0" collapsed="false">
      <c r="B216" s="27" t="s">
        <v>4416</v>
      </c>
    </row>
    <row r="217" customFormat="false" ht="15" hidden="false" customHeight="false" outlineLevel="0" collapsed="false">
      <c r="B217" s="27" t="s">
        <v>4417</v>
      </c>
      <c r="K217" s="27" t="s">
        <v>236</v>
      </c>
      <c r="L217" s="11" t="s">
        <v>236</v>
      </c>
      <c r="M217" s="11" t="s">
        <v>237</v>
      </c>
      <c r="N217" s="11" t="s">
        <v>237</v>
      </c>
      <c r="O217" s="11" t="s">
        <v>237</v>
      </c>
      <c r="P217" s="11" t="s">
        <v>237</v>
      </c>
      <c r="Q217" s="27" t="s">
        <v>237</v>
      </c>
      <c r="R217" s="11" t="s">
        <v>237</v>
      </c>
      <c r="S217" s="11" t="s">
        <v>237</v>
      </c>
      <c r="T217" s="11" t="s">
        <v>237</v>
      </c>
      <c r="U217" s="11" t="s">
        <v>237</v>
      </c>
      <c r="V217" s="11" t="s">
        <v>237</v>
      </c>
    </row>
    <row r="218" customFormat="false" ht="15" hidden="false" customHeight="false" outlineLevel="0" collapsed="false">
      <c r="B218" s="27" t="s">
        <v>4418</v>
      </c>
      <c r="M218" s="11" t="s">
        <v>44</v>
      </c>
      <c r="O218" s="11" t="s">
        <v>42</v>
      </c>
      <c r="Q218" s="11" t="s">
        <v>41</v>
      </c>
      <c r="S218" s="11" t="s">
        <v>33</v>
      </c>
      <c r="U218" s="11" t="s">
        <v>26</v>
      </c>
    </row>
    <row r="219" customFormat="false" ht="15" hidden="false" customHeight="false" outlineLevel="0" collapsed="false">
      <c r="B219" s="27" t="s">
        <v>4419</v>
      </c>
      <c r="K219" s="27" t="n">
        <v>16.06</v>
      </c>
      <c r="L219" s="11" t="n">
        <v>0.25</v>
      </c>
      <c r="M219" s="11" t="n">
        <v>0.77</v>
      </c>
      <c r="N219" s="11" t="n">
        <v>0.12</v>
      </c>
      <c r="O219" s="11" t="n">
        <v>5.47</v>
      </c>
      <c r="P219" s="11" t="n">
        <v>0.6</v>
      </c>
      <c r="Q219" s="27" t="n">
        <v>228</v>
      </c>
      <c r="R219" s="11" t="n">
        <v>23</v>
      </c>
      <c r="S219" s="11" t="n">
        <v>0.75</v>
      </c>
      <c r="T219" s="11" t="n">
        <v>0.18</v>
      </c>
      <c r="U219" s="11" t="n">
        <v>2.13</v>
      </c>
      <c r="V219" s="11" t="n">
        <v>0.26</v>
      </c>
    </row>
    <row r="220" customFormat="false" ht="15" hidden="false" customHeight="false" outlineLevel="0" collapsed="false">
      <c r="B220" s="27" t="s">
        <v>4420</v>
      </c>
    </row>
    <row r="221" customFormat="false" ht="15" hidden="false" customHeight="false" outlineLevel="0" collapsed="false">
      <c r="B221" s="27" t="s">
        <v>4421</v>
      </c>
      <c r="K221" s="27" t="n">
        <v>14.38</v>
      </c>
      <c r="L221" s="11" t="n">
        <v>0.3</v>
      </c>
      <c r="M221" s="11" t="n">
        <v>1.32</v>
      </c>
      <c r="N221" s="11" t="n">
        <v>0.18</v>
      </c>
      <c r="O221" s="11" t="n">
        <v>5.81</v>
      </c>
      <c r="P221" s="11" t="n">
        <v>0.64</v>
      </c>
      <c r="Q221" s="27" t="n">
        <v>342</v>
      </c>
      <c r="R221" s="11" t="n">
        <v>34</v>
      </c>
      <c r="U221" s="11" t="n">
        <v>1.42</v>
      </c>
      <c r="V221" s="11" t="n">
        <v>0.17</v>
      </c>
    </row>
    <row r="222" customFormat="false" ht="15" hidden="false" customHeight="false" outlineLevel="0" collapsed="false">
      <c r="B222" s="27" t="s">
        <v>4422</v>
      </c>
    </row>
    <row r="223" customFormat="false" ht="15" hidden="false" customHeight="false" outlineLevel="0" collapsed="false">
      <c r="B223" s="27" t="s">
        <v>4423</v>
      </c>
      <c r="K223" s="27" t="n">
        <v>12.55</v>
      </c>
      <c r="L223" s="11" t="n">
        <v>0.39</v>
      </c>
      <c r="M223" s="11" t="n">
        <v>2.02</v>
      </c>
      <c r="N223" s="11" t="n">
        <v>0.24</v>
      </c>
      <c r="O223" s="11" t="n">
        <v>7.72</v>
      </c>
      <c r="P223" s="11" t="n">
        <v>0.85</v>
      </c>
      <c r="Q223" s="27" t="n">
        <v>371</v>
      </c>
      <c r="R223" s="11" t="n">
        <v>37</v>
      </c>
      <c r="U223" s="11" t="n">
        <v>0.86</v>
      </c>
      <c r="V223" s="11" t="n">
        <v>0.15</v>
      </c>
    </row>
    <row r="224" customFormat="false" ht="15" hidden="false" customHeight="false" outlineLevel="0" collapsed="false">
      <c r="B224" s="27" t="s">
        <v>4424</v>
      </c>
    </row>
    <row r="225" customFormat="false" ht="15" hidden="false" customHeight="false" outlineLevel="0" collapsed="false">
      <c r="B225" s="27" t="s">
        <v>4425</v>
      </c>
      <c r="K225" s="27" t="n">
        <v>10.44</v>
      </c>
      <c r="L225" s="11" t="n">
        <v>0.43</v>
      </c>
      <c r="M225" s="11" t="n">
        <v>2.04</v>
      </c>
      <c r="N225" s="11" t="n">
        <v>0.24</v>
      </c>
      <c r="O225" s="11" t="n">
        <v>10.6</v>
      </c>
      <c r="P225" s="11" t="n">
        <v>1.1</v>
      </c>
      <c r="Q225" s="27" t="n">
        <v>319</v>
      </c>
      <c r="R225" s="11" t="n">
        <v>32</v>
      </c>
    </row>
    <row r="226" customFormat="false" ht="15" hidden="false" customHeight="false" outlineLevel="0" collapsed="false">
      <c r="B226" s="27" t="s">
        <v>4426</v>
      </c>
    </row>
    <row r="227" customFormat="false" ht="15" hidden="false" customHeight="false" outlineLevel="0" collapsed="false">
      <c r="B227" s="27" t="s">
        <v>4427</v>
      </c>
      <c r="K227" s="27" t="n">
        <v>7.41</v>
      </c>
      <c r="L227" s="11" t="n">
        <v>0.55</v>
      </c>
      <c r="M227" s="11" t="n">
        <v>1.35</v>
      </c>
      <c r="N227" s="11" t="n">
        <v>0.2</v>
      </c>
      <c r="O227" s="11" t="n">
        <v>7.43</v>
      </c>
      <c r="P227" s="11" t="n">
        <v>0.82</v>
      </c>
      <c r="Q227" s="27" t="n">
        <v>97.3</v>
      </c>
      <c r="R227" s="11" t="n">
        <v>10</v>
      </c>
    </row>
    <row r="228" customFormat="false" ht="15" hidden="false" customHeight="false" outlineLevel="0" collapsed="false">
      <c r="B228" s="27" t="s">
        <v>4428</v>
      </c>
    </row>
    <row r="229" customFormat="false" ht="15" hidden="false" customHeight="false" outlineLevel="0" collapsed="false">
      <c r="B229" s="27" t="s">
        <v>4429</v>
      </c>
      <c r="K229" s="27" t="n">
        <v>3.44</v>
      </c>
      <c r="L229" s="11" t="n">
        <v>0.68</v>
      </c>
      <c r="O229" s="11" t="n">
        <v>0.102</v>
      </c>
      <c r="P229" s="11" t="n">
        <v>0.016</v>
      </c>
    </row>
    <row r="230" customFormat="false" ht="15" hidden="false" customHeight="false" outlineLevel="0" collapsed="false">
      <c r="B230" s="27" t="s">
        <v>4430</v>
      </c>
    </row>
    <row r="231" customFormat="false" ht="15" hidden="false" customHeight="false" outlineLevel="0" collapsed="false">
      <c r="B231" s="27" t="s">
        <v>4431</v>
      </c>
    </row>
    <row r="232" customFormat="false" ht="15" hidden="false" customHeight="false" outlineLevel="0" collapsed="false">
      <c r="B232" s="27" t="s">
        <v>4432</v>
      </c>
    </row>
    <row r="233" customFormat="false" ht="15" hidden="false" customHeight="false" outlineLevel="0" collapsed="false">
      <c r="B233" s="27" t="s">
        <v>1891</v>
      </c>
    </row>
    <row r="234" customFormat="false" ht="15" hidden="false" customHeight="false" outlineLevel="0" collapsed="false">
      <c r="B234" s="27" t="s">
        <v>1892</v>
      </c>
    </row>
    <row r="235" customFormat="false" ht="15" hidden="false" customHeight="false" outlineLevel="0" collapsed="false">
      <c r="B235" s="27" t="s">
        <v>1893</v>
      </c>
    </row>
    <row r="236" customFormat="false" ht="15" hidden="false" customHeight="false" outlineLevel="0" collapsed="false">
      <c r="B236" s="27" t="s">
        <v>1894</v>
      </c>
    </row>
    <row r="237" customFormat="false" ht="15" hidden="false" customHeight="false" outlineLevel="0" collapsed="false">
      <c r="B237" s="27" t="s">
        <v>1895</v>
      </c>
    </row>
    <row r="238" customFormat="false" ht="15" hidden="false" customHeight="false" outlineLevel="0" collapsed="false">
      <c r="B238" s="27" t="s">
        <v>1896</v>
      </c>
    </row>
    <row r="239" customFormat="false" ht="15" hidden="false" customHeight="false" outlineLevel="0" collapsed="false">
      <c r="B239" s="27" t="s">
        <v>1897</v>
      </c>
    </row>
    <row r="240" customFormat="false" ht="15" hidden="false" customHeight="false" outlineLevel="0" collapsed="false">
      <c r="B240" s="27" t="s">
        <v>1898</v>
      </c>
    </row>
    <row r="241" customFormat="false" ht="15" hidden="false" customHeight="false" outlineLevel="0" collapsed="false">
      <c r="B241" s="27" t="s">
        <v>1899</v>
      </c>
    </row>
    <row r="242" customFormat="false" ht="15" hidden="false" customHeight="false" outlineLevel="0" collapsed="false">
      <c r="B242" s="27" t="s">
        <v>1900</v>
      </c>
    </row>
    <row r="243" customFormat="false" ht="15" hidden="false" customHeight="false" outlineLevel="0" collapsed="false">
      <c r="B243" s="27" t="s">
        <v>1901</v>
      </c>
    </row>
    <row r="244" customFormat="false" ht="15" hidden="false" customHeight="false" outlineLevel="0" collapsed="false">
      <c r="B244" s="27" t="s">
        <v>1902</v>
      </c>
    </row>
    <row r="245" customFormat="false" ht="15" hidden="false" customHeight="false" outlineLevel="0" collapsed="false">
      <c r="B245" s="27" t="s">
        <v>1903</v>
      </c>
    </row>
    <row r="246" customFormat="false" ht="15" hidden="false" customHeight="false" outlineLevel="0" collapsed="false">
      <c r="B246" s="27" t="s">
        <v>1904</v>
      </c>
    </row>
    <row r="247" customFormat="false" ht="15" hidden="false" customHeight="false" outlineLevel="0" collapsed="false">
      <c r="B247" s="27" t="s">
        <v>1905</v>
      </c>
    </row>
    <row r="248" customFormat="false" ht="15" hidden="false" customHeight="false" outlineLevel="0" collapsed="false">
      <c r="B248" s="27" t="s">
        <v>1906</v>
      </c>
    </row>
    <row r="249" customFormat="false" ht="15" hidden="false" customHeight="false" outlineLevel="0" collapsed="false">
      <c r="B249" s="27" t="s">
        <v>1907</v>
      </c>
    </row>
    <row r="250" customFormat="false" ht="15" hidden="false" customHeight="false" outlineLevel="0" collapsed="false">
      <c r="B250" s="27" t="s">
        <v>1908</v>
      </c>
    </row>
    <row r="251" customFormat="false" ht="15" hidden="false" customHeight="false" outlineLevel="0" collapsed="false">
      <c r="B251" s="27" t="s">
        <v>1909</v>
      </c>
    </row>
    <row r="252" customFormat="false" ht="15" hidden="false" customHeight="false" outlineLevel="0" collapsed="false">
      <c r="B252" s="27" t="s">
        <v>1910</v>
      </c>
    </row>
    <row r="253" customFormat="false" ht="15" hidden="false" customHeight="false" outlineLevel="0" collapsed="false">
      <c r="B253" s="27" t="s">
        <v>1911</v>
      </c>
    </row>
    <row r="254" customFormat="false" ht="15" hidden="false" customHeight="false" outlineLevel="0" collapsed="false">
      <c r="B254" s="27" t="s">
        <v>1912</v>
      </c>
    </row>
    <row r="255" customFormat="false" ht="15" hidden="false" customHeight="false" outlineLevel="0" collapsed="false">
      <c r="B255" s="27" t="s">
        <v>1913</v>
      </c>
    </row>
    <row r="256" customFormat="false" ht="15" hidden="false" customHeight="false" outlineLevel="0" collapsed="false">
      <c r="B256" s="27" t="s">
        <v>1914</v>
      </c>
    </row>
    <row r="257" customFormat="false" ht="15" hidden="false" customHeight="false" outlineLevel="0" collapsed="false">
      <c r="B257" s="27" t="s">
        <v>1915</v>
      </c>
    </row>
    <row r="258" customFormat="false" ht="15" hidden="false" customHeight="false" outlineLevel="0" collapsed="false">
      <c r="B258" s="27" t="s">
        <v>1916</v>
      </c>
    </row>
    <row r="259" customFormat="false" ht="15" hidden="false" customHeight="false" outlineLevel="0" collapsed="false">
      <c r="B259" s="27" t="s">
        <v>1917</v>
      </c>
    </row>
    <row r="260" customFormat="false" ht="15" hidden="false" customHeight="false" outlineLevel="0" collapsed="false">
      <c r="B260" s="27" t="s">
        <v>1918</v>
      </c>
    </row>
    <row r="261" customFormat="false" ht="15" hidden="false" customHeight="false" outlineLevel="0" collapsed="false">
      <c r="B261" s="27" t="s">
        <v>1919</v>
      </c>
    </row>
    <row r="262" customFormat="false" ht="15" hidden="false" customHeight="false" outlineLevel="0" collapsed="false">
      <c r="B262" s="27" t="s">
        <v>1920</v>
      </c>
    </row>
    <row r="263" customFormat="false" ht="15" hidden="false" customHeight="false" outlineLevel="0" collapsed="false">
      <c r="B263" s="27" t="s">
        <v>1921</v>
      </c>
    </row>
    <row r="264" customFormat="false" ht="15" hidden="false" customHeight="false" outlineLevel="0" collapsed="false">
      <c r="B264" s="27" t="s">
        <v>1922</v>
      </c>
    </row>
    <row r="265" customFormat="false" ht="15" hidden="false" customHeight="false" outlineLevel="0" collapsed="false">
      <c r="B265" s="27" t="s">
        <v>1923</v>
      </c>
    </row>
    <row r="266" customFormat="false" ht="15" hidden="false" customHeight="false" outlineLevel="0" collapsed="false">
      <c r="B266" s="27" t="s">
        <v>1924</v>
      </c>
    </row>
    <row r="267" customFormat="false" ht="15" hidden="false" customHeight="false" outlineLevel="0" collapsed="false">
      <c r="B267" s="27" t="s">
        <v>1925</v>
      </c>
    </row>
    <row r="268" customFormat="false" ht="15" hidden="false" customHeight="false" outlineLevel="0" collapsed="false">
      <c r="B268" s="27" t="s">
        <v>1926</v>
      </c>
    </row>
    <row r="269" customFormat="false" ht="15" hidden="false" customHeight="false" outlineLevel="0" collapsed="false">
      <c r="B269" s="27" t="s">
        <v>1927</v>
      </c>
    </row>
    <row r="270" customFormat="false" ht="15" hidden="false" customHeight="false" outlineLevel="0" collapsed="false">
      <c r="B270" s="27" t="s">
        <v>1928</v>
      </c>
    </row>
    <row r="271" customFormat="false" ht="15" hidden="false" customHeight="false" outlineLevel="0" collapsed="false">
      <c r="B271" s="27" t="s">
        <v>1929</v>
      </c>
    </row>
    <row r="272" customFormat="false" ht="15" hidden="false" customHeight="false" outlineLevel="0" collapsed="false">
      <c r="B272" s="27" t="s">
        <v>1930</v>
      </c>
    </row>
    <row r="273" customFormat="false" ht="15" hidden="false" customHeight="false" outlineLevel="0" collapsed="false">
      <c r="B273" s="27" t="s">
        <v>1931</v>
      </c>
    </row>
    <row r="274" customFormat="false" ht="15" hidden="false" customHeight="false" outlineLevel="0" collapsed="false">
      <c r="B274" s="27" t="s">
        <v>1932</v>
      </c>
    </row>
    <row r="275" customFormat="false" ht="15" hidden="false" customHeight="false" outlineLevel="0" collapsed="false">
      <c r="B275" s="27" t="s">
        <v>6298</v>
      </c>
    </row>
    <row r="276" customFormat="false" ht="15" hidden="false" customHeight="false" outlineLevel="0" collapsed="false">
      <c r="B276" s="27" t="s">
        <v>6299</v>
      </c>
    </row>
    <row r="277" customFormat="false" ht="15" hidden="false" customHeight="false" outlineLevel="0" collapsed="false">
      <c r="B277" s="27" t="s">
        <v>6300</v>
      </c>
    </row>
    <row r="278" customFormat="false" ht="15" hidden="false" customHeight="false" outlineLevel="0" collapsed="false">
      <c r="B278" s="27" t="s">
        <v>6301</v>
      </c>
    </row>
    <row r="279" customFormat="false" ht="15" hidden="false" customHeight="false" outlineLevel="0" collapsed="false">
      <c r="B279" s="27" t="s">
        <v>6302</v>
      </c>
    </row>
    <row r="280" customFormat="false" ht="15" hidden="false" customHeight="false" outlineLevel="0" collapsed="false">
      <c r="B280" s="27" t="s">
        <v>6303</v>
      </c>
    </row>
    <row r="281" customFormat="false" ht="15" hidden="false" customHeight="false" outlineLevel="0" collapsed="false">
      <c r="B281" s="27" t="s">
        <v>6304</v>
      </c>
    </row>
    <row r="282" customFormat="false" ht="15" hidden="false" customHeight="false" outlineLevel="0" collapsed="false">
      <c r="B282" s="27" t="s">
        <v>6305</v>
      </c>
    </row>
    <row r="283" customFormat="false" ht="15" hidden="false" customHeight="false" outlineLevel="0" collapsed="false">
      <c r="B283" s="27" t="s">
        <v>6306</v>
      </c>
    </row>
    <row r="284" customFormat="false" ht="15" hidden="false" customHeight="false" outlineLevel="0" collapsed="false">
      <c r="B284" s="27" t="s">
        <v>6307</v>
      </c>
    </row>
    <row r="285" customFormat="false" ht="15" hidden="false" customHeight="false" outlineLevel="0" collapsed="false">
      <c r="B285" s="27" t="s">
        <v>6308</v>
      </c>
    </row>
    <row r="286" customFormat="false" ht="15" hidden="false" customHeight="false" outlineLevel="0" collapsed="false">
      <c r="B286" s="27" t="s">
        <v>6309</v>
      </c>
    </row>
    <row r="287" customFormat="false" ht="15" hidden="false" customHeight="false" outlineLevel="0" collapsed="false">
      <c r="B287" s="27" t="s">
        <v>230</v>
      </c>
      <c r="C287" s="11" t="s">
        <v>733</v>
      </c>
      <c r="D287" s="11" t="s">
        <v>231</v>
      </c>
      <c r="E287" s="11" t="s">
        <v>232</v>
      </c>
      <c r="F287" s="11" t="s">
        <v>386</v>
      </c>
      <c r="G287" s="11" t="s">
        <v>6310</v>
      </c>
    </row>
    <row r="288" customFormat="false" ht="15" hidden="false" customHeight="false" outlineLevel="0" collapsed="false">
      <c r="B288" s="27" t="s">
        <v>236</v>
      </c>
      <c r="C288" s="11" t="s">
        <v>236</v>
      </c>
      <c r="D288" s="11" t="s">
        <v>237</v>
      </c>
      <c r="E288" s="11" t="s">
        <v>237</v>
      </c>
      <c r="F288" s="11" t="s">
        <v>388</v>
      </c>
      <c r="G288" s="11" t="s">
        <v>6311</v>
      </c>
    </row>
    <row r="289" customFormat="false" ht="15" hidden="false" customHeight="false" outlineLevel="0" collapsed="false">
      <c r="B289" s="27" t="n">
        <v>44.53</v>
      </c>
      <c r="C289" s="11" t="n">
        <v>0.15</v>
      </c>
      <c r="D289" s="11" t="n">
        <v>157</v>
      </c>
      <c r="E289" s="11" t="n">
        <v>12</v>
      </c>
      <c r="G289" s="11" t="s">
        <v>6312</v>
      </c>
    </row>
    <row r="290" customFormat="false" ht="15" hidden="false" customHeight="false" outlineLevel="0" collapsed="false">
      <c r="B290" s="27" t="n">
        <v>42.67</v>
      </c>
      <c r="C290" s="11" t="n">
        <v>0.23</v>
      </c>
      <c r="D290" s="11" t="n">
        <v>163</v>
      </c>
      <c r="E290" s="11" t="n">
        <v>13</v>
      </c>
      <c r="G290" s="11" t="s">
        <v>6313</v>
      </c>
    </row>
    <row r="291" customFormat="false" ht="15" hidden="false" customHeight="false" outlineLevel="0" collapsed="false">
      <c r="B291" s="27" t="n">
        <v>40.79</v>
      </c>
      <c r="C291" s="11" t="n">
        <v>0.28</v>
      </c>
      <c r="D291" s="11" t="n">
        <v>167</v>
      </c>
      <c r="E291" s="11" t="n">
        <v>13</v>
      </c>
      <c r="G291" s="11" t="s">
        <v>6314</v>
      </c>
    </row>
    <row r="292" customFormat="false" ht="15" hidden="false" customHeight="false" outlineLevel="0" collapsed="false">
      <c r="B292" s="27" t="n">
        <v>38.75</v>
      </c>
      <c r="C292" s="11" t="n">
        <v>0.32</v>
      </c>
      <c r="D292" s="11" t="n">
        <v>157</v>
      </c>
      <c r="E292" s="11" t="n">
        <v>12</v>
      </c>
      <c r="G292" s="11" t="s">
        <v>6315</v>
      </c>
    </row>
    <row r="293" customFormat="false" ht="15" hidden="false" customHeight="false" outlineLevel="0" collapsed="false">
      <c r="B293" s="27" t="n">
        <v>36.98</v>
      </c>
      <c r="C293" s="11" t="n">
        <v>0.35</v>
      </c>
      <c r="D293" s="11" t="n">
        <v>145</v>
      </c>
      <c r="E293" s="11" t="n">
        <v>12</v>
      </c>
      <c r="G293" s="11" t="s">
        <v>6316</v>
      </c>
    </row>
    <row r="294" customFormat="false" ht="15" hidden="false" customHeight="false" outlineLevel="0" collapsed="false">
      <c r="B294" s="27" t="n">
        <v>35.14</v>
      </c>
      <c r="C294" s="11" t="n">
        <v>0.38</v>
      </c>
      <c r="D294" s="11" t="n">
        <v>123</v>
      </c>
      <c r="E294" s="11" t="n">
        <v>9</v>
      </c>
      <c r="G294" s="11" t="s">
        <v>6317</v>
      </c>
    </row>
    <row r="295" customFormat="false" ht="15" hidden="false" customHeight="false" outlineLevel="0" collapsed="false">
      <c r="B295" s="27" t="n">
        <v>33.23</v>
      </c>
      <c r="C295" s="11" t="n">
        <v>0.4</v>
      </c>
      <c r="D295" s="11" t="n">
        <v>92.7</v>
      </c>
      <c r="E295" s="11" t="n">
        <v>7.5</v>
      </c>
      <c r="G295" s="11" t="s">
        <v>6318</v>
      </c>
    </row>
    <row r="296" customFormat="false" ht="15" hidden="false" customHeight="false" outlineLevel="0" collapsed="false">
      <c r="B296" s="27" t="n">
        <v>31.22</v>
      </c>
      <c r="C296" s="11" t="n">
        <v>0.43</v>
      </c>
      <c r="D296" s="11" t="n">
        <v>55.7</v>
      </c>
      <c r="E296" s="11" t="n">
        <v>4.4</v>
      </c>
      <c r="G296" s="11" t="s">
        <v>6319</v>
      </c>
    </row>
    <row r="297" customFormat="false" ht="15" hidden="false" customHeight="false" outlineLevel="0" collapsed="false">
      <c r="B297" s="27" t="n">
        <v>29.66</v>
      </c>
      <c r="C297" s="11" t="n">
        <v>0.18</v>
      </c>
      <c r="D297" s="11" t="n">
        <v>34.8</v>
      </c>
      <c r="E297" s="11" t="n">
        <v>4</v>
      </c>
      <c r="G297" s="11" t="s">
        <v>6320</v>
      </c>
    </row>
    <row r="298" customFormat="false" ht="15" hidden="false" customHeight="false" outlineLevel="0" collapsed="false">
      <c r="B298" s="27" t="n">
        <v>29.19</v>
      </c>
      <c r="C298" s="11" t="n">
        <v>0.45</v>
      </c>
      <c r="D298" s="11" t="n">
        <v>22</v>
      </c>
      <c r="E298" s="11" t="n">
        <v>2.2</v>
      </c>
      <c r="G298" s="11" t="s">
        <v>6321</v>
      </c>
    </row>
    <row r="299" customFormat="false" ht="15" hidden="false" customHeight="false" outlineLevel="0" collapsed="false">
      <c r="B299" s="27" t="n">
        <v>27.68</v>
      </c>
      <c r="C299" s="11" t="n">
        <v>0.25</v>
      </c>
      <c r="D299" s="11" t="n">
        <v>9.2</v>
      </c>
      <c r="E299" s="11" t="n">
        <v>1.3</v>
      </c>
      <c r="G299" s="11" t="s">
        <v>6322</v>
      </c>
    </row>
    <row r="300" customFormat="false" ht="15" hidden="false" customHeight="false" outlineLevel="0" collapsed="false">
      <c r="B300" s="27" t="n">
        <v>27.04</v>
      </c>
      <c r="C300" s="11" t="n">
        <v>0.48</v>
      </c>
      <c r="D300" s="11" t="n">
        <v>4.83</v>
      </c>
      <c r="E300" s="11" t="n">
        <v>0.62</v>
      </c>
      <c r="G300" s="11" t="s">
        <v>6323</v>
      </c>
    </row>
    <row r="301" customFormat="false" ht="15" hidden="false" customHeight="false" outlineLevel="0" collapsed="false">
      <c r="B301" s="27" t="n">
        <v>25.77</v>
      </c>
      <c r="C301" s="11" t="n">
        <v>0.29</v>
      </c>
      <c r="D301" s="11" t="n">
        <v>1.73</v>
      </c>
      <c r="E301" s="11" t="n">
        <v>0.4</v>
      </c>
      <c r="G301" s="11" t="s">
        <v>6324</v>
      </c>
    </row>
    <row r="302" customFormat="false" ht="15" hidden="false" customHeight="false" outlineLevel="0" collapsed="false">
      <c r="B302" s="27" t="n">
        <v>23.75</v>
      </c>
      <c r="C302" s="11" t="n">
        <v>0.34</v>
      </c>
      <c r="D302" s="11" t="n">
        <v>0.48</v>
      </c>
      <c r="E302" s="11" t="n">
        <v>0.11</v>
      </c>
      <c r="G302" s="11" t="s">
        <v>6325</v>
      </c>
    </row>
    <row r="303" customFormat="false" ht="15" hidden="false" customHeight="false" outlineLevel="0" collapsed="false">
      <c r="B303" s="27" t="n">
        <v>22.05</v>
      </c>
      <c r="C303" s="11" t="n">
        <v>0.36</v>
      </c>
      <c r="D303" s="11" t="n">
        <v>0.26</v>
      </c>
      <c r="E303" s="11" t="n">
        <v>0.09</v>
      </c>
      <c r="G303" s="11" t="s">
        <v>6326</v>
      </c>
    </row>
    <row r="304" customFormat="false" ht="15" hidden="false" customHeight="false" outlineLevel="0" collapsed="false">
      <c r="B304" s="27" t="n">
        <v>20.22</v>
      </c>
      <c r="C304" s="11" t="n">
        <v>0.39</v>
      </c>
      <c r="D304" s="11" t="n">
        <v>0.36</v>
      </c>
      <c r="E304" s="11" t="n">
        <v>0.1</v>
      </c>
      <c r="G304" s="11" t="s">
        <v>6327</v>
      </c>
    </row>
    <row r="305" customFormat="false" ht="15" hidden="false" customHeight="false" outlineLevel="0" collapsed="false">
      <c r="B305" s="27" t="n">
        <v>18.28</v>
      </c>
      <c r="C305" s="11" t="n">
        <v>0.42</v>
      </c>
      <c r="D305" s="11" t="n">
        <v>0.57</v>
      </c>
      <c r="E305" s="11" t="n">
        <v>0.26</v>
      </c>
      <c r="G305" s="11" t="s">
        <v>6328</v>
      </c>
    </row>
    <row r="306" customFormat="false" ht="15" hidden="false" customHeight="false" outlineLevel="0" collapsed="false">
      <c r="B306" s="27" t="n">
        <v>16.79</v>
      </c>
      <c r="C306" s="11" t="n">
        <v>0.45</v>
      </c>
      <c r="D306" s="11" t="n">
        <v>0.54</v>
      </c>
      <c r="E306" s="11" t="n">
        <v>0.26</v>
      </c>
      <c r="G306" s="11" t="s">
        <v>6329</v>
      </c>
    </row>
    <row r="307" customFormat="false" ht="15" hidden="false" customHeight="false" outlineLevel="0" collapsed="false">
      <c r="B307" s="27" t="n">
        <v>16.06</v>
      </c>
      <c r="C307" s="11" t="n">
        <v>0.25</v>
      </c>
      <c r="D307" s="11" t="n">
        <v>0.75</v>
      </c>
      <c r="E307" s="11" t="n">
        <v>0.18</v>
      </c>
      <c r="G307" s="11" t="s">
        <v>6330</v>
      </c>
    </row>
    <row r="308" customFormat="false" ht="15" hidden="false" customHeight="false" outlineLevel="0" collapsed="false">
      <c r="B308" s="27" t="s">
        <v>6331</v>
      </c>
    </row>
    <row r="309" customFormat="false" ht="15" hidden="false" customHeight="false" outlineLevel="0" collapsed="false">
      <c r="B309" s="27" t="s">
        <v>6332</v>
      </c>
    </row>
    <row r="310" customFormat="false" ht="15" hidden="false" customHeight="false" outlineLevel="0" collapsed="false">
      <c r="B310" s="27" t="s">
        <v>1945</v>
      </c>
    </row>
    <row r="311" customFormat="false" ht="15" hidden="false" customHeight="false" outlineLevel="0" collapsed="false">
      <c r="B311" s="27" t="s">
        <v>1946</v>
      </c>
    </row>
    <row r="312" customFormat="false" ht="15" hidden="false" customHeight="false" outlineLevel="0" collapsed="false">
      <c r="B312" s="27" t="s">
        <v>1947</v>
      </c>
    </row>
    <row r="313" customFormat="false" ht="15" hidden="false" customHeight="false" outlineLevel="0" collapsed="false">
      <c r="B313" s="27" t="s">
        <v>1948</v>
      </c>
    </row>
    <row r="314" customFormat="false" ht="15" hidden="false" customHeight="false" outlineLevel="0" collapsed="false">
      <c r="B314" s="27" t="s">
        <v>1949</v>
      </c>
    </row>
    <row r="315" customFormat="false" ht="15" hidden="false" customHeight="false" outlineLevel="0" collapsed="false">
      <c r="B315" s="27" t="s">
        <v>1950</v>
      </c>
    </row>
    <row r="316" customFormat="false" ht="15" hidden="false" customHeight="false" outlineLevel="0" collapsed="false">
      <c r="B316" s="27" t="s">
        <v>1951</v>
      </c>
    </row>
    <row r="317" customFormat="false" ht="15" hidden="false" customHeight="false" outlineLevel="0" collapsed="false">
      <c r="B317" s="27" t="s">
        <v>1952</v>
      </c>
    </row>
    <row r="318" customFormat="false" ht="15" hidden="false" customHeight="false" outlineLevel="0" collapsed="false">
      <c r="B318" s="27" t="s">
        <v>1953</v>
      </c>
    </row>
    <row r="319" customFormat="false" ht="15" hidden="false" customHeight="false" outlineLevel="0" collapsed="false">
      <c r="B319" s="27" t="s">
        <v>1954</v>
      </c>
    </row>
    <row r="320" customFormat="false" ht="15" hidden="false" customHeight="false" outlineLevel="0" collapsed="false">
      <c r="B320" s="27" t="s">
        <v>1955</v>
      </c>
    </row>
    <row r="321" customFormat="false" ht="15" hidden="false" customHeight="false" outlineLevel="0" collapsed="false">
      <c r="B321" s="27" t="s">
        <v>1956</v>
      </c>
    </row>
    <row r="322" customFormat="false" ht="15" hidden="false" customHeight="false" outlineLevel="0" collapsed="false">
      <c r="B322" s="27" t="s">
        <v>1957</v>
      </c>
    </row>
    <row r="323" customFormat="false" ht="15" hidden="false" customHeight="false" outlineLevel="0" collapsed="false">
      <c r="B323" s="27" t="s">
        <v>1958</v>
      </c>
    </row>
    <row r="324" customFormat="false" ht="15" hidden="false" customHeight="false" outlineLevel="0" collapsed="false">
      <c r="B324" s="27" t="s">
        <v>1959</v>
      </c>
    </row>
    <row r="325" customFormat="false" ht="15" hidden="false" customHeight="false" outlineLevel="0" collapsed="false">
      <c r="B325" s="27" t="s">
        <v>1960</v>
      </c>
    </row>
    <row r="326" customFormat="false" ht="15" hidden="false" customHeight="false" outlineLevel="0" collapsed="false">
      <c r="B326" s="27" t="s">
        <v>1961</v>
      </c>
    </row>
    <row r="327" customFormat="false" ht="15" hidden="false" customHeight="false" outlineLevel="0" collapsed="false">
      <c r="B327" s="27" t="s">
        <v>1962</v>
      </c>
    </row>
    <row r="328" customFormat="false" ht="15" hidden="false" customHeight="false" outlineLevel="0" collapsed="false">
      <c r="B328" s="27" t="s">
        <v>1963</v>
      </c>
    </row>
    <row r="329" customFormat="false" ht="15" hidden="false" customHeight="false" outlineLevel="0" collapsed="false">
      <c r="B329" s="27" t="s">
        <v>1964</v>
      </c>
    </row>
    <row r="330" customFormat="false" ht="15" hidden="false" customHeight="false" outlineLevel="0" collapsed="false">
      <c r="B330" s="27" t="s">
        <v>1965</v>
      </c>
    </row>
    <row r="331" customFormat="false" ht="15" hidden="false" customHeight="false" outlineLevel="0" collapsed="false">
      <c r="B331" s="27" t="s">
        <v>1966</v>
      </c>
    </row>
    <row r="332" customFormat="false" ht="15" hidden="false" customHeight="false" outlineLevel="0" collapsed="false">
      <c r="B332" s="27" t="s">
        <v>1967</v>
      </c>
    </row>
    <row r="333" customFormat="false" ht="15" hidden="false" customHeight="false" outlineLevel="0" collapsed="false">
      <c r="B333" s="27" t="s">
        <v>1968</v>
      </c>
    </row>
    <row r="334" customFormat="false" ht="15" hidden="false" customHeight="false" outlineLevel="0" collapsed="false">
      <c r="B334" s="27" t="s">
        <v>1969</v>
      </c>
    </row>
    <row r="335" customFormat="false" ht="15" hidden="false" customHeight="false" outlineLevel="0" collapsed="false">
      <c r="B335" s="27" t="s">
        <v>1970</v>
      </c>
    </row>
    <row r="336" customFormat="false" ht="15" hidden="false" customHeight="false" outlineLevel="0" collapsed="false">
      <c r="B336" s="27" t="s">
        <v>1971</v>
      </c>
    </row>
    <row r="337" customFormat="false" ht="15" hidden="false" customHeight="false" outlineLevel="0" collapsed="false">
      <c r="B337" s="27" t="s">
        <v>1972</v>
      </c>
    </row>
    <row r="338" customFormat="false" ht="15" hidden="false" customHeight="false" outlineLevel="0" collapsed="false">
      <c r="B338" s="27" t="s">
        <v>1973</v>
      </c>
    </row>
    <row r="339" customFormat="false" ht="15" hidden="false" customHeight="false" outlineLevel="0" collapsed="false">
      <c r="B339" s="27" t="s">
        <v>1974</v>
      </c>
    </row>
    <row r="340" customFormat="false" ht="15" hidden="false" customHeight="false" outlineLevel="0" collapsed="false">
      <c r="B340" s="27" t="s">
        <v>1975</v>
      </c>
    </row>
    <row r="341" customFormat="false" ht="15" hidden="false" customHeight="false" outlineLevel="0" collapsed="false">
      <c r="B341" s="27" t="s">
        <v>1976</v>
      </c>
    </row>
    <row r="342" customFormat="false" ht="15" hidden="false" customHeight="false" outlineLevel="0" collapsed="false">
      <c r="B342" s="27" t="s">
        <v>1977</v>
      </c>
    </row>
    <row r="343" customFormat="false" ht="15" hidden="false" customHeight="false" outlineLevel="0" collapsed="false">
      <c r="B343" s="27" t="s">
        <v>1978</v>
      </c>
    </row>
    <row r="344" customFormat="false" ht="15" hidden="false" customHeight="false" outlineLevel="0" collapsed="false">
      <c r="B344" s="27" t="s">
        <v>1979</v>
      </c>
    </row>
    <row r="345" customFormat="false" ht="15" hidden="false" customHeight="false" outlineLevel="0" collapsed="false">
      <c r="B345" s="27" t="s">
        <v>1980</v>
      </c>
    </row>
    <row r="346" customFormat="false" ht="15" hidden="false" customHeight="false" outlineLevel="0" collapsed="false">
      <c r="B346" s="27" t="s">
        <v>1981</v>
      </c>
    </row>
    <row r="347" customFormat="false" ht="15" hidden="false" customHeight="false" outlineLevel="0" collapsed="false">
      <c r="B347" s="27" t="s">
        <v>1982</v>
      </c>
    </row>
    <row r="348" customFormat="false" ht="15" hidden="false" customHeight="false" outlineLevel="0" collapsed="false">
      <c r="B348" s="27" t="s">
        <v>1983</v>
      </c>
    </row>
    <row r="349" customFormat="false" ht="15" hidden="false" customHeight="false" outlineLevel="0" collapsed="false">
      <c r="B349" s="27" t="s">
        <v>1984</v>
      </c>
    </row>
    <row r="350" customFormat="false" ht="15" hidden="false" customHeight="false" outlineLevel="0" collapsed="false">
      <c r="B350" s="27" t="s">
        <v>1985</v>
      </c>
    </row>
    <row r="351" customFormat="false" ht="15" hidden="false" customHeight="false" outlineLevel="0" collapsed="false">
      <c r="B351" s="27" t="s">
        <v>6333</v>
      </c>
    </row>
    <row r="352" customFormat="false" ht="15" hidden="false" customHeight="false" outlineLevel="0" collapsed="false">
      <c r="B352" s="27" t="s">
        <v>6334</v>
      </c>
    </row>
    <row r="353" customFormat="false" ht="15" hidden="false" customHeight="false" outlineLevel="0" collapsed="false">
      <c r="B353" s="27" t="s">
        <v>6335</v>
      </c>
    </row>
    <row r="354" customFormat="false" ht="15" hidden="false" customHeight="false" outlineLevel="0" collapsed="false">
      <c r="B354" s="27" t="s">
        <v>6336</v>
      </c>
    </row>
    <row r="355" customFormat="false" ht="15" hidden="false" customHeight="false" outlineLevel="0" collapsed="false">
      <c r="B355" s="27" t="s">
        <v>6337</v>
      </c>
    </row>
    <row r="356" customFormat="false" ht="15" hidden="false" customHeight="false" outlineLevel="0" collapsed="false">
      <c r="B356" s="27" t="s">
        <v>6338</v>
      </c>
    </row>
    <row r="357" customFormat="false" ht="15" hidden="false" customHeight="false" outlineLevel="0" collapsed="false">
      <c r="B357" s="27" t="s">
        <v>6339</v>
      </c>
    </row>
    <row r="358" customFormat="false" ht="15" hidden="false" customHeight="false" outlineLevel="0" collapsed="false">
      <c r="B358" s="27" t="s">
        <v>6340</v>
      </c>
    </row>
    <row r="359" customFormat="false" ht="15" hidden="false" customHeight="false" outlineLevel="0" collapsed="false">
      <c r="B359" s="27" t="s">
        <v>6341</v>
      </c>
    </row>
    <row r="360" customFormat="false" ht="15" hidden="false" customHeight="false" outlineLevel="0" collapsed="false">
      <c r="B360" s="27" t="s">
        <v>6342</v>
      </c>
    </row>
    <row r="361" customFormat="false" ht="15" hidden="false" customHeight="false" outlineLevel="0" collapsed="false">
      <c r="B361" s="27" t="s">
        <v>6343</v>
      </c>
    </row>
    <row r="362" customFormat="false" ht="15" hidden="false" customHeight="false" outlineLevel="0" collapsed="false">
      <c r="B362" s="27" t="s">
        <v>6344</v>
      </c>
    </row>
    <row r="363" customFormat="false" ht="15" hidden="false" customHeight="false" outlineLevel="0" collapsed="false">
      <c r="B363" s="27" t="s">
        <v>6345</v>
      </c>
    </row>
    <row r="364" customFormat="false" ht="15" hidden="false" customHeight="false" outlineLevel="0" collapsed="false">
      <c r="B364" s="27" t="s">
        <v>6346</v>
      </c>
    </row>
    <row r="365" customFormat="false" ht="15" hidden="false" customHeight="false" outlineLevel="0" collapsed="false">
      <c r="B365" s="27" t="s">
        <v>6347</v>
      </c>
    </row>
    <row r="366" customFormat="false" ht="15" hidden="false" customHeight="false" outlineLevel="0" collapsed="false">
      <c r="B366" s="27" t="s">
        <v>6348</v>
      </c>
    </row>
    <row r="367" customFormat="false" ht="15" hidden="false" customHeight="false" outlineLevel="0" collapsed="false">
      <c r="B367" s="27" t="s">
        <v>6349</v>
      </c>
    </row>
    <row r="368" customFormat="false" ht="15" hidden="false" customHeight="false" outlineLevel="0" collapsed="false">
      <c r="B368" s="27" t="s">
        <v>6350</v>
      </c>
    </row>
    <row r="369" customFormat="false" ht="15" hidden="false" customHeight="false" outlineLevel="0" collapsed="false">
      <c r="B369" s="27" t="s">
        <v>236</v>
      </c>
      <c r="C369" s="11" t="s">
        <v>236</v>
      </c>
      <c r="D369" s="11" t="s">
        <v>236</v>
      </c>
      <c r="E369" s="11" t="s">
        <v>237</v>
      </c>
      <c r="F369" s="11" t="s">
        <v>237</v>
      </c>
      <c r="G369" s="11" t="s">
        <v>237</v>
      </c>
      <c r="H369" s="11" t="s">
        <v>6351</v>
      </c>
    </row>
    <row r="370" customFormat="false" ht="15" hidden="false" customHeight="false" outlineLevel="0" collapsed="false">
      <c r="B370" s="27" t="s">
        <v>388</v>
      </c>
      <c r="H370" s="11" t="s">
        <v>6352</v>
      </c>
    </row>
    <row r="371" customFormat="false" ht="15" hidden="false" customHeight="false" outlineLevel="0" collapsed="false">
      <c r="B371" s="28" t="n">
        <v>26.3</v>
      </c>
      <c r="C371" s="22" t="n">
        <v>0.3</v>
      </c>
      <c r="D371" s="22" t="n">
        <v>1.3</v>
      </c>
      <c r="E371" s="22" t="n">
        <v>3.5</v>
      </c>
      <c r="F371" s="22" t="n">
        <v>2</v>
      </c>
      <c r="G371" s="22" t="n">
        <v>3.6</v>
      </c>
      <c r="H371" s="11" t="s">
        <v>6353</v>
      </c>
    </row>
    <row r="372" customFormat="false" ht="15" hidden="false" customHeight="false" outlineLevel="0" collapsed="false">
      <c r="B372" s="27"/>
      <c r="H372" s="11" t="s">
        <v>6354</v>
      </c>
    </row>
    <row r="373" customFormat="false" ht="15" hidden="false" customHeight="false" outlineLevel="0" collapsed="false">
      <c r="B373" s="28" t="n">
        <v>30.2</v>
      </c>
      <c r="C373" s="22" t="n">
        <v>0.8</v>
      </c>
      <c r="D373" s="22" t="n">
        <v>0.8</v>
      </c>
      <c r="E373" s="22" t="n">
        <v>40.4</v>
      </c>
      <c r="F373" s="22" t="n">
        <v>4.5</v>
      </c>
      <c r="G373" s="22" t="n">
        <v>2</v>
      </c>
      <c r="H373" s="11" t="s">
        <v>6355</v>
      </c>
    </row>
    <row r="374" customFormat="false" ht="15" hidden="false" customHeight="false" outlineLevel="0" collapsed="false">
      <c r="B374" s="27"/>
      <c r="H374" s="11" t="s">
        <v>6356</v>
      </c>
    </row>
    <row r="375" customFormat="false" ht="15" hidden="false" customHeight="false" outlineLevel="0" collapsed="false">
      <c r="B375" s="28" t="n">
        <v>31.23</v>
      </c>
      <c r="C375" s="22" t="n">
        <v>0.22</v>
      </c>
      <c r="D375" s="22" t="n">
        <v>0.22</v>
      </c>
      <c r="E375" s="22" t="n">
        <v>82.4</v>
      </c>
      <c r="F375" s="22" t="n">
        <v>0.9</v>
      </c>
      <c r="G375" s="22" t="n">
        <v>0.9</v>
      </c>
      <c r="H375" s="11" t="s">
        <v>6357</v>
      </c>
    </row>
    <row r="376" customFormat="false" ht="15" hidden="false" customHeight="false" outlineLevel="0" collapsed="false">
      <c r="B376" s="27" t="n">
        <v>1</v>
      </c>
      <c r="H376" s="11" t="s">
        <v>6358</v>
      </c>
    </row>
    <row r="377" customFormat="false" ht="15" hidden="false" customHeight="false" outlineLevel="0" collapsed="false">
      <c r="B377" s="28" t="n">
        <v>36.4</v>
      </c>
      <c r="C377" s="22" t="n">
        <v>0.22</v>
      </c>
      <c r="D377" s="22" t="n">
        <v>0.22</v>
      </c>
      <c r="E377" s="22" t="n">
        <v>127.2</v>
      </c>
      <c r="F377" s="22" t="n">
        <v>0.9</v>
      </c>
      <c r="G377" s="22" t="n">
        <v>0.9</v>
      </c>
      <c r="H377" s="11" t="s">
        <v>6359</v>
      </c>
    </row>
    <row r="378" customFormat="false" ht="15" hidden="false" customHeight="false" outlineLevel="0" collapsed="false">
      <c r="B378" s="27" t="n">
        <v>1</v>
      </c>
      <c r="H378" s="11" t="s">
        <v>6360</v>
      </c>
    </row>
    <row r="379" customFormat="false" ht="15" hidden="false" customHeight="false" outlineLevel="0" collapsed="false">
      <c r="B379" s="28" t="n">
        <v>39.2</v>
      </c>
      <c r="C379" s="22" t="n">
        <v>0.6</v>
      </c>
      <c r="D379" s="22" t="n">
        <v>0.6</v>
      </c>
      <c r="E379" s="22" t="n">
        <v>141.7</v>
      </c>
      <c r="F379" s="22" t="n">
        <v>0.9</v>
      </c>
      <c r="G379" s="22" t="n">
        <v>0.9</v>
      </c>
      <c r="H379" s="11" t="s">
        <v>6361</v>
      </c>
    </row>
    <row r="380" customFormat="false" ht="15" hidden="false" customHeight="false" outlineLevel="0" collapsed="false">
      <c r="B380" s="27" t="n">
        <v>1</v>
      </c>
      <c r="H380" s="11" t="s">
        <v>6362</v>
      </c>
    </row>
    <row r="381" customFormat="false" ht="15" hidden="false" customHeight="false" outlineLevel="0" collapsed="false">
      <c r="B381" s="28" t="n">
        <v>57.3</v>
      </c>
      <c r="C381" s="22" t="n">
        <v>0.6</v>
      </c>
      <c r="D381" s="22" t="n">
        <v>0.9</v>
      </c>
      <c r="E381" s="22" t="n">
        <v>89</v>
      </c>
      <c r="F381" s="22" t="n">
        <v>5</v>
      </c>
      <c r="G381" s="22" t="n">
        <v>5</v>
      </c>
      <c r="H381" s="11" t="s">
        <v>6363</v>
      </c>
    </row>
    <row r="382" customFormat="false" ht="15" hidden="false" customHeight="false" outlineLevel="0" collapsed="false">
      <c r="B382" s="27"/>
      <c r="H382" s="11" t="s">
        <v>6364</v>
      </c>
    </row>
    <row r="383" customFormat="false" ht="15" hidden="false" customHeight="false" outlineLevel="0" collapsed="false">
      <c r="B383" s="28" t="n">
        <v>62.5</v>
      </c>
      <c r="C383" s="22" t="n">
        <v>0.4</v>
      </c>
      <c r="D383" s="22" t="n">
        <v>0.8</v>
      </c>
      <c r="E383" s="22" t="n">
        <v>79</v>
      </c>
      <c r="F383" s="22" t="n">
        <v>4</v>
      </c>
      <c r="G383" s="22" t="n">
        <v>4</v>
      </c>
      <c r="H383" s="11" t="s">
        <v>6365</v>
      </c>
    </row>
    <row r="384" customFormat="false" ht="15" hidden="false" customHeight="false" outlineLevel="0" collapsed="false">
      <c r="B384" s="27" t="s">
        <v>6366</v>
      </c>
    </row>
    <row r="385" customFormat="false" ht="15" hidden="false" customHeight="false" outlineLevel="0" collapsed="false">
      <c r="B385" s="27" t="s">
        <v>6367</v>
      </c>
    </row>
    <row r="386" customFormat="false" ht="15" hidden="false" customHeight="false" outlineLevel="0" collapsed="false">
      <c r="B386" s="27" t="s">
        <v>6368</v>
      </c>
    </row>
    <row r="387" customFormat="false" ht="15" hidden="false" customHeight="false" outlineLevel="0" collapsed="false">
      <c r="B387" s="27" t="s">
        <v>2012</v>
      </c>
    </row>
    <row r="388" customFormat="false" ht="15" hidden="false" customHeight="false" outlineLevel="0" collapsed="false">
      <c r="B388" s="27" t="s">
        <v>2013</v>
      </c>
    </row>
    <row r="389" customFormat="false" ht="15" hidden="false" customHeight="false" outlineLevel="0" collapsed="false">
      <c r="B389" s="27" t="s">
        <v>2014</v>
      </c>
    </row>
    <row r="390" customFormat="false" ht="15" hidden="false" customHeight="false" outlineLevel="0" collapsed="false">
      <c r="B390" s="27" t="s">
        <v>2015</v>
      </c>
    </row>
    <row r="391" customFormat="false" ht="15" hidden="false" customHeight="false" outlineLevel="0" collapsed="false">
      <c r="B391" s="27" t="s">
        <v>2016</v>
      </c>
    </row>
    <row r="392" customFormat="false" ht="15" hidden="false" customHeight="false" outlineLevel="0" collapsed="false">
      <c r="B392" s="27" t="s">
        <v>2017</v>
      </c>
    </row>
    <row r="393" customFormat="false" ht="15" hidden="false" customHeight="false" outlineLevel="0" collapsed="false">
      <c r="B393" s="27" t="s">
        <v>2018</v>
      </c>
    </row>
    <row r="394" customFormat="false" ht="15" hidden="false" customHeight="false" outlineLevel="0" collapsed="false">
      <c r="B394" s="27" t="s">
        <v>2019</v>
      </c>
    </row>
    <row r="395" customFormat="false" ht="15" hidden="false" customHeight="false" outlineLevel="0" collapsed="false">
      <c r="B395" s="27" t="s">
        <v>2020</v>
      </c>
    </row>
    <row r="396" customFormat="false" ht="15" hidden="false" customHeight="false" outlineLevel="0" collapsed="false">
      <c r="B396" s="27" t="s">
        <v>2021</v>
      </c>
    </row>
    <row r="397" customFormat="false" ht="15" hidden="false" customHeight="false" outlineLevel="0" collapsed="false">
      <c r="B397" s="27" t="s">
        <v>2022</v>
      </c>
    </row>
    <row r="398" customFormat="false" ht="15" hidden="false" customHeight="false" outlineLevel="0" collapsed="false">
      <c r="B398" s="27" t="s">
        <v>2023</v>
      </c>
    </row>
    <row r="399" customFormat="false" ht="15" hidden="false" customHeight="false" outlineLevel="0" collapsed="false">
      <c r="B399" s="27" t="s">
        <v>2024</v>
      </c>
    </row>
    <row r="400" customFormat="false" ht="15" hidden="false" customHeight="false" outlineLevel="0" collapsed="false">
      <c r="B400" s="27" t="s">
        <v>2025</v>
      </c>
    </row>
    <row r="401" customFormat="false" ht="15" hidden="false" customHeight="false" outlineLevel="0" collapsed="false">
      <c r="B401" s="27" t="s">
        <v>2026</v>
      </c>
    </row>
    <row r="402" customFormat="false" ht="15" hidden="false" customHeight="false" outlineLevel="0" collapsed="false">
      <c r="B402" s="27" t="s">
        <v>2027</v>
      </c>
    </row>
    <row r="403" customFormat="false" ht="15" hidden="false" customHeight="false" outlineLevel="0" collapsed="false">
      <c r="B403" s="27" t="s">
        <v>2028</v>
      </c>
    </row>
    <row r="404" customFormat="false" ht="15" hidden="false" customHeight="false" outlineLevel="0" collapsed="false">
      <c r="B404" s="27" t="s">
        <v>2029</v>
      </c>
    </row>
    <row r="405" customFormat="false" ht="15" hidden="false" customHeight="false" outlineLevel="0" collapsed="false">
      <c r="B405" s="27" t="s">
        <v>2030</v>
      </c>
    </row>
    <row r="406" customFormat="false" ht="15" hidden="false" customHeight="false" outlineLevel="0" collapsed="false">
      <c r="B406" s="27" t="s">
        <v>2031</v>
      </c>
    </row>
    <row r="407" customFormat="false" ht="15" hidden="false" customHeight="false" outlineLevel="0" collapsed="false">
      <c r="B407" s="27" t="s">
        <v>2032</v>
      </c>
    </row>
    <row r="408" customFormat="false" ht="15" hidden="false" customHeight="false" outlineLevel="0" collapsed="false">
      <c r="B408" s="27" t="s">
        <v>2033</v>
      </c>
    </row>
    <row r="409" customFormat="false" ht="15" hidden="false" customHeight="false" outlineLevel="0" collapsed="false">
      <c r="B409" s="27" t="s">
        <v>2034</v>
      </c>
    </row>
    <row r="410" customFormat="false" ht="15" hidden="false" customHeight="false" outlineLevel="0" collapsed="false">
      <c r="B410" s="27" t="s">
        <v>2035</v>
      </c>
    </row>
    <row r="411" customFormat="false" ht="15" hidden="false" customHeight="false" outlineLevel="0" collapsed="false">
      <c r="B411" s="27" t="s">
        <v>2036</v>
      </c>
    </row>
    <row r="412" customFormat="false" ht="15" hidden="false" customHeight="false" outlineLevel="0" collapsed="false">
      <c r="B412" s="27" t="s">
        <v>2037</v>
      </c>
    </row>
    <row r="413" customFormat="false" ht="15" hidden="false" customHeight="false" outlineLevel="0" collapsed="false">
      <c r="B413" s="27" t="s">
        <v>2038</v>
      </c>
    </row>
    <row r="414" customFormat="false" ht="15" hidden="false" customHeight="false" outlineLevel="0" collapsed="false">
      <c r="B414" s="27" t="s">
        <v>2039</v>
      </c>
    </row>
    <row r="415" customFormat="false" ht="15" hidden="false" customHeight="false" outlineLevel="0" collapsed="false">
      <c r="B415" s="27" t="s">
        <v>2040</v>
      </c>
    </row>
    <row r="416" customFormat="false" ht="15" hidden="false" customHeight="false" outlineLevel="0" collapsed="false">
      <c r="B416" s="27" t="s">
        <v>2041</v>
      </c>
    </row>
    <row r="417" customFormat="false" ht="15" hidden="false" customHeight="false" outlineLevel="0" collapsed="false">
      <c r="B417" s="27" t="s">
        <v>2042</v>
      </c>
    </row>
    <row r="418" customFormat="false" ht="15" hidden="false" customHeight="false" outlineLevel="0" collapsed="false">
      <c r="B418" s="27" t="s">
        <v>2043</v>
      </c>
    </row>
    <row r="419" customFormat="false" ht="15" hidden="false" customHeight="false" outlineLevel="0" collapsed="false">
      <c r="B419" s="27" t="s">
        <v>2044</v>
      </c>
    </row>
    <row r="420" customFormat="false" ht="15" hidden="false" customHeight="false" outlineLevel="0" collapsed="false">
      <c r="B420" s="27" t="s">
        <v>2045</v>
      </c>
    </row>
    <row r="421" customFormat="false" ht="15" hidden="false" customHeight="false" outlineLevel="0" collapsed="false">
      <c r="B421" s="27" t="s">
        <v>2046</v>
      </c>
    </row>
    <row r="422" customFormat="false" ht="15" hidden="false" customHeight="false" outlineLevel="0" collapsed="false">
      <c r="B422" s="27" t="s">
        <v>2047</v>
      </c>
    </row>
    <row r="423" customFormat="false" ht="15" hidden="false" customHeight="false" outlineLevel="0" collapsed="false">
      <c r="B423" s="27" t="s">
        <v>2048</v>
      </c>
    </row>
    <row r="424" customFormat="false" ht="15" hidden="false" customHeight="false" outlineLevel="0" collapsed="false">
      <c r="B424" s="27" t="s">
        <v>2049</v>
      </c>
    </row>
    <row r="425" customFormat="false" ht="15" hidden="false" customHeight="false" outlineLevel="0" collapsed="false">
      <c r="B425" s="27" t="s">
        <v>2050</v>
      </c>
    </row>
    <row r="426" customFormat="false" ht="15" hidden="false" customHeight="false" outlineLevel="0" collapsed="false">
      <c r="B426" s="27" t="s">
        <v>2051</v>
      </c>
    </row>
    <row r="427" customFormat="false" ht="15" hidden="false" customHeight="false" outlineLevel="0" collapsed="false">
      <c r="B427" s="27" t="s">
        <v>2052</v>
      </c>
    </row>
    <row r="428" customFormat="false" ht="15" hidden="false" customHeight="false" outlineLevel="0" collapsed="false">
      <c r="B428" s="27" t="s">
        <v>2053</v>
      </c>
    </row>
    <row r="429" customFormat="false" ht="15" hidden="false" customHeight="false" outlineLevel="0" collapsed="false">
      <c r="B429" s="27" t="s">
        <v>2054</v>
      </c>
    </row>
    <row r="430" customFormat="false" ht="15" hidden="false" customHeight="false" outlineLevel="0" collapsed="false">
      <c r="B430" s="27" t="s">
        <v>2055</v>
      </c>
    </row>
    <row r="431" customFormat="false" ht="15" hidden="false" customHeight="false" outlineLevel="0" collapsed="false">
      <c r="B431" s="27" t="s">
        <v>2056</v>
      </c>
    </row>
    <row r="432" customFormat="false" ht="15" hidden="false" customHeight="false" outlineLevel="0" collapsed="false">
      <c r="B432" s="27" t="s">
        <v>2057</v>
      </c>
    </row>
    <row r="433" customFormat="false" ht="15" hidden="false" customHeight="false" outlineLevel="0" collapsed="false">
      <c r="B433" s="27" t="s">
        <v>2058</v>
      </c>
    </row>
    <row r="434" customFormat="false" ht="15" hidden="false" customHeight="false" outlineLevel="0" collapsed="false">
      <c r="B434" s="27" t="s">
        <v>2059</v>
      </c>
    </row>
    <row r="435" customFormat="false" ht="15" hidden="false" customHeight="false" outlineLevel="0" collapsed="false">
      <c r="B435" s="27" t="s">
        <v>2060</v>
      </c>
    </row>
    <row r="436" customFormat="false" ht="15" hidden="false" customHeight="false" outlineLevel="0" collapsed="false">
      <c r="B436" s="27" t="s">
        <v>2061</v>
      </c>
    </row>
    <row r="437" customFormat="false" ht="15" hidden="false" customHeight="false" outlineLevel="0" collapsed="false">
      <c r="B437" s="27" t="s">
        <v>2062</v>
      </c>
    </row>
    <row r="438" customFormat="false" ht="15" hidden="false" customHeight="false" outlineLevel="0" collapsed="false">
      <c r="B438" s="27" t="s">
        <v>2063</v>
      </c>
    </row>
    <row r="439" customFormat="false" ht="15" hidden="false" customHeight="false" outlineLevel="0" collapsed="false">
      <c r="B439" s="27" t="s">
        <v>2064</v>
      </c>
    </row>
    <row r="440" customFormat="false" ht="15" hidden="false" customHeight="false" outlineLevel="0" collapsed="false">
      <c r="B440" s="27" t="s">
        <v>2065</v>
      </c>
    </row>
    <row r="441" customFormat="false" ht="15" hidden="false" customHeight="false" outlineLevel="0" collapsed="false">
      <c r="B441" s="27" t="s">
        <v>2066</v>
      </c>
    </row>
    <row r="442" customFormat="false" ht="15" hidden="false" customHeight="false" outlineLevel="0" collapsed="false">
      <c r="B442" s="27" t="s">
        <v>2067</v>
      </c>
    </row>
    <row r="443" customFormat="false" ht="15" hidden="false" customHeight="false" outlineLevel="0" collapsed="false">
      <c r="B443" s="27" t="s">
        <v>2068</v>
      </c>
    </row>
    <row r="444" customFormat="false" ht="15" hidden="false" customHeight="false" outlineLevel="0" collapsed="false">
      <c r="B444" s="27" t="s">
        <v>2069</v>
      </c>
    </row>
    <row r="445" customFormat="false" ht="15" hidden="false" customHeight="false" outlineLevel="0" collapsed="false">
      <c r="B445" s="27" t="s">
        <v>2070</v>
      </c>
    </row>
    <row r="446" customFormat="false" ht="15" hidden="false" customHeight="false" outlineLevel="0" collapsed="false">
      <c r="B446" s="27" t="s">
        <v>2071</v>
      </c>
    </row>
    <row r="447" customFormat="false" ht="15" hidden="false" customHeight="false" outlineLevel="0" collapsed="false">
      <c r="B447" s="27" t="s">
        <v>2072</v>
      </c>
    </row>
    <row r="448" customFormat="false" ht="15" hidden="false" customHeight="false" outlineLevel="0" collapsed="false">
      <c r="B448" s="27" t="s">
        <v>2073</v>
      </c>
    </row>
    <row r="449" customFormat="false" ht="15" hidden="false" customHeight="false" outlineLevel="0" collapsed="false">
      <c r="B449" s="27" t="s">
        <v>2074</v>
      </c>
    </row>
    <row r="450" customFormat="false" ht="15" hidden="false" customHeight="false" outlineLevel="0" collapsed="false">
      <c r="B450" s="27" t="s">
        <v>2075</v>
      </c>
    </row>
    <row r="451" customFormat="false" ht="15" hidden="false" customHeight="false" outlineLevel="0" collapsed="false">
      <c r="B451" s="27"/>
      <c r="C451" s="11" t="s">
        <v>23</v>
      </c>
      <c r="D451" s="11" t="s">
        <v>26</v>
      </c>
      <c r="E451" s="11" t="s">
        <v>29</v>
      </c>
      <c r="F451" s="11" t="s">
        <v>33</v>
      </c>
      <c r="G451" s="11" t="s">
        <v>4498</v>
      </c>
    </row>
    <row r="452" customFormat="false" ht="15" hidden="false" customHeight="false" outlineLevel="0" collapsed="false">
      <c r="B452" s="27" t="s">
        <v>2076</v>
      </c>
    </row>
    <row r="453" customFormat="false" ht="15" hidden="false" customHeight="false" outlineLevel="0" collapsed="false">
      <c r="B453" s="27" t="s">
        <v>230</v>
      </c>
      <c r="C453" s="11" t="s">
        <v>2081</v>
      </c>
      <c r="D453" s="11" t="s">
        <v>2082</v>
      </c>
      <c r="E453" s="11" t="s">
        <v>1693</v>
      </c>
      <c r="F453" s="11" t="s">
        <v>1695</v>
      </c>
      <c r="G453" s="11" t="s">
        <v>1697</v>
      </c>
      <c r="H453" s="11" t="s">
        <v>2083</v>
      </c>
    </row>
    <row r="454" customFormat="false" ht="15" hidden="false" customHeight="false" outlineLevel="0" collapsed="false">
      <c r="B454" s="27" t="s">
        <v>236</v>
      </c>
      <c r="C454" s="11" t="s">
        <v>1258</v>
      </c>
      <c r="D454" s="11" t="s">
        <v>1259</v>
      </c>
      <c r="E454" s="11" t="s">
        <v>237</v>
      </c>
      <c r="F454" s="11" t="s">
        <v>237</v>
      </c>
      <c r="G454" s="11" t="s">
        <v>237</v>
      </c>
      <c r="H454" s="11" t="s">
        <v>2085</v>
      </c>
    </row>
    <row r="455" customFormat="false" ht="15" hidden="false" customHeight="false" outlineLevel="0" collapsed="false">
      <c r="B455" s="27" t="n">
        <v>64.4</v>
      </c>
      <c r="C455" s="11" t="n">
        <v>5.6</v>
      </c>
      <c r="D455" s="11" t="n">
        <v>58</v>
      </c>
      <c r="E455" s="11" t="n">
        <v>48.1</v>
      </c>
      <c r="F455" s="11" t="n">
        <v>98.6</v>
      </c>
      <c r="G455" s="11" t="n">
        <v>24.6</v>
      </c>
      <c r="H455" s="11" t="s">
        <v>2087</v>
      </c>
    </row>
    <row r="456" customFormat="false" ht="15" hidden="false" customHeight="false" outlineLevel="0" collapsed="false">
      <c r="B456" s="27" t="n">
        <v>63.91</v>
      </c>
      <c r="C456" s="11" t="n">
        <v>5.7</v>
      </c>
      <c r="D456" s="11" t="n">
        <v>60.6</v>
      </c>
      <c r="F456" s="11" t="n">
        <v>96.9</v>
      </c>
      <c r="G456" s="11" t="n">
        <v>27.1</v>
      </c>
      <c r="H456" s="11" t="s">
        <v>2089</v>
      </c>
    </row>
    <row r="457" customFormat="false" ht="15" hidden="false" customHeight="false" outlineLevel="0" collapsed="false">
      <c r="B457" s="27" t="n">
        <v>63.43</v>
      </c>
      <c r="C457" s="11" t="n">
        <v>5.3</v>
      </c>
      <c r="D457" s="11" t="n">
        <v>61.2</v>
      </c>
      <c r="E457" s="11" t="n">
        <v>46.3</v>
      </c>
      <c r="F457" s="11" t="n">
        <v>98.8</v>
      </c>
      <c r="G457" s="11" t="n">
        <v>27.1</v>
      </c>
      <c r="H457" s="11" t="s">
        <v>2091</v>
      </c>
    </row>
    <row r="458" customFormat="false" ht="15" hidden="false" customHeight="false" outlineLevel="0" collapsed="false">
      <c r="B458" s="27" t="n">
        <v>62.94</v>
      </c>
      <c r="C458" s="11" t="n">
        <v>5.5</v>
      </c>
      <c r="D458" s="11" t="n">
        <v>62.2</v>
      </c>
      <c r="F458" s="11" t="n">
        <v>99.7</v>
      </c>
      <c r="G458" s="11" t="n">
        <v>26</v>
      </c>
      <c r="H458" s="11" t="s">
        <v>2093</v>
      </c>
    </row>
    <row r="459" customFormat="false" ht="15" hidden="false" customHeight="false" outlineLevel="0" collapsed="false">
      <c r="B459" s="27" t="n">
        <v>62.47</v>
      </c>
      <c r="C459" s="11" t="n">
        <v>5.3</v>
      </c>
      <c r="D459" s="11" t="n">
        <v>64.8</v>
      </c>
      <c r="E459" s="11" t="n">
        <v>47.7</v>
      </c>
      <c r="G459" s="11" t="n">
        <v>20.5</v>
      </c>
      <c r="H459" s="11" t="s">
        <v>2095</v>
      </c>
    </row>
    <row r="460" customFormat="false" ht="15" hidden="false" customHeight="false" outlineLevel="0" collapsed="false">
      <c r="B460" s="27" t="n">
        <v>61.89</v>
      </c>
      <c r="D460" s="11" t="n">
        <v>67</v>
      </c>
      <c r="E460" s="11" t="n">
        <v>46</v>
      </c>
      <c r="F460" s="11" t="n">
        <v>101</v>
      </c>
      <c r="G460" s="11" t="n">
        <v>18.4</v>
      </c>
      <c r="H460" s="11" t="s">
        <v>2097</v>
      </c>
    </row>
    <row r="461" customFormat="false" ht="15" hidden="false" customHeight="false" outlineLevel="0" collapsed="false">
      <c r="B461" s="27" t="n">
        <v>61.38</v>
      </c>
      <c r="C461" s="11" t="n">
        <v>5.87</v>
      </c>
      <c r="D461" s="11" t="n">
        <v>71.2</v>
      </c>
      <c r="H461" s="11" t="s">
        <v>2099</v>
      </c>
    </row>
    <row r="462" customFormat="false" ht="15" hidden="false" customHeight="false" outlineLevel="0" collapsed="false">
      <c r="B462" s="27" t="n">
        <v>60.89</v>
      </c>
      <c r="C462" s="11" t="n">
        <v>6</v>
      </c>
      <c r="D462" s="11" t="n">
        <v>72.7</v>
      </c>
      <c r="E462" s="11" t="n">
        <v>44.8</v>
      </c>
      <c r="G462" s="11" t="n">
        <v>14.6</v>
      </c>
      <c r="H462" s="11" t="s">
        <v>2101</v>
      </c>
    </row>
    <row r="463" customFormat="false" ht="15" hidden="false" customHeight="false" outlineLevel="0" collapsed="false">
      <c r="B463" s="27" t="n">
        <v>60.35</v>
      </c>
      <c r="C463" s="11" t="n">
        <v>5.9</v>
      </c>
      <c r="D463" s="11" t="n">
        <v>68.8</v>
      </c>
      <c r="E463" s="11" t="n">
        <v>42.2</v>
      </c>
      <c r="H463" s="11" t="s">
        <v>2103</v>
      </c>
    </row>
    <row r="464" customFormat="false" ht="15" hidden="false" customHeight="false" outlineLevel="0" collapsed="false">
      <c r="B464" s="27" t="n">
        <v>59.82</v>
      </c>
      <c r="D464" s="11" t="n">
        <v>70.8</v>
      </c>
      <c r="E464" s="11" t="n">
        <v>37.7</v>
      </c>
      <c r="F464" s="11" t="n">
        <v>99.4</v>
      </c>
      <c r="G464" s="11" t="n">
        <v>21.6</v>
      </c>
      <c r="H464" s="11" t="s">
        <v>2105</v>
      </c>
    </row>
    <row r="465" customFormat="false" ht="15" hidden="false" customHeight="false" outlineLevel="0" collapsed="false">
      <c r="B465" s="27" t="n">
        <v>59.34</v>
      </c>
      <c r="C465" s="11" t="n">
        <v>5.73</v>
      </c>
      <c r="D465" s="11" t="n">
        <v>70.4</v>
      </c>
      <c r="H465" s="11" t="s">
        <v>2107</v>
      </c>
    </row>
    <row r="466" customFormat="false" ht="15" hidden="false" customHeight="false" outlineLevel="0" collapsed="false">
      <c r="B466" s="27" t="n">
        <v>58.83</v>
      </c>
      <c r="C466" s="11" t="n">
        <v>5.74</v>
      </c>
      <c r="D466" s="11" t="n">
        <v>69</v>
      </c>
      <c r="E466" s="11" t="n">
        <v>36.6</v>
      </c>
      <c r="F466" s="11" t="n">
        <v>100</v>
      </c>
      <c r="G466" s="11" t="n">
        <v>19.2</v>
      </c>
      <c r="H466" s="11" t="s">
        <v>2109</v>
      </c>
    </row>
    <row r="467" customFormat="false" ht="15" hidden="false" customHeight="false" outlineLevel="0" collapsed="false">
      <c r="B467" s="27" t="n">
        <v>58.3</v>
      </c>
      <c r="C467" s="11" t="n">
        <v>5.46</v>
      </c>
      <c r="D467" s="11" t="n">
        <v>73.3</v>
      </c>
      <c r="G467" s="11" t="n">
        <v>18.1</v>
      </c>
      <c r="H467" s="11" t="s">
        <v>2111</v>
      </c>
    </row>
    <row r="468" customFormat="false" ht="15" hidden="false" customHeight="false" outlineLevel="0" collapsed="false">
      <c r="B468" s="27" t="n">
        <v>57.75</v>
      </c>
      <c r="C468" s="11" t="n">
        <v>5.37</v>
      </c>
      <c r="D468" s="11" t="n">
        <v>76.2</v>
      </c>
      <c r="E468" s="11" t="n">
        <v>32.8</v>
      </c>
      <c r="F468" s="11" t="n">
        <v>100</v>
      </c>
      <c r="G468" s="11" t="n">
        <v>16.6</v>
      </c>
      <c r="H468" s="11" t="s">
        <v>2113</v>
      </c>
    </row>
    <row r="469" customFormat="false" ht="15" hidden="false" customHeight="false" outlineLevel="0" collapsed="false">
      <c r="B469" s="27" t="n">
        <v>57.2</v>
      </c>
      <c r="C469" s="11" t="n">
        <v>5.61</v>
      </c>
      <c r="D469" s="11" t="n">
        <v>72.6</v>
      </c>
      <c r="E469" s="11" t="n">
        <v>31.5</v>
      </c>
      <c r="F469" s="11" t="n">
        <v>102</v>
      </c>
      <c r="G469" s="11" t="n">
        <v>19.1</v>
      </c>
      <c r="H469" s="11" t="s">
        <v>2115</v>
      </c>
    </row>
    <row r="470" customFormat="false" ht="15" hidden="false" customHeight="false" outlineLevel="0" collapsed="false">
      <c r="B470" s="27" t="n">
        <v>56.57</v>
      </c>
      <c r="C470" s="11" t="n">
        <v>5.36</v>
      </c>
      <c r="D470" s="11" t="n">
        <v>75.2</v>
      </c>
      <c r="E470" s="11" t="n">
        <v>29.1</v>
      </c>
      <c r="H470" s="11" t="s">
        <v>2117</v>
      </c>
    </row>
    <row r="471" customFormat="false" ht="15" hidden="false" customHeight="false" outlineLevel="0" collapsed="false">
      <c r="B471" s="27" t="n">
        <v>56.04</v>
      </c>
      <c r="D471" s="11" t="n">
        <v>77.3</v>
      </c>
      <c r="E471" s="11" t="n">
        <v>27.3</v>
      </c>
      <c r="F471" s="11" t="n">
        <v>10.9</v>
      </c>
      <c r="G471" s="11" t="n">
        <v>20.5</v>
      </c>
      <c r="H471" s="11" t="s">
        <v>2119</v>
      </c>
    </row>
    <row r="472" customFormat="false" ht="15" hidden="false" customHeight="false" outlineLevel="0" collapsed="false">
      <c r="B472" s="27" t="n">
        <v>55.49</v>
      </c>
      <c r="C472" s="11" t="n">
        <v>5.78</v>
      </c>
      <c r="D472" s="11" t="n">
        <v>77.7</v>
      </c>
      <c r="E472" s="11" t="n">
        <v>28.9</v>
      </c>
      <c r="G472" s="11" t="n">
        <v>19</v>
      </c>
      <c r="H472" s="11" t="s">
        <v>2121</v>
      </c>
    </row>
    <row r="473" customFormat="false" ht="15" hidden="false" customHeight="false" outlineLevel="0" collapsed="false">
      <c r="B473" s="27" t="n">
        <v>54.97</v>
      </c>
      <c r="D473" s="11" t="n">
        <v>81.4</v>
      </c>
      <c r="E473" s="11" t="n">
        <v>25.8</v>
      </c>
      <c r="F473" s="11" t="n">
        <v>111</v>
      </c>
      <c r="G473" s="11" t="n">
        <v>18</v>
      </c>
      <c r="H473" s="11" t="s">
        <v>2123</v>
      </c>
    </row>
    <row r="474" customFormat="false" ht="15" hidden="false" customHeight="false" outlineLevel="0" collapsed="false">
      <c r="B474" s="27" t="n">
        <v>54.4</v>
      </c>
      <c r="C474" s="11" t="n">
        <v>5.71</v>
      </c>
      <c r="D474" s="11" t="n">
        <v>79.6</v>
      </c>
      <c r="E474" s="11" t="n">
        <v>24.6</v>
      </c>
      <c r="H474" s="11" t="s">
        <v>2125</v>
      </c>
    </row>
    <row r="475" customFormat="false" ht="15" hidden="false" customHeight="false" outlineLevel="0" collapsed="false">
      <c r="B475" s="27" t="n">
        <v>53.72</v>
      </c>
      <c r="C475" s="11" t="n">
        <v>5.61</v>
      </c>
      <c r="D475" s="11" t="n">
        <v>83</v>
      </c>
      <c r="E475" s="11" t="n">
        <v>23.4</v>
      </c>
      <c r="G475" s="11" t="n">
        <v>23.6</v>
      </c>
      <c r="H475" s="11" t="s">
        <v>2127</v>
      </c>
    </row>
    <row r="476" customFormat="false" ht="15" hidden="false" customHeight="false" outlineLevel="0" collapsed="false">
      <c r="B476" s="27" t="n">
        <v>53.12</v>
      </c>
      <c r="D476" s="11" t="n">
        <v>82.3</v>
      </c>
      <c r="E476" s="11" t="n">
        <v>21.2</v>
      </c>
      <c r="H476" s="11" t="s">
        <v>2129</v>
      </c>
    </row>
    <row r="477" customFormat="false" ht="15" hidden="false" customHeight="false" outlineLevel="0" collapsed="false">
      <c r="B477" s="27" t="n">
        <v>52.56</v>
      </c>
      <c r="C477" s="11" t="n">
        <v>5.75</v>
      </c>
      <c r="D477" s="11" t="n">
        <v>82</v>
      </c>
      <c r="F477" s="11" t="n">
        <v>116</v>
      </c>
      <c r="G477" s="11" t="n">
        <v>21.5</v>
      </c>
      <c r="H477" s="11" t="s">
        <v>2131</v>
      </c>
    </row>
    <row r="478" customFormat="false" ht="15" hidden="false" customHeight="false" outlineLevel="0" collapsed="false">
      <c r="B478" s="27" t="n">
        <v>52.46</v>
      </c>
      <c r="E478" s="11" t="n">
        <v>21.8</v>
      </c>
      <c r="H478" s="11" t="s">
        <v>2133</v>
      </c>
    </row>
    <row r="479" customFormat="false" ht="15" hidden="false" customHeight="false" outlineLevel="0" collapsed="false">
      <c r="B479" s="27" t="n">
        <v>51.96</v>
      </c>
      <c r="C479" s="11" t="n">
        <v>5.59</v>
      </c>
      <c r="D479" s="11" t="n">
        <v>84.4</v>
      </c>
      <c r="E479" s="11" t="n">
        <v>21.6</v>
      </c>
      <c r="H479" s="11" t="s">
        <v>2135</v>
      </c>
    </row>
    <row r="480" customFormat="false" ht="15" hidden="false" customHeight="false" outlineLevel="0" collapsed="false">
      <c r="B480" s="27" t="n">
        <v>51.38</v>
      </c>
      <c r="C480" s="11" t="n">
        <v>5.13</v>
      </c>
      <c r="D480" s="11" t="n">
        <v>82.1</v>
      </c>
      <c r="E480" s="11" t="n">
        <v>20.8</v>
      </c>
      <c r="F480" s="11" t="n">
        <v>110</v>
      </c>
      <c r="G480" s="11" t="n">
        <v>27.6</v>
      </c>
      <c r="H480" s="11" t="s">
        <v>2137</v>
      </c>
    </row>
    <row r="481" customFormat="false" ht="15" hidden="false" customHeight="false" outlineLevel="0" collapsed="false">
      <c r="B481" s="27" t="n">
        <v>50.7</v>
      </c>
      <c r="C481" s="11" t="n">
        <v>5.28</v>
      </c>
      <c r="D481" s="11" t="n">
        <v>84.1</v>
      </c>
      <c r="E481" s="11" t="n">
        <v>21.7</v>
      </c>
      <c r="F481" s="11" t="n">
        <v>116</v>
      </c>
      <c r="G481" s="11" t="n">
        <v>22.1</v>
      </c>
      <c r="H481" s="11" t="s">
        <v>2139</v>
      </c>
    </row>
    <row r="482" customFormat="false" ht="15" hidden="false" customHeight="false" outlineLevel="0" collapsed="false">
      <c r="B482" s="27" t="n">
        <v>50.11</v>
      </c>
      <c r="D482" s="11" t="n">
        <v>83.2</v>
      </c>
      <c r="E482" s="11" t="n">
        <v>19.5</v>
      </c>
      <c r="H482" s="11" t="s">
        <v>2141</v>
      </c>
    </row>
    <row r="483" customFormat="false" ht="15" hidden="false" customHeight="false" outlineLevel="0" collapsed="false">
      <c r="B483" s="27" t="n">
        <v>49.5</v>
      </c>
      <c r="C483" s="11" t="n">
        <v>4.76</v>
      </c>
      <c r="D483" s="11" t="n">
        <v>76.1</v>
      </c>
      <c r="E483" s="11" t="n">
        <v>19.5</v>
      </c>
      <c r="F483" s="11" t="n">
        <v>115</v>
      </c>
      <c r="G483" s="11" t="n">
        <v>25.6</v>
      </c>
      <c r="H483" s="11" t="s">
        <v>2143</v>
      </c>
    </row>
    <row r="484" customFormat="false" ht="15" hidden="false" customHeight="false" outlineLevel="0" collapsed="false">
      <c r="B484" s="27" t="n">
        <v>48.87</v>
      </c>
      <c r="C484" s="11" t="n">
        <v>4.9</v>
      </c>
      <c r="D484" s="11" t="n">
        <v>87.2</v>
      </c>
      <c r="E484" s="11" t="n">
        <v>19.7</v>
      </c>
      <c r="H484" s="11" t="s">
        <v>2145</v>
      </c>
    </row>
    <row r="485" customFormat="false" ht="15" hidden="false" customHeight="false" outlineLevel="0" collapsed="false">
      <c r="B485" s="27" t="n">
        <v>48.24</v>
      </c>
      <c r="C485" s="11" t="n">
        <v>4.36</v>
      </c>
      <c r="D485" s="11" t="n">
        <v>84.8</v>
      </c>
      <c r="E485" s="11" t="n">
        <v>19.3</v>
      </c>
      <c r="F485" s="11" t="n">
        <v>130</v>
      </c>
      <c r="G485" s="11" t="n">
        <v>28.8</v>
      </c>
      <c r="H485" s="11" t="s">
        <v>2147</v>
      </c>
    </row>
    <row r="486" customFormat="false" ht="15" hidden="false" customHeight="false" outlineLevel="0" collapsed="false">
      <c r="B486" s="27" t="n">
        <v>47.52</v>
      </c>
      <c r="C486" s="11" t="n">
        <v>4.18</v>
      </c>
      <c r="D486" s="11" t="n">
        <v>89.7</v>
      </c>
      <c r="E486" s="11" t="n">
        <v>18.8</v>
      </c>
      <c r="F486" s="11" t="n">
        <v>130</v>
      </c>
      <c r="G486" s="11" t="n">
        <v>29</v>
      </c>
      <c r="H486" s="11" t="s">
        <v>2149</v>
      </c>
    </row>
    <row r="487" customFormat="false" ht="15" hidden="false" customHeight="false" outlineLevel="0" collapsed="false">
      <c r="B487" s="27" t="n">
        <v>46.89</v>
      </c>
      <c r="C487" s="11" t="n">
        <v>3.57</v>
      </c>
      <c r="D487" s="11" t="n">
        <v>86.4</v>
      </c>
      <c r="E487" s="11" t="n">
        <v>19.8</v>
      </c>
      <c r="H487" s="11" t="s">
        <v>2151</v>
      </c>
    </row>
    <row r="488" customFormat="false" ht="15" hidden="false" customHeight="false" outlineLevel="0" collapsed="false">
      <c r="B488" s="27" t="n">
        <v>46.28</v>
      </c>
      <c r="C488" s="11" t="n">
        <v>2.85</v>
      </c>
      <c r="D488" s="11" t="n">
        <v>88.3</v>
      </c>
      <c r="E488" s="11" t="n">
        <v>20.4</v>
      </c>
      <c r="F488" s="11" t="n">
        <v>130</v>
      </c>
      <c r="G488" s="11" t="n">
        <v>22.4</v>
      </c>
      <c r="H488" s="11" t="s">
        <v>2153</v>
      </c>
    </row>
    <row r="489" customFormat="false" ht="15" hidden="false" customHeight="false" outlineLevel="0" collapsed="false">
      <c r="B489" s="27" t="n">
        <v>45.69</v>
      </c>
      <c r="C489" s="11" t="n">
        <v>2.79</v>
      </c>
      <c r="D489" s="11" t="n">
        <v>82.8</v>
      </c>
      <c r="E489" s="11" t="n">
        <v>20</v>
      </c>
      <c r="H489" s="11" t="s">
        <v>2155</v>
      </c>
    </row>
    <row r="490" customFormat="false" ht="15" hidden="false" customHeight="false" outlineLevel="0" collapsed="false">
      <c r="B490" s="27" t="n">
        <v>45.07</v>
      </c>
      <c r="C490" s="11" t="n">
        <v>2.55</v>
      </c>
      <c r="D490" s="11" t="n">
        <v>80.9</v>
      </c>
      <c r="E490" s="11" t="n">
        <v>21.1</v>
      </c>
      <c r="F490" s="11" t="n">
        <v>142</v>
      </c>
      <c r="G490" s="11" t="n">
        <v>23.8</v>
      </c>
      <c r="H490" s="11" t="s">
        <v>2157</v>
      </c>
    </row>
    <row r="491" customFormat="false" ht="15" hidden="false" customHeight="false" outlineLevel="0" collapsed="false">
      <c r="B491" s="27" t="n">
        <v>44.31</v>
      </c>
      <c r="C491" s="11" t="n">
        <v>2.35</v>
      </c>
      <c r="D491" s="11" t="n">
        <v>79</v>
      </c>
      <c r="E491" s="11" t="n">
        <v>23</v>
      </c>
      <c r="H491" s="11" t="s">
        <v>2159</v>
      </c>
    </row>
    <row r="492" customFormat="false" ht="15" hidden="false" customHeight="false" outlineLevel="0" collapsed="false">
      <c r="B492" s="27" t="n">
        <v>43.66</v>
      </c>
      <c r="C492" s="11" t="n">
        <v>2.07</v>
      </c>
      <c r="D492" s="11" t="n">
        <v>70.7</v>
      </c>
      <c r="F492" s="11" t="n">
        <v>141</v>
      </c>
      <c r="G492" s="11" t="n">
        <v>22.8</v>
      </c>
      <c r="H492" s="11" t="s">
        <v>2161</v>
      </c>
    </row>
    <row r="493" customFormat="false" ht="15" hidden="false" customHeight="false" outlineLevel="0" collapsed="false">
      <c r="B493" s="27" t="n">
        <v>42.97</v>
      </c>
      <c r="C493" s="11" t="n">
        <v>1.82</v>
      </c>
      <c r="D493" s="11" t="n">
        <v>74.2</v>
      </c>
      <c r="E493" s="11" t="n">
        <v>23</v>
      </c>
      <c r="H493" s="11" t="s">
        <v>2163</v>
      </c>
    </row>
    <row r="494" customFormat="false" ht="15" hidden="false" customHeight="false" outlineLevel="0" collapsed="false">
      <c r="B494" s="27" t="n">
        <v>42.3</v>
      </c>
      <c r="C494" s="11" t="n">
        <v>1.75</v>
      </c>
      <c r="D494" s="11" t="n">
        <v>68</v>
      </c>
      <c r="E494" s="11" t="n">
        <v>24.2</v>
      </c>
      <c r="G494" s="11" t="n">
        <v>21.7</v>
      </c>
      <c r="H494" s="11" t="s">
        <v>2165</v>
      </c>
    </row>
    <row r="495" customFormat="false" ht="15" hidden="false" customHeight="false" outlineLevel="0" collapsed="false">
      <c r="B495" s="27" t="n">
        <v>41.62</v>
      </c>
      <c r="C495" s="11" t="n">
        <v>1.42</v>
      </c>
      <c r="D495" s="11" t="n">
        <v>67</v>
      </c>
      <c r="E495" s="11" t="n">
        <v>26.3</v>
      </c>
      <c r="F495" s="11" t="n">
        <v>149</v>
      </c>
      <c r="G495" s="11" t="n">
        <v>23.9</v>
      </c>
      <c r="H495" s="11" t="s">
        <v>2167</v>
      </c>
    </row>
    <row r="496" customFormat="false" ht="15" hidden="false" customHeight="false" outlineLevel="0" collapsed="false">
      <c r="B496" s="27" t="n">
        <v>40.81</v>
      </c>
      <c r="D496" s="11" t="n">
        <v>71.8</v>
      </c>
      <c r="E496" s="11" t="n">
        <v>27.5</v>
      </c>
      <c r="H496" s="11" t="s">
        <v>2169</v>
      </c>
    </row>
    <row r="497" customFormat="false" ht="15" hidden="false" customHeight="false" outlineLevel="0" collapsed="false">
      <c r="B497" s="27" t="n">
        <v>40.15</v>
      </c>
      <c r="D497" s="11" t="n">
        <v>70.5</v>
      </c>
      <c r="E497" s="11" t="n">
        <v>29.1</v>
      </c>
      <c r="F497" s="11" t="n">
        <v>141</v>
      </c>
      <c r="G497" s="11" t="n">
        <v>22.9</v>
      </c>
      <c r="H497" s="11" t="s">
        <v>2171</v>
      </c>
    </row>
    <row r="498" customFormat="false" ht="15" hidden="false" customHeight="false" outlineLevel="0" collapsed="false">
      <c r="B498" s="27" t="n">
        <v>39.41</v>
      </c>
      <c r="C498" s="11" t="n">
        <v>0.76</v>
      </c>
      <c r="D498" s="11" t="n">
        <v>59.5</v>
      </c>
      <c r="H498" s="11" t="s">
        <v>2173</v>
      </c>
    </row>
    <row r="499" customFormat="false" ht="15" hidden="false" customHeight="false" outlineLevel="0" collapsed="false">
      <c r="B499" s="27" t="n">
        <v>38.67</v>
      </c>
      <c r="C499" s="11" t="n">
        <v>0.72</v>
      </c>
      <c r="D499" s="11" t="n">
        <v>47.7</v>
      </c>
      <c r="E499" s="11" t="n">
        <v>33.2</v>
      </c>
      <c r="F499" s="11" t="n">
        <v>134</v>
      </c>
      <c r="G499" s="11" t="n">
        <v>22.4</v>
      </c>
      <c r="H499" s="11" t="s">
        <v>2175</v>
      </c>
    </row>
    <row r="500" customFormat="false" ht="15" hidden="false" customHeight="false" outlineLevel="0" collapsed="false">
      <c r="B500" s="27" t="n">
        <v>37.93</v>
      </c>
      <c r="C500" s="11" t="n">
        <v>0.32</v>
      </c>
      <c r="D500" s="11" t="n">
        <v>50.9</v>
      </c>
      <c r="E500" s="11" t="n">
        <v>34.5</v>
      </c>
      <c r="H500" s="11" t="s">
        <v>2177</v>
      </c>
    </row>
    <row r="501" customFormat="false" ht="15" hidden="false" customHeight="false" outlineLevel="0" collapsed="false">
      <c r="B501" s="27" t="n">
        <v>37.05</v>
      </c>
      <c r="D501" s="11" t="n">
        <v>45.8</v>
      </c>
      <c r="E501" s="11" t="n">
        <v>32.9</v>
      </c>
      <c r="F501" s="11" t="n">
        <v>12.7</v>
      </c>
      <c r="G501" s="11" t="n">
        <v>28</v>
      </c>
      <c r="H501" s="11" t="s">
        <v>2179</v>
      </c>
    </row>
    <row r="502" customFormat="false" ht="15" hidden="false" customHeight="false" outlineLevel="0" collapsed="false">
      <c r="B502" s="27" t="n">
        <v>36.28</v>
      </c>
      <c r="D502" s="11" t="n">
        <v>34</v>
      </c>
      <c r="E502" s="11" t="n">
        <v>35.8</v>
      </c>
      <c r="H502" s="11" t="s">
        <v>2181</v>
      </c>
    </row>
    <row r="503" customFormat="false" ht="15" hidden="false" customHeight="false" outlineLevel="0" collapsed="false">
      <c r="B503" s="27" t="n">
        <v>35.32</v>
      </c>
      <c r="C503" s="11" t="n">
        <v>0.111</v>
      </c>
      <c r="D503" s="11" t="n">
        <v>26.5</v>
      </c>
      <c r="E503" s="11" t="n">
        <v>35.3</v>
      </c>
      <c r="F503" s="11" t="n">
        <v>107</v>
      </c>
      <c r="G503" s="11" t="n">
        <v>25.6</v>
      </c>
      <c r="H503" s="11" t="s">
        <v>2183</v>
      </c>
    </row>
    <row r="504" customFormat="false" ht="15" hidden="false" customHeight="false" outlineLevel="0" collapsed="false">
      <c r="B504" s="27" t="n">
        <v>34.73</v>
      </c>
      <c r="C504" s="11" t="n">
        <v>0.12</v>
      </c>
      <c r="D504" s="11" t="n">
        <v>26.8</v>
      </c>
      <c r="E504" s="11" t="n">
        <v>41.5</v>
      </c>
      <c r="H504" s="11" t="s">
        <v>2185</v>
      </c>
    </row>
    <row r="505" customFormat="false" ht="15" hidden="false" customHeight="false" outlineLevel="0" collapsed="false">
      <c r="B505" s="27" t="n">
        <v>33.92</v>
      </c>
      <c r="C505" s="11" t="n">
        <v>0.09</v>
      </c>
      <c r="D505" s="11" t="n">
        <v>21.2</v>
      </c>
      <c r="E505" s="11" t="n">
        <v>42.7</v>
      </c>
      <c r="F505" s="11" t="n">
        <v>82</v>
      </c>
      <c r="G505" s="11" t="n">
        <v>26.7</v>
      </c>
      <c r="H505" s="11" t="s">
        <v>2187</v>
      </c>
    </row>
    <row r="506" customFormat="false" ht="15" hidden="false" customHeight="false" outlineLevel="0" collapsed="false">
      <c r="B506" s="27" t="n">
        <v>32.93</v>
      </c>
      <c r="C506" s="11" t="n">
        <v>0.05</v>
      </c>
      <c r="D506" s="11" t="n">
        <v>13.8</v>
      </c>
      <c r="E506" s="11" t="n">
        <v>42.3</v>
      </c>
      <c r="H506" s="11" t="s">
        <v>2189</v>
      </c>
    </row>
    <row r="507" customFormat="false" ht="15" hidden="false" customHeight="false" outlineLevel="0" collapsed="false">
      <c r="B507" s="27" t="n">
        <v>32.07</v>
      </c>
      <c r="D507" s="11" t="n">
        <v>5.5</v>
      </c>
      <c r="E507" s="11" t="n">
        <v>42.9</v>
      </c>
      <c r="F507" s="11" t="n">
        <v>52.1</v>
      </c>
      <c r="G507" s="11" t="n">
        <v>28.1</v>
      </c>
      <c r="H507" s="11" t="s">
        <v>2191</v>
      </c>
    </row>
    <row r="508" customFormat="false" ht="15" hidden="false" customHeight="false" outlineLevel="0" collapsed="false">
      <c r="B508" s="27" t="n">
        <v>31.16</v>
      </c>
      <c r="D508" s="11" t="n">
        <v>5.3</v>
      </c>
      <c r="E508" s="11" t="n">
        <v>40.3</v>
      </c>
      <c r="H508" s="11" t="s">
        <v>2193</v>
      </c>
    </row>
    <row r="509" customFormat="false" ht="15" hidden="false" customHeight="false" outlineLevel="0" collapsed="false">
      <c r="B509" s="27" t="n">
        <v>30.31</v>
      </c>
      <c r="D509" s="11" t="n">
        <v>7.6</v>
      </c>
      <c r="E509" s="11" t="n">
        <v>39.5</v>
      </c>
      <c r="F509" s="11" t="n">
        <v>25.5</v>
      </c>
      <c r="G509" s="11" t="n">
        <v>34.9</v>
      </c>
      <c r="H509" s="11" t="s">
        <v>2195</v>
      </c>
    </row>
    <row r="510" customFormat="false" ht="15" hidden="false" customHeight="false" outlineLevel="0" collapsed="false">
      <c r="B510" s="27" t="n">
        <v>29.43</v>
      </c>
      <c r="D510" s="11" t="n">
        <v>2.8</v>
      </c>
      <c r="E510" s="11" t="n">
        <v>33.7</v>
      </c>
      <c r="H510" s="11" t="s">
        <v>2197</v>
      </c>
    </row>
    <row r="511" customFormat="false" ht="15" hidden="false" customHeight="false" outlineLevel="0" collapsed="false">
      <c r="B511" s="27" t="n">
        <v>28.3</v>
      </c>
      <c r="D511" s="11" t="n">
        <v>4.1</v>
      </c>
      <c r="E511" s="11" t="n">
        <v>30.5</v>
      </c>
      <c r="F511" s="11" t="n">
        <v>9.8</v>
      </c>
      <c r="G511" s="11" t="n">
        <v>39.1</v>
      </c>
      <c r="H511" s="11" t="s">
        <v>2199</v>
      </c>
    </row>
    <row r="512" customFormat="false" ht="15" hidden="false" customHeight="false" outlineLevel="0" collapsed="false">
      <c r="B512" s="27" t="n">
        <v>27.32</v>
      </c>
      <c r="D512" s="11" t="n">
        <v>5.2</v>
      </c>
      <c r="E512" s="11" t="n">
        <v>27.4</v>
      </c>
      <c r="H512" s="11" t="s">
        <v>2201</v>
      </c>
    </row>
    <row r="513" customFormat="false" ht="15" hidden="false" customHeight="false" outlineLevel="0" collapsed="false">
      <c r="B513" s="27" t="n">
        <v>26.31</v>
      </c>
      <c r="D513" s="11" t="n">
        <v>6.7</v>
      </c>
      <c r="E513" s="11" t="n">
        <v>24.8</v>
      </c>
      <c r="F513" s="11" t="n">
        <v>3.7</v>
      </c>
      <c r="G513" s="11" t="n">
        <v>46.6</v>
      </c>
      <c r="H513" s="11" t="s">
        <v>2203</v>
      </c>
    </row>
    <row r="514" customFormat="false" ht="15" hidden="false" customHeight="false" outlineLevel="0" collapsed="false">
      <c r="B514" s="27" t="n">
        <v>25.28</v>
      </c>
      <c r="D514" s="11" t="n">
        <v>4.5</v>
      </c>
      <c r="E514" s="11" t="n">
        <v>12.7</v>
      </c>
      <c r="H514" s="11" t="s">
        <v>2205</v>
      </c>
    </row>
    <row r="515" customFormat="false" ht="15" hidden="false" customHeight="false" outlineLevel="0" collapsed="false">
      <c r="B515" s="27" t="n">
        <v>24.29</v>
      </c>
      <c r="E515" s="11" t="n">
        <v>8.4</v>
      </c>
      <c r="F515" s="11" t="n">
        <v>2.7</v>
      </c>
      <c r="G515" s="11" t="n">
        <v>54.1</v>
      </c>
      <c r="H515" s="11" t="s">
        <v>2207</v>
      </c>
    </row>
    <row r="516" customFormat="false" ht="15" hidden="false" customHeight="false" outlineLevel="0" collapsed="false">
      <c r="B516" s="27" t="n">
        <v>22.95</v>
      </c>
      <c r="D516" s="11" t="n">
        <v>4.3</v>
      </c>
      <c r="E516" s="11" t="n">
        <v>3.3</v>
      </c>
      <c r="F516" s="11" t="n">
        <v>2.3</v>
      </c>
      <c r="G516" s="11" t="n">
        <v>61.5</v>
      </c>
      <c r="H516" s="11" t="s">
        <v>2209</v>
      </c>
    </row>
    <row r="517" customFormat="false" ht="15" hidden="false" customHeight="false" outlineLevel="0" collapsed="false">
      <c r="B517" s="27" t="n">
        <v>21.84</v>
      </c>
      <c r="E517" s="11" t="n">
        <v>0.65</v>
      </c>
      <c r="F517" s="11" t="n">
        <v>2.5</v>
      </c>
      <c r="G517" s="11" t="n">
        <v>99.5</v>
      </c>
      <c r="H517" s="11" t="s">
        <v>2211</v>
      </c>
    </row>
    <row r="518" customFormat="false" ht="15" hidden="false" customHeight="false" outlineLevel="0" collapsed="false">
      <c r="B518" s="27" t="n">
        <v>19.35</v>
      </c>
      <c r="E518" s="11" t="n">
        <v>0.2</v>
      </c>
      <c r="F518" s="11" t="n">
        <v>2.4</v>
      </c>
      <c r="G518" s="11" t="n">
        <v>212</v>
      </c>
      <c r="H518" s="11" t="s">
        <v>2213</v>
      </c>
    </row>
    <row r="519" customFormat="false" ht="15" hidden="false" customHeight="false" outlineLevel="0" collapsed="false">
      <c r="B519" s="27" t="n">
        <v>16.46</v>
      </c>
      <c r="F519" s="11" t="n">
        <v>1.82</v>
      </c>
      <c r="G519" s="11" t="n">
        <v>330</v>
      </c>
      <c r="H519" s="11" t="s">
        <v>2215</v>
      </c>
    </row>
    <row r="520" customFormat="false" ht="15" hidden="false" customHeight="false" outlineLevel="0" collapsed="false">
      <c r="B520" s="27" t="n">
        <v>14.97</v>
      </c>
      <c r="F520" s="11" t="n">
        <v>2.5</v>
      </c>
      <c r="G520" s="11" t="n">
        <v>335</v>
      </c>
      <c r="H520" s="11" t="s">
        <v>2217</v>
      </c>
    </row>
    <row r="521" customFormat="false" ht="15" hidden="false" customHeight="false" outlineLevel="0" collapsed="false">
      <c r="B521" s="27" t="n">
        <v>13.42</v>
      </c>
      <c r="F521" s="11" t="n">
        <v>1.2</v>
      </c>
      <c r="G521" s="11" t="n">
        <v>252</v>
      </c>
      <c r="H521" s="11" t="s">
        <v>2219</v>
      </c>
    </row>
    <row r="522" customFormat="false" ht="15" hidden="false" customHeight="false" outlineLevel="0" collapsed="false">
      <c r="B522" s="27" t="n">
        <v>11.66</v>
      </c>
      <c r="F522" s="11" t="n">
        <v>1.6</v>
      </c>
      <c r="G522" s="11" t="n">
        <v>147</v>
      </c>
      <c r="H522" s="11" t="s">
        <v>2221</v>
      </c>
    </row>
    <row r="523" customFormat="false" ht="15" hidden="false" customHeight="false" outlineLevel="0" collapsed="false">
      <c r="B523" s="27" t="n">
        <v>9.73</v>
      </c>
      <c r="F523" s="11" t="n">
        <v>1.7</v>
      </c>
      <c r="G523" s="11" t="n">
        <v>46.1</v>
      </c>
      <c r="H523" s="11" t="s">
        <v>2223</v>
      </c>
    </row>
    <row r="524" customFormat="false" ht="15" hidden="false" customHeight="false" outlineLevel="0" collapsed="false">
      <c r="B524" s="27" t="n">
        <v>7.11</v>
      </c>
      <c r="F524" s="11" t="n">
        <v>1.4</v>
      </c>
      <c r="G524" s="11" t="n">
        <v>8.2</v>
      </c>
      <c r="H524" s="11" t="s">
        <v>2225</v>
      </c>
    </row>
    <row r="525" customFormat="false" ht="15" hidden="false" customHeight="false" outlineLevel="0" collapsed="false">
      <c r="B525" s="27" t="s">
        <v>2220</v>
      </c>
    </row>
    <row r="526" customFormat="false" ht="15" hidden="false" customHeight="false" outlineLevel="0" collapsed="false">
      <c r="B526" s="27" t="s">
        <v>2222</v>
      </c>
    </row>
    <row r="527" customFormat="false" ht="15" hidden="false" customHeight="false" outlineLevel="0" collapsed="false">
      <c r="B527" s="27" t="s">
        <v>2224</v>
      </c>
    </row>
    <row r="528" customFormat="false" ht="15" hidden="false" customHeight="false" outlineLevel="0" collapsed="false">
      <c r="B528" s="27" t="s">
        <v>2226</v>
      </c>
    </row>
    <row r="529" customFormat="false" ht="15" hidden="false" customHeight="false" outlineLevel="0" collapsed="false">
      <c r="B529" s="27" t="s">
        <v>2227</v>
      </c>
    </row>
    <row r="530" customFormat="false" ht="15" hidden="false" customHeight="false" outlineLevel="0" collapsed="false">
      <c r="B530" s="27" t="s">
        <v>2228</v>
      </c>
    </row>
    <row r="531" customFormat="false" ht="15" hidden="false" customHeight="false" outlineLevel="0" collapsed="false">
      <c r="B531" s="27" t="s">
        <v>2229</v>
      </c>
    </row>
    <row r="532" customFormat="false" ht="15" hidden="false" customHeight="false" outlineLevel="0" collapsed="false">
      <c r="B532" s="27" t="s">
        <v>2230</v>
      </c>
    </row>
    <row r="533" customFormat="false" ht="15" hidden="false" customHeight="false" outlineLevel="0" collapsed="false">
      <c r="B533" s="27" t="s">
        <v>2231</v>
      </c>
    </row>
    <row r="534" customFormat="false" ht="15" hidden="false" customHeight="false" outlineLevel="0" collapsed="false">
      <c r="B534" s="27" t="s">
        <v>2232</v>
      </c>
    </row>
    <row r="535" customFormat="false" ht="15" hidden="false" customHeight="false" outlineLevel="0" collapsed="false">
      <c r="B535" s="27" t="s">
        <v>2233</v>
      </c>
    </row>
    <row r="536" customFormat="false" ht="15" hidden="false" customHeight="false" outlineLevel="0" collapsed="false">
      <c r="B536" s="27" t="s">
        <v>2234</v>
      </c>
    </row>
    <row r="537" customFormat="false" ht="15" hidden="false" customHeight="false" outlineLevel="0" collapsed="false">
      <c r="B537" s="27" t="s">
        <v>2235</v>
      </c>
    </row>
    <row r="538" customFormat="false" ht="15" hidden="false" customHeight="false" outlineLevel="0" collapsed="false">
      <c r="B538" s="27" t="s">
        <v>2236</v>
      </c>
    </row>
    <row r="539" customFormat="false" ht="15" hidden="false" customHeight="false" outlineLevel="0" collapsed="false">
      <c r="B539" s="27" t="s">
        <v>2237</v>
      </c>
    </row>
    <row r="540" customFormat="false" ht="15" hidden="false" customHeight="false" outlineLevel="0" collapsed="false">
      <c r="B540" s="27" t="s">
        <v>2238</v>
      </c>
    </row>
    <row r="541" customFormat="false" ht="15" hidden="false" customHeight="false" outlineLevel="0" collapsed="false">
      <c r="B541" s="27" t="s">
        <v>2239</v>
      </c>
    </row>
    <row r="542" customFormat="false" ht="15" hidden="false" customHeight="false" outlineLevel="0" collapsed="false">
      <c r="B542" s="27" t="s">
        <v>2240</v>
      </c>
    </row>
    <row r="543" customFormat="false" ht="15" hidden="false" customHeight="false" outlineLevel="0" collapsed="false">
      <c r="B543" s="27" t="s">
        <v>2241</v>
      </c>
    </row>
    <row r="544" customFormat="false" ht="15" hidden="false" customHeight="false" outlineLevel="0" collapsed="false">
      <c r="B544" s="27" t="s">
        <v>2242</v>
      </c>
    </row>
    <row r="545" customFormat="false" ht="15" hidden="false" customHeight="false" outlineLevel="0" collapsed="false">
      <c r="B545" s="27" t="s">
        <v>2243</v>
      </c>
    </row>
    <row r="546" customFormat="false" ht="15" hidden="false" customHeight="false" outlineLevel="0" collapsed="false">
      <c r="B546" s="27" t="s">
        <v>2244</v>
      </c>
    </row>
    <row r="547" customFormat="false" ht="15" hidden="false" customHeight="false" outlineLevel="0" collapsed="false">
      <c r="B547" s="27" t="s">
        <v>2245</v>
      </c>
    </row>
    <row r="548" customFormat="false" ht="15" hidden="false" customHeight="false" outlineLevel="0" collapsed="false">
      <c r="B548" s="27" t="s">
        <v>2246</v>
      </c>
    </row>
    <row r="549" customFormat="false" ht="15" hidden="false" customHeight="false" outlineLevel="0" collapsed="false">
      <c r="B549" s="27" t="s">
        <v>2247</v>
      </c>
    </row>
    <row r="550" customFormat="false" ht="15" hidden="false" customHeight="false" outlineLevel="0" collapsed="false">
      <c r="B550" s="27" t="s">
        <v>2248</v>
      </c>
    </row>
    <row r="551" customFormat="false" ht="15" hidden="false" customHeight="false" outlineLevel="0" collapsed="false">
      <c r="B551" s="27" t="s">
        <v>2249</v>
      </c>
    </row>
    <row r="552" customFormat="false" ht="15" hidden="false" customHeight="false" outlineLevel="0" collapsed="false">
      <c r="B552" s="27" t="s">
        <v>2250</v>
      </c>
    </row>
    <row r="553" customFormat="false" ht="15" hidden="false" customHeight="false" outlineLevel="0" collapsed="false">
      <c r="B553" s="27" t="s">
        <v>2251</v>
      </c>
    </row>
    <row r="554" customFormat="false" ht="15" hidden="false" customHeight="false" outlineLevel="0" collapsed="false">
      <c r="B554" s="27" t="s">
        <v>2252</v>
      </c>
    </row>
    <row r="555" customFormat="false" ht="15" hidden="false" customHeight="false" outlineLevel="0" collapsed="false">
      <c r="B555" s="27" t="s">
        <v>2253</v>
      </c>
    </row>
    <row r="556" customFormat="false" ht="15" hidden="false" customHeight="false" outlineLevel="0" collapsed="false">
      <c r="B556" s="27" t="s">
        <v>2254</v>
      </c>
    </row>
    <row r="557" customFormat="false" ht="15" hidden="false" customHeight="false" outlineLevel="0" collapsed="false">
      <c r="B557" s="27" t="s">
        <v>2255</v>
      </c>
    </row>
    <row r="558" customFormat="false" ht="15" hidden="false" customHeight="false" outlineLevel="0" collapsed="false">
      <c r="B558" s="27" t="s">
        <v>2256</v>
      </c>
    </row>
    <row r="559" customFormat="false" ht="15" hidden="false" customHeight="false" outlineLevel="0" collapsed="false">
      <c r="B559" s="27" t="s">
        <v>2257</v>
      </c>
    </row>
    <row r="560" customFormat="false" ht="15" hidden="false" customHeight="false" outlineLevel="0" collapsed="false">
      <c r="B560" s="27" t="s">
        <v>3996</v>
      </c>
    </row>
    <row r="561" customFormat="false" ht="15" hidden="false" customHeight="false" outlineLevel="0" collapsed="false">
      <c r="B561" s="27" t="s">
        <v>3997</v>
      </c>
    </row>
    <row r="562" customFormat="false" ht="15" hidden="false" customHeight="false" outlineLevel="0" collapsed="false">
      <c r="B562" s="27" t="s">
        <v>3998</v>
      </c>
    </row>
    <row r="563" customFormat="false" ht="15" hidden="false" customHeight="false" outlineLevel="0" collapsed="false">
      <c r="B563" s="27" t="s">
        <v>3999</v>
      </c>
    </row>
    <row r="564" customFormat="false" ht="15" hidden="false" customHeight="false" outlineLevel="0" collapsed="false">
      <c r="B564" s="27" t="s">
        <v>4000</v>
      </c>
    </row>
    <row r="565" customFormat="false" ht="15" hidden="false" customHeight="false" outlineLevel="0" collapsed="false">
      <c r="B565" s="27" t="s">
        <v>4001</v>
      </c>
    </row>
    <row r="566" customFormat="false" ht="15" hidden="false" customHeight="false" outlineLevel="0" collapsed="false">
      <c r="B566" s="27" t="s">
        <v>4002</v>
      </c>
    </row>
    <row r="567" customFormat="false" ht="15" hidden="false" customHeight="false" outlineLevel="0" collapsed="false">
      <c r="B567" s="27" t="s">
        <v>4003</v>
      </c>
    </row>
    <row r="568" customFormat="false" ht="15" hidden="false" customHeight="false" outlineLevel="0" collapsed="false">
      <c r="B568" s="27" t="s">
        <v>4004</v>
      </c>
    </row>
    <row r="569" customFormat="false" ht="15" hidden="false" customHeight="false" outlineLevel="0" collapsed="false">
      <c r="B569" s="27" t="s">
        <v>4005</v>
      </c>
    </row>
    <row r="570" customFormat="false" ht="15" hidden="false" customHeight="false" outlineLevel="0" collapsed="false">
      <c r="B570" s="27" t="s">
        <v>4006</v>
      </c>
    </row>
    <row r="571" customFormat="false" ht="15" hidden="false" customHeight="false" outlineLevel="0" collapsed="false">
      <c r="B571" s="27" t="s">
        <v>4007</v>
      </c>
    </row>
    <row r="572" customFormat="false" ht="15" hidden="false" customHeight="false" outlineLevel="0" collapsed="false">
      <c r="B572" s="27" t="s">
        <v>4008</v>
      </c>
    </row>
    <row r="573" customFormat="false" ht="15" hidden="false" customHeight="false" outlineLevel="0" collapsed="false">
      <c r="B573" s="27" t="s">
        <v>4009</v>
      </c>
    </row>
    <row r="574" customFormat="false" ht="15" hidden="false" customHeight="false" outlineLevel="0" collapsed="false">
      <c r="B574" s="27" t="s">
        <v>4010</v>
      </c>
    </row>
    <row r="575" customFormat="false" ht="15" hidden="false" customHeight="false" outlineLevel="0" collapsed="false">
      <c r="B575" s="27" t="s">
        <v>4011</v>
      </c>
    </row>
    <row r="576" customFormat="false" ht="15" hidden="false" customHeight="false" outlineLevel="0" collapsed="false">
      <c r="B576" s="27" t="s">
        <v>4012</v>
      </c>
    </row>
    <row r="577" customFormat="false" ht="15" hidden="false" customHeight="false" outlineLevel="0" collapsed="false">
      <c r="B577" s="27" t="s">
        <v>4013</v>
      </c>
    </row>
    <row r="578" customFormat="false" ht="15" hidden="false" customHeight="false" outlineLevel="0" collapsed="false">
      <c r="B578" s="27" t="s">
        <v>4014</v>
      </c>
    </row>
    <row r="579" customFormat="false" ht="15" hidden="false" customHeight="false" outlineLevel="0" collapsed="false">
      <c r="B579" s="27" t="s">
        <v>4015</v>
      </c>
    </row>
    <row r="580" customFormat="false" ht="15" hidden="false" customHeight="false" outlineLevel="0" collapsed="false">
      <c r="B580" s="27" t="s">
        <v>4016</v>
      </c>
    </row>
    <row r="581" customFormat="false" ht="15" hidden="false" customHeight="false" outlineLevel="0" collapsed="false">
      <c r="B581" s="27" t="s">
        <v>4017</v>
      </c>
    </row>
    <row r="582" customFormat="false" ht="15" hidden="false" customHeight="false" outlineLevel="0" collapsed="false">
      <c r="B582" s="27" t="s">
        <v>4018</v>
      </c>
    </row>
    <row r="583" customFormat="false" ht="15" hidden="false" customHeight="false" outlineLevel="0" collapsed="false">
      <c r="B583" s="27" t="s">
        <v>4019</v>
      </c>
    </row>
    <row r="584" customFormat="false" ht="15" hidden="false" customHeight="false" outlineLevel="0" collapsed="false">
      <c r="B584" s="27" t="s">
        <v>4020</v>
      </c>
    </row>
    <row r="585" customFormat="false" ht="15" hidden="false" customHeight="false" outlineLevel="0" collapsed="false">
      <c r="B585" s="27" t="s">
        <v>4021</v>
      </c>
    </row>
    <row r="586" customFormat="false" ht="15" hidden="false" customHeight="false" outlineLevel="0" collapsed="false">
      <c r="B586" s="27" t="s">
        <v>4022</v>
      </c>
    </row>
    <row r="587" customFormat="false" ht="15" hidden="false" customHeight="false" outlineLevel="0" collapsed="false">
      <c r="B587" s="27" t="s">
        <v>4023</v>
      </c>
    </row>
    <row r="588" customFormat="false" ht="15" hidden="false" customHeight="false" outlineLevel="0" collapsed="false">
      <c r="B588" s="27" t="s">
        <v>4024</v>
      </c>
    </row>
    <row r="589" customFormat="false" ht="15" hidden="false" customHeight="false" outlineLevel="0" collapsed="false">
      <c r="B589" s="27" t="s">
        <v>4025</v>
      </c>
    </row>
    <row r="590" customFormat="false" ht="15" hidden="false" customHeight="false" outlineLevel="0" collapsed="false">
      <c r="B590" s="27" t="s">
        <v>4026</v>
      </c>
    </row>
    <row r="591" customFormat="false" ht="15" hidden="false" customHeight="false" outlineLevel="0" collapsed="false">
      <c r="B591" s="27" t="s">
        <v>4027</v>
      </c>
    </row>
    <row r="592" customFormat="false" ht="15" hidden="false" customHeight="false" outlineLevel="0" collapsed="false">
      <c r="B592" s="27" t="s">
        <v>4028</v>
      </c>
    </row>
    <row r="593" customFormat="false" ht="15" hidden="false" customHeight="false" outlineLevel="0" collapsed="false">
      <c r="B593" s="27" t="s">
        <v>4029</v>
      </c>
    </row>
    <row r="594" customFormat="false" ht="15" hidden="false" customHeight="false" outlineLevel="0" collapsed="false">
      <c r="B594" s="27" t="s">
        <v>4030</v>
      </c>
    </row>
    <row r="595" customFormat="false" ht="15" hidden="false" customHeight="false" outlineLevel="0" collapsed="false">
      <c r="B595" s="27" t="s">
        <v>4031</v>
      </c>
    </row>
    <row r="596" customFormat="false" ht="15" hidden="false" customHeight="false" outlineLevel="0" collapsed="false">
      <c r="B596" s="27" t="s">
        <v>4032</v>
      </c>
    </row>
    <row r="597" customFormat="false" ht="15" hidden="false" customHeight="false" outlineLevel="0" collapsed="false">
      <c r="B597" s="27" t="s">
        <v>4033</v>
      </c>
    </row>
    <row r="598" customFormat="false" ht="15" hidden="false" customHeight="false" outlineLevel="0" collapsed="false">
      <c r="B598" s="27" t="s">
        <v>4034</v>
      </c>
    </row>
    <row r="599" customFormat="false" ht="15" hidden="false" customHeight="false" outlineLevel="0" collapsed="false">
      <c r="B599" s="27" t="s">
        <v>4035</v>
      </c>
    </row>
    <row r="600" customFormat="false" ht="15" hidden="false" customHeight="false" outlineLevel="0" collapsed="false">
      <c r="B600" s="27" t="s">
        <v>4036</v>
      </c>
    </row>
    <row r="601" customFormat="false" ht="15" hidden="false" customHeight="false" outlineLevel="0" collapsed="false">
      <c r="B601" s="27" t="s">
        <v>4037</v>
      </c>
    </row>
    <row r="602" customFormat="false" ht="15" hidden="false" customHeight="false" outlineLevel="0" collapsed="false">
      <c r="B602" s="27" t="s">
        <v>2302</v>
      </c>
    </row>
    <row r="603" customFormat="false" ht="15" hidden="false" customHeight="false" outlineLevel="0" collapsed="false">
      <c r="B603" s="27" t="s">
        <v>2303</v>
      </c>
    </row>
    <row r="604" customFormat="false" ht="15" hidden="false" customHeight="false" outlineLevel="0" collapsed="false">
      <c r="B604" s="27" t="s">
        <v>2304</v>
      </c>
    </row>
    <row r="605" customFormat="false" ht="15" hidden="false" customHeight="false" outlineLevel="0" collapsed="false">
      <c r="B605" s="27" t="s">
        <v>2305</v>
      </c>
    </row>
    <row r="606" customFormat="false" ht="15" hidden="false" customHeight="false" outlineLevel="0" collapsed="false">
      <c r="B606" s="27" t="s">
        <v>2306</v>
      </c>
    </row>
    <row r="607" customFormat="false" ht="15" hidden="false" customHeight="false" outlineLevel="0" collapsed="false">
      <c r="B607" s="27" t="s">
        <v>2307</v>
      </c>
    </row>
    <row r="608" customFormat="false" ht="15" hidden="false" customHeight="false" outlineLevel="0" collapsed="false">
      <c r="B608" s="27" t="s">
        <v>2308</v>
      </c>
    </row>
    <row r="609" customFormat="false" ht="15" hidden="false" customHeight="false" outlineLevel="0" collapsed="false">
      <c r="B609" s="27" t="s">
        <v>2309</v>
      </c>
    </row>
    <row r="610" customFormat="false" ht="15" hidden="false" customHeight="false" outlineLevel="0" collapsed="false">
      <c r="B610" s="27" t="s">
        <v>2310</v>
      </c>
    </row>
    <row r="611" customFormat="false" ht="15" hidden="false" customHeight="false" outlineLevel="0" collapsed="false">
      <c r="B611" s="27" t="s">
        <v>2311</v>
      </c>
    </row>
    <row r="612" customFormat="false" ht="15" hidden="false" customHeight="false" outlineLevel="0" collapsed="false">
      <c r="B612" s="27" t="s">
        <v>2312</v>
      </c>
    </row>
    <row r="613" customFormat="false" ht="15" hidden="false" customHeight="false" outlineLevel="0" collapsed="false">
      <c r="B613" s="27" t="s">
        <v>2313</v>
      </c>
    </row>
    <row r="614" customFormat="false" ht="15" hidden="false" customHeight="false" outlineLevel="0" collapsed="false">
      <c r="B614" s="27" t="s">
        <v>2314</v>
      </c>
    </row>
    <row r="615" customFormat="false" ht="15" hidden="false" customHeight="false" outlineLevel="0" collapsed="false">
      <c r="B615" s="27" t="s">
        <v>2315</v>
      </c>
    </row>
    <row r="616" customFormat="false" ht="15" hidden="false" customHeight="false" outlineLevel="0" collapsed="false">
      <c r="B616" s="27" t="s">
        <v>2316</v>
      </c>
    </row>
    <row r="617" customFormat="false" ht="15" hidden="false" customHeight="false" outlineLevel="0" collapsed="false">
      <c r="B617" s="27" t="s">
        <v>2317</v>
      </c>
    </row>
    <row r="618" customFormat="false" ht="15" hidden="false" customHeight="false" outlineLevel="0" collapsed="false">
      <c r="B618" s="27" t="s">
        <v>2318</v>
      </c>
    </row>
    <row r="619" customFormat="false" ht="15" hidden="false" customHeight="false" outlineLevel="0" collapsed="false">
      <c r="B619" s="27" t="s">
        <v>2319</v>
      </c>
    </row>
    <row r="620" customFormat="false" ht="15" hidden="false" customHeight="false" outlineLevel="0" collapsed="false">
      <c r="B620" s="27" t="s">
        <v>2320</v>
      </c>
    </row>
    <row r="621" customFormat="false" ht="15" hidden="false" customHeight="false" outlineLevel="0" collapsed="false">
      <c r="B621" s="27" t="s">
        <v>2321</v>
      </c>
    </row>
    <row r="622" customFormat="false" ht="15" hidden="false" customHeight="false" outlineLevel="0" collapsed="false">
      <c r="B622" s="27" t="s">
        <v>2322</v>
      </c>
    </row>
    <row r="623" customFormat="false" ht="15" hidden="false" customHeight="false" outlineLevel="0" collapsed="false">
      <c r="B623" s="27" t="s">
        <v>2323</v>
      </c>
    </row>
    <row r="624" customFormat="false" ht="15" hidden="false" customHeight="false" outlineLevel="0" collapsed="false">
      <c r="B624" s="27" t="s">
        <v>2324</v>
      </c>
    </row>
    <row r="625" customFormat="false" ht="15" hidden="false" customHeight="false" outlineLevel="0" collapsed="false">
      <c r="B625" s="27" t="s">
        <v>2325</v>
      </c>
    </row>
    <row r="626" customFormat="false" ht="15" hidden="false" customHeight="false" outlineLevel="0" collapsed="false">
      <c r="B626" s="27" t="s">
        <v>2326</v>
      </c>
    </row>
    <row r="627" customFormat="false" ht="15" hidden="false" customHeight="false" outlineLevel="0" collapsed="false">
      <c r="B627" s="27" t="s">
        <v>2327</v>
      </c>
    </row>
    <row r="628" customFormat="false" ht="15" hidden="false" customHeight="false" outlineLevel="0" collapsed="false">
      <c r="B628" s="27" t="s">
        <v>2328</v>
      </c>
    </row>
    <row r="629" customFormat="false" ht="15" hidden="false" customHeight="false" outlineLevel="0" collapsed="false">
      <c r="B629" s="27" t="s">
        <v>2329</v>
      </c>
    </row>
    <row r="630" customFormat="false" ht="15" hidden="false" customHeight="false" outlineLevel="0" collapsed="false">
      <c r="B630" s="27" t="s">
        <v>2330</v>
      </c>
    </row>
    <row r="631" customFormat="false" ht="15" hidden="false" customHeight="false" outlineLevel="0" collapsed="false">
      <c r="B631" s="27" t="s">
        <v>2331</v>
      </c>
    </row>
    <row r="632" customFormat="false" ht="15" hidden="false" customHeight="false" outlineLevel="0" collapsed="false">
      <c r="B632" s="27" t="s">
        <v>2332</v>
      </c>
    </row>
    <row r="633" customFormat="false" ht="15" hidden="false" customHeight="false" outlineLevel="0" collapsed="false">
      <c r="B633" s="27" t="s">
        <v>2333</v>
      </c>
    </row>
    <row r="634" customFormat="false" ht="15" hidden="false" customHeight="false" outlineLevel="0" collapsed="false">
      <c r="B634" s="27" t="s">
        <v>2334</v>
      </c>
    </row>
    <row r="635" customFormat="false" ht="15" hidden="false" customHeight="false" outlineLevel="0" collapsed="false">
      <c r="B635" s="27" t="s">
        <v>2335</v>
      </c>
    </row>
    <row r="636" customFormat="false" ht="15" hidden="false" customHeight="false" outlineLevel="0" collapsed="false">
      <c r="B636" s="27" t="s">
        <v>2336</v>
      </c>
    </row>
    <row r="637" customFormat="false" ht="15" hidden="false" customHeight="false" outlineLevel="0" collapsed="false">
      <c r="B637" s="27" t="s">
        <v>2337</v>
      </c>
    </row>
    <row r="638" customFormat="false" ht="15" hidden="false" customHeight="false" outlineLevel="0" collapsed="false">
      <c r="B638" s="27" t="s">
        <v>2338</v>
      </c>
    </row>
    <row r="639" customFormat="false" ht="15" hidden="false" customHeight="false" outlineLevel="0" collapsed="false">
      <c r="B639" s="27" t="s">
        <v>2339</v>
      </c>
    </row>
    <row r="640" customFormat="false" ht="15" hidden="false" customHeight="false" outlineLevel="0" collapsed="false">
      <c r="B640" s="27" t="s">
        <v>2340</v>
      </c>
    </row>
    <row r="641" customFormat="false" ht="15" hidden="false" customHeight="false" outlineLevel="0" collapsed="false">
      <c r="B641" s="27" t="s">
        <v>2341</v>
      </c>
    </row>
    <row r="642" customFormat="false" ht="15" hidden="false" customHeight="false" outlineLevel="0" collapsed="false">
      <c r="B642" s="27" t="s">
        <v>2342</v>
      </c>
    </row>
    <row r="643" customFormat="false" ht="15" hidden="false" customHeight="false" outlineLevel="0" collapsed="false">
      <c r="B643" s="27" t="s">
        <v>2343</v>
      </c>
    </row>
    <row r="644" customFormat="false" ht="15" hidden="false" customHeight="false" outlineLevel="0" collapsed="false">
      <c r="B644" s="27" t="s">
        <v>2344</v>
      </c>
    </row>
    <row r="645" customFormat="false" ht="15" hidden="false" customHeight="false" outlineLevel="0" collapsed="false">
      <c r="B645" s="27" t="s">
        <v>2345</v>
      </c>
    </row>
    <row r="646" customFormat="false" ht="15" hidden="false" customHeight="false" outlineLevel="0" collapsed="false">
      <c r="B646" s="27" t="s">
        <v>2346</v>
      </c>
    </row>
    <row r="647" customFormat="false" ht="15" hidden="false" customHeight="false" outlineLevel="0" collapsed="false">
      <c r="B647" s="27" t="s">
        <v>2347</v>
      </c>
    </row>
    <row r="648" customFormat="false" ht="15" hidden="false" customHeight="false" outlineLevel="0" collapsed="false">
      <c r="B648" s="27" t="s">
        <v>2348</v>
      </c>
    </row>
    <row r="649" customFormat="false" ht="15" hidden="false" customHeight="false" outlineLevel="0" collapsed="false">
      <c r="B649" s="27" t="s">
        <v>2349</v>
      </c>
    </row>
    <row r="650" customFormat="false" ht="15" hidden="false" customHeight="false" outlineLevel="0" collapsed="false">
      <c r="B650" s="27" t="s">
        <v>2350</v>
      </c>
    </row>
    <row r="651" customFormat="false" ht="15" hidden="false" customHeight="false" outlineLevel="0" collapsed="false">
      <c r="B651" s="27" t="s">
        <v>2351</v>
      </c>
    </row>
    <row r="652" customFormat="false" ht="15" hidden="false" customHeight="false" outlineLevel="0" collapsed="false">
      <c r="B652" s="27" t="s">
        <v>2352</v>
      </c>
    </row>
    <row r="653" customFormat="false" ht="15" hidden="false" customHeight="false" outlineLevel="0" collapsed="false">
      <c r="B653" s="27" t="s">
        <v>2353</v>
      </c>
    </row>
    <row r="654" customFormat="false" ht="15" hidden="false" customHeight="false" outlineLevel="0" collapsed="false">
      <c r="B654" s="27" t="s">
        <v>2354</v>
      </c>
    </row>
    <row r="655" customFormat="false" ht="15" hidden="false" customHeight="false" outlineLevel="0" collapsed="false">
      <c r="B655" s="27" t="s">
        <v>2355</v>
      </c>
    </row>
    <row r="656" customFormat="false" ht="15" hidden="false" customHeight="false" outlineLevel="0" collapsed="false">
      <c r="B656" s="27" t="s">
        <v>2356</v>
      </c>
    </row>
    <row r="657" customFormat="false" ht="15" hidden="false" customHeight="false" outlineLevel="0" collapsed="false">
      <c r="B657" s="27" t="s">
        <v>2357</v>
      </c>
    </row>
    <row r="658" customFormat="false" ht="15" hidden="false" customHeight="false" outlineLevel="0" collapsed="false">
      <c r="B658" s="27" t="s">
        <v>2358</v>
      </c>
    </row>
    <row r="659" customFormat="false" ht="15" hidden="false" customHeight="false" outlineLevel="0" collapsed="false">
      <c r="B659" s="27" t="s">
        <v>6369</v>
      </c>
    </row>
    <row r="660" customFormat="false" ht="15" hidden="false" customHeight="false" outlineLevel="0" collapsed="false">
      <c r="B660" s="27" t="s">
        <v>6370</v>
      </c>
    </row>
    <row r="661" customFormat="false" ht="15" hidden="false" customHeight="false" outlineLevel="0" collapsed="false">
      <c r="B661" s="27" t="s">
        <v>6371</v>
      </c>
    </row>
    <row r="662" customFormat="false" ht="15" hidden="false" customHeight="false" outlineLevel="0" collapsed="false">
      <c r="B662" s="27" t="s">
        <v>6372</v>
      </c>
    </row>
    <row r="663" customFormat="false" ht="15" hidden="false" customHeight="false" outlineLevel="0" collapsed="false">
      <c r="B663" s="27" t="s">
        <v>6373</v>
      </c>
    </row>
    <row r="664" customFormat="false" ht="15" hidden="false" customHeight="false" outlineLevel="0" collapsed="false">
      <c r="B664" s="27" t="s">
        <v>6374</v>
      </c>
    </row>
    <row r="665" customFormat="false" ht="15" hidden="false" customHeight="false" outlineLevel="0" collapsed="false">
      <c r="B665" s="27" t="s">
        <v>6375</v>
      </c>
    </row>
    <row r="666" customFormat="false" ht="15" hidden="false" customHeight="false" outlineLevel="0" collapsed="false">
      <c r="B666" s="27" t="s">
        <v>6376</v>
      </c>
    </row>
    <row r="667" customFormat="false" ht="15" hidden="false" customHeight="false" outlineLevel="0" collapsed="false">
      <c r="B667" s="27" t="s">
        <v>6377</v>
      </c>
    </row>
    <row r="668" customFormat="false" ht="15" hidden="false" customHeight="false" outlineLevel="0" collapsed="false">
      <c r="B668" s="27" t="s">
        <v>6378</v>
      </c>
    </row>
    <row r="669" customFormat="false" ht="15" hidden="false" customHeight="false" outlineLevel="0" collapsed="false">
      <c r="B669" s="27" t="s">
        <v>6379</v>
      </c>
    </row>
    <row r="670" customFormat="false" ht="15" hidden="false" customHeight="false" outlineLevel="0" collapsed="false">
      <c r="B670" s="27" t="s">
        <v>6380</v>
      </c>
    </row>
    <row r="671" customFormat="false" ht="15" hidden="false" customHeight="false" outlineLevel="0" collapsed="false">
      <c r="B671" s="27" t="s">
        <v>6381</v>
      </c>
    </row>
    <row r="672" customFormat="false" ht="15" hidden="false" customHeight="false" outlineLevel="0" collapsed="false">
      <c r="B672" s="27" t="s">
        <v>6382</v>
      </c>
    </row>
    <row r="673" customFormat="false" ht="15" hidden="false" customHeight="false" outlineLevel="0" collapsed="false">
      <c r="B673" s="27" t="s">
        <v>6383</v>
      </c>
    </row>
    <row r="674" customFormat="false" ht="15" hidden="false" customHeight="false" outlineLevel="0" collapsed="false">
      <c r="B674" s="27" t="s">
        <v>6384</v>
      </c>
    </row>
    <row r="675" customFormat="false" ht="15" hidden="false" customHeight="false" outlineLevel="0" collapsed="false">
      <c r="B675" s="27" t="s">
        <v>6385</v>
      </c>
    </row>
    <row r="676" customFormat="false" ht="15" hidden="false" customHeight="false" outlineLevel="0" collapsed="false">
      <c r="B676" s="27" t="s">
        <v>6386</v>
      </c>
    </row>
    <row r="677" customFormat="false" ht="15" hidden="false" customHeight="false" outlineLevel="0" collapsed="false">
      <c r="B677" s="27" t="s">
        <v>6387</v>
      </c>
    </row>
    <row r="678" customFormat="false" ht="15" hidden="false" customHeight="false" outlineLevel="0" collapsed="false">
      <c r="B678" s="27" t="s">
        <v>6388</v>
      </c>
    </row>
    <row r="679" customFormat="false" ht="15" hidden="false" customHeight="false" outlineLevel="0" collapsed="false">
      <c r="B679" s="27" t="s">
        <v>6389</v>
      </c>
    </row>
    <row r="680" customFormat="false" ht="15" hidden="false" customHeight="false" outlineLevel="0" collapsed="false">
      <c r="B680" s="27" t="s">
        <v>2380</v>
      </c>
    </row>
    <row r="681" customFormat="false" ht="15" hidden="false" customHeight="false" outlineLevel="0" collapsed="false">
      <c r="B681" s="27" t="s">
        <v>6390</v>
      </c>
    </row>
    <row r="682" customFormat="false" ht="15" hidden="false" customHeight="false" outlineLevel="0" collapsed="false">
      <c r="B682" s="27" t="s">
        <v>6391</v>
      </c>
    </row>
    <row r="683" customFormat="false" ht="15" hidden="false" customHeight="false" outlineLevel="0" collapsed="false">
      <c r="B683" s="27" t="s">
        <v>6392</v>
      </c>
    </row>
    <row r="684" customFormat="false" ht="15" hidden="false" customHeight="false" outlineLevel="0" collapsed="false">
      <c r="B684" s="27" t="s">
        <v>6393</v>
      </c>
    </row>
    <row r="685" customFormat="false" ht="15" hidden="false" customHeight="false" outlineLevel="0" collapsed="false">
      <c r="B685" s="27" t="s">
        <v>6394</v>
      </c>
    </row>
    <row r="686" customFormat="false" ht="15" hidden="false" customHeight="false" outlineLevel="0" collapsed="false">
      <c r="B686" s="27" t="s">
        <v>6395</v>
      </c>
    </row>
    <row r="687" customFormat="false" ht="15" hidden="false" customHeight="false" outlineLevel="0" collapsed="false">
      <c r="B687" s="27" t="s">
        <v>6396</v>
      </c>
    </row>
    <row r="688" customFormat="false" ht="15" hidden="false" customHeight="false" outlineLevel="0" collapsed="false">
      <c r="B688" s="27" t="s">
        <v>6397</v>
      </c>
    </row>
    <row r="689" customFormat="false" ht="15" hidden="false" customHeight="false" outlineLevel="0" collapsed="false">
      <c r="B689" s="27" t="s">
        <v>6398</v>
      </c>
    </row>
    <row r="690" customFormat="false" ht="15" hidden="false" customHeight="false" outlineLevel="0" collapsed="false">
      <c r="B690" s="27" t="s">
        <v>6399</v>
      </c>
    </row>
    <row r="691" customFormat="false" ht="15" hidden="false" customHeight="false" outlineLevel="0" collapsed="false">
      <c r="B691" s="27" t="s">
        <v>6400</v>
      </c>
    </row>
    <row r="692" customFormat="false" ht="15" hidden="false" customHeight="false" outlineLevel="0" collapsed="false">
      <c r="B692" s="27" t="s">
        <v>6401</v>
      </c>
    </row>
    <row r="693" customFormat="false" ht="15" hidden="false" customHeight="false" outlineLevel="0" collapsed="false">
      <c r="B693" s="27" t="s">
        <v>6402</v>
      </c>
    </row>
    <row r="694" customFormat="false" ht="15" hidden="false" customHeight="false" outlineLevel="0" collapsed="false">
      <c r="B694" s="27" t="s">
        <v>6403</v>
      </c>
    </row>
    <row r="695" customFormat="false" ht="15" hidden="false" customHeight="false" outlineLevel="0" collapsed="false">
      <c r="B695" s="27" t="s">
        <v>6404</v>
      </c>
    </row>
    <row r="696" customFormat="false" ht="15" hidden="false" customHeight="false" outlineLevel="0" collapsed="false">
      <c r="B696" s="27" t="s">
        <v>6405</v>
      </c>
    </row>
    <row r="697" customFormat="false" ht="15" hidden="false" customHeight="false" outlineLevel="0" collapsed="false">
      <c r="B697" s="27" t="s">
        <v>6406</v>
      </c>
    </row>
    <row r="698" customFormat="false" ht="15" hidden="false" customHeight="false" outlineLevel="0" collapsed="false">
      <c r="B698" s="27" t="s">
        <v>6407</v>
      </c>
    </row>
    <row r="699" customFormat="false" ht="15" hidden="false" customHeight="false" outlineLevel="0" collapsed="false">
      <c r="B699" s="27" t="s">
        <v>6408</v>
      </c>
    </row>
    <row r="700" customFormat="false" ht="15" hidden="false" customHeight="false" outlineLevel="0" collapsed="false">
      <c r="B700" s="27" t="s">
        <v>6409</v>
      </c>
    </row>
    <row r="701" customFormat="false" ht="15" hidden="false" customHeight="false" outlineLevel="0" collapsed="false">
      <c r="B701" s="27" t="s">
        <v>6410</v>
      </c>
    </row>
    <row r="702" customFormat="false" ht="15" hidden="false" customHeight="false" outlineLevel="0" collapsed="false">
      <c r="B702" s="27" t="s">
        <v>6411</v>
      </c>
    </row>
    <row r="703" customFormat="false" ht="15" hidden="false" customHeight="false" outlineLevel="0" collapsed="false">
      <c r="B703" s="27" t="s">
        <v>6412</v>
      </c>
    </row>
    <row r="704" customFormat="false" ht="15" hidden="false" customHeight="false" outlineLevel="0" collapsed="false">
      <c r="B704" s="27" t="s">
        <v>6413</v>
      </c>
    </row>
    <row r="705" customFormat="false" ht="15" hidden="false" customHeight="false" outlineLevel="0" collapsed="false">
      <c r="B705" s="27" t="s">
        <v>6414</v>
      </c>
    </row>
    <row r="706" customFormat="false" ht="15" hidden="false" customHeight="false" outlineLevel="0" collapsed="false">
      <c r="B706" s="27" t="s">
        <v>6415</v>
      </c>
    </row>
    <row r="707" customFormat="false" ht="15" hidden="false" customHeight="false" outlineLevel="0" collapsed="false">
      <c r="B707" s="27" t="s">
        <v>6416</v>
      </c>
    </row>
    <row r="708" customFormat="false" ht="15" hidden="false" customHeight="false" outlineLevel="0" collapsed="false">
      <c r="B708" s="27" t="s">
        <v>6417</v>
      </c>
    </row>
    <row r="709" customFormat="false" ht="15" hidden="false" customHeight="false" outlineLevel="0" collapsed="false">
      <c r="B709" s="27" t="s">
        <v>6418</v>
      </c>
    </row>
    <row r="710" customFormat="false" ht="15" hidden="false" customHeight="false" outlineLevel="0" collapsed="false">
      <c r="B710" s="27" t="s">
        <v>6419</v>
      </c>
    </row>
    <row r="711" customFormat="false" ht="15" hidden="false" customHeight="false" outlineLevel="0" collapsed="false">
      <c r="B711" s="27" t="s">
        <v>6420</v>
      </c>
    </row>
    <row r="712" customFormat="false" ht="15" hidden="false" customHeight="false" outlineLevel="0" collapsed="false">
      <c r="B712" s="27" t="s">
        <v>6421</v>
      </c>
    </row>
    <row r="713" customFormat="false" ht="15" hidden="false" customHeight="false" outlineLevel="0" collapsed="false">
      <c r="B713" s="27" t="s">
        <v>6422</v>
      </c>
    </row>
    <row r="714" customFormat="false" ht="15" hidden="false" customHeight="false" outlineLevel="0" collapsed="false">
      <c r="B714" s="27" t="s">
        <v>6423</v>
      </c>
    </row>
    <row r="715" customFormat="false" ht="15" hidden="false" customHeight="false" outlineLevel="0" collapsed="false">
      <c r="B715" s="27" t="s">
        <v>6424</v>
      </c>
    </row>
    <row r="716" customFormat="false" ht="15" hidden="false" customHeight="false" outlineLevel="0" collapsed="false">
      <c r="B716" s="27" t="s">
        <v>6425</v>
      </c>
    </row>
    <row r="717" customFormat="false" ht="15" hidden="false" customHeight="false" outlineLevel="0" collapsed="false">
      <c r="B717" s="27" t="s">
        <v>6426</v>
      </c>
    </row>
    <row r="718" customFormat="false" ht="15" hidden="false" customHeight="false" outlineLevel="0" collapsed="false">
      <c r="B718" s="27" t="s">
        <v>6427</v>
      </c>
    </row>
    <row r="719" customFormat="false" ht="15" hidden="false" customHeight="false" outlineLevel="0" collapsed="false">
      <c r="B719" s="27" t="s">
        <v>6428</v>
      </c>
    </row>
    <row r="720" customFormat="false" ht="15" hidden="false" customHeight="false" outlineLevel="0" collapsed="false">
      <c r="B720" s="27" t="s">
        <v>6429</v>
      </c>
    </row>
    <row r="721" customFormat="false" ht="15" hidden="false" customHeight="false" outlineLevel="0" collapsed="false">
      <c r="B721" s="27" t="s">
        <v>6430</v>
      </c>
    </row>
    <row r="722" customFormat="false" ht="15" hidden="false" customHeight="false" outlineLevel="0" collapsed="false">
      <c r="B722" s="27" t="s">
        <v>6431</v>
      </c>
    </row>
    <row r="723" customFormat="false" ht="15" hidden="false" customHeight="false" outlineLevel="0" collapsed="false">
      <c r="B723" s="27" t="s">
        <v>2381</v>
      </c>
    </row>
    <row r="724" customFormat="false" ht="15" hidden="false" customHeight="false" outlineLevel="0" collapsed="false">
      <c r="B724" s="27" t="s">
        <v>2382</v>
      </c>
    </row>
    <row r="725" customFormat="false" ht="15" hidden="false" customHeight="false" outlineLevel="0" collapsed="false">
      <c r="B725" s="27" t="s">
        <v>2383</v>
      </c>
    </row>
    <row r="726" customFormat="false" ht="15" hidden="false" customHeight="false" outlineLevel="0" collapsed="false">
      <c r="B726" s="27" t="s">
        <v>2384</v>
      </c>
    </row>
    <row r="727" customFormat="false" ht="15" hidden="false" customHeight="false" outlineLevel="0" collapsed="false">
      <c r="B727" s="27" t="s">
        <v>2385</v>
      </c>
    </row>
    <row r="728" customFormat="false" ht="15" hidden="false" customHeight="false" outlineLevel="0" collapsed="false">
      <c r="B728" s="27" t="s">
        <v>2386</v>
      </c>
    </row>
    <row r="729" customFormat="false" ht="15" hidden="false" customHeight="false" outlineLevel="0" collapsed="false">
      <c r="B729" s="27" t="s">
        <v>2387</v>
      </c>
    </row>
    <row r="730" customFormat="false" ht="15" hidden="false" customHeight="false" outlineLevel="0" collapsed="false">
      <c r="B730" s="27" t="s">
        <v>2388</v>
      </c>
    </row>
    <row r="731" customFormat="false" ht="15" hidden="false" customHeight="false" outlineLevel="0" collapsed="false">
      <c r="B731" s="27" t="s">
        <v>2389</v>
      </c>
    </row>
    <row r="732" customFormat="false" ht="15" hidden="false" customHeight="false" outlineLevel="0" collapsed="false">
      <c r="B732" s="27" t="s">
        <v>2390</v>
      </c>
    </row>
    <row r="733" customFormat="false" ht="15" hidden="false" customHeight="false" outlineLevel="0" collapsed="false">
      <c r="B733" s="27" t="s">
        <v>2391</v>
      </c>
    </row>
    <row r="734" customFormat="false" ht="15" hidden="false" customHeight="false" outlineLevel="0" collapsed="false">
      <c r="B734" s="27" t="s">
        <v>2392</v>
      </c>
    </row>
    <row r="735" customFormat="false" ht="15" hidden="false" customHeight="false" outlineLevel="0" collapsed="false">
      <c r="B735" s="27" t="s">
        <v>2393</v>
      </c>
    </row>
    <row r="736" customFormat="false" ht="15" hidden="false" customHeight="false" outlineLevel="0" collapsed="false">
      <c r="B736" s="27" t="s">
        <v>2394</v>
      </c>
    </row>
    <row r="737" customFormat="false" ht="15" hidden="false" customHeight="false" outlineLevel="0" collapsed="false">
      <c r="B737" s="27" t="s">
        <v>2395</v>
      </c>
    </row>
    <row r="738" customFormat="false" ht="15" hidden="false" customHeight="false" outlineLevel="0" collapsed="false">
      <c r="B738" s="27" t="s">
        <v>2396</v>
      </c>
    </row>
    <row r="739" customFormat="false" ht="15" hidden="false" customHeight="false" outlineLevel="0" collapsed="false">
      <c r="B739" s="27" t="s">
        <v>2397</v>
      </c>
    </row>
    <row r="740" customFormat="false" ht="15" hidden="false" customHeight="false" outlineLevel="0" collapsed="false">
      <c r="B740" s="27" t="s">
        <v>2398</v>
      </c>
    </row>
    <row r="741" customFormat="false" ht="15" hidden="false" customHeight="false" outlineLevel="0" collapsed="false">
      <c r="B741" s="27" t="s">
        <v>2399</v>
      </c>
    </row>
    <row r="742" customFormat="false" ht="15" hidden="false" customHeight="false" outlineLevel="0" collapsed="false">
      <c r="B742" s="27" t="s">
        <v>2400</v>
      </c>
    </row>
    <row r="743" customFormat="false" ht="15" hidden="false" customHeight="false" outlineLevel="0" collapsed="false">
      <c r="B743" s="27" t="s">
        <v>2401</v>
      </c>
    </row>
    <row r="744" customFormat="false" ht="15" hidden="false" customHeight="false" outlineLevel="0" collapsed="false">
      <c r="B744" s="27" t="s">
        <v>2402</v>
      </c>
    </row>
    <row r="745" customFormat="false" ht="15" hidden="false" customHeight="false" outlineLevel="0" collapsed="false">
      <c r="B745" s="27" t="s">
        <v>2403</v>
      </c>
    </row>
    <row r="746" customFormat="false" ht="15" hidden="false" customHeight="false" outlineLevel="0" collapsed="false">
      <c r="B746" s="27" t="s">
        <v>2404</v>
      </c>
    </row>
    <row r="747" customFormat="false" ht="15" hidden="false" customHeight="false" outlineLevel="0" collapsed="false">
      <c r="B747" s="27" t="s">
        <v>2405</v>
      </c>
    </row>
    <row r="748" customFormat="false" ht="15" hidden="false" customHeight="false" outlineLevel="0" collapsed="false">
      <c r="B748" s="27" t="s">
        <v>2406</v>
      </c>
    </row>
    <row r="749" customFormat="false" ht="15" hidden="false" customHeight="false" outlineLevel="0" collapsed="false">
      <c r="B749" s="27" t="s">
        <v>2407</v>
      </c>
    </row>
    <row r="750" customFormat="false" ht="15" hidden="false" customHeight="false" outlineLevel="0" collapsed="false">
      <c r="B750" s="27" t="s">
        <v>2408</v>
      </c>
    </row>
    <row r="751" customFormat="false" ht="15" hidden="false" customHeight="false" outlineLevel="0" collapsed="false">
      <c r="B751" s="27" t="s">
        <v>2409</v>
      </c>
    </row>
    <row r="752" customFormat="false" ht="15" hidden="false" customHeight="false" outlineLevel="0" collapsed="false">
      <c r="B752" s="27" t="s">
        <v>2410</v>
      </c>
    </row>
    <row r="753" customFormat="false" ht="15" hidden="false" customHeight="false" outlineLevel="0" collapsed="false">
      <c r="B753" s="27" t="s">
        <v>2411</v>
      </c>
    </row>
    <row r="754" customFormat="false" ht="15" hidden="false" customHeight="false" outlineLevel="0" collapsed="false">
      <c r="B754" s="27" t="s">
        <v>2412</v>
      </c>
    </row>
    <row r="755" customFormat="false" ht="15" hidden="false" customHeight="false" outlineLevel="0" collapsed="false">
      <c r="B755" s="27" t="s">
        <v>2413</v>
      </c>
    </row>
    <row r="756" customFormat="false" ht="15" hidden="false" customHeight="false" outlineLevel="0" collapsed="false">
      <c r="B756" s="27" t="s">
        <v>2414</v>
      </c>
    </row>
    <row r="757" customFormat="false" ht="15" hidden="false" customHeight="false" outlineLevel="0" collapsed="false">
      <c r="B757" s="27" t="s">
        <v>2415</v>
      </c>
    </row>
    <row r="758" customFormat="false" ht="15" hidden="false" customHeight="false" outlineLevel="0" collapsed="false">
      <c r="B758" s="27" t="s">
        <v>2416</v>
      </c>
    </row>
    <row r="759" customFormat="false" ht="15" hidden="false" customHeight="false" outlineLevel="0" collapsed="false">
      <c r="B759" s="27" t="s">
        <v>2417</v>
      </c>
    </row>
    <row r="760" customFormat="false" ht="15" hidden="false" customHeight="false" outlineLevel="0" collapsed="false">
      <c r="B760" s="27" t="s">
        <v>2418</v>
      </c>
    </row>
    <row r="761" customFormat="false" ht="15" hidden="false" customHeight="false" outlineLevel="0" collapsed="false">
      <c r="B761" s="27" t="s">
        <v>2419</v>
      </c>
    </row>
    <row r="762" customFormat="false" ht="15" hidden="false" customHeight="false" outlineLevel="0" collapsed="false">
      <c r="B762" s="27" t="s">
        <v>2420</v>
      </c>
    </row>
    <row r="763" customFormat="false" ht="15" hidden="false" customHeight="false" outlineLevel="0" collapsed="false">
      <c r="B763" s="27" t="s">
        <v>2421</v>
      </c>
    </row>
    <row r="764" customFormat="false" ht="15" hidden="false" customHeight="false" outlineLevel="0" collapsed="false">
      <c r="B764" s="27" t="s">
        <v>2422</v>
      </c>
    </row>
    <row r="765" customFormat="false" ht="15" hidden="false" customHeight="false" outlineLevel="0" collapsed="false">
      <c r="B765" s="27" t="s">
        <v>2423</v>
      </c>
    </row>
    <row r="766" customFormat="false" ht="15" hidden="false" customHeight="false" outlineLevel="0" collapsed="false">
      <c r="B766" s="27" t="s">
        <v>2424</v>
      </c>
    </row>
    <row r="767" customFormat="false" ht="15" hidden="false" customHeight="false" outlineLevel="0" collapsed="false">
      <c r="B767" s="27" t="s">
        <v>2425</v>
      </c>
    </row>
    <row r="768" customFormat="false" ht="15" hidden="false" customHeight="false" outlineLevel="0" collapsed="false">
      <c r="B768" s="27" t="s">
        <v>2426</v>
      </c>
    </row>
    <row r="769" customFormat="false" ht="15" hidden="false" customHeight="false" outlineLevel="0" collapsed="false">
      <c r="B769" s="27" t="s">
        <v>2427</v>
      </c>
    </row>
    <row r="770" customFormat="false" ht="15" hidden="false" customHeight="false" outlineLevel="0" collapsed="false">
      <c r="B770" s="27" t="s">
        <v>2428</v>
      </c>
    </row>
    <row r="771" customFormat="false" ht="15" hidden="false" customHeight="false" outlineLevel="0" collapsed="false">
      <c r="B771" s="27" t="s">
        <v>2429</v>
      </c>
    </row>
    <row r="772" customFormat="false" ht="15" hidden="false" customHeight="false" outlineLevel="0" collapsed="false">
      <c r="B772" s="27" t="s">
        <v>6432</v>
      </c>
    </row>
    <row r="773" customFormat="false" ht="15" hidden="false" customHeight="false" outlineLevel="0" collapsed="false">
      <c r="B773" s="27" t="s">
        <v>6433</v>
      </c>
    </row>
    <row r="774" customFormat="false" ht="15" hidden="false" customHeight="false" outlineLevel="0" collapsed="false">
      <c r="B774" s="27" t="s">
        <v>6434</v>
      </c>
    </row>
    <row r="775" customFormat="false" ht="15" hidden="false" customHeight="false" outlineLevel="0" collapsed="false">
      <c r="B775" s="27" t="s">
        <v>6435</v>
      </c>
    </row>
    <row r="776" customFormat="false" ht="15" hidden="false" customHeight="false" outlineLevel="0" collapsed="false">
      <c r="B776" s="27" t="s">
        <v>6436</v>
      </c>
    </row>
    <row r="777" customFormat="false" ht="15" hidden="false" customHeight="false" outlineLevel="0" collapsed="false">
      <c r="B777" s="27" t="s">
        <v>6437</v>
      </c>
    </row>
    <row r="778" customFormat="false" ht="15" hidden="false" customHeight="false" outlineLevel="0" collapsed="false">
      <c r="B778" s="27" t="s">
        <v>6438</v>
      </c>
    </row>
    <row r="779" customFormat="false" ht="15" hidden="false" customHeight="false" outlineLevel="0" collapsed="false">
      <c r="B779" s="27" t="s">
        <v>6439</v>
      </c>
    </row>
    <row r="780" customFormat="false" ht="15" hidden="false" customHeight="false" outlineLevel="0" collapsed="false">
      <c r="B780" s="27" t="s">
        <v>6440</v>
      </c>
    </row>
    <row r="781" customFormat="false" ht="15" hidden="false" customHeight="false" outlineLevel="0" collapsed="false">
      <c r="B781" s="27" t="s">
        <v>6441</v>
      </c>
    </row>
    <row r="782" customFormat="false" ht="15" hidden="false" customHeight="false" outlineLevel="0" collapsed="false">
      <c r="B782" s="27" t="s">
        <v>6442</v>
      </c>
    </row>
    <row r="783" customFormat="false" ht="15" hidden="false" customHeight="false" outlineLevel="0" collapsed="false">
      <c r="B783" s="27" t="s">
        <v>6443</v>
      </c>
    </row>
    <row r="784" customFormat="false" ht="15" hidden="false" customHeight="false" outlineLevel="0" collapsed="false">
      <c r="B784" s="27" t="s">
        <v>6444</v>
      </c>
    </row>
    <row r="785" customFormat="false" ht="15" hidden="false" customHeight="false" outlineLevel="0" collapsed="false">
      <c r="B785" s="27" t="s">
        <v>6445</v>
      </c>
    </row>
    <row r="786" customFormat="false" ht="15" hidden="false" customHeight="false" outlineLevel="0" collapsed="false">
      <c r="B786" s="27" t="s">
        <v>5231</v>
      </c>
    </row>
    <row r="787" customFormat="false" ht="15" hidden="false" customHeight="false" outlineLevel="0" collapsed="false">
      <c r="B787" s="27" t="s">
        <v>5232</v>
      </c>
    </row>
    <row r="788" customFormat="false" ht="15" hidden="false" customHeight="false" outlineLevel="0" collapsed="false">
      <c r="B788" s="27" t="s">
        <v>5233</v>
      </c>
    </row>
    <row r="789" customFormat="false" ht="15" hidden="false" customHeight="false" outlineLevel="0" collapsed="false">
      <c r="B789" s="27" t="s">
        <v>5234</v>
      </c>
    </row>
    <row r="790" customFormat="false" ht="15" hidden="false" customHeight="false" outlineLevel="0" collapsed="false">
      <c r="B790" s="27" t="s">
        <v>5235</v>
      </c>
    </row>
    <row r="791" customFormat="false" ht="15" hidden="false" customHeight="false" outlineLevel="0" collapsed="false">
      <c r="B791" s="27" t="s">
        <v>5236</v>
      </c>
    </row>
    <row r="792" customFormat="false" ht="15" hidden="false" customHeight="false" outlineLevel="0" collapsed="false">
      <c r="B792" s="27" t="s">
        <v>5237</v>
      </c>
    </row>
    <row r="793" customFormat="false" ht="15" hidden="false" customHeight="false" outlineLevel="0" collapsed="false">
      <c r="B793" s="27" t="s">
        <v>5238</v>
      </c>
    </row>
    <row r="794" customFormat="false" ht="15" hidden="false" customHeight="false" outlineLevel="0" collapsed="false">
      <c r="B794" s="27" t="s">
        <v>5239</v>
      </c>
    </row>
    <row r="795" customFormat="false" ht="15" hidden="false" customHeight="false" outlineLevel="0" collapsed="false">
      <c r="B795" s="27" t="s">
        <v>5240</v>
      </c>
    </row>
    <row r="796" customFormat="false" ht="15" hidden="false" customHeight="false" outlineLevel="0" collapsed="false">
      <c r="B796" s="27" t="s">
        <v>5241</v>
      </c>
    </row>
    <row r="797" customFormat="false" ht="15" hidden="false" customHeight="false" outlineLevel="0" collapsed="false">
      <c r="B797" s="27" t="s">
        <v>5242</v>
      </c>
    </row>
    <row r="798" customFormat="false" ht="15" hidden="false" customHeight="false" outlineLevel="0" collapsed="false">
      <c r="B798" s="27" t="s">
        <v>5243</v>
      </c>
    </row>
    <row r="799" customFormat="false" ht="15" hidden="false" customHeight="false" outlineLevel="0" collapsed="false">
      <c r="B799" s="27" t="s">
        <v>5244</v>
      </c>
    </row>
    <row r="800" customFormat="false" ht="15" hidden="false" customHeight="false" outlineLevel="0" collapsed="false">
      <c r="B800" s="27" t="s">
        <v>5245</v>
      </c>
    </row>
    <row r="801" customFormat="false" ht="15" hidden="false" customHeight="false" outlineLevel="0" collapsed="false">
      <c r="B801" s="27" t="s">
        <v>5246</v>
      </c>
    </row>
    <row r="802" customFormat="false" ht="15" hidden="false" customHeight="false" outlineLevel="0" collapsed="false">
      <c r="B802" s="27" t="s">
        <v>5247</v>
      </c>
    </row>
    <row r="803" customFormat="false" ht="15" hidden="false" customHeight="false" outlineLevel="0" collapsed="false">
      <c r="B803" s="27" t="s">
        <v>5248</v>
      </c>
    </row>
    <row r="804" customFormat="false" ht="15" hidden="false" customHeight="false" outlineLevel="0" collapsed="false">
      <c r="B804" s="27" t="s">
        <v>5249</v>
      </c>
    </row>
    <row r="805" customFormat="false" ht="15" hidden="false" customHeight="false" outlineLevel="0" collapsed="false">
      <c r="B805" s="27" t="s">
        <v>5250</v>
      </c>
    </row>
    <row r="806" customFormat="false" ht="15" hidden="false" customHeight="false" outlineLevel="0" collapsed="false">
      <c r="B806" s="27" t="s">
        <v>5251</v>
      </c>
    </row>
    <row r="807" customFormat="false" ht="15" hidden="false" customHeight="false" outlineLevel="0" collapsed="false">
      <c r="B807" s="27" t="s">
        <v>5252</v>
      </c>
    </row>
    <row r="808" customFormat="false" ht="15" hidden="false" customHeight="false" outlineLevel="0" collapsed="false">
      <c r="B808" s="27" t="s">
        <v>5253</v>
      </c>
    </row>
    <row r="809" customFormat="false" ht="15" hidden="false" customHeight="false" outlineLevel="0" collapsed="false">
      <c r="B809" s="27" t="s">
        <v>5254</v>
      </c>
    </row>
    <row r="810" customFormat="false" ht="15" hidden="false" customHeight="false" outlineLevel="0" collapsed="false">
      <c r="B810" s="27" t="s">
        <v>5255</v>
      </c>
    </row>
    <row r="811" customFormat="false" ht="15" hidden="false" customHeight="false" outlineLevel="0" collapsed="false">
      <c r="B811" s="27" t="s">
        <v>5256</v>
      </c>
    </row>
    <row r="812" customFormat="false" ht="15" hidden="false" customHeight="false" outlineLevel="0" collapsed="false">
      <c r="B812" s="27" t="s">
        <v>5257</v>
      </c>
    </row>
    <row r="813" customFormat="false" ht="15" hidden="false" customHeight="false" outlineLevel="0" collapsed="false">
      <c r="B813" s="27" t="s">
        <v>5258</v>
      </c>
    </row>
    <row r="814" customFormat="false" ht="15" hidden="false" customHeight="false" outlineLevel="0" collapsed="false">
      <c r="B814" s="27" t="s">
        <v>5259</v>
      </c>
    </row>
    <row r="815" customFormat="false" ht="15" hidden="false" customHeight="false" outlineLevel="0" collapsed="false">
      <c r="B815" s="27" t="s">
        <v>5260</v>
      </c>
    </row>
    <row r="816" customFormat="false" ht="15" hidden="false" customHeight="false" outlineLevel="0" collapsed="false">
      <c r="B816" s="27" t="s">
        <v>5261</v>
      </c>
    </row>
    <row r="817" customFormat="false" ht="15" hidden="false" customHeight="false" outlineLevel="0" collapsed="false">
      <c r="B817" s="27" t="s">
        <v>5262</v>
      </c>
    </row>
    <row r="818" customFormat="false" ht="15" hidden="false" customHeight="false" outlineLevel="0" collapsed="false">
      <c r="B818" s="27" t="s">
        <v>5263</v>
      </c>
    </row>
    <row r="819" customFormat="false" ht="15" hidden="false" customHeight="false" outlineLevel="0" collapsed="false">
      <c r="B819" s="27" t="s">
        <v>5264</v>
      </c>
    </row>
    <row r="820" customFormat="false" ht="15" hidden="false" customHeight="false" outlineLevel="0" collapsed="false">
      <c r="B820" s="27" t="s">
        <v>5265</v>
      </c>
    </row>
    <row r="821" customFormat="false" ht="15" hidden="false" customHeight="false" outlineLevel="0" collapsed="false">
      <c r="B821" s="27" t="s">
        <v>5266</v>
      </c>
    </row>
    <row r="822" customFormat="false" ht="15" hidden="false" customHeight="false" outlineLevel="0" collapsed="false">
      <c r="B822" s="27" t="s">
        <v>5267</v>
      </c>
    </row>
    <row r="823" customFormat="false" ht="15" hidden="false" customHeight="false" outlineLevel="0" collapsed="false">
      <c r="B823" s="27" t="s">
        <v>6446</v>
      </c>
    </row>
    <row r="824" customFormat="false" ht="15" hidden="false" customHeight="false" outlineLevel="0" collapsed="false">
      <c r="B824" s="27" t="s">
        <v>6447</v>
      </c>
    </row>
    <row r="825" customFormat="false" ht="15" hidden="false" customHeight="false" outlineLevel="0" collapsed="false">
      <c r="B825" s="27" t="s">
        <v>6448</v>
      </c>
    </row>
    <row r="826" customFormat="false" ht="15" hidden="false" customHeight="false" outlineLevel="0" collapsed="false">
      <c r="B826" s="27" t="s">
        <v>6449</v>
      </c>
    </row>
    <row r="827" customFormat="false" ht="15" hidden="false" customHeight="false" outlineLevel="0" collapsed="false">
      <c r="B827" s="27" t="s">
        <v>6450</v>
      </c>
    </row>
    <row r="828" customFormat="false" ht="15" hidden="false" customHeight="false" outlineLevel="0" collapsed="false">
      <c r="B828" s="27" t="s">
        <v>6451</v>
      </c>
    </row>
    <row r="829" customFormat="false" ht="15" hidden="false" customHeight="false" outlineLevel="0" collapsed="false">
      <c r="B829" s="27" t="s">
        <v>6452</v>
      </c>
    </row>
    <row r="830" customFormat="false" ht="15" hidden="false" customHeight="false" outlineLevel="0" collapsed="false">
      <c r="B830" s="27" t="s">
        <v>6453</v>
      </c>
    </row>
    <row r="831" customFormat="false" ht="15" hidden="false" customHeight="false" outlineLevel="0" collapsed="false">
      <c r="B831" s="27" t="s">
        <v>6454</v>
      </c>
    </row>
    <row r="832" customFormat="false" ht="15" hidden="false" customHeight="false" outlineLevel="0" collapsed="false">
      <c r="B832" s="27" t="s">
        <v>6455</v>
      </c>
    </row>
    <row r="833" customFormat="false" ht="15" hidden="false" customHeight="false" outlineLevel="0" collapsed="false">
      <c r="B833" s="27" t="s">
        <v>6456</v>
      </c>
    </row>
    <row r="834" customFormat="false" ht="15" hidden="false" customHeight="false" outlineLevel="0" collapsed="false">
      <c r="B834" s="27" t="s">
        <v>6457</v>
      </c>
    </row>
    <row r="835" customFormat="false" ht="15" hidden="false" customHeight="false" outlineLevel="0" collapsed="false">
      <c r="B835" s="27" t="s">
        <v>6458</v>
      </c>
    </row>
    <row r="836" customFormat="false" ht="15" hidden="false" customHeight="false" outlineLevel="0" collapsed="false">
      <c r="B836" s="27" t="s">
        <v>6459</v>
      </c>
    </row>
    <row r="837" customFormat="false" ht="15" hidden="false" customHeight="false" outlineLevel="0" collapsed="false">
      <c r="B837" s="27" t="s">
        <v>6460</v>
      </c>
    </row>
    <row r="838" customFormat="false" ht="15" hidden="false" customHeight="false" outlineLevel="0" collapsed="false">
      <c r="B838" s="27" t="s">
        <v>6461</v>
      </c>
    </row>
    <row r="839" customFormat="false" ht="15" hidden="false" customHeight="false" outlineLevel="0" collapsed="false">
      <c r="B839" s="27" t="s">
        <v>6462</v>
      </c>
    </row>
    <row r="840" customFormat="false" ht="15" hidden="false" customHeight="false" outlineLevel="0" collapsed="false">
      <c r="B840" s="27" t="s">
        <v>6463</v>
      </c>
    </row>
    <row r="841" customFormat="false" ht="15" hidden="false" customHeight="false" outlineLevel="0" collapsed="false">
      <c r="B841" s="27" t="s">
        <v>6464</v>
      </c>
    </row>
    <row r="842" customFormat="false" ht="15" hidden="false" customHeight="false" outlineLevel="0" collapsed="false">
      <c r="B842" s="27" t="s">
        <v>6465</v>
      </c>
    </row>
    <row r="843" customFormat="false" ht="15" hidden="false" customHeight="false" outlineLevel="0" collapsed="false">
      <c r="B843" s="27" t="s">
        <v>6466</v>
      </c>
    </row>
    <row r="844" customFormat="false" ht="15" hidden="false" customHeight="false" outlineLevel="0" collapsed="false">
      <c r="B844" s="27" t="s">
        <v>6467</v>
      </c>
    </row>
    <row r="845" customFormat="false" ht="15" hidden="false" customHeight="false" outlineLevel="0" collapsed="false">
      <c r="B845" s="27" t="s">
        <v>6468</v>
      </c>
    </row>
    <row r="846" customFormat="false" ht="15" hidden="false" customHeight="false" outlineLevel="0" collapsed="false">
      <c r="B846" s="27" t="s">
        <v>6469</v>
      </c>
    </row>
    <row r="847" customFormat="false" ht="15" hidden="false" customHeight="false" outlineLevel="0" collapsed="false">
      <c r="B847" s="27" t="s">
        <v>6470</v>
      </c>
    </row>
    <row r="848" customFormat="false" ht="15" hidden="false" customHeight="false" outlineLevel="0" collapsed="false">
      <c r="B848" s="27" t="s">
        <v>6471</v>
      </c>
    </row>
    <row r="849" customFormat="false" ht="15" hidden="false" customHeight="false" outlineLevel="0" collapsed="false">
      <c r="B849" s="27" t="s">
        <v>6472</v>
      </c>
    </row>
    <row r="850" customFormat="false" ht="15" hidden="false" customHeight="false" outlineLevel="0" collapsed="false">
      <c r="B850" s="27" t="s">
        <v>6473</v>
      </c>
    </row>
    <row r="851" customFormat="false" ht="15" hidden="false" customHeight="false" outlineLevel="0" collapsed="false">
      <c r="B851" s="27" t="s">
        <v>6474</v>
      </c>
    </row>
    <row r="852" customFormat="false" ht="15" hidden="false" customHeight="false" outlineLevel="0" collapsed="false">
      <c r="B852" s="27" t="s">
        <v>6475</v>
      </c>
    </row>
    <row r="853" customFormat="false" ht="15" hidden="false" customHeight="false" outlineLevel="0" collapsed="false">
      <c r="B853" s="27" t="s">
        <v>6476</v>
      </c>
    </row>
    <row r="854" customFormat="false" ht="15" hidden="false" customHeight="false" outlineLevel="0" collapsed="false">
      <c r="B854" s="27" t="s">
        <v>6477</v>
      </c>
    </row>
    <row r="855" customFormat="false" ht="15" hidden="false" customHeight="false" outlineLevel="0" collapsed="false">
      <c r="B855" s="27" t="s">
        <v>6478</v>
      </c>
    </row>
    <row r="856" customFormat="false" ht="15" hidden="false" customHeight="false" outlineLevel="0" collapsed="false">
      <c r="B856" s="27" t="s">
        <v>6479</v>
      </c>
    </row>
    <row r="857" customFormat="false" ht="15" hidden="false" customHeight="false" outlineLevel="0" collapsed="false">
      <c r="B857" s="27" t="s">
        <v>6480</v>
      </c>
    </row>
    <row r="858" customFormat="false" ht="15" hidden="false" customHeight="false" outlineLevel="0" collapsed="false">
      <c r="B858" s="27" t="s">
        <v>6481</v>
      </c>
    </row>
    <row r="859" customFormat="false" ht="15" hidden="false" customHeight="false" outlineLevel="0" collapsed="false">
      <c r="B859" s="27" t="s">
        <v>6482</v>
      </c>
    </row>
    <row r="860" customFormat="false" ht="15" hidden="false" customHeight="false" outlineLevel="0" collapsed="false">
      <c r="B860" s="27" t="s">
        <v>6483</v>
      </c>
    </row>
    <row r="861" customFormat="false" ht="15" hidden="false" customHeight="false" outlineLevel="0" collapsed="false">
      <c r="B861" s="27" t="s">
        <v>6484</v>
      </c>
    </row>
    <row r="862" customFormat="false" ht="15" hidden="false" customHeight="false" outlineLevel="0" collapsed="false">
      <c r="B862" s="27" t="s">
        <v>6485</v>
      </c>
    </row>
    <row r="863" customFormat="false" ht="15" hidden="false" customHeight="false" outlineLevel="0" collapsed="false">
      <c r="B863" s="27" t="s">
        <v>6486</v>
      </c>
    </row>
    <row r="864" customFormat="false" ht="15" hidden="false" customHeight="false" outlineLevel="0" collapsed="false">
      <c r="B864" s="27" t="s">
        <v>6487</v>
      </c>
    </row>
    <row r="865" customFormat="false" ht="15" hidden="false" customHeight="false" outlineLevel="0" collapsed="false">
      <c r="B865" s="27" t="s">
        <v>6488</v>
      </c>
    </row>
    <row r="866" customFormat="false" ht="15" hidden="false" customHeight="false" outlineLevel="0" collapsed="false">
      <c r="B866" s="27" t="s">
        <v>6489</v>
      </c>
    </row>
    <row r="867" customFormat="false" ht="15" hidden="false" customHeight="false" outlineLevel="0" collapsed="false">
      <c r="B867" s="27" t="s">
        <v>6490</v>
      </c>
    </row>
    <row r="868" customFormat="false" ht="15" hidden="false" customHeight="false" outlineLevel="0" collapsed="false">
      <c r="B868" s="27" t="s">
        <v>6491</v>
      </c>
    </row>
    <row r="869" customFormat="false" ht="15" hidden="false" customHeight="false" outlineLevel="0" collapsed="false">
      <c r="B869" s="27" t="s">
        <v>6492</v>
      </c>
    </row>
    <row r="870" customFormat="false" ht="15" hidden="false" customHeight="false" outlineLevel="0" collapsed="false">
      <c r="B870" s="27" t="s">
        <v>6493</v>
      </c>
    </row>
    <row r="871" customFormat="false" ht="15" hidden="false" customHeight="false" outlineLevel="0" collapsed="false">
      <c r="B871" s="27" t="s">
        <v>6494</v>
      </c>
    </row>
    <row r="872" customFormat="false" ht="15" hidden="false" customHeight="false" outlineLevel="0" collapsed="false">
      <c r="B872" s="27" t="s">
        <v>6495</v>
      </c>
    </row>
    <row r="873" customFormat="false" ht="15" hidden="false" customHeight="false" outlineLevel="0" collapsed="false">
      <c r="B873" s="27" t="s">
        <v>6496</v>
      </c>
    </row>
    <row r="874" customFormat="false" ht="15" hidden="false" customHeight="false" outlineLevel="0" collapsed="false">
      <c r="B874" s="27" t="s">
        <v>6497</v>
      </c>
    </row>
    <row r="875" customFormat="false" ht="15" hidden="false" customHeight="false" outlineLevel="0" collapsed="false">
      <c r="B875" s="27" t="s">
        <v>6498</v>
      </c>
    </row>
    <row r="876" customFormat="false" ht="15" hidden="false" customHeight="false" outlineLevel="0" collapsed="false">
      <c r="B876" s="27" t="s">
        <v>6499</v>
      </c>
    </row>
    <row r="877" customFormat="false" ht="15" hidden="false" customHeight="false" outlineLevel="0" collapsed="false">
      <c r="B877" s="27" t="s">
        <v>6500</v>
      </c>
    </row>
    <row r="878" customFormat="false" ht="15" hidden="false" customHeight="false" outlineLevel="0" collapsed="false">
      <c r="B878" s="27" t="s">
        <v>6501</v>
      </c>
    </row>
    <row r="879" customFormat="false" ht="15" hidden="false" customHeight="false" outlineLevel="0" collapsed="false">
      <c r="B879" s="27" t="s">
        <v>6502</v>
      </c>
    </row>
    <row r="880" customFormat="false" ht="15" hidden="false" customHeight="false" outlineLevel="0" collapsed="false">
      <c r="B880" s="27" t="s">
        <v>6503</v>
      </c>
    </row>
    <row r="881" customFormat="false" ht="15" hidden="false" customHeight="false" outlineLevel="0" collapsed="false">
      <c r="B881" s="27" t="s">
        <v>6504</v>
      </c>
    </row>
    <row r="882" customFormat="false" ht="15" hidden="false" customHeight="false" outlineLevel="0" collapsed="false">
      <c r="B882" s="27" t="s">
        <v>6505</v>
      </c>
    </row>
    <row r="883" customFormat="false" ht="15" hidden="false" customHeight="false" outlineLevel="0" collapsed="false">
      <c r="B883" s="27" t="s">
        <v>6506</v>
      </c>
    </row>
    <row r="884" customFormat="false" ht="15" hidden="false" customHeight="false" outlineLevel="0" collapsed="false">
      <c r="B884" s="27" t="s">
        <v>6507</v>
      </c>
    </row>
    <row r="885" customFormat="false" ht="15" hidden="false" customHeight="false" outlineLevel="0" collapsed="false">
      <c r="B885" s="27" t="s">
        <v>6508</v>
      </c>
    </row>
    <row r="886" customFormat="false" ht="15" hidden="false" customHeight="false" outlineLevel="0" collapsed="false">
      <c r="B886" s="27" t="s">
        <v>6509</v>
      </c>
    </row>
    <row r="887" customFormat="false" ht="15" hidden="false" customHeight="false" outlineLevel="0" collapsed="false">
      <c r="B887" s="27" t="s">
        <v>6510</v>
      </c>
    </row>
    <row r="888" customFormat="false" ht="15" hidden="false" customHeight="false" outlineLevel="0" collapsed="false">
      <c r="B888" s="27" t="s">
        <v>6511</v>
      </c>
    </row>
    <row r="889" customFormat="false" ht="15" hidden="false" customHeight="false" outlineLevel="0" collapsed="false">
      <c r="B889" s="27" t="s">
        <v>6512</v>
      </c>
    </row>
    <row r="890" customFormat="false" ht="15" hidden="false" customHeight="false" outlineLevel="0" collapsed="false">
      <c r="B890" s="27" t="s">
        <v>6513</v>
      </c>
    </row>
    <row r="891" customFormat="false" ht="15" hidden="false" customHeight="false" outlineLevel="0" collapsed="false">
      <c r="B891" s="27" t="s">
        <v>6514</v>
      </c>
    </row>
    <row r="892" customFormat="false" ht="15" hidden="false" customHeight="false" outlineLevel="0" collapsed="false">
      <c r="B892" s="27" t="s">
        <v>6515</v>
      </c>
    </row>
    <row r="893" customFormat="false" ht="15" hidden="false" customHeight="false" outlineLevel="0" collapsed="false">
      <c r="B893" s="27" t="s">
        <v>6516</v>
      </c>
    </row>
    <row r="894" customFormat="false" ht="15" hidden="false" customHeight="false" outlineLevel="0" collapsed="false">
      <c r="B894" s="27" t="s">
        <v>6517</v>
      </c>
    </row>
    <row r="895" customFormat="false" ht="15" hidden="false" customHeight="false" outlineLevel="0" collapsed="false">
      <c r="B895" s="27" t="s">
        <v>6518</v>
      </c>
    </row>
    <row r="896" customFormat="false" ht="15" hidden="false" customHeight="false" outlineLevel="0" collapsed="false">
      <c r="B896" s="27" t="s">
        <v>6519</v>
      </c>
    </row>
    <row r="897" customFormat="false" ht="15" hidden="false" customHeight="false" outlineLevel="0" collapsed="false">
      <c r="B897" s="27" t="s">
        <v>6520</v>
      </c>
    </row>
    <row r="898" customFormat="false" ht="15" hidden="false" customHeight="false" outlineLevel="0" collapsed="false">
      <c r="B898" s="27" t="s">
        <v>6521</v>
      </c>
    </row>
    <row r="899" customFormat="false" ht="15" hidden="false" customHeight="false" outlineLevel="0" collapsed="false">
      <c r="B899" s="27" t="s">
        <v>6522</v>
      </c>
    </row>
    <row r="900" customFormat="false" ht="15" hidden="false" customHeight="false" outlineLevel="0" collapsed="false">
      <c r="B900" s="27" t="s">
        <v>6523</v>
      </c>
    </row>
    <row r="901" customFormat="false" ht="15" hidden="false" customHeight="false" outlineLevel="0" collapsed="false">
      <c r="B901" s="27" t="s">
        <v>6524</v>
      </c>
    </row>
    <row r="902" customFormat="false" ht="15" hidden="false" customHeight="false" outlineLevel="0" collapsed="false">
      <c r="B902" s="27" t="s">
        <v>6525</v>
      </c>
    </row>
    <row r="903" customFormat="false" ht="15" hidden="false" customHeight="false" outlineLevel="0" collapsed="false">
      <c r="B903" s="27" t="s">
        <v>6526</v>
      </c>
    </row>
    <row r="904" customFormat="false" ht="15" hidden="false" customHeight="false" outlineLevel="0" collapsed="false">
      <c r="B904" s="27" t="s">
        <v>6527</v>
      </c>
    </row>
    <row r="905" customFormat="false" ht="15" hidden="false" customHeight="false" outlineLevel="0" collapsed="false">
      <c r="B905" s="27" t="s">
        <v>6528</v>
      </c>
    </row>
    <row r="906" customFormat="false" ht="15" hidden="false" customHeight="false" outlineLevel="0" collapsed="false">
      <c r="B906" s="27" t="s">
        <v>6529</v>
      </c>
    </row>
    <row r="907" customFormat="false" ht="15" hidden="false" customHeight="false" outlineLevel="0" collapsed="false">
      <c r="B907" s="27" t="s">
        <v>6530</v>
      </c>
    </row>
    <row r="908" customFormat="false" ht="15" hidden="false" customHeight="false" outlineLevel="0" collapsed="false">
      <c r="B908" s="27" t="s">
        <v>6531</v>
      </c>
    </row>
    <row r="909" customFormat="false" ht="15" hidden="false" customHeight="false" outlineLevel="0" collapsed="false">
      <c r="B909" s="27" t="s">
        <v>6532</v>
      </c>
    </row>
    <row r="910" customFormat="false" ht="15" hidden="false" customHeight="false" outlineLevel="0" collapsed="false">
      <c r="B910" s="27" t="s">
        <v>6533</v>
      </c>
    </row>
    <row r="911" customFormat="false" ht="15" hidden="false" customHeight="false" outlineLevel="0" collapsed="false">
      <c r="B911" s="27" t="s">
        <v>6534</v>
      </c>
    </row>
    <row r="912" customFormat="false" ht="15" hidden="false" customHeight="false" outlineLevel="0" collapsed="false">
      <c r="B912" s="27" t="s">
        <v>6535</v>
      </c>
    </row>
    <row r="913" customFormat="false" ht="15" hidden="false" customHeight="false" outlineLevel="0" collapsed="false">
      <c r="B913" s="27" t="s">
        <v>6536</v>
      </c>
    </row>
    <row r="914" customFormat="false" ht="15" hidden="false" customHeight="false" outlineLevel="0" collapsed="false">
      <c r="B914" s="27" t="s">
        <v>6537</v>
      </c>
    </row>
    <row r="915" customFormat="false" ht="15" hidden="false" customHeight="false" outlineLevel="0" collapsed="false">
      <c r="B915" s="27" t="s">
        <v>6538</v>
      </c>
    </row>
    <row r="916" customFormat="false" ht="15" hidden="false" customHeight="false" outlineLevel="0" collapsed="false">
      <c r="B916" s="27" t="s">
        <v>6539</v>
      </c>
    </row>
    <row r="917" customFormat="false" ht="15" hidden="false" customHeight="false" outlineLevel="0" collapsed="false">
      <c r="B917" s="27" t="s">
        <v>6540</v>
      </c>
    </row>
    <row r="918" customFormat="false" ht="15" hidden="false" customHeight="false" outlineLevel="0" collapsed="false">
      <c r="B918" s="27" t="s">
        <v>6541</v>
      </c>
    </row>
    <row r="919" customFormat="false" ht="15" hidden="false" customHeight="false" outlineLevel="0" collapsed="false">
      <c r="B919" s="27" t="s">
        <v>6542</v>
      </c>
    </row>
    <row r="920" customFormat="false" ht="15" hidden="false" customHeight="false" outlineLevel="0" collapsed="false">
      <c r="B920" s="27" t="s">
        <v>6543</v>
      </c>
    </row>
    <row r="921" customFormat="false" ht="15" hidden="false" customHeight="false" outlineLevel="0" collapsed="false">
      <c r="B921" s="27" t="s">
        <v>6544</v>
      </c>
    </row>
    <row r="922" customFormat="false" ht="15" hidden="false" customHeight="false" outlineLevel="0" collapsed="false">
      <c r="B922" s="27" t="s">
        <v>6545</v>
      </c>
    </row>
    <row r="923" customFormat="false" ht="15" hidden="false" customHeight="false" outlineLevel="0" collapsed="false">
      <c r="B923" s="27" t="s">
        <v>6546</v>
      </c>
    </row>
    <row r="924" customFormat="false" ht="15" hidden="false" customHeight="false" outlineLevel="0" collapsed="false">
      <c r="B924" s="27" t="s">
        <v>6547</v>
      </c>
    </row>
    <row r="925" customFormat="false" ht="15" hidden="false" customHeight="false" outlineLevel="0" collapsed="false">
      <c r="B925" s="27" t="s">
        <v>6548</v>
      </c>
    </row>
    <row r="926" customFormat="false" ht="15" hidden="false" customHeight="false" outlineLevel="0" collapsed="false">
      <c r="B926" s="27" t="s">
        <v>6549</v>
      </c>
    </row>
    <row r="927" customFormat="false" ht="15" hidden="false" customHeight="false" outlineLevel="0" collapsed="false">
      <c r="B927" s="27" t="s">
        <v>6550</v>
      </c>
    </row>
    <row r="928" customFormat="false" ht="15" hidden="false" customHeight="false" outlineLevel="0" collapsed="false">
      <c r="B928" s="27" t="s">
        <v>6551</v>
      </c>
    </row>
    <row r="929" customFormat="false" ht="15" hidden="false" customHeight="false" outlineLevel="0" collapsed="false">
      <c r="B929" s="27" t="s">
        <v>6552</v>
      </c>
    </row>
    <row r="930" customFormat="false" ht="15" hidden="false" customHeight="false" outlineLevel="0" collapsed="false">
      <c r="B930" s="27" t="s">
        <v>6553</v>
      </c>
    </row>
    <row r="931" customFormat="false" ht="15" hidden="false" customHeight="false" outlineLevel="0" collapsed="false">
      <c r="B931" s="27" t="s">
        <v>6554</v>
      </c>
    </row>
    <row r="932" customFormat="false" ht="15" hidden="false" customHeight="false" outlineLevel="0" collapsed="false">
      <c r="B932" s="27" t="s">
        <v>6555</v>
      </c>
    </row>
    <row r="933" customFormat="false" ht="15" hidden="false" customHeight="false" outlineLevel="0" collapsed="false">
      <c r="B933" s="27" t="s">
        <v>6556</v>
      </c>
    </row>
    <row r="934" customFormat="false" ht="15" hidden="false" customHeight="false" outlineLevel="0" collapsed="false">
      <c r="B934" s="27" t="s">
        <v>6557</v>
      </c>
    </row>
    <row r="935" customFormat="false" ht="15" hidden="false" customHeight="false" outlineLevel="0" collapsed="false">
      <c r="B935" s="27" t="s">
        <v>6558</v>
      </c>
    </row>
    <row r="936" customFormat="false" ht="15" hidden="false" customHeight="false" outlineLevel="0" collapsed="false">
      <c r="B936" s="27" t="s">
        <v>6559</v>
      </c>
    </row>
    <row r="937" customFormat="false" ht="15" hidden="false" customHeight="false" outlineLevel="0" collapsed="false">
      <c r="B937" s="27" t="s">
        <v>6560</v>
      </c>
    </row>
    <row r="938" customFormat="false" ht="15" hidden="false" customHeight="false" outlineLevel="0" collapsed="false">
      <c r="B938" s="27" t="s">
        <v>6561</v>
      </c>
    </row>
    <row r="939" customFormat="false" ht="15" hidden="false" customHeight="false" outlineLevel="0" collapsed="false">
      <c r="B939" s="27" t="s">
        <v>6562</v>
      </c>
    </row>
    <row r="940" customFormat="false" ht="15" hidden="false" customHeight="false" outlineLevel="0" collapsed="false">
      <c r="B940" s="27" t="s">
        <v>6563</v>
      </c>
    </row>
    <row r="941" customFormat="false" ht="15" hidden="false" customHeight="false" outlineLevel="0" collapsed="false">
      <c r="B941" s="27" t="s">
        <v>6564</v>
      </c>
    </row>
    <row r="942" customFormat="false" ht="15" hidden="false" customHeight="false" outlineLevel="0" collapsed="false">
      <c r="B942" s="27" t="s">
        <v>6565</v>
      </c>
    </row>
    <row r="943" customFormat="false" ht="15" hidden="false" customHeight="false" outlineLevel="0" collapsed="false">
      <c r="B943" s="27" t="s">
        <v>6566</v>
      </c>
    </row>
    <row r="944" customFormat="false" ht="15" hidden="false" customHeight="false" outlineLevel="0" collapsed="false">
      <c r="B944" s="27" t="s">
        <v>6567</v>
      </c>
    </row>
    <row r="945" customFormat="false" ht="15" hidden="false" customHeight="false" outlineLevel="0" collapsed="false">
      <c r="B945" s="27" t="s">
        <v>6568</v>
      </c>
    </row>
    <row r="946" customFormat="false" ht="15" hidden="false" customHeight="false" outlineLevel="0" collapsed="false">
      <c r="B946" s="27" t="s">
        <v>6569</v>
      </c>
    </row>
    <row r="947" customFormat="false" ht="15" hidden="false" customHeight="false" outlineLevel="0" collapsed="false">
      <c r="B947" s="27" t="s">
        <v>6570</v>
      </c>
    </row>
    <row r="948" customFormat="false" ht="15" hidden="false" customHeight="false" outlineLevel="0" collapsed="false">
      <c r="B948" s="27" t="s">
        <v>6571</v>
      </c>
    </row>
    <row r="949" customFormat="false" ht="15" hidden="false" customHeight="false" outlineLevel="0" collapsed="false">
      <c r="B949" s="27" t="s">
        <v>6572</v>
      </c>
    </row>
    <row r="950" customFormat="false" ht="15" hidden="false" customHeight="false" outlineLevel="0" collapsed="false">
      <c r="B950" s="27" t="s">
        <v>6573</v>
      </c>
    </row>
    <row r="951" customFormat="false" ht="15" hidden="false" customHeight="false" outlineLevel="0" collapsed="false">
      <c r="B951" s="27" t="s">
        <v>6574</v>
      </c>
    </row>
    <row r="952" customFormat="false" ht="15" hidden="false" customHeight="false" outlineLevel="0" collapsed="false">
      <c r="B952" s="27" t="s">
        <v>6575</v>
      </c>
    </row>
    <row r="953" customFormat="false" ht="15" hidden="false" customHeight="false" outlineLevel="0" collapsed="false">
      <c r="B953" s="27" t="s">
        <v>6576</v>
      </c>
    </row>
    <row r="954" customFormat="false" ht="15" hidden="false" customHeight="false" outlineLevel="0" collapsed="false">
      <c r="B954" s="27" t="s">
        <v>6577</v>
      </c>
    </row>
    <row r="955" customFormat="false" ht="15" hidden="false" customHeight="false" outlineLevel="0" collapsed="false">
      <c r="B955" s="27" t="s">
        <v>6578</v>
      </c>
    </row>
    <row r="956" customFormat="false" ht="15" hidden="false" customHeight="false" outlineLevel="0" collapsed="false">
      <c r="B956" s="27" t="s">
        <v>6579</v>
      </c>
    </row>
    <row r="957" customFormat="false" ht="15" hidden="false" customHeight="false" outlineLevel="0" collapsed="false">
      <c r="B957" s="27" t="s">
        <v>6580</v>
      </c>
    </row>
    <row r="958" customFormat="false" ht="15" hidden="false" customHeight="false" outlineLevel="0" collapsed="false">
      <c r="B958" s="27" t="s">
        <v>6581</v>
      </c>
    </row>
    <row r="959" customFormat="false" ht="15" hidden="false" customHeight="false" outlineLevel="0" collapsed="false">
      <c r="B959" s="27" t="s">
        <v>6582</v>
      </c>
    </row>
    <row r="960" customFormat="false" ht="15" hidden="false" customHeight="false" outlineLevel="0" collapsed="false">
      <c r="B960" s="27" t="s">
        <v>6583</v>
      </c>
    </row>
    <row r="961" customFormat="false" ht="15" hidden="false" customHeight="false" outlineLevel="0" collapsed="false">
      <c r="B961" s="27" t="s">
        <v>6584</v>
      </c>
    </row>
    <row r="962" customFormat="false" ht="15" hidden="false" customHeight="false" outlineLevel="0" collapsed="false">
      <c r="B962" s="27" t="s">
        <v>6585</v>
      </c>
    </row>
    <row r="963" customFormat="false" ht="15" hidden="false" customHeight="false" outlineLevel="0" collapsed="false">
      <c r="B963" s="27" t="s">
        <v>6586</v>
      </c>
    </row>
    <row r="964" customFormat="false" ht="15" hidden="false" customHeight="false" outlineLevel="0" collapsed="false">
      <c r="B964" s="27" t="s">
        <v>6587</v>
      </c>
    </row>
    <row r="965" customFormat="false" ht="15" hidden="false" customHeight="false" outlineLevel="0" collapsed="false">
      <c r="B965" s="27" t="s">
        <v>6588</v>
      </c>
      <c r="L965" s="27" t="s">
        <v>6585</v>
      </c>
    </row>
    <row r="966" customFormat="false" ht="15" hidden="false" customHeight="false" outlineLevel="0" collapsed="false">
      <c r="B966" s="27" t="s">
        <v>6589</v>
      </c>
      <c r="L966" s="27" t="s">
        <v>230</v>
      </c>
      <c r="M966" s="11" t="s">
        <v>733</v>
      </c>
      <c r="N966" s="11" t="s">
        <v>1697</v>
      </c>
      <c r="O966" s="11" t="s">
        <v>1698</v>
      </c>
      <c r="P966" s="11" t="s">
        <v>1699</v>
      </c>
      <c r="Q966" s="11" t="s">
        <v>1700</v>
      </c>
      <c r="R966" s="27" t="s">
        <v>1695</v>
      </c>
      <c r="S966" s="11" t="s">
        <v>1696</v>
      </c>
      <c r="T966" s="11" t="s">
        <v>1701</v>
      </c>
      <c r="U966" s="11" t="s">
        <v>1702</v>
      </c>
    </row>
    <row r="967" customFormat="false" ht="15" hidden="false" customHeight="false" outlineLevel="0" collapsed="false">
      <c r="B967" s="27" t="s">
        <v>6590</v>
      </c>
    </row>
    <row r="968" customFormat="false" ht="15" hidden="false" customHeight="false" outlineLevel="0" collapsed="false">
      <c r="B968" s="27" t="s">
        <v>6591</v>
      </c>
      <c r="L968" s="27" t="s">
        <v>236</v>
      </c>
      <c r="M968" s="11" t="s">
        <v>236</v>
      </c>
      <c r="N968" s="11" t="s">
        <v>237</v>
      </c>
      <c r="O968" s="11" t="s">
        <v>237</v>
      </c>
      <c r="P968" s="11" t="s">
        <v>237</v>
      </c>
      <c r="Q968" s="11" t="s">
        <v>237</v>
      </c>
      <c r="R968" s="27" t="s">
        <v>237</v>
      </c>
      <c r="S968" s="11" t="s">
        <v>237</v>
      </c>
      <c r="T968" s="11" t="s">
        <v>237</v>
      </c>
      <c r="U968" s="11" t="s">
        <v>237</v>
      </c>
    </row>
    <row r="969" customFormat="false" ht="15" hidden="false" customHeight="false" outlineLevel="0" collapsed="false">
      <c r="B969" s="27" t="s">
        <v>6592</v>
      </c>
      <c r="N969" s="11" t="s">
        <v>40</v>
      </c>
      <c r="P969" s="11" t="s">
        <v>41</v>
      </c>
      <c r="R969" s="11" t="s">
        <v>33</v>
      </c>
      <c r="T969" s="11" t="s">
        <v>42</v>
      </c>
    </row>
    <row r="970" customFormat="false" ht="15" hidden="false" customHeight="false" outlineLevel="0" collapsed="false">
      <c r="B970" s="27" t="s">
        <v>6593</v>
      </c>
      <c r="L970" s="27" t="n">
        <v>4.667</v>
      </c>
      <c r="M970" s="11" t="n">
        <v>0.299</v>
      </c>
      <c r="R970" s="27"/>
      <c r="T970" s="11" t="n">
        <v>2.32</v>
      </c>
      <c r="U970" s="11" t="n">
        <v>0.19</v>
      </c>
    </row>
    <row r="971" customFormat="false" ht="15" hidden="false" customHeight="false" outlineLevel="0" collapsed="false">
      <c r="B971" s="27" t="s">
        <v>6594</v>
      </c>
    </row>
    <row r="972" customFormat="false" ht="15" hidden="false" customHeight="false" outlineLevel="0" collapsed="false">
      <c r="B972" s="27" t="s">
        <v>6595</v>
      </c>
      <c r="L972" s="27" t="n">
        <v>5.444</v>
      </c>
      <c r="M972" s="11" t="n">
        <v>0.38</v>
      </c>
      <c r="R972" s="27"/>
      <c r="T972" s="11" t="n">
        <v>3.25</v>
      </c>
      <c r="U972" s="11" t="n">
        <v>0.24</v>
      </c>
    </row>
    <row r="973" customFormat="false" ht="15" hidden="false" customHeight="false" outlineLevel="0" collapsed="false">
      <c r="B973" s="27" t="s">
        <v>6596</v>
      </c>
    </row>
    <row r="974" customFormat="false" ht="15" hidden="false" customHeight="false" outlineLevel="0" collapsed="false">
      <c r="B974" s="27" t="s">
        <v>6597</v>
      </c>
      <c r="L974" s="27" t="n">
        <v>6.658</v>
      </c>
      <c r="M974" s="11" t="n">
        <v>0.259</v>
      </c>
      <c r="N974" s="11" t="n">
        <v>115.2</v>
      </c>
      <c r="O974" s="11" t="n">
        <v>5.8</v>
      </c>
      <c r="R974" s="27"/>
      <c r="T974" s="11" t="n">
        <v>5.8</v>
      </c>
      <c r="U974" s="11" t="n">
        <v>0.63</v>
      </c>
    </row>
    <row r="975" customFormat="false" ht="15" hidden="false" customHeight="false" outlineLevel="0" collapsed="false">
      <c r="B975" s="27" t="s">
        <v>6598</v>
      </c>
    </row>
    <row r="976" customFormat="false" ht="15" hidden="false" customHeight="false" outlineLevel="0" collapsed="false">
      <c r="B976" s="27" t="s">
        <v>6599</v>
      </c>
      <c r="L976" s="27" t="n">
        <v>7.589</v>
      </c>
      <c r="M976" s="11" t="n">
        <v>0.161</v>
      </c>
      <c r="N976" s="11" t="n">
        <v>185.8</v>
      </c>
      <c r="O976" s="11" t="n">
        <v>9.3</v>
      </c>
      <c r="R976" s="27"/>
      <c r="T976" s="11" t="n">
        <v>7.6</v>
      </c>
      <c r="U976" s="11" t="n">
        <v>0.46</v>
      </c>
    </row>
    <row r="977" customFormat="false" ht="15" hidden="false" customHeight="false" outlineLevel="0" collapsed="false">
      <c r="B977" s="27" t="s">
        <v>6600</v>
      </c>
    </row>
    <row r="978" customFormat="false" ht="15" hidden="false" customHeight="false" outlineLevel="0" collapsed="false">
      <c r="B978" s="27" t="s">
        <v>6601</v>
      </c>
      <c r="L978" s="27" t="n">
        <v>8.405</v>
      </c>
      <c r="M978" s="11" t="n">
        <v>0.281</v>
      </c>
      <c r="N978" s="11" t="n">
        <v>244</v>
      </c>
      <c r="O978" s="11" t="n">
        <v>17.1</v>
      </c>
      <c r="R978" s="27"/>
      <c r="T978" s="11" t="n">
        <v>8.7</v>
      </c>
      <c r="U978" s="11" t="n">
        <v>0.44</v>
      </c>
    </row>
    <row r="979" customFormat="false" ht="15" hidden="false" customHeight="false" outlineLevel="0" collapsed="false">
      <c r="B979" s="27" t="s">
        <v>6602</v>
      </c>
    </row>
    <row r="980" customFormat="false" ht="15" hidden="false" customHeight="false" outlineLevel="0" collapsed="false">
      <c r="B980" s="27" t="s">
        <v>6603</v>
      </c>
      <c r="L980" s="27" t="n">
        <v>9.879</v>
      </c>
      <c r="M980" s="11" t="n">
        <v>0.175</v>
      </c>
      <c r="N980" s="11" t="n">
        <v>343.6</v>
      </c>
      <c r="O980" s="11" t="n">
        <v>15.5</v>
      </c>
      <c r="R980" s="27"/>
      <c r="T980" s="11" t="n">
        <v>9.9</v>
      </c>
      <c r="U980" s="11" t="n">
        <v>0.5</v>
      </c>
    </row>
    <row r="981" customFormat="false" ht="15" hidden="false" customHeight="false" outlineLevel="0" collapsed="false">
      <c r="B981" s="27" t="s">
        <v>6604</v>
      </c>
    </row>
    <row r="982" customFormat="false" ht="15" hidden="false" customHeight="false" outlineLevel="0" collapsed="false">
      <c r="B982" s="27" t="s">
        <v>6605</v>
      </c>
      <c r="L982" s="27" t="n">
        <v>10.922</v>
      </c>
      <c r="M982" s="11" t="n">
        <v>0.258</v>
      </c>
      <c r="N982" s="11" t="n">
        <v>354.3</v>
      </c>
      <c r="O982" s="11" t="n">
        <v>17.7</v>
      </c>
      <c r="R982" s="27"/>
      <c r="T982" s="11" t="n">
        <v>9.18</v>
      </c>
      <c r="U982" s="11" t="n">
        <v>0.55</v>
      </c>
    </row>
    <row r="983" customFormat="false" ht="15" hidden="false" customHeight="false" outlineLevel="0" collapsed="false">
      <c r="B983" s="27" t="s">
        <v>6606</v>
      </c>
    </row>
    <row r="984" customFormat="false" ht="15" hidden="false" customHeight="false" outlineLevel="0" collapsed="false">
      <c r="B984" s="27" t="s">
        <v>6607</v>
      </c>
      <c r="L984" s="27" t="n">
        <v>11.18</v>
      </c>
      <c r="M984" s="11" t="n">
        <v>0.148</v>
      </c>
      <c r="N984" s="11" t="n">
        <v>366</v>
      </c>
      <c r="O984" s="11" t="n">
        <v>20.1</v>
      </c>
      <c r="R984" s="27"/>
      <c r="T984" s="11" t="n">
        <v>8.7</v>
      </c>
      <c r="U984" s="11" t="n">
        <v>0.52</v>
      </c>
    </row>
    <row r="985" customFormat="false" ht="15" hidden="false" customHeight="false" outlineLevel="0" collapsed="false">
      <c r="B985" s="27" t="s">
        <v>6608</v>
      </c>
    </row>
    <row r="986" customFormat="false" ht="15" hidden="false" customHeight="false" outlineLevel="0" collapsed="false">
      <c r="B986" s="27" t="s">
        <v>6609</v>
      </c>
      <c r="L986" s="27" t="n">
        <v>12.011</v>
      </c>
      <c r="M986" s="11" t="n">
        <v>0.144</v>
      </c>
      <c r="N986" s="11" t="n">
        <v>378.5</v>
      </c>
      <c r="O986" s="11" t="n">
        <v>20.8</v>
      </c>
      <c r="R986" s="27"/>
      <c r="T986" s="11" t="n">
        <v>7.71</v>
      </c>
      <c r="U986" s="11" t="n">
        <v>0.48</v>
      </c>
    </row>
    <row r="987" customFormat="false" ht="15" hidden="false" customHeight="false" outlineLevel="0" collapsed="false">
      <c r="B987" s="27" t="s">
        <v>6610</v>
      </c>
    </row>
    <row r="988" customFormat="false" ht="15" hidden="false" customHeight="false" outlineLevel="0" collapsed="false">
      <c r="B988" s="27" t="s">
        <v>6611</v>
      </c>
      <c r="L988" s="27" t="n">
        <v>12.317</v>
      </c>
      <c r="M988" s="11" t="n">
        <v>0.135</v>
      </c>
      <c r="N988" s="11" t="n">
        <v>384.1</v>
      </c>
      <c r="O988" s="11" t="n">
        <v>21.1</v>
      </c>
      <c r="S988" s="11" t="n">
        <v>6.77</v>
      </c>
      <c r="T988" s="11" t="n">
        <v>0.41</v>
      </c>
    </row>
    <row r="989" customFormat="false" ht="15" hidden="false" customHeight="false" outlineLevel="0" collapsed="false">
      <c r="B989" s="27" t="s">
        <v>6612</v>
      </c>
      <c r="L989" s="27"/>
    </row>
    <row r="990" customFormat="false" ht="15" hidden="false" customHeight="false" outlineLevel="0" collapsed="false">
      <c r="B990" s="27" t="s">
        <v>6613</v>
      </c>
      <c r="L990" s="27" t="n">
        <v>13.081</v>
      </c>
      <c r="M990" s="11" t="n">
        <v>0.196</v>
      </c>
      <c r="N990" s="11" t="n">
        <v>394.4</v>
      </c>
      <c r="O990" s="11" t="n">
        <v>23.7</v>
      </c>
      <c r="R990" s="27"/>
      <c r="T990" s="11" t="n">
        <v>5.96</v>
      </c>
      <c r="U990" s="11" t="n">
        <v>0.38</v>
      </c>
    </row>
    <row r="991" customFormat="false" ht="15" hidden="false" customHeight="false" outlineLevel="0" collapsed="false">
      <c r="B991" s="27" t="s">
        <v>6614</v>
      </c>
    </row>
    <row r="992" customFormat="false" ht="15" hidden="false" customHeight="false" outlineLevel="0" collapsed="false">
      <c r="B992" s="27" t="s">
        <v>6615</v>
      </c>
      <c r="L992" s="27" t="n">
        <v>13.377</v>
      </c>
      <c r="M992" s="11" t="n">
        <v>0.127</v>
      </c>
      <c r="N992" s="11" t="n">
        <v>388.9</v>
      </c>
      <c r="O992" s="11" t="n">
        <v>21.4</v>
      </c>
      <c r="R992" s="27"/>
      <c r="T992" s="11" t="n">
        <v>5.5</v>
      </c>
      <c r="U992" s="11" t="n">
        <v>0.27</v>
      </c>
    </row>
    <row r="993" customFormat="false" ht="15" hidden="false" customHeight="false" outlineLevel="0" collapsed="false">
      <c r="B993" s="27" t="s">
        <v>6616</v>
      </c>
    </row>
    <row r="994" customFormat="false" ht="15" hidden="false" customHeight="false" outlineLevel="0" collapsed="false">
      <c r="B994" s="27" t="s">
        <v>6617</v>
      </c>
      <c r="L994" s="27" t="n">
        <v>14.099</v>
      </c>
      <c r="M994" s="11" t="n">
        <v>0.125</v>
      </c>
      <c r="N994" s="11" t="n">
        <v>365.3</v>
      </c>
      <c r="O994" s="11" t="n">
        <v>25.6</v>
      </c>
      <c r="R994" s="27"/>
      <c r="T994" s="11" t="n">
        <v>4.99</v>
      </c>
      <c r="U994" s="11" t="n">
        <v>0.31</v>
      </c>
    </row>
    <row r="995" customFormat="false" ht="15" hidden="false" customHeight="false" outlineLevel="0" collapsed="false">
      <c r="B995" s="27" t="s">
        <v>6618</v>
      </c>
    </row>
    <row r="996" customFormat="false" ht="15" hidden="false" customHeight="false" outlineLevel="0" collapsed="false">
      <c r="B996" s="27" t="s">
        <v>6619</v>
      </c>
      <c r="L996" s="27" t="n">
        <v>14.381</v>
      </c>
      <c r="M996" s="11" t="n">
        <v>0.121</v>
      </c>
      <c r="N996" s="11" t="n">
        <v>357.7</v>
      </c>
      <c r="O996" s="11" t="n">
        <v>25.1</v>
      </c>
      <c r="R996" s="27" t="n">
        <v>1.1</v>
      </c>
      <c r="S996" s="11" t="n">
        <v>0.08</v>
      </c>
      <c r="T996" s="11" t="n">
        <v>4.44</v>
      </c>
      <c r="U996" s="11" t="n">
        <v>0.27</v>
      </c>
    </row>
    <row r="997" customFormat="false" ht="15" hidden="false" customHeight="false" outlineLevel="0" collapsed="false">
      <c r="B997" s="27" t="s">
        <v>6620</v>
      </c>
    </row>
    <row r="998" customFormat="false" ht="15" hidden="false" customHeight="false" outlineLevel="0" collapsed="false">
      <c r="B998" s="27" t="s">
        <v>6621</v>
      </c>
      <c r="L998" s="27" t="n">
        <v>15.035</v>
      </c>
      <c r="M998" s="11" t="n">
        <v>0.179</v>
      </c>
      <c r="N998" s="11" t="n">
        <v>317</v>
      </c>
      <c r="O998" s="11" t="n">
        <v>22.2</v>
      </c>
      <c r="R998" s="27"/>
      <c r="T998" s="11" t="n">
        <v>4.29</v>
      </c>
      <c r="U998" s="11" t="n">
        <v>0.21</v>
      </c>
    </row>
    <row r="999" customFormat="false" ht="15" hidden="false" customHeight="false" outlineLevel="0" collapsed="false">
      <c r="B999" s="27" t="s">
        <v>6622</v>
      </c>
    </row>
    <row r="1000" customFormat="false" ht="15" hidden="false" customHeight="false" outlineLevel="0" collapsed="false">
      <c r="B1000" s="27" t="s">
        <v>6623</v>
      </c>
      <c r="L1000" s="27" t="n">
        <v>15.433</v>
      </c>
      <c r="M1000" s="11" t="n">
        <v>0.11</v>
      </c>
      <c r="N1000" s="11" t="n">
        <v>263</v>
      </c>
      <c r="O1000" s="11" t="n">
        <v>15.8</v>
      </c>
      <c r="R1000" s="27" t="n">
        <v>1.24</v>
      </c>
      <c r="S1000" s="11" t="n">
        <v>0.09</v>
      </c>
      <c r="T1000" s="11" t="n">
        <v>3.67</v>
      </c>
      <c r="U1000" s="11" t="n">
        <v>0.18</v>
      </c>
    </row>
    <row r="1001" customFormat="false" ht="15" hidden="false" customHeight="false" outlineLevel="0" collapsed="false">
      <c r="B1001" s="27" t="s">
        <v>6624</v>
      </c>
    </row>
    <row r="1002" customFormat="false" ht="15" hidden="false" customHeight="false" outlineLevel="0" collapsed="false">
      <c r="B1002" s="27" t="s">
        <v>6625</v>
      </c>
      <c r="L1002" s="27" t="n">
        <v>15.929</v>
      </c>
      <c r="M1002" s="11" t="n">
        <v>224.9</v>
      </c>
      <c r="N1002" s="11" t="n">
        <v>12.4</v>
      </c>
      <c r="R1002" s="27"/>
      <c r="T1002" s="11" t="n">
        <v>3.46</v>
      </c>
      <c r="U1002" s="11" t="n">
        <v>0.21</v>
      </c>
    </row>
    <row r="1003" customFormat="false" ht="15" hidden="false" customHeight="false" outlineLevel="0" collapsed="false">
      <c r="B1003" s="27" t="s">
        <v>6626</v>
      </c>
    </row>
    <row r="1004" customFormat="false" ht="15" hidden="false" customHeight="false" outlineLevel="0" collapsed="false">
      <c r="B1004" s="27" t="s">
        <v>6627</v>
      </c>
      <c r="L1004" s="27" t="n">
        <v>15.946</v>
      </c>
      <c r="M1004" s="11" t="n">
        <v>0.084</v>
      </c>
      <c r="N1004" s="11" t="n">
        <v>221.6</v>
      </c>
      <c r="O1004" s="11" t="n">
        <v>12.2</v>
      </c>
      <c r="P1004" s="11" t="n">
        <v>1.3</v>
      </c>
      <c r="Q1004" s="11" t="n">
        <v>0.08</v>
      </c>
      <c r="R1004" s="27"/>
      <c r="T1004" s="11" t="n">
        <v>3.45</v>
      </c>
      <c r="U1004" s="11" t="n">
        <v>0.21</v>
      </c>
    </row>
    <row r="1005" customFormat="false" ht="15" hidden="false" customHeight="false" outlineLevel="0" collapsed="false">
      <c r="B1005" s="27" t="s">
        <v>6628</v>
      </c>
    </row>
    <row r="1006" customFormat="false" ht="15" hidden="false" customHeight="false" outlineLevel="0" collapsed="false">
      <c r="B1006" s="27" t="s">
        <v>6629</v>
      </c>
      <c r="L1006" s="27" t="n">
        <v>16.233</v>
      </c>
      <c r="M1006" s="11" t="n">
        <v>0.112</v>
      </c>
      <c r="N1006" s="11" t="n">
        <v>205.5</v>
      </c>
      <c r="O1006" s="11" t="n">
        <v>11.3</v>
      </c>
      <c r="P1006" s="11" t="n">
        <v>4</v>
      </c>
      <c r="Q1006" s="11" t="n">
        <v>0.2</v>
      </c>
      <c r="R1006" s="27" t="n">
        <v>1.22</v>
      </c>
      <c r="S1006" s="11" t="n">
        <v>0.09</v>
      </c>
      <c r="T1006" s="11" t="n">
        <v>3.21</v>
      </c>
      <c r="U1006" s="11" t="n">
        <v>0.19</v>
      </c>
    </row>
    <row r="1007" customFormat="false" ht="15" hidden="false" customHeight="false" outlineLevel="0" collapsed="false">
      <c r="B1007" s="27" t="s">
        <v>6630</v>
      </c>
    </row>
    <row r="1008" customFormat="false" ht="15" hidden="false" customHeight="false" outlineLevel="0" collapsed="false">
      <c r="B1008" s="27" t="s">
        <v>6631</v>
      </c>
      <c r="L1008" s="27" t="n">
        <v>16.776</v>
      </c>
      <c r="M1008" s="11" t="n">
        <v>0.109</v>
      </c>
      <c r="N1008" s="11" t="n">
        <v>177.4</v>
      </c>
      <c r="O1008" s="11" t="n">
        <v>9.8</v>
      </c>
      <c r="P1008" s="11" t="n">
        <v>13</v>
      </c>
      <c r="Q1008" s="11" t="n">
        <v>0.7</v>
      </c>
      <c r="R1008" s="27" t="n">
        <v>1.17</v>
      </c>
      <c r="S1008" s="11" t="n">
        <v>0.08</v>
      </c>
      <c r="T1008" s="11" t="n">
        <v>3.08</v>
      </c>
      <c r="U1008" s="11" t="n">
        <v>0.18</v>
      </c>
    </row>
    <row r="1009" customFormat="false" ht="15" hidden="false" customHeight="false" outlineLevel="0" collapsed="false">
      <c r="B1009" s="27" t="s">
        <v>6632</v>
      </c>
    </row>
    <row r="1010" customFormat="false" ht="15" hidden="false" customHeight="false" outlineLevel="0" collapsed="false">
      <c r="B1010" s="27" t="s">
        <v>6633</v>
      </c>
      <c r="L1010" s="27" t="n">
        <v>17.305</v>
      </c>
      <c r="M1010" s="11" t="n">
        <v>0.095</v>
      </c>
      <c r="N1010" s="11" t="n">
        <v>156</v>
      </c>
      <c r="O1010" s="11" t="n">
        <v>8.6</v>
      </c>
      <c r="P1010" s="11" t="n">
        <v>24</v>
      </c>
      <c r="Q1010" s="11" t="n">
        <v>1.2</v>
      </c>
      <c r="R1010" s="27" t="n">
        <v>1.18</v>
      </c>
      <c r="S1010" s="11" t="n">
        <v>0.08</v>
      </c>
      <c r="T1010" s="11" t="n">
        <v>3.02</v>
      </c>
      <c r="U1010" s="11" t="n">
        <v>0.18</v>
      </c>
    </row>
    <row r="1011" customFormat="false" ht="15" hidden="false" customHeight="false" outlineLevel="0" collapsed="false">
      <c r="B1011" s="27" t="s">
        <v>6634</v>
      </c>
    </row>
    <row r="1012" customFormat="false" ht="15" hidden="false" customHeight="false" outlineLevel="0" collapsed="false">
      <c r="B1012" s="27" t="s">
        <v>6635</v>
      </c>
      <c r="L1012" s="27" t="n">
        <v>17.833</v>
      </c>
      <c r="M1012" s="11" t="n">
        <v>0.116</v>
      </c>
      <c r="N1012" s="11" t="n">
        <v>100.5</v>
      </c>
      <c r="O1012" s="11" t="n">
        <v>5.5</v>
      </c>
      <c r="P1012" s="11" t="n">
        <v>24.4</v>
      </c>
      <c r="Q1012" s="11" t="n">
        <v>1.2</v>
      </c>
      <c r="R1012" s="27" t="n">
        <v>0.84</v>
      </c>
      <c r="S1012" s="11" t="n">
        <v>0.06</v>
      </c>
      <c r="T1012" s="11" t="n">
        <v>2.17</v>
      </c>
      <c r="U1012" s="11" t="n">
        <v>0.16</v>
      </c>
    </row>
    <row r="1013" customFormat="false" ht="15" hidden="false" customHeight="false" outlineLevel="0" collapsed="false">
      <c r="B1013" s="27" t="s">
        <v>6636</v>
      </c>
    </row>
    <row r="1014" customFormat="false" ht="15" hidden="false" customHeight="false" outlineLevel="0" collapsed="false">
      <c r="B1014" s="27" t="s">
        <v>6637</v>
      </c>
      <c r="L1014" s="27" t="n">
        <v>18.36</v>
      </c>
      <c r="M1014" s="11" t="n">
        <v>0.101</v>
      </c>
      <c r="N1014" s="11" t="n">
        <v>105.9</v>
      </c>
      <c r="O1014" s="11" t="n">
        <v>5.8</v>
      </c>
      <c r="P1014" s="11" t="n">
        <v>35.8</v>
      </c>
      <c r="Q1014" s="11" t="n">
        <v>1.8</v>
      </c>
      <c r="R1014" s="27" t="n">
        <v>0.95</v>
      </c>
      <c r="S1014" s="11" t="n">
        <v>0.07</v>
      </c>
      <c r="T1014" s="11" t="n">
        <v>2.6</v>
      </c>
      <c r="U1014" s="11" t="n">
        <v>0.16</v>
      </c>
    </row>
    <row r="1015" customFormat="false" ht="15" hidden="false" customHeight="false" outlineLevel="0" collapsed="false">
      <c r="B1015" s="27" t="s">
        <v>6638</v>
      </c>
    </row>
    <row r="1016" customFormat="false" ht="15" hidden="false" customHeight="false" outlineLevel="0" collapsed="false">
      <c r="B1016" s="27" t="s">
        <v>6639</v>
      </c>
      <c r="L1016" s="27" t="n">
        <v>18.864</v>
      </c>
      <c r="M1016" s="11" t="n">
        <v>0.101</v>
      </c>
      <c r="N1016" s="11" t="n">
        <v>92.5</v>
      </c>
      <c r="O1016" s="11" t="n">
        <v>5.1</v>
      </c>
      <c r="P1016" s="11" t="n">
        <v>39.2</v>
      </c>
      <c r="Q1016" s="11" t="n">
        <v>2</v>
      </c>
      <c r="R1016" s="27" t="n">
        <v>0.88</v>
      </c>
      <c r="S1016" s="11" t="n">
        <v>0.06</v>
      </c>
      <c r="T1016" s="11" t="n">
        <v>2.48</v>
      </c>
      <c r="U1016" s="11" t="n">
        <v>0.15</v>
      </c>
    </row>
    <row r="1017" customFormat="false" ht="15" hidden="false" customHeight="false" outlineLevel="0" collapsed="false">
      <c r="B1017" s="27" t="s">
        <v>6640</v>
      </c>
    </row>
    <row r="1018" customFormat="false" ht="15" hidden="false" customHeight="false" outlineLevel="0" collapsed="false">
      <c r="B1018" s="27" t="s">
        <v>5634</v>
      </c>
    </row>
    <row r="1019" customFormat="false" ht="15" hidden="false" customHeight="false" outlineLevel="0" collapsed="false">
      <c r="B1019" s="27" t="s">
        <v>5635</v>
      </c>
    </row>
    <row r="1020" customFormat="false" ht="15" hidden="false" customHeight="false" outlineLevel="0" collapsed="false">
      <c r="B1020" s="27" t="s">
        <v>5636</v>
      </c>
    </row>
    <row r="1021" customFormat="false" ht="15" hidden="false" customHeight="false" outlineLevel="0" collapsed="false">
      <c r="B1021" s="27" t="s">
        <v>5637</v>
      </c>
    </row>
    <row r="1022" customFormat="false" ht="15" hidden="false" customHeight="false" outlineLevel="0" collapsed="false">
      <c r="B1022" s="27" t="s">
        <v>5638</v>
      </c>
    </row>
    <row r="1023" customFormat="false" ht="15" hidden="false" customHeight="false" outlineLevel="0" collapsed="false">
      <c r="B1023" s="27" t="s">
        <v>5639</v>
      </c>
    </row>
    <row r="1024" customFormat="false" ht="15" hidden="false" customHeight="false" outlineLevel="0" collapsed="false">
      <c r="B1024" s="27" t="s">
        <v>5640</v>
      </c>
    </row>
    <row r="1025" customFormat="false" ht="15" hidden="false" customHeight="false" outlineLevel="0" collapsed="false">
      <c r="B1025" s="27" t="s">
        <v>5641</v>
      </c>
    </row>
    <row r="1026" customFormat="false" ht="15" hidden="false" customHeight="false" outlineLevel="0" collapsed="false">
      <c r="B1026" s="27" t="s">
        <v>5642</v>
      </c>
    </row>
    <row r="1027" customFormat="false" ht="15" hidden="false" customHeight="false" outlineLevel="0" collapsed="false">
      <c r="B1027" s="27" t="s">
        <v>5643</v>
      </c>
    </row>
    <row r="1028" customFormat="false" ht="15" hidden="false" customHeight="false" outlineLevel="0" collapsed="false">
      <c r="B1028" s="27" t="s">
        <v>5644</v>
      </c>
    </row>
    <row r="1029" customFormat="false" ht="15" hidden="false" customHeight="false" outlineLevel="0" collapsed="false">
      <c r="B1029" s="27" t="s">
        <v>5645</v>
      </c>
    </row>
    <row r="1030" customFormat="false" ht="15" hidden="false" customHeight="false" outlineLevel="0" collapsed="false">
      <c r="B1030" s="27" t="s">
        <v>5646</v>
      </c>
    </row>
    <row r="1031" customFormat="false" ht="15" hidden="false" customHeight="false" outlineLevel="0" collapsed="false">
      <c r="B1031" s="27" t="s">
        <v>5647</v>
      </c>
    </row>
    <row r="1032" customFormat="false" ht="15" hidden="false" customHeight="false" outlineLevel="0" collapsed="false">
      <c r="B1032" s="27" t="s">
        <v>5648</v>
      </c>
    </row>
    <row r="1033" customFormat="false" ht="15" hidden="false" customHeight="false" outlineLevel="0" collapsed="false">
      <c r="B1033" s="27" t="s">
        <v>5649</v>
      </c>
    </row>
    <row r="1034" customFormat="false" ht="15" hidden="false" customHeight="false" outlineLevel="0" collapsed="false">
      <c r="B1034" s="27" t="s">
        <v>5650</v>
      </c>
    </row>
    <row r="1035" customFormat="false" ht="15" hidden="false" customHeight="false" outlineLevel="0" collapsed="false">
      <c r="B1035" s="27" t="s">
        <v>5651</v>
      </c>
    </row>
    <row r="1036" customFormat="false" ht="15" hidden="false" customHeight="false" outlineLevel="0" collapsed="false">
      <c r="B1036" s="27" t="s">
        <v>5652</v>
      </c>
    </row>
    <row r="1037" customFormat="false" ht="15" hidden="false" customHeight="false" outlineLevel="0" collapsed="false">
      <c r="B1037" s="27" t="s">
        <v>5653</v>
      </c>
    </row>
    <row r="1038" customFormat="false" ht="15" hidden="false" customHeight="false" outlineLevel="0" collapsed="false">
      <c r="B1038" s="27" t="s">
        <v>5654</v>
      </c>
    </row>
    <row r="1039" customFormat="false" ht="15" hidden="false" customHeight="false" outlineLevel="0" collapsed="false">
      <c r="B1039" s="27" t="s">
        <v>5655</v>
      </c>
    </row>
    <row r="1040" customFormat="false" ht="15" hidden="false" customHeight="false" outlineLevel="0" collapsed="false">
      <c r="B1040" s="27" t="s">
        <v>5656</v>
      </c>
    </row>
    <row r="1041" customFormat="false" ht="15" hidden="false" customHeight="false" outlineLevel="0" collapsed="false">
      <c r="B1041" s="27" t="s">
        <v>6641</v>
      </c>
    </row>
    <row r="1042" customFormat="false" ht="15" hidden="false" customHeight="false" outlineLevel="0" collapsed="false">
      <c r="B1042" s="27" t="s">
        <v>6642</v>
      </c>
    </row>
    <row r="1043" customFormat="false" ht="15" hidden="false" customHeight="false" outlineLevel="0" collapsed="false">
      <c r="B1043" s="27" t="s">
        <v>6643</v>
      </c>
    </row>
    <row r="1044" customFormat="false" ht="15" hidden="false" customHeight="false" outlineLevel="0" collapsed="false">
      <c r="B1044" s="27" t="s">
        <v>6644</v>
      </c>
    </row>
    <row r="1045" customFormat="false" ht="15" hidden="false" customHeight="false" outlineLevel="0" collapsed="false">
      <c r="B1045" s="27" t="s">
        <v>6645</v>
      </c>
    </row>
    <row r="1046" customFormat="false" ht="15" hidden="false" customHeight="false" outlineLevel="0" collapsed="false">
      <c r="B1046" s="27" t="s">
        <v>6646</v>
      </c>
    </row>
    <row r="1047" customFormat="false" ht="15" hidden="false" customHeight="false" outlineLevel="0" collapsed="false">
      <c r="B1047" s="27" t="s">
        <v>6647</v>
      </c>
    </row>
    <row r="1048" customFormat="false" ht="15" hidden="false" customHeight="false" outlineLevel="0" collapsed="false">
      <c r="B1048" s="27" t="s">
        <v>6648</v>
      </c>
    </row>
    <row r="1049" customFormat="false" ht="15" hidden="false" customHeight="false" outlineLevel="0" collapsed="false">
      <c r="B1049" s="27" t="s">
        <v>6649</v>
      </c>
    </row>
    <row r="1050" customFormat="false" ht="15" hidden="false" customHeight="false" outlineLevel="0" collapsed="false">
      <c r="B1050" s="27" t="s">
        <v>6650</v>
      </c>
    </row>
    <row r="1051" customFormat="false" ht="15" hidden="false" customHeight="false" outlineLevel="0" collapsed="false">
      <c r="B1051" s="27" t="s">
        <v>6651</v>
      </c>
    </row>
    <row r="1052" customFormat="false" ht="15" hidden="false" customHeight="false" outlineLevel="0" collapsed="false">
      <c r="B1052" s="27" t="s">
        <v>6652</v>
      </c>
    </row>
    <row r="1053" customFormat="false" ht="15" hidden="false" customHeight="false" outlineLevel="0" collapsed="false">
      <c r="B1053" s="27" t="s">
        <v>6653</v>
      </c>
    </row>
    <row r="1054" customFormat="false" ht="15" hidden="false" customHeight="false" outlineLevel="0" collapsed="false">
      <c r="B1054" s="27" t="s">
        <v>6654</v>
      </c>
    </row>
    <row r="1055" customFormat="false" ht="15" hidden="false" customHeight="false" outlineLevel="0" collapsed="false">
      <c r="B1055" s="27" t="s">
        <v>6655</v>
      </c>
    </row>
    <row r="1056" customFormat="false" ht="15" hidden="false" customHeight="false" outlineLevel="0" collapsed="false">
      <c r="B1056" s="27" t="s">
        <v>6656</v>
      </c>
    </row>
    <row r="1057" customFormat="false" ht="15" hidden="false" customHeight="false" outlineLevel="0" collapsed="false">
      <c r="B1057" s="27" t="s">
        <v>6657</v>
      </c>
    </row>
    <row r="1058" customFormat="false" ht="15" hidden="false" customHeight="false" outlineLevel="0" collapsed="false">
      <c r="B1058" s="27" t="s">
        <v>6658</v>
      </c>
    </row>
    <row r="1059" customFormat="false" ht="15" hidden="false" customHeight="false" outlineLevel="0" collapsed="false">
      <c r="B1059" s="27" t="s">
        <v>6659</v>
      </c>
    </row>
    <row r="1060" customFormat="false" ht="15" hidden="false" customHeight="false" outlineLevel="0" collapsed="false">
      <c r="B1060" s="27" t="s">
        <v>6660</v>
      </c>
    </row>
    <row r="1061" customFormat="false" ht="15" hidden="false" customHeight="false" outlineLevel="0" collapsed="false">
      <c r="B1061" s="27" t="s">
        <v>6661</v>
      </c>
    </row>
    <row r="1062" customFormat="false" ht="15" hidden="false" customHeight="false" outlineLevel="0" collapsed="false">
      <c r="B1062" s="27" t="s">
        <v>6662</v>
      </c>
    </row>
    <row r="1063" customFormat="false" ht="15" hidden="false" customHeight="false" outlineLevel="0" collapsed="false">
      <c r="B1063" s="27" t="s">
        <v>6663</v>
      </c>
    </row>
    <row r="1064" customFormat="false" ht="15" hidden="false" customHeight="false" outlineLevel="0" collapsed="false">
      <c r="B1064" s="27" t="s">
        <v>6664</v>
      </c>
    </row>
    <row r="1065" customFormat="false" ht="15" hidden="false" customHeight="false" outlineLevel="0" collapsed="false">
      <c r="B1065" s="27" t="s">
        <v>6665</v>
      </c>
    </row>
    <row r="1066" customFormat="false" ht="15" hidden="false" customHeight="false" outlineLevel="0" collapsed="false">
      <c r="B1066" s="27" t="s">
        <v>6666</v>
      </c>
    </row>
    <row r="1067" customFormat="false" ht="15" hidden="false" customHeight="false" outlineLevel="0" collapsed="false">
      <c r="B1067" s="27" t="s">
        <v>6667</v>
      </c>
    </row>
    <row r="1068" customFormat="false" ht="15" hidden="false" customHeight="false" outlineLevel="0" collapsed="false">
      <c r="B1068" s="27" t="s">
        <v>6668</v>
      </c>
    </row>
    <row r="1069" customFormat="false" ht="15" hidden="false" customHeight="false" outlineLevel="0" collapsed="false">
      <c r="B1069" s="27" t="s">
        <v>5694</v>
      </c>
    </row>
    <row r="1070" customFormat="false" ht="15" hidden="false" customHeight="false" outlineLevel="0" collapsed="false">
      <c r="B1070" s="27" t="s">
        <v>2457</v>
      </c>
    </row>
    <row r="1071" customFormat="false" ht="15" hidden="false" customHeight="false" outlineLevel="0" collapsed="false">
      <c r="B1071" s="27" t="s">
        <v>2458</v>
      </c>
    </row>
    <row r="1072" customFormat="false" ht="15" hidden="false" customHeight="false" outlineLevel="0" collapsed="false">
      <c r="B1072" s="27" t="s">
        <v>2459</v>
      </c>
    </row>
    <row r="1073" customFormat="false" ht="15" hidden="false" customHeight="false" outlineLevel="0" collapsed="false">
      <c r="B1073" s="27" t="s">
        <v>2460</v>
      </c>
    </row>
    <row r="1074" customFormat="false" ht="15" hidden="false" customHeight="false" outlineLevel="0" collapsed="false">
      <c r="B1074" s="27" t="s">
        <v>2461</v>
      </c>
    </row>
    <row r="1075" customFormat="false" ht="15" hidden="false" customHeight="false" outlineLevel="0" collapsed="false">
      <c r="B1075" s="27" t="s">
        <v>2462</v>
      </c>
    </row>
    <row r="1076" customFormat="false" ht="15" hidden="false" customHeight="false" outlineLevel="0" collapsed="false">
      <c r="B1076" s="27" t="s">
        <v>2463</v>
      </c>
    </row>
    <row r="1077" customFormat="false" ht="15" hidden="false" customHeight="false" outlineLevel="0" collapsed="false">
      <c r="B1077" s="27" t="s">
        <v>2464</v>
      </c>
    </row>
    <row r="1078" customFormat="false" ht="15" hidden="false" customHeight="false" outlineLevel="0" collapsed="false">
      <c r="B1078" s="27" t="s">
        <v>2465</v>
      </c>
    </row>
    <row r="1079" customFormat="false" ht="15" hidden="false" customHeight="false" outlineLevel="0" collapsed="false">
      <c r="B1079" s="27" t="s">
        <v>2466</v>
      </c>
    </row>
    <row r="1080" customFormat="false" ht="15" hidden="false" customHeight="false" outlineLevel="0" collapsed="false">
      <c r="B1080" s="27" t="s">
        <v>2467</v>
      </c>
    </row>
    <row r="1081" customFormat="false" ht="15" hidden="false" customHeight="false" outlineLevel="0" collapsed="false">
      <c r="B1081" s="27" t="s">
        <v>2468</v>
      </c>
    </row>
    <row r="1082" customFormat="false" ht="15" hidden="false" customHeight="false" outlineLevel="0" collapsed="false">
      <c r="B1082" s="27" t="s">
        <v>2469</v>
      </c>
    </row>
    <row r="1083" customFormat="false" ht="15" hidden="false" customHeight="false" outlineLevel="0" collapsed="false">
      <c r="B1083" s="27" t="s">
        <v>2470</v>
      </c>
    </row>
    <row r="1084" customFormat="false" ht="15" hidden="false" customHeight="false" outlineLevel="0" collapsed="false">
      <c r="B1084" s="27" t="s">
        <v>2471</v>
      </c>
    </row>
    <row r="1085" customFormat="false" ht="15" hidden="false" customHeight="false" outlineLevel="0" collapsed="false">
      <c r="B1085" s="27" t="s">
        <v>2472</v>
      </c>
    </row>
    <row r="1086" customFormat="false" ht="15" hidden="false" customHeight="false" outlineLevel="0" collapsed="false">
      <c r="B1086" s="27" t="s">
        <v>2473</v>
      </c>
    </row>
    <row r="1087" customFormat="false" ht="15" hidden="false" customHeight="false" outlineLevel="0" collapsed="false">
      <c r="B1087" s="27" t="s">
        <v>2474</v>
      </c>
    </row>
    <row r="1088" customFormat="false" ht="15" hidden="false" customHeight="false" outlineLevel="0" collapsed="false">
      <c r="B1088" s="27" t="s">
        <v>2475</v>
      </c>
    </row>
    <row r="1089" customFormat="false" ht="15" hidden="false" customHeight="false" outlineLevel="0" collapsed="false">
      <c r="B1089" s="27" t="s">
        <v>2476</v>
      </c>
    </row>
    <row r="1090" customFormat="false" ht="15" hidden="false" customHeight="false" outlineLevel="0" collapsed="false">
      <c r="B1090" s="27" t="s">
        <v>2477</v>
      </c>
    </row>
    <row r="1091" customFormat="false" ht="15" hidden="false" customHeight="false" outlineLevel="0" collapsed="false">
      <c r="B1091" s="27" t="s">
        <v>2478</v>
      </c>
    </row>
    <row r="1092" customFormat="false" ht="15" hidden="false" customHeight="false" outlineLevel="0" collapsed="false">
      <c r="B1092" s="27" t="s">
        <v>2479</v>
      </c>
    </row>
    <row r="1093" customFormat="false" ht="15" hidden="false" customHeight="false" outlineLevel="0" collapsed="false">
      <c r="B1093" s="27" t="s">
        <v>2480</v>
      </c>
    </row>
    <row r="1094" customFormat="false" ht="15" hidden="false" customHeight="false" outlineLevel="0" collapsed="false">
      <c r="B1094" s="27" t="s">
        <v>2481</v>
      </c>
    </row>
    <row r="1095" customFormat="false" ht="15" hidden="false" customHeight="false" outlineLevel="0" collapsed="false">
      <c r="B1095" s="27" t="s">
        <v>2482</v>
      </c>
    </row>
    <row r="1096" customFormat="false" ht="15" hidden="false" customHeight="false" outlineLevel="0" collapsed="false">
      <c r="B1096" s="27" t="s">
        <v>2483</v>
      </c>
    </row>
    <row r="1097" customFormat="false" ht="15" hidden="false" customHeight="false" outlineLevel="0" collapsed="false">
      <c r="B1097" s="27" t="s">
        <v>2484</v>
      </c>
    </row>
    <row r="1098" customFormat="false" ht="15" hidden="false" customHeight="false" outlineLevel="0" collapsed="false">
      <c r="B1098" s="27" t="s">
        <v>2485</v>
      </c>
    </row>
    <row r="1099" customFormat="false" ht="15" hidden="false" customHeight="false" outlineLevel="0" collapsed="false">
      <c r="B1099" s="27" t="s">
        <v>2486</v>
      </c>
    </row>
    <row r="1100" customFormat="false" ht="15" hidden="false" customHeight="false" outlineLevel="0" collapsed="false">
      <c r="B1100" s="27" t="s">
        <v>2487</v>
      </c>
    </row>
    <row r="1101" customFormat="false" ht="15" hidden="false" customHeight="false" outlineLevel="0" collapsed="false">
      <c r="B1101" s="27" t="s">
        <v>2488</v>
      </c>
    </row>
    <row r="1102" customFormat="false" ht="15" hidden="false" customHeight="false" outlineLevel="0" collapsed="false">
      <c r="B1102" s="27" t="s">
        <v>2489</v>
      </c>
    </row>
    <row r="1103" customFormat="false" ht="15" hidden="false" customHeight="false" outlineLevel="0" collapsed="false">
      <c r="B1103" s="27" t="s">
        <v>2490</v>
      </c>
    </row>
    <row r="1104" customFormat="false" ht="15" hidden="false" customHeight="false" outlineLevel="0" collapsed="false">
      <c r="B1104" s="27" t="s">
        <v>2491</v>
      </c>
    </row>
    <row r="1105" customFormat="false" ht="15" hidden="false" customHeight="false" outlineLevel="0" collapsed="false">
      <c r="B1105" s="27" t="s">
        <v>2492</v>
      </c>
    </row>
    <row r="1106" customFormat="false" ht="15" hidden="false" customHeight="false" outlineLevel="0" collapsed="false">
      <c r="B1106" s="27" t="s">
        <v>2493</v>
      </c>
    </row>
    <row r="1107" customFormat="false" ht="15" hidden="false" customHeight="false" outlineLevel="0" collapsed="false">
      <c r="B1107" s="27" t="s">
        <v>2494</v>
      </c>
    </row>
    <row r="1108" customFormat="false" ht="15" hidden="false" customHeight="false" outlineLevel="0" collapsed="false">
      <c r="B1108" s="27" t="s">
        <v>6669</v>
      </c>
    </row>
    <row r="1109" customFormat="false" ht="15" hidden="false" customHeight="false" outlineLevel="0" collapsed="false">
      <c r="B1109" s="27" t="s">
        <v>6670</v>
      </c>
    </row>
    <row r="1110" customFormat="false" ht="15" hidden="false" customHeight="false" outlineLevel="0" collapsed="false">
      <c r="B1110" s="27" t="s">
        <v>6671</v>
      </c>
    </row>
    <row r="1111" customFormat="false" ht="15" hidden="false" customHeight="false" outlineLevel="0" collapsed="false">
      <c r="B1111" s="27" t="s">
        <v>6672</v>
      </c>
    </row>
    <row r="1112" customFormat="false" ht="15" hidden="false" customHeight="false" outlineLevel="0" collapsed="false">
      <c r="B1112" s="27" t="s">
        <v>6673</v>
      </c>
    </row>
    <row r="1113" customFormat="false" ht="15" hidden="false" customHeight="false" outlineLevel="0" collapsed="false">
      <c r="B1113" s="27" t="s">
        <v>6674</v>
      </c>
    </row>
    <row r="1114" customFormat="false" ht="15" hidden="false" customHeight="false" outlineLevel="0" collapsed="false">
      <c r="B1114" s="27" t="s">
        <v>6675</v>
      </c>
    </row>
    <row r="1115" customFormat="false" ht="15" hidden="false" customHeight="false" outlineLevel="0" collapsed="false">
      <c r="B1115" s="27" t="s">
        <v>6676</v>
      </c>
    </row>
    <row r="1116" customFormat="false" ht="15" hidden="false" customHeight="false" outlineLevel="0" collapsed="false">
      <c r="B1116" s="27" t="s">
        <v>6677</v>
      </c>
    </row>
    <row r="1117" customFormat="false" ht="15" hidden="false" customHeight="false" outlineLevel="0" collapsed="false">
      <c r="B1117" s="27" t="s">
        <v>6678</v>
      </c>
    </row>
    <row r="1118" customFormat="false" ht="15" hidden="false" customHeight="false" outlineLevel="0" collapsed="false">
      <c r="B1118" s="27" t="s">
        <v>6679</v>
      </c>
    </row>
    <row r="1119" customFormat="false" ht="15" hidden="false" customHeight="false" outlineLevel="0" collapsed="false">
      <c r="B1119" s="27" t="s">
        <v>6680</v>
      </c>
    </row>
    <row r="1120" customFormat="false" ht="15" hidden="false" customHeight="false" outlineLevel="0" collapsed="false">
      <c r="B1120" s="27" t="s">
        <v>6681</v>
      </c>
    </row>
    <row r="1121" customFormat="false" ht="15" hidden="false" customHeight="false" outlineLevel="0" collapsed="false">
      <c r="B1121" s="27" t="s">
        <v>6682</v>
      </c>
    </row>
    <row r="1122" customFormat="false" ht="15" hidden="false" customHeight="false" outlineLevel="0" collapsed="false">
      <c r="B1122" s="27" t="s">
        <v>6683</v>
      </c>
    </row>
    <row r="1123" customFormat="false" ht="15" hidden="false" customHeight="false" outlineLevel="0" collapsed="false">
      <c r="B1123" s="27" t="s">
        <v>230</v>
      </c>
      <c r="C1123" s="11" t="s">
        <v>231</v>
      </c>
      <c r="E1123" s="11" t="s">
        <v>6684</v>
      </c>
    </row>
    <row r="1124" customFormat="false" ht="15" hidden="false" customHeight="false" outlineLevel="0" collapsed="false">
      <c r="B1124" s="27" t="s">
        <v>236</v>
      </c>
      <c r="C1124" s="11" t="s">
        <v>237</v>
      </c>
      <c r="E1124" s="11" t="s">
        <v>6685</v>
      </c>
    </row>
    <row r="1125" customFormat="false" ht="15" hidden="false" customHeight="false" outlineLevel="0" collapsed="false">
      <c r="B1125" s="27" t="n">
        <v>31</v>
      </c>
      <c r="C1125" s="11" t="n">
        <v>7.8</v>
      </c>
      <c r="E1125" s="11" t="s">
        <v>6686</v>
      </c>
    </row>
    <row r="1126" customFormat="false" ht="15" hidden="false" customHeight="false" outlineLevel="0" collapsed="false">
      <c r="B1126" s="27" t="n">
        <v>32.5</v>
      </c>
      <c r="C1126" s="11" t="n">
        <v>12</v>
      </c>
      <c r="E1126" s="11" t="s">
        <v>6687</v>
      </c>
    </row>
    <row r="1127" customFormat="false" ht="15" hidden="false" customHeight="false" outlineLevel="0" collapsed="false">
      <c r="B1127" s="27" t="n">
        <v>34.5</v>
      </c>
      <c r="C1127" s="11" t="n">
        <v>23</v>
      </c>
      <c r="E1127" s="11" t="s">
        <v>6688</v>
      </c>
    </row>
    <row r="1128" customFormat="false" ht="15" hidden="false" customHeight="false" outlineLevel="0" collapsed="false">
      <c r="B1128" s="27" t="n">
        <v>36.5</v>
      </c>
      <c r="C1128" s="11" t="n">
        <v>39</v>
      </c>
      <c r="E1128" s="11" t="s">
        <v>6689</v>
      </c>
    </row>
    <row r="1129" customFormat="false" ht="15" hidden="false" customHeight="false" outlineLevel="0" collapsed="false">
      <c r="B1129" s="27" t="n">
        <v>39.7</v>
      </c>
      <c r="C1129" s="11" t="n">
        <v>63</v>
      </c>
      <c r="E1129" s="11" t="s">
        <v>6690</v>
      </c>
    </row>
    <row r="1130" customFormat="false" ht="15" hidden="false" customHeight="false" outlineLevel="0" collapsed="false">
      <c r="B1130" s="27" t="n">
        <v>40.5</v>
      </c>
      <c r="C1130" s="11" t="n">
        <v>67</v>
      </c>
      <c r="E1130" s="11" t="s">
        <v>6691</v>
      </c>
    </row>
    <row r="1131" customFormat="false" ht="15" hidden="false" customHeight="false" outlineLevel="0" collapsed="false">
      <c r="B1131" s="27" t="n">
        <v>41.7</v>
      </c>
      <c r="C1131" s="11" t="n">
        <v>70</v>
      </c>
      <c r="E1131" s="11" t="s">
        <v>6692</v>
      </c>
    </row>
    <row r="1132" customFormat="false" ht="15" hidden="false" customHeight="false" outlineLevel="0" collapsed="false">
      <c r="B1132" s="27" t="n">
        <v>42.2</v>
      </c>
      <c r="C1132" s="11" t="n">
        <v>73</v>
      </c>
      <c r="E1132" s="11" t="s">
        <v>6693</v>
      </c>
    </row>
    <row r="1133" customFormat="false" ht="15" hidden="false" customHeight="false" outlineLevel="0" collapsed="false">
      <c r="B1133" s="27" t="n">
        <v>43</v>
      </c>
      <c r="C1133" s="11" t="n">
        <v>75</v>
      </c>
      <c r="E1133" s="11" t="s">
        <v>6694</v>
      </c>
    </row>
    <row r="1134" customFormat="false" ht="15" hidden="false" customHeight="false" outlineLevel="0" collapsed="false">
      <c r="B1134" s="27" t="n">
        <v>44.6</v>
      </c>
      <c r="C1134" s="11" t="n">
        <v>71</v>
      </c>
      <c r="E1134" s="11" t="s">
        <v>6695</v>
      </c>
    </row>
    <row r="1135" customFormat="false" ht="15" hidden="false" customHeight="false" outlineLevel="0" collapsed="false">
      <c r="B1135" s="27" t="n">
        <v>47.2</v>
      </c>
      <c r="C1135" s="11" t="n">
        <v>63</v>
      </c>
      <c r="E1135" s="11" t="s">
        <v>6696</v>
      </c>
    </row>
    <row r="1136" customFormat="false" ht="15" hidden="false" customHeight="false" outlineLevel="0" collapsed="false">
      <c r="B1136" s="27" t="n">
        <v>52.3</v>
      </c>
      <c r="C1136" s="11" t="n">
        <v>50</v>
      </c>
      <c r="E1136" s="11" t="s">
        <v>6697</v>
      </c>
    </row>
    <row r="1137" customFormat="false" ht="15" hidden="false" customHeight="false" outlineLevel="0" collapsed="false">
      <c r="B1137" s="27" t="n">
        <v>57.3</v>
      </c>
      <c r="C1137" s="11" t="n">
        <v>42</v>
      </c>
      <c r="E1137" s="11" t="s">
        <v>6698</v>
      </c>
    </row>
    <row r="1138" customFormat="false" ht="15" hidden="false" customHeight="false" outlineLevel="0" collapsed="false">
      <c r="B1138" s="27" t="n">
        <v>62.4</v>
      </c>
      <c r="C1138" s="11" t="n">
        <v>36</v>
      </c>
      <c r="E1138" s="11" t="s">
        <v>6699</v>
      </c>
    </row>
    <row r="1139" customFormat="false" ht="15" hidden="false" customHeight="false" outlineLevel="0" collapsed="false">
      <c r="B1139" s="27" t="s">
        <v>6700</v>
      </c>
    </row>
    <row r="1140" customFormat="false" ht="15" hidden="false" customHeight="false" outlineLevel="0" collapsed="false">
      <c r="B1140" s="27" t="s">
        <v>6701</v>
      </c>
    </row>
    <row r="1141" customFormat="false" ht="15" hidden="false" customHeight="false" outlineLevel="0" collapsed="false">
      <c r="B1141" s="27" t="s">
        <v>2540</v>
      </c>
    </row>
    <row r="1142" customFormat="false" ht="15" hidden="false" customHeight="false" outlineLevel="0" collapsed="false">
      <c r="B1142" s="27" t="s">
        <v>2541</v>
      </c>
    </row>
    <row r="1143" customFormat="false" ht="15" hidden="false" customHeight="false" outlineLevel="0" collapsed="false">
      <c r="B1143" s="27" t="s">
        <v>2542</v>
      </c>
    </row>
    <row r="1144" customFormat="false" ht="15" hidden="false" customHeight="false" outlineLevel="0" collapsed="false">
      <c r="B1144" s="27" t="s">
        <v>2543</v>
      </c>
    </row>
    <row r="1145" customFormat="false" ht="15" hidden="false" customHeight="false" outlineLevel="0" collapsed="false">
      <c r="B1145" s="27" t="s">
        <v>2544</v>
      </c>
    </row>
    <row r="1146" customFormat="false" ht="15" hidden="false" customHeight="false" outlineLevel="0" collapsed="false">
      <c r="B1146" s="27" t="s">
        <v>2545</v>
      </c>
    </row>
    <row r="1147" customFormat="false" ht="15" hidden="false" customHeight="false" outlineLevel="0" collapsed="false">
      <c r="B1147" s="27" t="s">
        <v>2546</v>
      </c>
    </row>
    <row r="1148" customFormat="false" ht="15" hidden="false" customHeight="false" outlineLevel="0" collapsed="false">
      <c r="B1148" s="27" t="s">
        <v>2547</v>
      </c>
    </row>
    <row r="1149" customFormat="false" ht="15" hidden="false" customHeight="false" outlineLevel="0" collapsed="false">
      <c r="B1149" s="27" t="s">
        <v>2548</v>
      </c>
    </row>
    <row r="1150" customFormat="false" ht="15" hidden="false" customHeight="false" outlineLevel="0" collapsed="false">
      <c r="B1150" s="27" t="s">
        <v>2549</v>
      </c>
    </row>
    <row r="1151" customFormat="false" ht="15" hidden="false" customHeight="false" outlineLevel="0" collapsed="false">
      <c r="B1151" s="27" t="s">
        <v>2550</v>
      </c>
    </row>
    <row r="1152" customFormat="false" ht="15" hidden="false" customHeight="false" outlineLevel="0" collapsed="false">
      <c r="B1152" s="27" t="s">
        <v>2551</v>
      </c>
    </row>
    <row r="1153" customFormat="false" ht="15" hidden="false" customHeight="false" outlineLevel="0" collapsed="false">
      <c r="B1153" s="27" t="s">
        <v>2552</v>
      </c>
    </row>
    <row r="1154" customFormat="false" ht="15" hidden="false" customHeight="false" outlineLevel="0" collapsed="false">
      <c r="B1154" s="27" t="s">
        <v>2553</v>
      </c>
    </row>
    <row r="1155" customFormat="false" ht="15" hidden="false" customHeight="false" outlineLevel="0" collapsed="false">
      <c r="B1155" s="27" t="s">
        <v>2554</v>
      </c>
    </row>
    <row r="1156" customFormat="false" ht="15" hidden="false" customHeight="false" outlineLevel="0" collapsed="false">
      <c r="B1156" s="27" t="s">
        <v>2555</v>
      </c>
    </row>
    <row r="1157" customFormat="false" ht="15" hidden="false" customHeight="false" outlineLevel="0" collapsed="false">
      <c r="B1157" s="27" t="s">
        <v>2556</v>
      </c>
    </row>
    <row r="1158" customFormat="false" ht="15" hidden="false" customHeight="false" outlineLevel="0" collapsed="false">
      <c r="B1158" s="27" t="s">
        <v>2557</v>
      </c>
    </row>
    <row r="1159" customFormat="false" ht="15" hidden="false" customHeight="false" outlineLevel="0" collapsed="false">
      <c r="B1159" s="27" t="s">
        <v>2558</v>
      </c>
    </row>
    <row r="1160" customFormat="false" ht="15" hidden="false" customHeight="false" outlineLevel="0" collapsed="false">
      <c r="B1160" s="27" t="s">
        <v>2559</v>
      </c>
    </row>
    <row r="1161" customFormat="false" ht="15" hidden="false" customHeight="false" outlineLevel="0" collapsed="false">
      <c r="B1161" s="27" t="s">
        <v>2560</v>
      </c>
    </row>
    <row r="1162" customFormat="false" ht="15" hidden="false" customHeight="false" outlineLevel="0" collapsed="false">
      <c r="B1162" s="27" t="s">
        <v>2561</v>
      </c>
    </row>
    <row r="1163" customFormat="false" ht="15" hidden="false" customHeight="false" outlineLevel="0" collapsed="false">
      <c r="B1163" s="27" t="s">
        <v>2562</v>
      </c>
    </row>
    <row r="1164" customFormat="false" ht="15" hidden="false" customHeight="false" outlineLevel="0" collapsed="false">
      <c r="B1164" s="27" t="s">
        <v>2563</v>
      </c>
    </row>
    <row r="1165" customFormat="false" ht="15" hidden="false" customHeight="false" outlineLevel="0" collapsed="false">
      <c r="B1165" s="27" t="s">
        <v>2564</v>
      </c>
    </row>
    <row r="1166" customFormat="false" ht="15" hidden="false" customHeight="false" outlineLevel="0" collapsed="false">
      <c r="B1166" s="27" t="s">
        <v>2565</v>
      </c>
    </row>
    <row r="1167" customFormat="false" ht="15" hidden="false" customHeight="false" outlineLevel="0" collapsed="false">
      <c r="B1167" s="27" t="s">
        <v>2566</v>
      </c>
    </row>
    <row r="1168" customFormat="false" ht="15" hidden="false" customHeight="false" outlineLevel="0" collapsed="false">
      <c r="B1168" s="27" t="s">
        <v>2567</v>
      </c>
    </row>
    <row r="1169" customFormat="false" ht="15" hidden="false" customHeight="false" outlineLevel="0" collapsed="false">
      <c r="B1169" s="27" t="s">
        <v>2568</v>
      </c>
    </row>
    <row r="1170" customFormat="false" ht="15" hidden="false" customHeight="false" outlineLevel="0" collapsed="false">
      <c r="B1170" s="27" t="s">
        <v>2569</v>
      </c>
    </row>
    <row r="1171" customFormat="false" ht="15" hidden="false" customHeight="false" outlineLevel="0" collapsed="false">
      <c r="B1171" s="27" t="s">
        <v>2570</v>
      </c>
    </row>
    <row r="1172" customFormat="false" ht="15" hidden="false" customHeight="false" outlineLevel="0" collapsed="false">
      <c r="B1172" s="27" t="s">
        <v>2571</v>
      </c>
    </row>
    <row r="1173" customFormat="false" ht="15" hidden="false" customHeight="false" outlineLevel="0" collapsed="false">
      <c r="B1173" s="27" t="s">
        <v>2572</v>
      </c>
    </row>
    <row r="1174" customFormat="false" ht="15" hidden="false" customHeight="false" outlineLevel="0" collapsed="false">
      <c r="B1174" s="27" t="s">
        <v>2573</v>
      </c>
    </row>
    <row r="1175" customFormat="false" ht="15" hidden="false" customHeight="false" outlineLevel="0" collapsed="false">
      <c r="B1175" s="27" t="s">
        <v>2574</v>
      </c>
    </row>
    <row r="1176" customFormat="false" ht="15" hidden="false" customHeight="false" outlineLevel="0" collapsed="false">
      <c r="B1176" s="27" t="s">
        <v>2575</v>
      </c>
    </row>
    <row r="1177" customFormat="false" ht="15" hidden="false" customHeight="false" outlineLevel="0" collapsed="false">
      <c r="B1177" s="27" t="s">
        <v>2576</v>
      </c>
    </row>
    <row r="1178" customFormat="false" ht="15" hidden="false" customHeight="false" outlineLevel="0" collapsed="false">
      <c r="B1178" s="27" t="s">
        <v>2577</v>
      </c>
    </row>
    <row r="1179" customFormat="false" ht="15" hidden="false" customHeight="false" outlineLevel="0" collapsed="false">
      <c r="B1179" s="27" t="s">
        <v>2578</v>
      </c>
    </row>
    <row r="1180" customFormat="false" ht="15" hidden="false" customHeight="false" outlineLevel="0" collapsed="false">
      <c r="B1180" s="27" t="s">
        <v>2579</v>
      </c>
    </row>
    <row r="1181" customFormat="false" ht="15" hidden="false" customHeight="false" outlineLevel="0" collapsed="false">
      <c r="B1181" s="27" t="s">
        <v>2580</v>
      </c>
    </row>
    <row r="1182" customFormat="false" ht="15" hidden="false" customHeight="false" outlineLevel="0" collapsed="false">
      <c r="B1182" s="27" t="s">
        <v>2581</v>
      </c>
    </row>
    <row r="1183" customFormat="false" ht="15" hidden="false" customHeight="false" outlineLevel="0" collapsed="false">
      <c r="B1183" s="27" t="s">
        <v>2582</v>
      </c>
    </row>
    <row r="1184" customFormat="false" ht="15" hidden="false" customHeight="false" outlineLevel="0" collapsed="false">
      <c r="B1184" s="27" t="s">
        <v>2583</v>
      </c>
    </row>
    <row r="1185" customFormat="false" ht="15" hidden="false" customHeight="false" outlineLevel="0" collapsed="false">
      <c r="B1185" s="27" t="s">
        <v>2584</v>
      </c>
    </row>
    <row r="1186" customFormat="false" ht="15" hidden="false" customHeight="false" outlineLevel="0" collapsed="false">
      <c r="B1186" s="27" t="s">
        <v>2585</v>
      </c>
    </row>
    <row r="1187" customFormat="false" ht="15" hidden="false" customHeight="false" outlineLevel="0" collapsed="false">
      <c r="B1187" s="27" t="s">
        <v>2586</v>
      </c>
    </row>
    <row r="1188" customFormat="false" ht="15" hidden="false" customHeight="false" outlineLevel="0" collapsed="false">
      <c r="B1188" s="27" t="s">
        <v>2587</v>
      </c>
    </row>
    <row r="1189" customFormat="false" ht="15" hidden="false" customHeight="false" outlineLevel="0" collapsed="false">
      <c r="B1189" s="27" t="s">
        <v>2588</v>
      </c>
    </row>
    <row r="1190" customFormat="false" ht="15" hidden="false" customHeight="false" outlineLevel="0" collapsed="false">
      <c r="B1190" s="27" t="s">
        <v>2589</v>
      </c>
    </row>
    <row r="1191" customFormat="false" ht="15" hidden="false" customHeight="false" outlineLevel="0" collapsed="false">
      <c r="B1191" s="27" t="s">
        <v>2590</v>
      </c>
    </row>
    <row r="1192" customFormat="false" ht="15" hidden="false" customHeight="false" outlineLevel="0" collapsed="false">
      <c r="B1192" s="27" t="s">
        <v>2591</v>
      </c>
    </row>
    <row r="1193" customFormat="false" ht="15" hidden="false" customHeight="false" outlineLevel="0" collapsed="false">
      <c r="B1193" s="27" t="s">
        <v>2592</v>
      </c>
    </row>
    <row r="1194" customFormat="false" ht="15" hidden="false" customHeight="false" outlineLevel="0" collapsed="false">
      <c r="B1194" s="27" t="s">
        <v>2593</v>
      </c>
    </row>
    <row r="1195" customFormat="false" ht="15" hidden="false" customHeight="false" outlineLevel="0" collapsed="false">
      <c r="B1195" s="27" t="s">
        <v>2594</v>
      </c>
    </row>
    <row r="1196" customFormat="false" ht="15" hidden="false" customHeight="false" outlineLevel="0" collapsed="false">
      <c r="B1196" s="27" t="s">
        <v>2595</v>
      </c>
    </row>
    <row r="1197" customFormat="false" ht="15" hidden="false" customHeight="false" outlineLevel="0" collapsed="false">
      <c r="B1197" s="27" t="s">
        <v>2596</v>
      </c>
    </row>
    <row r="1198" customFormat="false" ht="15" hidden="false" customHeight="false" outlineLevel="0" collapsed="false">
      <c r="B1198" s="27" t="s">
        <v>2597</v>
      </c>
    </row>
    <row r="1199" customFormat="false" ht="15" hidden="false" customHeight="false" outlineLevel="0" collapsed="false">
      <c r="B1199" s="27" t="s">
        <v>2598</v>
      </c>
    </row>
    <row r="1200" customFormat="false" ht="15" hidden="false" customHeight="false" outlineLevel="0" collapsed="false">
      <c r="B1200" s="27" t="s">
        <v>2599</v>
      </c>
    </row>
    <row r="1201" customFormat="false" ht="15" hidden="false" customHeight="false" outlineLevel="0" collapsed="false">
      <c r="B1201" s="27" t="s">
        <v>2600</v>
      </c>
    </row>
    <row r="1202" customFormat="false" ht="15" hidden="false" customHeight="false" outlineLevel="0" collapsed="false">
      <c r="B1202" s="27" t="s">
        <v>2601</v>
      </c>
    </row>
    <row r="1203" customFormat="false" ht="15" hidden="false" customHeight="false" outlineLevel="0" collapsed="false">
      <c r="B1203" s="27" t="s">
        <v>2602</v>
      </c>
    </row>
    <row r="1204" customFormat="false" ht="15" hidden="false" customHeight="false" outlineLevel="0" collapsed="false">
      <c r="B1204" s="27" t="s">
        <v>2603</v>
      </c>
    </row>
    <row r="1205" customFormat="false" ht="15" hidden="false" customHeight="false" outlineLevel="0" collapsed="false">
      <c r="B1205" s="27" t="s">
        <v>2604</v>
      </c>
    </row>
    <row r="1206" customFormat="false" ht="15" hidden="false" customHeight="false" outlineLevel="0" collapsed="false">
      <c r="B1206" s="27" t="s">
        <v>2605</v>
      </c>
    </row>
    <row r="1207" customFormat="false" ht="15" hidden="false" customHeight="false" outlineLevel="0" collapsed="false">
      <c r="B1207" s="27" t="s">
        <v>2606</v>
      </c>
    </row>
    <row r="1208" customFormat="false" ht="15" hidden="false" customHeight="false" outlineLevel="0" collapsed="false">
      <c r="B1208" s="27" t="s">
        <v>2607</v>
      </c>
    </row>
    <row r="1209" customFormat="false" ht="15" hidden="false" customHeight="false" outlineLevel="0" collapsed="false">
      <c r="B1209" s="27" t="s">
        <v>2608</v>
      </c>
    </row>
    <row r="1210" customFormat="false" ht="15" hidden="false" customHeight="false" outlineLevel="0" collapsed="false">
      <c r="B1210" s="27" t="s">
        <v>2609</v>
      </c>
    </row>
    <row r="1211" customFormat="false" ht="15" hidden="false" customHeight="false" outlineLevel="0" collapsed="false">
      <c r="B1211" s="27" t="s">
        <v>2610</v>
      </c>
    </row>
    <row r="1212" customFormat="false" ht="15" hidden="false" customHeight="false" outlineLevel="0" collapsed="false">
      <c r="B1212" s="27" t="s">
        <v>2611</v>
      </c>
    </row>
    <row r="1213" customFormat="false" ht="15" hidden="false" customHeight="false" outlineLevel="0" collapsed="false">
      <c r="B1213" s="27" t="s">
        <v>2612</v>
      </c>
    </row>
    <row r="1214" customFormat="false" ht="15" hidden="false" customHeight="false" outlineLevel="0" collapsed="false">
      <c r="B1214" s="27" t="s">
        <v>2613</v>
      </c>
    </row>
    <row r="1215" customFormat="false" ht="15" hidden="false" customHeight="false" outlineLevel="0" collapsed="false">
      <c r="B1215" s="27" t="s">
        <v>2614</v>
      </c>
    </row>
    <row r="1216" customFormat="false" ht="15" hidden="false" customHeight="false" outlineLevel="0" collapsed="false">
      <c r="B1216" s="27" t="s">
        <v>2615</v>
      </c>
    </row>
    <row r="1217" customFormat="false" ht="15" hidden="false" customHeight="false" outlineLevel="0" collapsed="false">
      <c r="B1217" s="27" t="s">
        <v>2616</v>
      </c>
    </row>
    <row r="1218" customFormat="false" ht="15" hidden="false" customHeight="false" outlineLevel="0" collapsed="false">
      <c r="B1218" s="27" t="s">
        <v>2617</v>
      </c>
    </row>
    <row r="1219" customFormat="false" ht="15" hidden="false" customHeight="false" outlineLevel="0" collapsed="false">
      <c r="B1219" s="27" t="s">
        <v>2618</v>
      </c>
    </row>
    <row r="1220" customFormat="false" ht="15" hidden="false" customHeight="false" outlineLevel="0" collapsed="false">
      <c r="B1220" s="27" t="s">
        <v>2619</v>
      </c>
    </row>
    <row r="1221" customFormat="false" ht="15" hidden="false" customHeight="false" outlineLevel="0" collapsed="false">
      <c r="B1221" s="27" t="s">
        <v>2620</v>
      </c>
    </row>
    <row r="1222" customFormat="false" ht="15" hidden="false" customHeight="false" outlineLevel="0" collapsed="false">
      <c r="B1222" s="27" t="s">
        <v>6702</v>
      </c>
    </row>
    <row r="1223" customFormat="false" ht="15" hidden="false" customHeight="false" outlineLevel="0" collapsed="false">
      <c r="B1223" s="27" t="s">
        <v>6703</v>
      </c>
    </row>
    <row r="1224" customFormat="false" ht="15" hidden="false" customHeight="false" outlineLevel="0" collapsed="false">
      <c r="B1224" s="27" t="s">
        <v>6704</v>
      </c>
    </row>
    <row r="1225" customFormat="false" ht="15" hidden="false" customHeight="false" outlineLevel="0" collapsed="false">
      <c r="B1225" s="27" t="s">
        <v>6705</v>
      </c>
    </row>
    <row r="1226" customFormat="false" ht="15" hidden="false" customHeight="false" outlineLevel="0" collapsed="false">
      <c r="B1226" s="27" t="s">
        <v>6706</v>
      </c>
    </row>
    <row r="1227" customFormat="false" ht="15" hidden="false" customHeight="false" outlineLevel="0" collapsed="false">
      <c r="B1227" s="27" t="s">
        <v>6707</v>
      </c>
    </row>
    <row r="1228" customFormat="false" ht="15" hidden="false" customHeight="false" outlineLevel="0" collapsed="false">
      <c r="B1228" s="27" t="s">
        <v>6708</v>
      </c>
    </row>
    <row r="1229" customFormat="false" ht="15" hidden="false" customHeight="false" outlineLevel="0" collapsed="false">
      <c r="B1229" s="27" t="s">
        <v>6709</v>
      </c>
    </row>
    <row r="1230" customFormat="false" ht="15" hidden="false" customHeight="false" outlineLevel="0" collapsed="false">
      <c r="B1230" s="27" t="s">
        <v>6710</v>
      </c>
    </row>
    <row r="1231" customFormat="false" ht="15" hidden="false" customHeight="false" outlineLevel="0" collapsed="false">
      <c r="B1231" s="27" t="s">
        <v>6711</v>
      </c>
    </row>
    <row r="1232" customFormat="false" ht="15" hidden="false" customHeight="false" outlineLevel="0" collapsed="false">
      <c r="B1232" s="27" t="s">
        <v>6712</v>
      </c>
    </row>
    <row r="1233" customFormat="false" ht="15" hidden="false" customHeight="false" outlineLevel="0" collapsed="false">
      <c r="B1233" s="27" t="s">
        <v>6713</v>
      </c>
    </row>
    <row r="1234" customFormat="false" ht="15" hidden="false" customHeight="false" outlineLevel="0" collapsed="false">
      <c r="B1234" s="27" t="s">
        <v>6714</v>
      </c>
    </row>
    <row r="1235" customFormat="false" ht="15" hidden="false" customHeight="false" outlineLevel="0" collapsed="false">
      <c r="B1235" s="27" t="s">
        <v>6715</v>
      </c>
    </row>
    <row r="1236" customFormat="false" ht="15" hidden="false" customHeight="false" outlineLevel="0" collapsed="false">
      <c r="B1236" s="27" t="s">
        <v>6716</v>
      </c>
    </row>
    <row r="1237" customFormat="false" ht="15" hidden="false" customHeight="false" outlineLevel="0" collapsed="false">
      <c r="B1237" s="27" t="s">
        <v>6717</v>
      </c>
    </row>
    <row r="1238" customFormat="false" ht="15" hidden="false" customHeight="false" outlineLevel="0" collapsed="false">
      <c r="B1238" s="27" t="s">
        <v>6718</v>
      </c>
    </row>
    <row r="1239" customFormat="false" ht="15" hidden="false" customHeight="false" outlineLevel="0" collapsed="false">
      <c r="B1239" s="27" t="s">
        <v>6719</v>
      </c>
    </row>
    <row r="1240" customFormat="false" ht="15" hidden="false" customHeight="false" outlineLevel="0" collapsed="false">
      <c r="B1240" s="27" t="s">
        <v>6720</v>
      </c>
    </row>
    <row r="1241" customFormat="false" ht="15" hidden="false" customHeight="false" outlineLevel="0" collapsed="false">
      <c r="B1241" s="27" t="s">
        <v>6721</v>
      </c>
    </row>
    <row r="1242" customFormat="false" ht="15" hidden="false" customHeight="false" outlineLevel="0" collapsed="false">
      <c r="B1242" s="27" t="s">
        <v>6722</v>
      </c>
    </row>
    <row r="1243" customFormat="false" ht="15" hidden="false" customHeight="false" outlineLevel="0" collapsed="false">
      <c r="B1243" s="27" t="s">
        <v>6723</v>
      </c>
    </row>
    <row r="1244" customFormat="false" ht="15" hidden="false" customHeight="false" outlineLevel="0" collapsed="false">
      <c r="B1244" s="27" t="s">
        <v>6724</v>
      </c>
    </row>
    <row r="1245" customFormat="false" ht="15" hidden="false" customHeight="false" outlineLevel="0" collapsed="false">
      <c r="B1245" s="27" t="s">
        <v>6725</v>
      </c>
    </row>
    <row r="1246" customFormat="false" ht="15" hidden="false" customHeight="false" outlineLevel="0" collapsed="false">
      <c r="B1246" s="27" t="s">
        <v>6726</v>
      </c>
    </row>
    <row r="1247" customFormat="false" ht="15" hidden="false" customHeight="false" outlineLevel="0" collapsed="false">
      <c r="B1247" s="27" t="s">
        <v>6727</v>
      </c>
    </row>
    <row r="1248" customFormat="false" ht="15" hidden="false" customHeight="false" outlineLevel="0" collapsed="false">
      <c r="B1248" s="27" t="s">
        <v>6728</v>
      </c>
    </row>
    <row r="1249" customFormat="false" ht="15" hidden="false" customHeight="false" outlineLevel="0" collapsed="false">
      <c r="B1249" s="27" t="s">
        <v>6729</v>
      </c>
    </row>
    <row r="1250" customFormat="false" ht="15" hidden="false" customHeight="false" outlineLevel="0" collapsed="false">
      <c r="B1250" s="27" t="s">
        <v>6730</v>
      </c>
    </row>
    <row r="1251" customFormat="false" ht="15" hidden="false" customHeight="false" outlineLevel="0" collapsed="false">
      <c r="B1251" s="27" t="s">
        <v>2657</v>
      </c>
    </row>
    <row r="1252" customFormat="false" ht="15" hidden="false" customHeight="false" outlineLevel="0" collapsed="false">
      <c r="B1252" s="27" t="s">
        <v>4572</v>
      </c>
    </row>
    <row r="1253" customFormat="false" ht="15" hidden="false" customHeight="false" outlineLevel="0" collapsed="false">
      <c r="B1253" s="27" t="s">
        <v>4573</v>
      </c>
    </row>
    <row r="1254" customFormat="false" ht="15" hidden="false" customHeight="false" outlineLevel="0" collapsed="false">
      <c r="B1254" s="27" t="s">
        <v>4574</v>
      </c>
    </row>
    <row r="1255" customFormat="false" ht="15" hidden="false" customHeight="false" outlineLevel="0" collapsed="false">
      <c r="B1255" s="27" t="s">
        <v>4575</v>
      </c>
    </row>
    <row r="1256" customFormat="false" ht="15" hidden="false" customHeight="false" outlineLevel="0" collapsed="false">
      <c r="B1256" s="27" t="s">
        <v>4576</v>
      </c>
    </row>
    <row r="1257" customFormat="false" ht="15" hidden="false" customHeight="false" outlineLevel="0" collapsed="false">
      <c r="B1257" s="27" t="s">
        <v>4577</v>
      </c>
    </row>
    <row r="1258" customFormat="false" ht="15" hidden="false" customHeight="false" outlineLevel="0" collapsed="false">
      <c r="B1258" s="27" t="s">
        <v>4578</v>
      </c>
    </row>
    <row r="1259" customFormat="false" ht="15" hidden="false" customHeight="false" outlineLevel="0" collapsed="false">
      <c r="B1259" s="27" t="s">
        <v>4579</v>
      </c>
    </row>
    <row r="1260" customFormat="false" ht="15" hidden="false" customHeight="false" outlineLevel="0" collapsed="false">
      <c r="B1260" s="27" t="s">
        <v>4580</v>
      </c>
    </row>
    <row r="1261" customFormat="false" ht="15" hidden="false" customHeight="false" outlineLevel="0" collapsed="false">
      <c r="B1261" s="27" t="s">
        <v>4581</v>
      </c>
    </row>
    <row r="1262" customFormat="false" ht="15" hidden="false" customHeight="false" outlineLevel="0" collapsed="false">
      <c r="B1262" s="27" t="s">
        <v>4582</v>
      </c>
    </row>
    <row r="1263" customFormat="false" ht="15" hidden="false" customHeight="false" outlineLevel="0" collapsed="false">
      <c r="B1263" s="27" t="s">
        <v>4583</v>
      </c>
    </row>
    <row r="1264" customFormat="false" ht="15" hidden="false" customHeight="false" outlineLevel="0" collapsed="false">
      <c r="B1264" s="27" t="s">
        <v>4584</v>
      </c>
    </row>
    <row r="1265" customFormat="false" ht="15" hidden="false" customHeight="false" outlineLevel="0" collapsed="false">
      <c r="B1265" s="27" t="s">
        <v>4585</v>
      </c>
    </row>
    <row r="1266" customFormat="false" ht="15" hidden="false" customHeight="false" outlineLevel="0" collapsed="false">
      <c r="B1266" s="27" t="s">
        <v>4586</v>
      </c>
    </row>
    <row r="1267" customFormat="false" ht="15" hidden="false" customHeight="false" outlineLevel="0" collapsed="false">
      <c r="B1267" s="27" t="s">
        <v>4587</v>
      </c>
    </row>
    <row r="1268" customFormat="false" ht="15" hidden="false" customHeight="false" outlineLevel="0" collapsed="false">
      <c r="B1268" s="27" t="s">
        <v>4588</v>
      </c>
    </row>
    <row r="1269" customFormat="false" ht="15" hidden="false" customHeight="false" outlineLevel="0" collapsed="false">
      <c r="B1269" s="27" t="s">
        <v>6731</v>
      </c>
    </row>
    <row r="1270" customFormat="false" ht="15" hidden="false" customHeight="false" outlineLevel="0" collapsed="false">
      <c r="B1270" s="27" t="s">
        <v>6732</v>
      </c>
    </row>
    <row r="1271" customFormat="false" ht="15" hidden="false" customHeight="false" outlineLevel="0" collapsed="false">
      <c r="B1271" s="27" t="s">
        <v>6733</v>
      </c>
    </row>
    <row r="1272" customFormat="false" ht="15" hidden="false" customHeight="false" outlineLevel="0" collapsed="false">
      <c r="B1272" s="27" t="s">
        <v>6734</v>
      </c>
    </row>
    <row r="1273" customFormat="false" ht="15" hidden="false" customHeight="false" outlineLevel="0" collapsed="false">
      <c r="B1273" s="27" t="s">
        <v>6735</v>
      </c>
    </row>
    <row r="1274" customFormat="false" ht="15" hidden="false" customHeight="false" outlineLevel="0" collapsed="false">
      <c r="B1274" s="27" t="s">
        <v>6736</v>
      </c>
    </row>
    <row r="1275" customFormat="false" ht="15" hidden="false" customHeight="false" outlineLevel="0" collapsed="false">
      <c r="B1275" s="27" t="s">
        <v>6737</v>
      </c>
    </row>
    <row r="1276" customFormat="false" ht="15" hidden="false" customHeight="false" outlineLevel="0" collapsed="false">
      <c r="B1276" s="27" t="s">
        <v>6738</v>
      </c>
    </row>
    <row r="1277" customFormat="false" ht="15" hidden="false" customHeight="false" outlineLevel="0" collapsed="false">
      <c r="B1277" s="27" t="s">
        <v>6739</v>
      </c>
    </row>
    <row r="1278" customFormat="false" ht="15" hidden="false" customHeight="false" outlineLevel="0" collapsed="false">
      <c r="B1278" s="27" t="s">
        <v>6740</v>
      </c>
    </row>
    <row r="1279" customFormat="false" ht="15" hidden="false" customHeight="false" outlineLevel="0" collapsed="false">
      <c r="B1279" s="27" t="s">
        <v>6741</v>
      </c>
    </row>
    <row r="1280" customFormat="false" ht="15" hidden="false" customHeight="false" outlineLevel="0" collapsed="false">
      <c r="B1280" s="27" t="s">
        <v>6742</v>
      </c>
    </row>
    <row r="1281" customFormat="false" ht="15" hidden="false" customHeight="false" outlineLevel="0" collapsed="false">
      <c r="B1281" s="27" t="s">
        <v>6743</v>
      </c>
    </row>
    <row r="1282" customFormat="false" ht="15" hidden="false" customHeight="false" outlineLevel="0" collapsed="false">
      <c r="B1282" s="27" t="s">
        <v>6744</v>
      </c>
    </row>
    <row r="1283" customFormat="false" ht="15" hidden="false" customHeight="false" outlineLevel="0" collapsed="false">
      <c r="B1283" s="27" t="s">
        <v>4604</v>
      </c>
    </row>
    <row r="1284" customFormat="false" ht="15" hidden="false" customHeight="false" outlineLevel="0" collapsed="false">
      <c r="B1284" s="27" t="s">
        <v>6745</v>
      </c>
    </row>
    <row r="1285" customFormat="false" ht="15" hidden="false" customHeight="false" outlineLevel="0" collapsed="false">
      <c r="B1285" s="27" t="s">
        <v>6746</v>
      </c>
    </row>
    <row r="1286" customFormat="false" ht="15" hidden="false" customHeight="false" outlineLevel="0" collapsed="false">
      <c r="B1286" s="27" t="s">
        <v>6747</v>
      </c>
    </row>
    <row r="1287" customFormat="false" ht="15" hidden="false" customHeight="false" outlineLevel="0" collapsed="false">
      <c r="B1287" s="27" t="s">
        <v>6748</v>
      </c>
    </row>
    <row r="1288" customFormat="false" ht="15" hidden="false" customHeight="false" outlineLevel="0" collapsed="false">
      <c r="B1288" s="27" t="s">
        <v>6749</v>
      </c>
    </row>
    <row r="1289" customFormat="false" ht="15" hidden="false" customHeight="false" outlineLevel="0" collapsed="false">
      <c r="B1289" s="27" t="s">
        <v>6750</v>
      </c>
    </row>
    <row r="1290" customFormat="false" ht="15" hidden="false" customHeight="false" outlineLevel="0" collapsed="false">
      <c r="B1290" s="27" t="s">
        <v>6751</v>
      </c>
    </row>
    <row r="1291" customFormat="false" ht="15" hidden="false" customHeight="false" outlineLevel="0" collapsed="false">
      <c r="B1291" s="27" t="s">
        <v>6752</v>
      </c>
    </row>
    <row r="1292" customFormat="false" ht="15" hidden="false" customHeight="false" outlineLevel="0" collapsed="false">
      <c r="B1292" s="27" t="s">
        <v>6753</v>
      </c>
    </row>
    <row r="1293" customFormat="false" ht="15" hidden="false" customHeight="false" outlineLevel="0" collapsed="false">
      <c r="B1293" s="27" t="s">
        <v>6754</v>
      </c>
    </row>
    <row r="1294" customFormat="false" ht="15" hidden="false" customHeight="false" outlineLevel="0" collapsed="false">
      <c r="B1294" s="27" t="s">
        <v>6755</v>
      </c>
    </row>
    <row r="1295" customFormat="false" ht="15" hidden="false" customHeight="false" outlineLevel="0" collapsed="false">
      <c r="B1295" s="27" t="s">
        <v>6756</v>
      </c>
    </row>
    <row r="1296" customFormat="false" ht="15" hidden="false" customHeight="false" outlineLevel="0" collapsed="false">
      <c r="B1296" s="27" t="s">
        <v>6757</v>
      </c>
    </row>
    <row r="1297" customFormat="false" ht="15" hidden="false" customHeight="false" outlineLevel="0" collapsed="false">
      <c r="B1297" s="27" t="s">
        <v>6758</v>
      </c>
    </row>
    <row r="1298" customFormat="false" ht="15" hidden="false" customHeight="false" outlineLevel="0" collapsed="false">
      <c r="B1298" s="27" t="s">
        <v>6759</v>
      </c>
    </row>
    <row r="1299" customFormat="false" ht="15" hidden="false" customHeight="false" outlineLevel="0" collapsed="false">
      <c r="B1299" s="27" t="s">
        <v>6760</v>
      </c>
    </row>
    <row r="1300" customFormat="false" ht="15" hidden="false" customHeight="false" outlineLevel="0" collapsed="false">
      <c r="B1300" s="27" t="s">
        <v>6761</v>
      </c>
    </row>
    <row r="1301" customFormat="false" ht="15" hidden="false" customHeight="false" outlineLevel="0" collapsed="false">
      <c r="B1301" s="27" t="s">
        <v>6762</v>
      </c>
    </row>
    <row r="1302" customFormat="false" ht="15" hidden="false" customHeight="false" outlineLevel="0" collapsed="false">
      <c r="B1302" s="27" t="s">
        <v>6763</v>
      </c>
    </row>
    <row r="1303" customFormat="false" ht="15" hidden="false" customHeight="false" outlineLevel="0" collapsed="false">
      <c r="B1303" s="27" t="s">
        <v>6764</v>
      </c>
    </row>
    <row r="1304" customFormat="false" ht="15" hidden="false" customHeight="false" outlineLevel="0" collapsed="false">
      <c r="B1304" s="27" t="s">
        <v>6765</v>
      </c>
    </row>
    <row r="1305" customFormat="false" ht="15" hidden="false" customHeight="false" outlineLevel="0" collapsed="false">
      <c r="B1305" s="27" t="s">
        <v>6766</v>
      </c>
    </row>
    <row r="1306" customFormat="false" ht="15" hidden="false" customHeight="false" outlineLevel="0" collapsed="false">
      <c r="B1306" s="27" t="s">
        <v>6767</v>
      </c>
    </row>
    <row r="1307" customFormat="false" ht="15" hidden="false" customHeight="false" outlineLevel="0" collapsed="false">
      <c r="B1307" s="27" t="s">
        <v>6768</v>
      </c>
    </row>
    <row r="1308" customFormat="false" ht="15" hidden="false" customHeight="false" outlineLevel="0" collapsed="false">
      <c r="B1308" s="27" t="s">
        <v>6769</v>
      </c>
    </row>
    <row r="1309" customFormat="false" ht="15" hidden="false" customHeight="false" outlineLevel="0" collapsed="false">
      <c r="B1309" s="27" t="s">
        <v>6770</v>
      </c>
    </row>
    <row r="1310" customFormat="false" ht="15" hidden="false" customHeight="false" outlineLevel="0" collapsed="false">
      <c r="B1310" s="27" t="s">
        <v>6771</v>
      </c>
    </row>
    <row r="1311" customFormat="false" ht="15" hidden="false" customHeight="false" outlineLevel="0" collapsed="false">
      <c r="B1311" s="27" t="s">
        <v>6772</v>
      </c>
    </row>
    <row r="1312" customFormat="false" ht="15" hidden="false" customHeight="false" outlineLevel="0" collapsed="false">
      <c r="B1312" s="27" t="s">
        <v>6773</v>
      </c>
    </row>
    <row r="1313" customFormat="false" ht="15" hidden="false" customHeight="false" outlineLevel="0" collapsed="false">
      <c r="B1313" s="27" t="s">
        <v>6774</v>
      </c>
    </row>
    <row r="1314" customFormat="false" ht="15" hidden="false" customHeight="false" outlineLevel="0" collapsed="false">
      <c r="B1314" s="27" t="s">
        <v>6775</v>
      </c>
    </row>
    <row r="1315" customFormat="false" ht="15" hidden="false" customHeight="false" outlineLevel="0" collapsed="false">
      <c r="B1315" s="27" t="s">
        <v>6776</v>
      </c>
    </row>
    <row r="1316" customFormat="false" ht="15" hidden="false" customHeight="false" outlineLevel="0" collapsed="false">
      <c r="B1316" s="27" t="s">
        <v>6777</v>
      </c>
    </row>
    <row r="1317" customFormat="false" ht="15" hidden="false" customHeight="false" outlineLevel="0" collapsed="false">
      <c r="B1317" s="27" t="s">
        <v>6778</v>
      </c>
    </row>
    <row r="1318" customFormat="false" ht="15" hidden="false" customHeight="false" outlineLevel="0" collapsed="false">
      <c r="B1318" s="27" t="s">
        <v>6779</v>
      </c>
    </row>
    <row r="1319" customFormat="false" ht="15" hidden="false" customHeight="false" outlineLevel="0" collapsed="false">
      <c r="B1319" s="27" t="s">
        <v>6780</v>
      </c>
    </row>
    <row r="1320" customFormat="false" ht="15" hidden="false" customHeight="false" outlineLevel="0" collapsed="false">
      <c r="B1320" s="27" t="s">
        <v>6781</v>
      </c>
    </row>
    <row r="1321" customFormat="false" ht="15" hidden="false" customHeight="false" outlineLevel="0" collapsed="false">
      <c r="B1321" s="27" t="s">
        <v>6782</v>
      </c>
    </row>
    <row r="1322" customFormat="false" ht="15" hidden="false" customHeight="false" outlineLevel="0" collapsed="false">
      <c r="B1322" s="27" t="s">
        <v>6783</v>
      </c>
    </row>
    <row r="1323" customFormat="false" ht="15" hidden="false" customHeight="false" outlineLevel="0" collapsed="false">
      <c r="B1323" s="27" t="s">
        <v>6784</v>
      </c>
    </row>
    <row r="1324" customFormat="false" ht="15" hidden="false" customHeight="false" outlineLevel="0" collapsed="false">
      <c r="B1324" s="27" t="s">
        <v>6785</v>
      </c>
    </row>
    <row r="1325" customFormat="false" ht="15" hidden="false" customHeight="false" outlineLevel="0" collapsed="false">
      <c r="B1325" s="27" t="s">
        <v>6786</v>
      </c>
    </row>
    <row r="1326" customFormat="false" ht="15" hidden="false" customHeight="false" outlineLevel="0" collapsed="false">
      <c r="B1326" s="27" t="s">
        <v>6787</v>
      </c>
    </row>
    <row r="1327" customFormat="false" ht="15" hidden="false" customHeight="false" outlineLevel="0" collapsed="false">
      <c r="B1327" s="27" t="s">
        <v>6788</v>
      </c>
    </row>
    <row r="1328" customFormat="false" ht="15" hidden="false" customHeight="false" outlineLevel="0" collapsed="false">
      <c r="B1328" s="27" t="s">
        <v>6789</v>
      </c>
    </row>
    <row r="1329" customFormat="false" ht="15" hidden="false" customHeight="false" outlineLevel="0" collapsed="false">
      <c r="B1329" s="27" t="s">
        <v>6790</v>
      </c>
    </row>
    <row r="1330" customFormat="false" ht="15" hidden="false" customHeight="false" outlineLevel="0" collapsed="false">
      <c r="B1330" s="27" t="s">
        <v>6791</v>
      </c>
    </row>
    <row r="1331" customFormat="false" ht="15" hidden="false" customHeight="false" outlineLevel="0" collapsed="false">
      <c r="B1331" s="27" t="s">
        <v>1783</v>
      </c>
    </row>
    <row r="1332" customFormat="false" ht="15" hidden="false" customHeight="false" outlineLevel="0" collapsed="false">
      <c r="B1332" s="27" t="s">
        <v>1784</v>
      </c>
    </row>
    <row r="1333" customFormat="false" ht="15" hidden="false" customHeight="false" outlineLevel="0" collapsed="false">
      <c r="B1333" s="27" t="s">
        <v>1785</v>
      </c>
    </row>
    <row r="1334" customFormat="false" ht="15" hidden="false" customHeight="false" outlineLevel="0" collapsed="false">
      <c r="B1334" s="27" t="s">
        <v>1786</v>
      </c>
    </row>
    <row r="1335" customFormat="false" ht="15" hidden="false" customHeight="false" outlineLevel="0" collapsed="false">
      <c r="B1335" s="27" t="s">
        <v>1787</v>
      </c>
    </row>
    <row r="1336" customFormat="false" ht="15" hidden="false" customHeight="false" outlineLevel="0" collapsed="false">
      <c r="B1336" s="27" t="s">
        <v>1788</v>
      </c>
    </row>
    <row r="1337" customFormat="false" ht="15" hidden="false" customHeight="false" outlineLevel="0" collapsed="false">
      <c r="B1337" s="27" t="s">
        <v>1789</v>
      </c>
    </row>
    <row r="1338" customFormat="false" ht="15" hidden="false" customHeight="false" outlineLevel="0" collapsed="false">
      <c r="B1338" s="27" t="s">
        <v>1790</v>
      </c>
    </row>
    <row r="1339" customFormat="false" ht="15" hidden="false" customHeight="false" outlineLevel="0" collapsed="false">
      <c r="B1339" s="27" t="s">
        <v>1791</v>
      </c>
    </row>
    <row r="1340" customFormat="false" ht="15" hidden="false" customHeight="false" outlineLevel="0" collapsed="false">
      <c r="B1340" s="27" t="s">
        <v>1792</v>
      </c>
    </row>
    <row r="1341" customFormat="false" ht="15" hidden="false" customHeight="false" outlineLevel="0" collapsed="false">
      <c r="B1341" s="27" t="s">
        <v>1793</v>
      </c>
    </row>
    <row r="1342" customFormat="false" ht="15" hidden="false" customHeight="false" outlineLevel="0" collapsed="false">
      <c r="B1342" s="27" t="s">
        <v>1794</v>
      </c>
    </row>
    <row r="1343" customFormat="false" ht="15" hidden="false" customHeight="false" outlineLevel="0" collapsed="false">
      <c r="B1343" s="27" t="s">
        <v>1795</v>
      </c>
    </row>
    <row r="1344" customFormat="false" ht="15" hidden="false" customHeight="false" outlineLevel="0" collapsed="false">
      <c r="B1344" s="27" t="s">
        <v>1796</v>
      </c>
    </row>
    <row r="1345" customFormat="false" ht="15" hidden="false" customHeight="false" outlineLevel="0" collapsed="false">
      <c r="B1345" s="27" t="s">
        <v>1797</v>
      </c>
    </row>
    <row r="1346" customFormat="false" ht="15" hidden="false" customHeight="false" outlineLevel="0" collapsed="false">
      <c r="B1346" s="27" t="s">
        <v>1798</v>
      </c>
    </row>
    <row r="1347" customFormat="false" ht="15" hidden="false" customHeight="false" outlineLevel="0" collapsed="false">
      <c r="B1347" s="27" t="s">
        <v>1799</v>
      </c>
    </row>
    <row r="1348" customFormat="false" ht="15" hidden="false" customHeight="false" outlineLevel="0" collapsed="false">
      <c r="B1348" s="27" t="s">
        <v>1800</v>
      </c>
    </row>
    <row r="1349" customFormat="false" ht="15" hidden="false" customHeight="false" outlineLevel="0" collapsed="false">
      <c r="B1349" s="27" t="s">
        <v>1801</v>
      </c>
    </row>
    <row r="1350" customFormat="false" ht="15" hidden="false" customHeight="false" outlineLevel="0" collapsed="false">
      <c r="B1350" s="27" t="s">
        <v>1802</v>
      </c>
    </row>
    <row r="1351" customFormat="false" ht="15" hidden="false" customHeight="false" outlineLevel="0" collapsed="false">
      <c r="B1351" s="27" t="s">
        <v>6792</v>
      </c>
    </row>
    <row r="1352" customFormat="false" ht="15" hidden="false" customHeight="false" outlineLevel="0" collapsed="false">
      <c r="B1352" s="27" t="s">
        <v>6793</v>
      </c>
    </row>
    <row r="1353" customFormat="false" ht="15" hidden="false" customHeight="false" outlineLevel="0" collapsed="false">
      <c r="B1353" s="27" t="s">
        <v>6794</v>
      </c>
    </row>
    <row r="1354" customFormat="false" ht="15" hidden="false" customHeight="false" outlineLevel="0" collapsed="false">
      <c r="B1354" s="27" t="s">
        <v>6795</v>
      </c>
    </row>
    <row r="1355" customFormat="false" ht="15" hidden="false" customHeight="false" outlineLevel="0" collapsed="false">
      <c r="B1355" s="27" t="s">
        <v>6796</v>
      </c>
    </row>
    <row r="1356" customFormat="false" ht="15" hidden="false" customHeight="false" outlineLevel="0" collapsed="false">
      <c r="B1356" s="27" t="s">
        <v>6797</v>
      </c>
    </row>
    <row r="1357" customFormat="false" ht="15" hidden="false" customHeight="false" outlineLevel="0" collapsed="false">
      <c r="B1357" s="27" t="s">
        <v>6798</v>
      </c>
    </row>
    <row r="1358" customFormat="false" ht="15" hidden="false" customHeight="false" outlineLevel="0" collapsed="false">
      <c r="B1358" s="27" t="s">
        <v>6799</v>
      </c>
    </row>
    <row r="1359" customFormat="false" ht="15" hidden="false" customHeight="false" outlineLevel="0" collapsed="false">
      <c r="B1359" s="27" t="s">
        <v>6800</v>
      </c>
    </row>
    <row r="1360" customFormat="false" ht="15" hidden="false" customHeight="false" outlineLevel="0" collapsed="false">
      <c r="B1360" s="27" t="s">
        <v>6801</v>
      </c>
    </row>
    <row r="1361" customFormat="false" ht="15" hidden="false" customHeight="false" outlineLevel="0" collapsed="false">
      <c r="B1361" s="27" t="s">
        <v>6802</v>
      </c>
    </row>
    <row r="1362" customFormat="false" ht="15" hidden="false" customHeight="false" outlineLevel="0" collapsed="false">
      <c r="B1362" s="27" t="s">
        <v>6803</v>
      </c>
    </row>
    <row r="1363" customFormat="false" ht="15" hidden="false" customHeight="false" outlineLevel="0" collapsed="false">
      <c r="B1363" s="27" t="s">
        <v>6804</v>
      </c>
    </row>
    <row r="1364" customFormat="false" ht="15" hidden="false" customHeight="false" outlineLevel="0" collapsed="false">
      <c r="B1364" s="27" t="s">
        <v>230</v>
      </c>
      <c r="C1364" s="11" t="s">
        <v>1248</v>
      </c>
      <c r="D1364" s="11" t="s">
        <v>1819</v>
      </c>
      <c r="E1364" s="11" t="s">
        <v>1250</v>
      </c>
      <c r="F1364" s="11" t="s">
        <v>1820</v>
      </c>
      <c r="G1364" s="11" t="s">
        <v>6805</v>
      </c>
    </row>
    <row r="1365" customFormat="false" ht="15" hidden="false" customHeight="false" outlineLevel="0" collapsed="false">
      <c r="B1365" s="27" t="s">
        <v>236</v>
      </c>
      <c r="C1365" s="11" t="s">
        <v>237</v>
      </c>
      <c r="D1365" s="11" t="s">
        <v>237</v>
      </c>
      <c r="E1365" s="11" t="s">
        <v>388</v>
      </c>
      <c r="F1365" s="11" t="s">
        <v>388</v>
      </c>
      <c r="G1365" s="11" t="s">
        <v>6806</v>
      </c>
    </row>
    <row r="1366" customFormat="false" ht="15" hidden="false" customHeight="false" outlineLevel="0" collapsed="false">
      <c r="B1366" s="27" t="n">
        <v>14.1</v>
      </c>
      <c r="C1366" s="11" t="n">
        <v>9.3</v>
      </c>
      <c r="D1366" s="11" t="n">
        <v>1.3</v>
      </c>
      <c r="G1366" s="11" t="s">
        <v>6807</v>
      </c>
    </row>
    <row r="1367" customFormat="false" ht="15" hidden="false" customHeight="false" outlineLevel="0" collapsed="false">
      <c r="B1367" s="27" t="n">
        <v>15</v>
      </c>
      <c r="C1367" s="11" t="n">
        <v>5.59</v>
      </c>
      <c r="D1367" s="11" t="n">
        <v>0.77</v>
      </c>
      <c r="G1367" s="11" t="s">
        <v>6808</v>
      </c>
    </row>
    <row r="1368" customFormat="false" ht="15" hidden="false" customHeight="false" outlineLevel="0" collapsed="false">
      <c r="B1368" s="27" t="n">
        <v>45</v>
      </c>
      <c r="C1368" s="11" t="n">
        <v>0.69</v>
      </c>
      <c r="D1368" s="11" t="n">
        <v>0.086</v>
      </c>
      <c r="E1368" s="11" t="n">
        <v>0.00368</v>
      </c>
      <c r="F1368" s="11" t="n">
        <v>0.00011</v>
      </c>
      <c r="G1368" s="11" t="s">
        <v>6809</v>
      </c>
    </row>
    <row r="1369" customFormat="false" ht="15" hidden="false" customHeight="false" outlineLevel="0" collapsed="false">
      <c r="B1369" s="27" t="s">
        <v>6810</v>
      </c>
    </row>
    <row r="1370" customFormat="false" ht="15" hidden="false" customHeight="false" outlineLevel="0" collapsed="false">
      <c r="B1370" s="27" t="s">
        <v>6811</v>
      </c>
    </row>
    <row r="1371" customFormat="false" ht="15" hidden="false" customHeight="false" outlineLevel="0" collapsed="false">
      <c r="B1371" s="27" t="s">
        <v>6812</v>
      </c>
    </row>
    <row r="1372" customFormat="false" ht="15" hidden="false" customHeight="false" outlineLevel="0" collapsed="false">
      <c r="B1372" s="27" t="s">
        <v>6813</v>
      </c>
    </row>
    <row r="1373" customFormat="false" ht="15" hidden="false" customHeight="false" outlineLevel="0" collapsed="false">
      <c r="B1373" s="27" t="s">
        <v>6814</v>
      </c>
    </row>
    <row r="1374" customFormat="false" ht="15" hidden="false" customHeight="false" outlineLevel="0" collapsed="false">
      <c r="B1374" s="27" t="s">
        <v>6815</v>
      </c>
    </row>
    <row r="1375" customFormat="false" ht="15" hidden="false" customHeight="false" outlineLevel="0" collapsed="false">
      <c r="B1375" s="27" t="s">
        <v>6816</v>
      </c>
    </row>
    <row r="1376" customFormat="false" ht="15" hidden="false" customHeight="false" outlineLevel="0" collapsed="false">
      <c r="B1376" s="27" t="s">
        <v>6817</v>
      </c>
    </row>
    <row r="1377" customFormat="false" ht="15" hidden="false" customHeight="false" outlineLevel="0" collapsed="false">
      <c r="B1377" s="27" t="s">
        <v>6818</v>
      </c>
    </row>
    <row r="1378" customFormat="false" ht="15" hidden="false" customHeight="false" outlineLevel="0" collapsed="false">
      <c r="B1378" s="27" t="s">
        <v>6819</v>
      </c>
    </row>
    <row r="1379" customFormat="false" ht="15" hidden="false" customHeight="false" outlineLevel="0" collapsed="false">
      <c r="B1379" s="27" t="s">
        <v>6820</v>
      </c>
    </row>
    <row r="1380" customFormat="false" ht="15" hidden="false" customHeight="false" outlineLevel="0" collapsed="false">
      <c r="B1380" s="27" t="s">
        <v>6821</v>
      </c>
    </row>
    <row r="1381" customFormat="false" ht="15" hidden="false" customHeight="false" outlineLevel="0" collapsed="false">
      <c r="B1381" s="27" t="s">
        <v>6822</v>
      </c>
    </row>
    <row r="1382" customFormat="false" ht="15" hidden="false" customHeight="false" outlineLevel="0" collapsed="false">
      <c r="B1382" s="27" t="s">
        <v>6823</v>
      </c>
    </row>
    <row r="1383" customFormat="false" ht="15" hidden="false" customHeight="false" outlineLevel="0" collapsed="false">
      <c r="B1383" s="27" t="s">
        <v>6824</v>
      </c>
    </row>
    <row r="1384" customFormat="false" ht="15" hidden="false" customHeight="false" outlineLevel="0" collapsed="false">
      <c r="B1384" s="27" t="s">
        <v>6825</v>
      </c>
    </row>
    <row r="1385" customFormat="false" ht="15" hidden="false" customHeight="false" outlineLevel="0" collapsed="false">
      <c r="B1385" s="27" t="s">
        <v>6826</v>
      </c>
    </row>
    <row r="1386" customFormat="false" ht="15" hidden="false" customHeight="false" outlineLevel="0" collapsed="false">
      <c r="B1386" s="27" t="s">
        <v>6827</v>
      </c>
    </row>
    <row r="1387" customFormat="false" ht="15" hidden="false" customHeight="false" outlineLevel="0" collapsed="false">
      <c r="B1387" s="27" t="s">
        <v>6828</v>
      </c>
    </row>
    <row r="1388" customFormat="false" ht="15" hidden="false" customHeight="false" outlineLevel="0" collapsed="false">
      <c r="B1388" s="27" t="s">
        <v>6829</v>
      </c>
    </row>
    <row r="1389" customFormat="false" ht="15" hidden="false" customHeight="false" outlineLevel="0" collapsed="false">
      <c r="B1389" s="27" t="s">
        <v>6830</v>
      </c>
    </row>
    <row r="1390" customFormat="false" ht="15" hidden="false" customHeight="false" outlineLevel="0" collapsed="false">
      <c r="B1390" s="27" t="s">
        <v>6831</v>
      </c>
    </row>
    <row r="1391" customFormat="false" ht="15" hidden="false" customHeight="false" outlineLevel="0" collapsed="false">
      <c r="B1391" s="27" t="s">
        <v>6832</v>
      </c>
    </row>
    <row r="1392" customFormat="false" ht="15" hidden="false" customHeight="false" outlineLevel="0" collapsed="false">
      <c r="B1392" s="27" t="s">
        <v>6833</v>
      </c>
    </row>
    <row r="1393" customFormat="false" ht="15" hidden="false" customHeight="false" outlineLevel="0" collapsed="false">
      <c r="B1393" s="27" t="s">
        <v>6834</v>
      </c>
    </row>
    <row r="1394" customFormat="false" ht="15" hidden="false" customHeight="false" outlineLevel="0" collapsed="false">
      <c r="B1394" s="27" t="s">
        <v>6835</v>
      </c>
    </row>
    <row r="1395" customFormat="false" ht="15" hidden="false" customHeight="false" outlineLevel="0" collapsed="false">
      <c r="B1395" s="27" t="s">
        <v>6836</v>
      </c>
    </row>
    <row r="1396" customFormat="false" ht="15" hidden="false" customHeight="false" outlineLevel="0" collapsed="false">
      <c r="B1396" s="27" t="s">
        <v>6837</v>
      </c>
    </row>
    <row r="1397" customFormat="false" ht="15" hidden="false" customHeight="false" outlineLevel="0" collapsed="false">
      <c r="B1397" s="27" t="s">
        <v>6838</v>
      </c>
    </row>
    <row r="1398" customFormat="false" ht="15" hidden="false" customHeight="false" outlineLevel="0" collapsed="false">
      <c r="B1398" s="27" t="s">
        <v>6839</v>
      </c>
    </row>
    <row r="1399" customFormat="false" ht="15" hidden="false" customHeight="false" outlineLevel="0" collapsed="false">
      <c r="B1399" s="27" t="s">
        <v>6840</v>
      </c>
    </row>
    <row r="1400" customFormat="false" ht="15" hidden="false" customHeight="false" outlineLevel="0" collapsed="false">
      <c r="B1400" s="27" t="s">
        <v>6841</v>
      </c>
    </row>
    <row r="1401" customFormat="false" ht="15" hidden="false" customHeight="false" outlineLevel="0" collapsed="false">
      <c r="B1401" s="27" t="s">
        <v>6842</v>
      </c>
    </row>
    <row r="1402" customFormat="false" ht="15" hidden="false" customHeight="false" outlineLevel="0" collapsed="false">
      <c r="B1402" s="27" t="s">
        <v>6843</v>
      </c>
    </row>
    <row r="1403" customFormat="false" ht="15" hidden="false" customHeight="false" outlineLevel="0" collapsed="false">
      <c r="B1403" s="27" t="s">
        <v>6844</v>
      </c>
    </row>
    <row r="1404" customFormat="false" ht="15" hidden="false" customHeight="false" outlineLevel="0" collapsed="false">
      <c r="B1404" s="27" t="s">
        <v>6845</v>
      </c>
    </row>
    <row r="1405" customFormat="false" ht="15" hidden="false" customHeight="false" outlineLevel="0" collapsed="false">
      <c r="B1405" s="27" t="s">
        <v>6846</v>
      </c>
    </row>
    <row r="1406" customFormat="false" ht="15" hidden="false" customHeight="false" outlineLevel="0" collapsed="false">
      <c r="B1406" s="27" t="s">
        <v>6847</v>
      </c>
    </row>
    <row r="1407" customFormat="false" ht="15" hidden="false" customHeight="false" outlineLevel="0" collapsed="false">
      <c r="B1407" s="27" t="s">
        <v>6848</v>
      </c>
    </row>
    <row r="1408" customFormat="false" ht="15" hidden="false" customHeight="false" outlineLevel="0" collapsed="false">
      <c r="B1408" s="27" t="s">
        <v>6849</v>
      </c>
    </row>
    <row r="1409" customFormat="false" ht="15" hidden="false" customHeight="false" outlineLevel="0" collapsed="false">
      <c r="B1409" s="27" t="s">
        <v>6850</v>
      </c>
    </row>
    <row r="1410" customFormat="false" ht="15" hidden="false" customHeight="false" outlineLevel="0" collapsed="false">
      <c r="B1410" s="27" t="s">
        <v>6851</v>
      </c>
    </row>
    <row r="1411" customFormat="false" ht="15" hidden="false" customHeight="false" outlineLevel="0" collapsed="false">
      <c r="B1411" s="27" t="s">
        <v>6852</v>
      </c>
    </row>
    <row r="1412" customFormat="false" ht="15" hidden="false" customHeight="false" outlineLevel="0" collapsed="false">
      <c r="B1412" s="27" t="s">
        <v>6853</v>
      </c>
    </row>
    <row r="1413" customFormat="false" ht="15" hidden="false" customHeight="false" outlineLevel="0" collapsed="false">
      <c r="B1413" s="27" t="s">
        <v>6854</v>
      </c>
    </row>
    <row r="1414" customFormat="false" ht="15" hidden="false" customHeight="false" outlineLevel="0" collapsed="false">
      <c r="B1414" s="27" t="s">
        <v>6855</v>
      </c>
    </row>
    <row r="1415" customFormat="false" ht="15" hidden="false" customHeight="false" outlineLevel="0" collapsed="false">
      <c r="B1415" s="27" t="s">
        <v>6856</v>
      </c>
    </row>
    <row r="1416" customFormat="false" ht="15" hidden="false" customHeight="false" outlineLevel="0" collapsed="false">
      <c r="B1416" s="27" t="s">
        <v>6857</v>
      </c>
    </row>
    <row r="1417" customFormat="false" ht="15" hidden="false" customHeight="false" outlineLevel="0" collapsed="false">
      <c r="B1417" s="27" t="s">
        <v>6858</v>
      </c>
    </row>
    <row r="1418" customFormat="false" ht="15" hidden="false" customHeight="false" outlineLevel="0" collapsed="false">
      <c r="B1418" s="27" t="s">
        <v>230</v>
      </c>
      <c r="C1418" s="11" t="s">
        <v>231</v>
      </c>
      <c r="D1418" s="11" t="s">
        <v>232</v>
      </c>
      <c r="E1418" s="11" t="s">
        <v>233</v>
      </c>
      <c r="F1418" s="11" t="s">
        <v>6859</v>
      </c>
    </row>
    <row r="1419" customFormat="false" ht="15" hidden="false" customHeight="false" outlineLevel="0" collapsed="false">
      <c r="B1419" s="27" t="s">
        <v>236</v>
      </c>
      <c r="C1419" s="11" t="s">
        <v>237</v>
      </c>
      <c r="D1419" s="11" t="s">
        <v>237</v>
      </c>
      <c r="E1419" s="11" t="s">
        <v>237</v>
      </c>
      <c r="F1419" s="11" t="s">
        <v>6860</v>
      </c>
    </row>
    <row r="1420" customFormat="false" ht="15" hidden="false" customHeight="false" outlineLevel="0" collapsed="false">
      <c r="B1420" s="27" t="n">
        <v>29.5</v>
      </c>
      <c r="C1420" s="11" t="n">
        <v>39</v>
      </c>
      <c r="D1420" s="11" t="n">
        <v>5.5</v>
      </c>
      <c r="F1420" s="11" t="s">
        <v>6861</v>
      </c>
    </row>
    <row r="1421" customFormat="false" ht="15" hidden="false" customHeight="false" outlineLevel="0" collapsed="false">
      <c r="B1421" s="27" t="n">
        <v>30</v>
      </c>
      <c r="C1421" s="11" t="n">
        <v>40</v>
      </c>
      <c r="D1421" s="11" t="n">
        <v>5.6</v>
      </c>
      <c r="F1421" s="11" t="s">
        <v>6862</v>
      </c>
    </row>
    <row r="1422" customFormat="false" ht="15" hidden="false" customHeight="false" outlineLevel="0" collapsed="false">
      <c r="B1422" s="27" t="n">
        <v>44.6</v>
      </c>
      <c r="C1422" s="11" t="n">
        <v>186</v>
      </c>
      <c r="D1422" s="11" t="n">
        <v>23</v>
      </c>
      <c r="F1422" s="11" t="s">
        <v>6863</v>
      </c>
    </row>
    <row r="1423" customFormat="false" ht="15" hidden="false" customHeight="false" outlineLevel="0" collapsed="false">
      <c r="B1423" s="27" t="n">
        <v>45</v>
      </c>
      <c r="C1423" s="11" t="n">
        <v>187</v>
      </c>
      <c r="D1423" s="11" t="n">
        <v>23</v>
      </c>
      <c r="F1423" s="11" t="s">
        <v>6864</v>
      </c>
    </row>
    <row r="1424" customFormat="false" ht="15" hidden="false" customHeight="false" outlineLevel="0" collapsed="false">
      <c r="B1424" s="27" t="n">
        <v>120</v>
      </c>
      <c r="C1424" s="11" t="n">
        <v>32.9</v>
      </c>
      <c r="D1424" s="11" t="n">
        <v>5.7</v>
      </c>
      <c r="E1424" s="11" t="n">
        <v>10.8</v>
      </c>
      <c r="F1424" s="11" t="s">
        <v>6865</v>
      </c>
    </row>
    <row r="1425" customFormat="false" ht="15" hidden="false" customHeight="false" outlineLevel="0" collapsed="false">
      <c r="B1425" s="27" t="n">
        <v>320</v>
      </c>
      <c r="C1425" s="11" t="n">
        <v>22.9</v>
      </c>
      <c r="D1425" s="11" t="n">
        <v>4.8</v>
      </c>
      <c r="E1425" s="11" t="n">
        <v>11.3</v>
      </c>
      <c r="F1425" s="11" t="s">
        <v>6866</v>
      </c>
    </row>
    <row r="1426" customFormat="false" ht="15" hidden="false" customHeight="false" outlineLevel="0" collapsed="false">
      <c r="B1426" s="27" t="n">
        <v>434</v>
      </c>
      <c r="C1426" s="11" t="n">
        <v>16</v>
      </c>
      <c r="D1426" s="11" t="n">
        <v>3</v>
      </c>
      <c r="E1426" s="11" t="n">
        <v>11</v>
      </c>
      <c r="F1426" s="11" t="s">
        <v>6867</v>
      </c>
    </row>
    <row r="1427" customFormat="false" ht="15" hidden="false" customHeight="false" outlineLevel="0" collapsed="false">
      <c r="B1427" s="27" t="n">
        <v>585</v>
      </c>
      <c r="C1427" s="11" t="n">
        <v>20.8</v>
      </c>
      <c r="D1427" s="11" t="n">
        <v>6.7</v>
      </c>
      <c r="E1427" s="11" t="n">
        <v>10.8</v>
      </c>
      <c r="F1427" s="11" t="s">
        <v>6868</v>
      </c>
    </row>
    <row r="1428" customFormat="false" ht="15" hidden="false" customHeight="false" outlineLevel="0" collapsed="false">
      <c r="B1428" s="27" t="s">
        <v>6869</v>
      </c>
    </row>
    <row r="1429" customFormat="false" ht="15" hidden="false" customHeight="false" outlineLevel="0" collapsed="false">
      <c r="B1429" s="27" t="s">
        <v>6870</v>
      </c>
    </row>
    <row r="1430" customFormat="false" ht="15" hidden="false" customHeight="false" outlineLevel="0" collapsed="false">
      <c r="B1430" s="27" t="s">
        <v>6871</v>
      </c>
    </row>
    <row r="1431" customFormat="false" ht="15" hidden="false" customHeight="false" outlineLevel="0" collapsed="false">
      <c r="B1431" s="27" t="s">
        <v>6872</v>
      </c>
    </row>
    <row r="1432" customFormat="false" ht="15" hidden="false" customHeight="false" outlineLevel="0" collapsed="false">
      <c r="B1432" s="27" t="s">
        <v>6873</v>
      </c>
    </row>
    <row r="1433" customFormat="false" ht="15" hidden="false" customHeight="false" outlineLevel="0" collapsed="false">
      <c r="B1433" s="27" t="s">
        <v>6874</v>
      </c>
    </row>
    <row r="1434" customFormat="false" ht="15" hidden="false" customHeight="false" outlineLevel="0" collapsed="false">
      <c r="B1434" s="27" t="s">
        <v>6875</v>
      </c>
    </row>
    <row r="1435" customFormat="false" ht="15" hidden="false" customHeight="false" outlineLevel="0" collapsed="false">
      <c r="B1435" s="27" t="s">
        <v>6876</v>
      </c>
    </row>
    <row r="1436" customFormat="false" ht="15" hidden="false" customHeight="false" outlineLevel="0" collapsed="false">
      <c r="B1436" s="27" t="s">
        <v>6877</v>
      </c>
    </row>
    <row r="1437" customFormat="false" ht="15" hidden="false" customHeight="false" outlineLevel="0" collapsed="false">
      <c r="B1437" s="27" t="s">
        <v>6878</v>
      </c>
    </row>
    <row r="1438" customFormat="false" ht="15" hidden="false" customHeight="false" outlineLevel="0" collapsed="false">
      <c r="B1438" s="27" t="s">
        <v>6879</v>
      </c>
    </row>
    <row r="1439" customFormat="false" ht="15" hidden="false" customHeight="false" outlineLevel="0" collapsed="false">
      <c r="B1439" s="27" t="s">
        <v>6880</v>
      </c>
    </row>
    <row r="1440" customFormat="false" ht="15" hidden="false" customHeight="false" outlineLevel="0" collapsed="false">
      <c r="B1440" s="27" t="s">
        <v>6881</v>
      </c>
    </row>
    <row r="1441" customFormat="false" ht="15" hidden="false" customHeight="false" outlineLevel="0" collapsed="false">
      <c r="B1441" s="27" t="s">
        <v>6882</v>
      </c>
    </row>
    <row r="1442" customFormat="false" ht="15" hidden="false" customHeight="false" outlineLevel="0" collapsed="false">
      <c r="B1442" s="27" t="s">
        <v>6883</v>
      </c>
    </row>
    <row r="1443" customFormat="false" ht="15" hidden="false" customHeight="false" outlineLevel="0" collapsed="false">
      <c r="B1443" s="27" t="s">
        <v>6884</v>
      </c>
    </row>
    <row r="1444" customFormat="false" ht="15" hidden="false" customHeight="false" outlineLevel="0" collapsed="false">
      <c r="B1444" s="27" t="s">
        <v>6885</v>
      </c>
    </row>
    <row r="1445" customFormat="false" ht="15" hidden="false" customHeight="false" outlineLevel="0" collapsed="false">
      <c r="B1445" s="27" t="s">
        <v>6886</v>
      </c>
    </row>
    <row r="1446" customFormat="false" ht="15" hidden="false" customHeight="false" outlineLevel="0" collapsed="false">
      <c r="B1446" s="27" t="s">
        <v>6887</v>
      </c>
    </row>
    <row r="1447" customFormat="false" ht="15" hidden="false" customHeight="false" outlineLevel="0" collapsed="false">
      <c r="B1447" s="27" t="s">
        <v>6888</v>
      </c>
    </row>
    <row r="1448" customFormat="false" ht="15" hidden="false" customHeight="false" outlineLevel="0" collapsed="false">
      <c r="B1448" s="27" t="s">
        <v>6889</v>
      </c>
    </row>
    <row r="1449" customFormat="false" ht="15" hidden="false" customHeight="false" outlineLevel="0" collapsed="false">
      <c r="B1449" s="27" t="s">
        <v>6890</v>
      </c>
    </row>
    <row r="1450" customFormat="false" ht="15" hidden="false" customHeight="false" outlineLevel="0" collapsed="false">
      <c r="B1450" s="27" t="s">
        <v>6891</v>
      </c>
    </row>
    <row r="1451" customFormat="false" ht="15" hidden="false" customHeight="false" outlineLevel="0" collapsed="false">
      <c r="B1451" s="27" t="s">
        <v>5740</v>
      </c>
    </row>
    <row r="1452" customFormat="false" ht="15" hidden="false" customHeight="false" outlineLevel="0" collapsed="false">
      <c r="B1452" s="27" t="s">
        <v>5741</v>
      </c>
    </row>
    <row r="1453" customFormat="false" ht="15" hidden="false" customHeight="false" outlineLevel="0" collapsed="false">
      <c r="B1453" s="27" t="s">
        <v>5742</v>
      </c>
    </row>
    <row r="1454" customFormat="false" ht="15" hidden="false" customHeight="false" outlineLevel="0" collapsed="false">
      <c r="B1454" s="27" t="s">
        <v>5743</v>
      </c>
    </row>
    <row r="1455" customFormat="false" ht="15" hidden="false" customHeight="false" outlineLevel="0" collapsed="false">
      <c r="B1455" s="27" t="s">
        <v>5744</v>
      </c>
    </row>
    <row r="1456" customFormat="false" ht="15" hidden="false" customHeight="false" outlineLevel="0" collapsed="false">
      <c r="B1456" s="27" t="s">
        <v>5745</v>
      </c>
    </row>
    <row r="1457" customFormat="false" ht="15" hidden="false" customHeight="false" outlineLevel="0" collapsed="false">
      <c r="B1457" s="27" t="s">
        <v>5746</v>
      </c>
    </row>
    <row r="1458" customFormat="false" ht="15" hidden="false" customHeight="false" outlineLevel="0" collapsed="false">
      <c r="B1458" s="27" t="s">
        <v>5747</v>
      </c>
    </row>
    <row r="1459" customFormat="false" ht="15" hidden="false" customHeight="false" outlineLevel="0" collapsed="false">
      <c r="B1459" s="27" t="s">
        <v>5748</v>
      </c>
    </row>
    <row r="1460" customFormat="false" ht="15" hidden="false" customHeight="false" outlineLevel="0" collapsed="false">
      <c r="B1460" s="27" t="s">
        <v>5749</v>
      </c>
    </row>
    <row r="1461" customFormat="false" ht="15" hidden="false" customHeight="false" outlineLevel="0" collapsed="false">
      <c r="B1461" s="27" t="s">
        <v>5750</v>
      </c>
    </row>
    <row r="1462" customFormat="false" ht="15" hidden="false" customHeight="false" outlineLevel="0" collapsed="false">
      <c r="B1462" s="27" t="s">
        <v>5751</v>
      </c>
    </row>
    <row r="1463" customFormat="false" ht="15" hidden="false" customHeight="false" outlineLevel="0" collapsed="false">
      <c r="B1463" s="27" t="s">
        <v>5752</v>
      </c>
    </row>
    <row r="1464" customFormat="false" ht="15" hidden="false" customHeight="false" outlineLevel="0" collapsed="false">
      <c r="B1464" s="27" t="s">
        <v>5753</v>
      </c>
    </row>
    <row r="1465" customFormat="false" ht="15" hidden="false" customHeight="false" outlineLevel="0" collapsed="false">
      <c r="B1465" s="27" t="s">
        <v>5754</v>
      </c>
    </row>
    <row r="1466" customFormat="false" ht="15" hidden="false" customHeight="false" outlineLevel="0" collapsed="false">
      <c r="B1466" s="27" t="s">
        <v>5755</v>
      </c>
    </row>
    <row r="1467" customFormat="false" ht="15" hidden="false" customHeight="false" outlineLevel="0" collapsed="false">
      <c r="B1467" s="27" t="s">
        <v>5756</v>
      </c>
    </row>
    <row r="1468" customFormat="false" ht="15" hidden="false" customHeight="false" outlineLevel="0" collapsed="false">
      <c r="B1468" s="27" t="s">
        <v>5757</v>
      </c>
    </row>
    <row r="1469" customFormat="false" ht="15" hidden="false" customHeight="false" outlineLevel="0" collapsed="false">
      <c r="B1469" s="27" t="s">
        <v>5758</v>
      </c>
    </row>
    <row r="1470" customFormat="false" ht="15" hidden="false" customHeight="false" outlineLevel="0" collapsed="false">
      <c r="B1470" s="27" t="s">
        <v>5759</v>
      </c>
    </row>
    <row r="1471" customFormat="false" ht="15" hidden="false" customHeight="false" outlineLevel="0" collapsed="false">
      <c r="B1471" s="27" t="s">
        <v>6892</v>
      </c>
    </row>
    <row r="1472" customFormat="false" ht="15" hidden="false" customHeight="false" outlineLevel="0" collapsed="false">
      <c r="B1472" s="27" t="s">
        <v>6893</v>
      </c>
    </row>
    <row r="1473" customFormat="false" ht="15" hidden="false" customHeight="false" outlineLevel="0" collapsed="false">
      <c r="B1473" s="27" t="s">
        <v>6894</v>
      </c>
    </row>
    <row r="1474" customFormat="false" ht="15" hidden="false" customHeight="false" outlineLevel="0" collapsed="false">
      <c r="B1474" s="27" t="s">
        <v>6895</v>
      </c>
    </row>
    <row r="1475" customFormat="false" ht="15" hidden="false" customHeight="false" outlineLevel="0" collapsed="false">
      <c r="B1475" s="27" t="s">
        <v>6896</v>
      </c>
    </row>
    <row r="1476" customFormat="false" ht="15" hidden="false" customHeight="false" outlineLevel="0" collapsed="false">
      <c r="B1476" s="27" t="s">
        <v>6897</v>
      </c>
    </row>
    <row r="1477" customFormat="false" ht="15" hidden="false" customHeight="false" outlineLevel="0" collapsed="false">
      <c r="B1477" s="27" t="s">
        <v>6898</v>
      </c>
    </row>
    <row r="1478" customFormat="false" ht="15" hidden="false" customHeight="false" outlineLevel="0" collapsed="false">
      <c r="B1478" s="27" t="s">
        <v>6899</v>
      </c>
    </row>
    <row r="1479" customFormat="false" ht="15" hidden="false" customHeight="false" outlineLevel="0" collapsed="false">
      <c r="B1479" s="27" t="s">
        <v>6900</v>
      </c>
    </row>
    <row r="1480" customFormat="false" ht="15" hidden="false" customHeight="false" outlineLevel="0" collapsed="false">
      <c r="B1480" s="27" t="s">
        <v>5769</v>
      </c>
    </row>
    <row r="1481" customFormat="false" ht="15" hidden="false" customHeight="false" outlineLevel="0" collapsed="false">
      <c r="B1481" s="27" t="s">
        <v>5770</v>
      </c>
    </row>
    <row r="1482" customFormat="false" ht="15" hidden="false" customHeight="false" outlineLevel="0" collapsed="false">
      <c r="B1482" s="27" t="s">
        <v>4605</v>
      </c>
    </row>
    <row r="1483" customFormat="false" ht="15" hidden="false" customHeight="false" outlineLevel="0" collapsed="false">
      <c r="B1483" s="27" t="s">
        <v>4606</v>
      </c>
    </row>
    <row r="1484" customFormat="false" ht="15" hidden="false" customHeight="false" outlineLevel="0" collapsed="false">
      <c r="B1484" s="27" t="s">
        <v>4607</v>
      </c>
    </row>
    <row r="1485" customFormat="false" ht="15" hidden="false" customHeight="false" outlineLevel="0" collapsed="false">
      <c r="B1485" s="27" t="s">
        <v>4608</v>
      </c>
    </row>
    <row r="1486" customFormat="false" ht="15" hidden="false" customHeight="false" outlineLevel="0" collapsed="false">
      <c r="B1486" s="27" t="s">
        <v>4609</v>
      </c>
    </row>
    <row r="1487" customFormat="false" ht="15" hidden="false" customHeight="false" outlineLevel="0" collapsed="false">
      <c r="B1487" s="27" t="s">
        <v>4610</v>
      </c>
    </row>
    <row r="1488" customFormat="false" ht="15" hidden="false" customHeight="false" outlineLevel="0" collapsed="false">
      <c r="B1488" s="27" t="s">
        <v>4611</v>
      </c>
    </row>
    <row r="1489" customFormat="false" ht="15" hidden="false" customHeight="false" outlineLevel="0" collapsed="false">
      <c r="B1489" s="27" t="s">
        <v>4612</v>
      </c>
    </row>
    <row r="1490" customFormat="false" ht="15" hidden="false" customHeight="false" outlineLevel="0" collapsed="false">
      <c r="B1490" s="27" t="s">
        <v>4613</v>
      </c>
    </row>
    <row r="1491" customFormat="false" ht="15" hidden="false" customHeight="false" outlineLevel="0" collapsed="false">
      <c r="B1491" s="27" t="s">
        <v>4614</v>
      </c>
    </row>
    <row r="1492" customFormat="false" ht="15" hidden="false" customHeight="false" outlineLevel="0" collapsed="false">
      <c r="B1492" s="27" t="s">
        <v>4615</v>
      </c>
    </row>
    <row r="1493" customFormat="false" ht="15" hidden="false" customHeight="false" outlineLevel="0" collapsed="false">
      <c r="B1493" s="27" t="s">
        <v>4616</v>
      </c>
    </row>
    <row r="1494" customFormat="false" ht="15" hidden="false" customHeight="false" outlineLevel="0" collapsed="false">
      <c r="B1494" s="27" t="s">
        <v>4617</v>
      </c>
    </row>
    <row r="1495" customFormat="false" ht="15" hidden="false" customHeight="false" outlineLevel="0" collapsed="false">
      <c r="B1495" s="27" t="s">
        <v>4618</v>
      </c>
    </row>
    <row r="1496" customFormat="false" ht="15" hidden="false" customHeight="false" outlineLevel="0" collapsed="false">
      <c r="B1496" s="27" t="s">
        <v>4619</v>
      </c>
    </row>
    <row r="1497" customFormat="false" ht="15" hidden="false" customHeight="false" outlineLevel="0" collapsed="false">
      <c r="B1497" s="27" t="s">
        <v>4620</v>
      </c>
    </row>
    <row r="1498" customFormat="false" ht="15" hidden="false" customHeight="false" outlineLevel="0" collapsed="false">
      <c r="B1498" s="27" t="s">
        <v>4621</v>
      </c>
    </row>
    <row r="1499" customFormat="false" ht="15" hidden="false" customHeight="false" outlineLevel="0" collapsed="false">
      <c r="B1499" s="27" t="s">
        <v>4622</v>
      </c>
    </row>
    <row r="1500" customFormat="false" ht="15" hidden="false" customHeight="false" outlineLevel="0" collapsed="false">
      <c r="B1500" s="27" t="s">
        <v>4623</v>
      </c>
    </row>
    <row r="1501" customFormat="false" ht="15" hidden="false" customHeight="false" outlineLevel="0" collapsed="false">
      <c r="B1501" s="27" t="s">
        <v>230</v>
      </c>
      <c r="C1501" s="11" t="s">
        <v>1248</v>
      </c>
      <c r="D1501" s="11" t="s">
        <v>1819</v>
      </c>
      <c r="E1501" s="11" t="s">
        <v>1250</v>
      </c>
      <c r="F1501" s="11" t="s">
        <v>1820</v>
      </c>
      <c r="G1501" s="11" t="s">
        <v>233</v>
      </c>
      <c r="H1501" s="11" t="s">
        <v>6901</v>
      </c>
    </row>
    <row r="1502" customFormat="false" ht="15" hidden="false" customHeight="false" outlineLevel="0" collapsed="false">
      <c r="B1502" s="27" t="s">
        <v>236</v>
      </c>
      <c r="C1502" s="11" t="s">
        <v>237</v>
      </c>
      <c r="D1502" s="11" t="s">
        <v>237</v>
      </c>
      <c r="E1502" s="11" t="s">
        <v>388</v>
      </c>
      <c r="F1502" s="11" t="s">
        <v>388</v>
      </c>
      <c r="G1502" s="11" t="s">
        <v>237</v>
      </c>
      <c r="H1502" s="11" t="s">
        <v>6902</v>
      </c>
    </row>
    <row r="1503" customFormat="false" ht="15" hidden="false" customHeight="false" outlineLevel="0" collapsed="false">
      <c r="B1503" s="27" t="n">
        <v>44.6</v>
      </c>
      <c r="C1503" s="11" t="n">
        <v>142</v>
      </c>
      <c r="D1503" s="11" t="n">
        <v>17</v>
      </c>
      <c r="E1503" s="11" t="n">
        <v>0.762</v>
      </c>
      <c r="F1503" s="11" t="n">
        <v>0.015</v>
      </c>
      <c r="H1503" s="11" t="s">
        <v>4627</v>
      </c>
    </row>
    <row r="1504" customFormat="false" ht="15" hidden="false" customHeight="false" outlineLevel="0" collapsed="false">
      <c r="B1504" s="27" t="n">
        <v>45</v>
      </c>
      <c r="C1504" s="11" t="n">
        <v>142</v>
      </c>
      <c r="D1504" s="11" t="n">
        <v>18</v>
      </c>
      <c r="E1504" s="11" t="n">
        <v>0.759</v>
      </c>
      <c r="F1504" s="11" t="n">
        <v>0.021</v>
      </c>
      <c r="H1504" s="11" t="s">
        <v>4628</v>
      </c>
    </row>
    <row r="1505" customFormat="false" ht="15" hidden="false" customHeight="false" outlineLevel="0" collapsed="false">
      <c r="B1505" s="27" t="n">
        <v>120</v>
      </c>
      <c r="C1505" s="11" t="n">
        <v>43.9</v>
      </c>
      <c r="D1505" s="11" t="n">
        <v>6.1</v>
      </c>
      <c r="E1505" s="11" t="n">
        <v>1.34</v>
      </c>
      <c r="F1505" s="11" t="n">
        <v>0.19</v>
      </c>
      <c r="G1505" s="11" t="n">
        <v>10.8</v>
      </c>
      <c r="H1505" s="11" t="s">
        <v>6903</v>
      </c>
    </row>
    <row r="1506" customFormat="false" ht="15" hidden="false" customHeight="false" outlineLevel="0" collapsed="false">
      <c r="B1506" s="27" t="n">
        <v>434</v>
      </c>
      <c r="C1506" s="11" t="n">
        <v>29.3</v>
      </c>
      <c r="D1506" s="11" t="n">
        <v>5.2</v>
      </c>
      <c r="E1506" s="11" t="n">
        <v>1.83</v>
      </c>
      <c r="F1506" s="11" t="n">
        <v>0.22</v>
      </c>
      <c r="G1506" s="11" t="n">
        <v>11</v>
      </c>
      <c r="H1506" s="11" t="s">
        <v>6904</v>
      </c>
    </row>
    <row r="1507" customFormat="false" ht="15" hidden="false" customHeight="false" outlineLevel="0" collapsed="false">
      <c r="B1507" s="27" t="n">
        <v>585</v>
      </c>
      <c r="C1507" s="11" t="n">
        <v>29.6</v>
      </c>
      <c r="D1507" s="11" t="n">
        <v>9.2</v>
      </c>
      <c r="E1507" s="11" t="n">
        <v>1.43</v>
      </c>
      <c r="F1507" s="11" t="n">
        <v>0.15</v>
      </c>
      <c r="G1507" s="11" t="n">
        <v>10.8</v>
      </c>
      <c r="H1507" s="11" t="s">
        <v>6905</v>
      </c>
    </row>
    <row r="1508" customFormat="false" ht="15" hidden="false" customHeight="false" outlineLevel="0" collapsed="false">
      <c r="B1508" s="27" t="s">
        <v>4632</v>
      </c>
    </row>
    <row r="1509" customFormat="false" ht="15" hidden="false" customHeight="false" outlineLevel="0" collapsed="false">
      <c r="B1509" s="27" t="s">
        <v>4633</v>
      </c>
    </row>
    <row r="1510" customFormat="false" ht="15" hidden="false" customHeight="false" outlineLevel="0" collapsed="false">
      <c r="B1510" s="27" t="s">
        <v>4095</v>
      </c>
    </row>
    <row r="1511" customFormat="false" ht="15" hidden="false" customHeight="false" outlineLevel="0" collapsed="false">
      <c r="B1511" s="27" t="s">
        <v>4096</v>
      </c>
    </row>
    <row r="1512" customFormat="false" ht="15" hidden="false" customHeight="false" outlineLevel="0" collapsed="false">
      <c r="B1512" s="27" t="s">
        <v>4097</v>
      </c>
    </row>
    <row r="1513" customFormat="false" ht="15" hidden="false" customHeight="false" outlineLevel="0" collapsed="false">
      <c r="B1513" s="27" t="s">
        <v>4098</v>
      </c>
    </row>
    <row r="1514" customFormat="false" ht="15" hidden="false" customHeight="false" outlineLevel="0" collapsed="false">
      <c r="B1514" s="27" t="s">
        <v>4099</v>
      </c>
    </row>
    <row r="1515" customFormat="false" ht="15" hidden="false" customHeight="false" outlineLevel="0" collapsed="false">
      <c r="B1515" s="27" t="s">
        <v>4100</v>
      </c>
    </row>
    <row r="1516" customFormat="false" ht="15" hidden="false" customHeight="false" outlineLevel="0" collapsed="false">
      <c r="B1516" s="27" t="s">
        <v>4101</v>
      </c>
    </row>
    <row r="1517" customFormat="false" ht="15" hidden="false" customHeight="false" outlineLevel="0" collapsed="false">
      <c r="B1517" s="27" t="s">
        <v>4102</v>
      </c>
    </row>
    <row r="1518" customFormat="false" ht="15" hidden="false" customHeight="false" outlineLevel="0" collapsed="false">
      <c r="B1518" s="27" t="s">
        <v>4103</v>
      </c>
    </row>
    <row r="1519" customFormat="false" ht="15" hidden="false" customHeight="false" outlineLevel="0" collapsed="false">
      <c r="B1519" s="27" t="s">
        <v>4104</v>
      </c>
    </row>
    <row r="1520" customFormat="false" ht="15" hidden="false" customHeight="false" outlineLevel="0" collapsed="false">
      <c r="B1520" s="27" t="s">
        <v>4105</v>
      </c>
    </row>
    <row r="1521" customFormat="false" ht="15" hidden="false" customHeight="false" outlineLevel="0" collapsed="false">
      <c r="B1521" s="27" t="s">
        <v>4106</v>
      </c>
    </row>
    <row r="1522" customFormat="false" ht="15" hidden="false" customHeight="false" outlineLevel="0" collapsed="false">
      <c r="B1522" s="27" t="s">
        <v>4107</v>
      </c>
    </row>
    <row r="1523" customFormat="false" ht="15" hidden="false" customHeight="false" outlineLevel="0" collapsed="false">
      <c r="B1523" s="27" t="s">
        <v>4108</v>
      </c>
    </row>
    <row r="1524" customFormat="false" ht="15" hidden="false" customHeight="false" outlineLevel="0" collapsed="false">
      <c r="B1524" s="27" t="s">
        <v>4109</v>
      </c>
    </row>
    <row r="1525" customFormat="false" ht="15" hidden="false" customHeight="false" outlineLevel="0" collapsed="false">
      <c r="B1525" s="27" t="s">
        <v>4110</v>
      </c>
    </row>
    <row r="1526" customFormat="false" ht="15" hidden="false" customHeight="false" outlineLevel="0" collapsed="false">
      <c r="B1526" s="27" t="s">
        <v>4111</v>
      </c>
    </row>
    <row r="1527" customFormat="false" ht="15" hidden="false" customHeight="false" outlineLevel="0" collapsed="false">
      <c r="B1527" s="27" t="s">
        <v>6906</v>
      </c>
    </row>
    <row r="1528" customFormat="false" ht="15" hidden="false" customHeight="false" outlineLevel="0" collapsed="false">
      <c r="B1528" s="27" t="s">
        <v>6907</v>
      </c>
    </row>
    <row r="1529" customFormat="false" ht="15" hidden="false" customHeight="false" outlineLevel="0" collapsed="false">
      <c r="B1529" s="27" t="s">
        <v>6908</v>
      </c>
    </row>
    <row r="1530" customFormat="false" ht="15" hidden="false" customHeight="false" outlineLevel="0" collapsed="false">
      <c r="B1530" s="27" t="s">
        <v>6909</v>
      </c>
    </row>
    <row r="1531" customFormat="false" ht="15" hidden="false" customHeight="false" outlineLevel="0" collapsed="false">
      <c r="B1531" s="27" t="s">
        <v>6910</v>
      </c>
    </row>
    <row r="1532" customFormat="false" ht="15" hidden="false" customHeight="false" outlineLevel="0" collapsed="false">
      <c r="B1532" s="27" t="s">
        <v>4117</v>
      </c>
    </row>
    <row r="1533" customFormat="false" ht="15" hidden="false" customHeight="false" outlineLevel="0" collapsed="false">
      <c r="B1533" s="27" t="s">
        <v>4118</v>
      </c>
    </row>
    <row r="1534" customFormat="false" ht="15" hidden="false" customHeight="false" outlineLevel="0" collapsed="false">
      <c r="B1534" s="27" t="s">
        <v>2658</v>
      </c>
    </row>
    <row r="1535" customFormat="false" ht="15" hidden="false" customHeight="false" outlineLevel="0" collapsed="false">
      <c r="B1535" s="27" t="s">
        <v>2659</v>
      </c>
    </row>
    <row r="1536" customFormat="false" ht="15" hidden="false" customHeight="false" outlineLevel="0" collapsed="false">
      <c r="B1536" s="27" t="s">
        <v>2660</v>
      </c>
    </row>
    <row r="1537" customFormat="false" ht="15" hidden="false" customHeight="false" outlineLevel="0" collapsed="false">
      <c r="B1537" s="27" t="s">
        <v>2661</v>
      </c>
    </row>
    <row r="1538" customFormat="false" ht="15" hidden="false" customHeight="false" outlineLevel="0" collapsed="false">
      <c r="B1538" s="27" t="s">
        <v>2662</v>
      </c>
    </row>
    <row r="1539" customFormat="false" ht="15" hidden="false" customHeight="false" outlineLevel="0" collapsed="false">
      <c r="B1539" s="27" t="s">
        <v>2663</v>
      </c>
    </row>
    <row r="1540" customFormat="false" ht="15" hidden="false" customHeight="false" outlineLevel="0" collapsed="false">
      <c r="B1540" s="27" t="s">
        <v>2664</v>
      </c>
    </row>
    <row r="1541" customFormat="false" ht="15" hidden="false" customHeight="false" outlineLevel="0" collapsed="false">
      <c r="B1541" s="27" t="s">
        <v>2665</v>
      </c>
    </row>
    <row r="1542" customFormat="false" ht="15" hidden="false" customHeight="false" outlineLevel="0" collapsed="false">
      <c r="B1542" s="27" t="s">
        <v>2666</v>
      </c>
    </row>
    <row r="1543" customFormat="false" ht="15" hidden="false" customHeight="false" outlineLevel="0" collapsed="false">
      <c r="B1543" s="27" t="s">
        <v>2667</v>
      </c>
    </row>
    <row r="1544" customFormat="false" ht="15" hidden="false" customHeight="false" outlineLevel="0" collapsed="false">
      <c r="B1544" s="27" t="s">
        <v>2668</v>
      </c>
    </row>
    <row r="1545" customFormat="false" ht="15" hidden="false" customHeight="false" outlineLevel="0" collapsed="false">
      <c r="B1545" s="27" t="s">
        <v>2669</v>
      </c>
    </row>
    <row r="1546" customFormat="false" ht="15" hidden="false" customHeight="false" outlineLevel="0" collapsed="false">
      <c r="B1546" s="27" t="s">
        <v>2670</v>
      </c>
    </row>
    <row r="1547" customFormat="false" ht="15" hidden="false" customHeight="false" outlineLevel="0" collapsed="false">
      <c r="B1547" s="27" t="s">
        <v>2671</v>
      </c>
    </row>
    <row r="1548" customFormat="false" ht="15" hidden="false" customHeight="false" outlineLevel="0" collapsed="false">
      <c r="B1548" s="27" t="s">
        <v>2672</v>
      </c>
    </row>
    <row r="1549" customFormat="false" ht="15" hidden="false" customHeight="false" outlineLevel="0" collapsed="false">
      <c r="B1549" s="27" t="s">
        <v>2673</v>
      </c>
    </row>
    <row r="1550" customFormat="false" ht="15" hidden="false" customHeight="false" outlineLevel="0" collapsed="false">
      <c r="B1550" s="27" t="s">
        <v>2674</v>
      </c>
    </row>
    <row r="1551" customFormat="false" ht="15" hidden="false" customHeight="false" outlineLevel="0" collapsed="false">
      <c r="B1551" s="27" t="s">
        <v>2675</v>
      </c>
    </row>
    <row r="1552" customFormat="false" ht="15" hidden="false" customHeight="false" outlineLevel="0" collapsed="false">
      <c r="B1552" s="27" t="s">
        <v>2676</v>
      </c>
    </row>
    <row r="1553" customFormat="false" ht="15" hidden="false" customHeight="false" outlineLevel="0" collapsed="false">
      <c r="B1553" s="27" t="s">
        <v>6911</v>
      </c>
    </row>
    <row r="1554" customFormat="false" ht="15" hidden="false" customHeight="false" outlineLevel="0" collapsed="false">
      <c r="B1554" s="27" t="s">
        <v>6912</v>
      </c>
    </row>
    <row r="1555" customFormat="false" ht="15" hidden="false" customHeight="false" outlineLevel="0" collapsed="false">
      <c r="B1555" s="27" t="s">
        <v>6913</v>
      </c>
    </row>
    <row r="1556" customFormat="false" ht="15" hidden="false" customHeight="false" outlineLevel="0" collapsed="false">
      <c r="B1556" s="27" t="s">
        <v>6914</v>
      </c>
    </row>
    <row r="1557" customFormat="false" ht="15" hidden="false" customHeight="false" outlineLevel="0" collapsed="false">
      <c r="B1557" s="27" t="s">
        <v>6915</v>
      </c>
    </row>
    <row r="1558" customFormat="false" ht="15" hidden="false" customHeight="false" outlineLevel="0" collapsed="false">
      <c r="B1558" s="27" t="s">
        <v>6916</v>
      </c>
    </row>
    <row r="1559" customFormat="false" ht="15" hidden="false" customHeight="false" outlineLevel="0" collapsed="false">
      <c r="B1559" s="27" t="s">
        <v>6917</v>
      </c>
    </row>
    <row r="1560" customFormat="false" ht="15" hidden="false" customHeight="false" outlineLevel="0" collapsed="false">
      <c r="B1560" s="27" t="s">
        <v>2684</v>
      </c>
    </row>
    <row r="1561" customFormat="false" ht="15" hidden="false" customHeight="false" outlineLevel="0" collapsed="false">
      <c r="B1561" s="27" t="s">
        <v>2685</v>
      </c>
    </row>
    <row r="1562" customFormat="false" ht="15" hidden="false" customHeight="false" outlineLevel="0" collapsed="false">
      <c r="B1562" s="27" t="s">
        <v>1803</v>
      </c>
    </row>
    <row r="1563" customFormat="false" ht="15" hidden="false" customHeight="false" outlineLevel="0" collapsed="false">
      <c r="B1563" s="27" t="s">
        <v>1804</v>
      </c>
    </row>
    <row r="1564" customFormat="false" ht="15" hidden="false" customHeight="false" outlineLevel="0" collapsed="false">
      <c r="B1564" s="27" t="s">
        <v>1805</v>
      </c>
    </row>
    <row r="1565" customFormat="false" ht="15" hidden="false" customHeight="false" outlineLevel="0" collapsed="false">
      <c r="B1565" s="27" t="s">
        <v>1806</v>
      </c>
    </row>
    <row r="1566" customFormat="false" ht="15" hidden="false" customHeight="false" outlineLevel="0" collapsed="false">
      <c r="B1566" s="27" t="s">
        <v>1807</v>
      </c>
    </row>
    <row r="1567" customFormat="false" ht="15" hidden="false" customHeight="false" outlineLevel="0" collapsed="false">
      <c r="B1567" s="27" t="s">
        <v>1808</v>
      </c>
    </row>
    <row r="1568" customFormat="false" ht="15" hidden="false" customHeight="false" outlineLevel="0" collapsed="false">
      <c r="B1568" s="27" t="s">
        <v>1809</v>
      </c>
    </row>
    <row r="1569" customFormat="false" ht="15" hidden="false" customHeight="false" outlineLevel="0" collapsed="false">
      <c r="B1569" s="27" t="s">
        <v>1810</v>
      </c>
    </row>
    <row r="1570" customFormat="false" ht="15" hidden="false" customHeight="false" outlineLevel="0" collapsed="false">
      <c r="B1570" s="27" t="s">
        <v>1811</v>
      </c>
    </row>
    <row r="1571" customFormat="false" ht="15" hidden="false" customHeight="false" outlineLevel="0" collapsed="false">
      <c r="B1571" s="27" t="s">
        <v>1812</v>
      </c>
    </row>
    <row r="1572" customFormat="false" ht="15" hidden="false" customHeight="false" outlineLevel="0" collapsed="false">
      <c r="B1572" s="27" t="s">
        <v>1813</v>
      </c>
    </row>
    <row r="1573" customFormat="false" ht="15" hidden="false" customHeight="false" outlineLevel="0" collapsed="false">
      <c r="B1573" s="27" t="s">
        <v>1814</v>
      </c>
    </row>
    <row r="1574" customFormat="false" ht="15" hidden="false" customHeight="false" outlineLevel="0" collapsed="false">
      <c r="B1574" s="27" t="s">
        <v>1815</v>
      </c>
    </row>
    <row r="1575" customFormat="false" ht="15" hidden="false" customHeight="false" outlineLevel="0" collapsed="false">
      <c r="B1575" s="27" t="s">
        <v>1816</v>
      </c>
    </row>
    <row r="1576" customFormat="false" ht="15" hidden="false" customHeight="false" outlineLevel="0" collapsed="false">
      <c r="B1576" s="27" t="s">
        <v>1817</v>
      </c>
    </row>
    <row r="1577" customFormat="false" ht="15" hidden="false" customHeight="false" outlineLevel="0" collapsed="false">
      <c r="B1577" s="27" t="s">
        <v>1818</v>
      </c>
    </row>
    <row r="1578" customFormat="false" ht="15" hidden="false" customHeight="false" outlineLevel="0" collapsed="false">
      <c r="B1578" s="27" t="s">
        <v>6918</v>
      </c>
    </row>
    <row r="1579" customFormat="false" ht="15" hidden="false" customHeight="false" outlineLevel="0" collapsed="false">
      <c r="B1579" s="27" t="s">
        <v>6919</v>
      </c>
    </row>
    <row r="1580" customFormat="false" ht="15" hidden="false" customHeight="false" outlineLevel="0" collapsed="false">
      <c r="B1580" s="27" t="s">
        <v>6920</v>
      </c>
    </row>
    <row r="1581" customFormat="false" ht="15" hidden="false" customHeight="false" outlineLevel="0" collapsed="false">
      <c r="B1581" s="27" t="s">
        <v>6921</v>
      </c>
    </row>
    <row r="1582" customFormat="false" ht="15" hidden="false" customHeight="false" outlineLevel="0" collapsed="false">
      <c r="B1582" s="27" t="s">
        <v>1822</v>
      </c>
    </row>
    <row r="1583" customFormat="false" ht="15" hidden="false" customHeight="false" outlineLevel="0" collapsed="false">
      <c r="B1583" s="27" t="s">
        <v>1823</v>
      </c>
    </row>
    <row r="1584" customFormat="false" ht="15" hidden="false" customHeight="false" outlineLevel="0" collapsed="false">
      <c r="B1584" s="27" t="s">
        <v>6922</v>
      </c>
    </row>
    <row r="1585" customFormat="false" ht="15" hidden="false" customHeight="false" outlineLevel="0" collapsed="false">
      <c r="B1585" s="27" t="s">
        <v>6923</v>
      </c>
    </row>
    <row r="1586" customFormat="false" ht="15" hidden="false" customHeight="false" outlineLevel="0" collapsed="false">
      <c r="B1586" s="27" t="s">
        <v>6924</v>
      </c>
    </row>
    <row r="1587" customFormat="false" ht="15" hidden="false" customHeight="false" outlineLevel="0" collapsed="false">
      <c r="B1587" s="27" t="s">
        <v>6925</v>
      </c>
    </row>
    <row r="1588" customFormat="false" ht="15" hidden="false" customHeight="false" outlineLevel="0" collapsed="false">
      <c r="B1588" s="27" t="s">
        <v>6926</v>
      </c>
    </row>
    <row r="1589" customFormat="false" ht="15" hidden="false" customHeight="false" outlineLevel="0" collapsed="false">
      <c r="B1589" s="27" t="s">
        <v>6927</v>
      </c>
    </row>
    <row r="1590" customFormat="false" ht="15" hidden="false" customHeight="false" outlineLevel="0" collapsed="false">
      <c r="B1590" s="27" t="s">
        <v>6928</v>
      </c>
    </row>
    <row r="1591" customFormat="false" ht="15" hidden="false" customHeight="false" outlineLevel="0" collapsed="false">
      <c r="B1591" s="27" t="s">
        <v>6929</v>
      </c>
    </row>
    <row r="1592" customFormat="false" ht="15" hidden="false" customHeight="false" outlineLevel="0" collapsed="false">
      <c r="B1592" s="27" t="s">
        <v>6930</v>
      </c>
    </row>
    <row r="1593" customFormat="false" ht="15" hidden="false" customHeight="false" outlineLevel="0" collapsed="false">
      <c r="B1593" s="27" t="s">
        <v>6931</v>
      </c>
    </row>
    <row r="1594" customFormat="false" ht="15" hidden="false" customHeight="false" outlineLevel="0" collapsed="false">
      <c r="B1594" s="27" t="s">
        <v>6932</v>
      </c>
    </row>
    <row r="1595" customFormat="false" ht="15" hidden="false" customHeight="false" outlineLevel="0" collapsed="false">
      <c r="B1595" s="27" t="s">
        <v>6933</v>
      </c>
    </row>
    <row r="1596" customFormat="false" ht="15" hidden="false" customHeight="false" outlineLevel="0" collapsed="false">
      <c r="B1596" s="27" t="s">
        <v>6934</v>
      </c>
    </row>
    <row r="1597" customFormat="false" ht="15" hidden="false" customHeight="false" outlineLevel="0" collapsed="false">
      <c r="B1597" s="27" t="s">
        <v>6935</v>
      </c>
    </row>
    <row r="1598" customFormat="false" ht="15" hidden="false" customHeight="false" outlineLevel="0" collapsed="false">
      <c r="B1598" s="27" t="s">
        <v>6936</v>
      </c>
    </row>
    <row r="1599" customFormat="false" ht="15" hidden="false" customHeight="false" outlineLevel="0" collapsed="false">
      <c r="B1599" s="27" t="s">
        <v>6937</v>
      </c>
    </row>
    <row r="1600" customFormat="false" ht="15" hidden="false" customHeight="false" outlineLevel="0" collapsed="false">
      <c r="B1600" s="27" t="s">
        <v>6938</v>
      </c>
    </row>
    <row r="1601" customFormat="false" ht="15" hidden="false" customHeight="false" outlineLevel="0" collapsed="false">
      <c r="B1601" s="27" t="s">
        <v>6939</v>
      </c>
    </row>
    <row r="1602" customFormat="false" ht="15" hidden="false" customHeight="false" outlineLevel="0" collapsed="false">
      <c r="B1602" s="27" t="s">
        <v>6940</v>
      </c>
    </row>
    <row r="1603" customFormat="false" ht="15" hidden="false" customHeight="false" outlineLevel="0" collapsed="false">
      <c r="B1603" s="27" t="s">
        <v>6941</v>
      </c>
    </row>
    <row r="1604" customFormat="false" ht="15" hidden="false" customHeight="false" outlineLevel="0" collapsed="false">
      <c r="B1604" s="27" t="s">
        <v>6942</v>
      </c>
    </row>
    <row r="1605" customFormat="false" ht="15" hidden="false" customHeight="false" outlineLevel="0" collapsed="false">
      <c r="B1605" s="27" t="s">
        <v>6943</v>
      </c>
    </row>
    <row r="1606" customFormat="false" ht="15" hidden="false" customHeight="false" outlineLevel="0" collapsed="false">
      <c r="B1606" s="27" t="s">
        <v>6944</v>
      </c>
    </row>
    <row r="1607" customFormat="false" ht="15" hidden="false" customHeight="false" outlineLevel="0" collapsed="false">
      <c r="B1607" s="27" t="s">
        <v>6945</v>
      </c>
    </row>
    <row r="1608" customFormat="false" ht="15" hidden="false" customHeight="false" outlineLevel="0" collapsed="false">
      <c r="B1608" s="27" t="s">
        <v>6946</v>
      </c>
    </row>
    <row r="1609" customFormat="false" ht="15" hidden="false" customHeight="false" outlineLevel="0" collapsed="false">
      <c r="B1609" s="27" t="s">
        <v>6947</v>
      </c>
    </row>
    <row r="1610" customFormat="false" ht="15" hidden="false" customHeight="false" outlineLevel="0" collapsed="false">
      <c r="B1610" s="27" t="s">
        <v>6948</v>
      </c>
    </row>
    <row r="1611" customFormat="false" ht="15" hidden="false" customHeight="false" outlineLevel="0" collapsed="false">
      <c r="B1611" s="27" t="s">
        <v>6949</v>
      </c>
    </row>
    <row r="1612" customFormat="false" ht="15" hidden="false" customHeight="false" outlineLevel="0" collapsed="false">
      <c r="B1612" s="27" t="s">
        <v>6950</v>
      </c>
    </row>
    <row r="1613" customFormat="false" ht="15" hidden="false" customHeight="false" outlineLevel="0" collapsed="false">
      <c r="B1613" s="27" t="s">
        <v>6951</v>
      </c>
    </row>
    <row r="1614" customFormat="false" ht="15" hidden="false" customHeight="false" outlineLevel="0" collapsed="false">
      <c r="B1614" s="27" t="s">
        <v>6952</v>
      </c>
    </row>
    <row r="1615" customFormat="false" ht="15" hidden="false" customHeight="false" outlineLevel="0" collapsed="false">
      <c r="B1615" s="27" t="s">
        <v>6953</v>
      </c>
    </row>
    <row r="1616" customFormat="false" ht="15" hidden="false" customHeight="false" outlineLevel="0" collapsed="false">
      <c r="B1616" s="27" t="s">
        <v>6954</v>
      </c>
    </row>
    <row r="1617" customFormat="false" ht="15" hidden="false" customHeight="false" outlineLevel="0" collapsed="false">
      <c r="B1617" s="27" t="s">
        <v>6955</v>
      </c>
    </row>
    <row r="1618" customFormat="false" ht="15" hidden="false" customHeight="false" outlineLevel="0" collapsed="false">
      <c r="B1618" s="27" t="s">
        <v>6956</v>
      </c>
    </row>
    <row r="1619" customFormat="false" ht="15" hidden="false" customHeight="false" outlineLevel="0" collapsed="false">
      <c r="B1619" s="27" t="s">
        <v>6957</v>
      </c>
    </row>
    <row r="1620" customFormat="false" ht="15" hidden="false" customHeight="false" outlineLevel="0" collapsed="false">
      <c r="B1620" s="27" t="s">
        <v>6958</v>
      </c>
    </row>
    <row r="1621" customFormat="false" ht="15" hidden="false" customHeight="false" outlineLevel="0" collapsed="false">
      <c r="B1621" s="27" t="s">
        <v>6959</v>
      </c>
    </row>
    <row r="1622" customFormat="false" ht="15" hidden="false" customHeight="false" outlineLevel="0" collapsed="false">
      <c r="B1622" s="27" t="s">
        <v>6960</v>
      </c>
    </row>
    <row r="1623" customFormat="false" ht="15" hidden="false" customHeight="false" outlineLevel="0" collapsed="false">
      <c r="B1623" s="27" t="s">
        <v>6961</v>
      </c>
    </row>
    <row r="1624" customFormat="false" ht="15" hidden="false" customHeight="false" outlineLevel="0" collapsed="false">
      <c r="B1624" s="27" t="s">
        <v>6962</v>
      </c>
    </row>
    <row r="1625" customFormat="false" ht="15" hidden="false" customHeight="false" outlineLevel="0" collapsed="false">
      <c r="B1625" s="27" t="s">
        <v>6963</v>
      </c>
    </row>
    <row r="1626" customFormat="false" ht="15" hidden="false" customHeight="false" outlineLevel="0" collapsed="false">
      <c r="B1626" s="27" t="s">
        <v>6964</v>
      </c>
    </row>
    <row r="1627" customFormat="false" ht="15" hidden="false" customHeight="false" outlineLevel="0" collapsed="false">
      <c r="B1627" s="27" t="s">
        <v>6965</v>
      </c>
    </row>
    <row r="1628" customFormat="false" ht="15" hidden="false" customHeight="false" outlineLevel="0" collapsed="false">
      <c r="B1628" s="27" t="s">
        <v>6966</v>
      </c>
    </row>
    <row r="1629" customFormat="false" ht="15" hidden="false" customHeight="false" outlineLevel="0" collapsed="false">
      <c r="B1629" s="27" t="s">
        <v>6967</v>
      </c>
    </row>
    <row r="1630" customFormat="false" ht="15" hidden="false" customHeight="false" outlineLevel="0" collapsed="false">
      <c r="B1630" s="27" t="s">
        <v>6968</v>
      </c>
    </row>
    <row r="1631" customFormat="false" ht="15" hidden="false" customHeight="false" outlineLevel="0" collapsed="false">
      <c r="B1631" s="27" t="s">
        <v>6969</v>
      </c>
    </row>
    <row r="1632" customFormat="false" ht="15" hidden="false" customHeight="false" outlineLevel="0" collapsed="false">
      <c r="B1632" s="27" t="s">
        <v>6970</v>
      </c>
    </row>
    <row r="1633" customFormat="false" ht="15" hidden="false" customHeight="false" outlineLevel="0" collapsed="false">
      <c r="B1633" s="27" t="s">
        <v>6971</v>
      </c>
    </row>
    <row r="1634" customFormat="false" ht="15" hidden="false" customHeight="false" outlineLevel="0" collapsed="false">
      <c r="B1634" s="27" t="s">
        <v>6972</v>
      </c>
    </row>
    <row r="1635" customFormat="false" ht="15" hidden="false" customHeight="false" outlineLevel="0" collapsed="false">
      <c r="B1635" s="27" t="s">
        <v>6973</v>
      </c>
    </row>
    <row r="1636" customFormat="false" ht="15" hidden="false" customHeight="false" outlineLevel="0" collapsed="false">
      <c r="B1636" s="27" t="s">
        <v>6974</v>
      </c>
    </row>
    <row r="1637" customFormat="false" ht="15" hidden="false" customHeight="false" outlineLevel="0" collapsed="false">
      <c r="B1637" s="27" t="s">
        <v>6975</v>
      </c>
    </row>
    <row r="1638" customFormat="false" ht="15" hidden="false" customHeight="false" outlineLevel="0" collapsed="false">
      <c r="B1638" s="27" t="s">
        <v>6976</v>
      </c>
    </row>
    <row r="1639" customFormat="false" ht="15" hidden="false" customHeight="false" outlineLevel="0" collapsed="false">
      <c r="B1639" s="27" t="s">
        <v>6977</v>
      </c>
    </row>
    <row r="1640" customFormat="false" ht="15" hidden="false" customHeight="false" outlineLevel="0" collapsed="false">
      <c r="B1640" s="27" t="s">
        <v>6978</v>
      </c>
    </row>
    <row r="1641" customFormat="false" ht="15" hidden="false" customHeight="false" outlineLevel="0" collapsed="false">
      <c r="B1641" s="27" t="s">
        <v>6979</v>
      </c>
    </row>
    <row r="1642" customFormat="false" ht="15" hidden="false" customHeight="false" outlineLevel="0" collapsed="false">
      <c r="B1642" s="27" t="s">
        <v>6980</v>
      </c>
    </row>
    <row r="1643" customFormat="false" ht="15" hidden="false" customHeight="false" outlineLevel="0" collapsed="false">
      <c r="B1643" s="27" t="s">
        <v>6981</v>
      </c>
    </row>
    <row r="1644" customFormat="false" ht="15" hidden="false" customHeight="false" outlineLevel="0" collapsed="false">
      <c r="B1644" s="27" t="s">
        <v>6982</v>
      </c>
    </row>
    <row r="1645" customFormat="false" ht="15" hidden="false" customHeight="false" outlineLevel="0" collapsed="false">
      <c r="B1645" s="27" t="s">
        <v>6983</v>
      </c>
    </row>
    <row r="1646" customFormat="false" ht="15" hidden="false" customHeight="false" outlineLevel="0" collapsed="false">
      <c r="B1646" s="27" t="s">
        <v>6984</v>
      </c>
    </row>
    <row r="1647" customFormat="false" ht="15" hidden="false" customHeight="false" outlineLevel="0" collapsed="false">
      <c r="B1647" s="27" t="s">
        <v>6985</v>
      </c>
    </row>
    <row r="1648" customFormat="false" ht="15" hidden="false" customHeight="false" outlineLevel="0" collapsed="false">
      <c r="B1648" s="27" t="s">
        <v>6986</v>
      </c>
    </row>
    <row r="1649" customFormat="false" ht="15" hidden="false" customHeight="false" outlineLevel="0" collapsed="false">
      <c r="B1649" s="27" t="s">
        <v>6987</v>
      </c>
    </row>
    <row r="1650" customFormat="false" ht="15" hidden="false" customHeight="false" outlineLevel="0" collapsed="false">
      <c r="B1650" s="27" t="s">
        <v>6988</v>
      </c>
    </row>
    <row r="1651" customFormat="false" ht="15" hidden="false" customHeight="false" outlineLevel="0" collapsed="false">
      <c r="B1651" s="27" t="s">
        <v>6989</v>
      </c>
    </row>
    <row r="1652" customFormat="false" ht="15" hidden="false" customHeight="false" outlineLevel="0" collapsed="false">
      <c r="B1652" s="27" t="s">
        <v>6990</v>
      </c>
    </row>
    <row r="1653" customFormat="false" ht="15" hidden="false" customHeight="false" outlineLevel="0" collapsed="false">
      <c r="B1653" s="27" t="s">
        <v>6991</v>
      </c>
    </row>
    <row r="1654" customFormat="false" ht="15" hidden="false" customHeight="false" outlineLevel="0" collapsed="false">
      <c r="B1654" s="27" t="s">
        <v>6992</v>
      </c>
    </row>
    <row r="1655" customFormat="false" ht="15" hidden="false" customHeight="false" outlineLevel="0" collapsed="false">
      <c r="B1655" s="27" t="s">
        <v>6993</v>
      </c>
    </row>
    <row r="1656" customFormat="false" ht="15" hidden="false" customHeight="false" outlineLevel="0" collapsed="false">
      <c r="B1656" s="27" t="s">
        <v>6994</v>
      </c>
    </row>
    <row r="1657" customFormat="false" ht="15" hidden="false" customHeight="false" outlineLevel="0" collapsed="false">
      <c r="B1657" s="27" t="s">
        <v>6995</v>
      </c>
    </row>
    <row r="1658" customFormat="false" ht="15" hidden="false" customHeight="false" outlineLevel="0" collapsed="false">
      <c r="B1658" s="27" t="s">
        <v>6996</v>
      </c>
    </row>
    <row r="1659" customFormat="false" ht="15" hidden="false" customHeight="false" outlineLevel="0" collapsed="false">
      <c r="B1659" s="27" t="s">
        <v>6997</v>
      </c>
    </row>
    <row r="1660" customFormat="false" ht="15" hidden="false" customHeight="false" outlineLevel="0" collapsed="false">
      <c r="B1660" s="27" t="s">
        <v>6998</v>
      </c>
    </row>
    <row r="1661" customFormat="false" ht="15" hidden="false" customHeight="false" outlineLevel="0" collapsed="false">
      <c r="B1661" s="27" t="s">
        <v>6999</v>
      </c>
    </row>
    <row r="1662" customFormat="false" ht="15" hidden="false" customHeight="false" outlineLevel="0" collapsed="false">
      <c r="B1662" s="27" t="s">
        <v>7000</v>
      </c>
    </row>
    <row r="1663" customFormat="false" ht="15" hidden="false" customHeight="false" outlineLevel="0" collapsed="false">
      <c r="B1663" s="27" t="s">
        <v>7001</v>
      </c>
    </row>
    <row r="1664" customFormat="false" ht="15" hidden="false" customHeight="false" outlineLevel="0" collapsed="false">
      <c r="B1664" s="27" t="s">
        <v>7002</v>
      </c>
    </row>
    <row r="1665" customFormat="false" ht="15" hidden="false" customHeight="false" outlineLevel="0" collapsed="false">
      <c r="B1665" s="27" t="s">
        <v>7003</v>
      </c>
    </row>
    <row r="1666" customFormat="false" ht="15" hidden="false" customHeight="false" outlineLevel="0" collapsed="false">
      <c r="B1666" s="27" t="s">
        <v>7004</v>
      </c>
    </row>
    <row r="1667" customFormat="false" ht="15" hidden="false" customHeight="false" outlineLevel="0" collapsed="false">
      <c r="B1667" s="27" t="s">
        <v>7005</v>
      </c>
    </row>
    <row r="1668" customFormat="false" ht="15" hidden="false" customHeight="false" outlineLevel="0" collapsed="false">
      <c r="B1668" s="27" t="s">
        <v>7006</v>
      </c>
    </row>
    <row r="1669" customFormat="false" ht="15" hidden="false" customHeight="false" outlineLevel="0" collapsed="false">
      <c r="B1669" s="27" t="s">
        <v>7007</v>
      </c>
    </row>
    <row r="1670" customFormat="false" ht="15" hidden="false" customHeight="false" outlineLevel="0" collapsed="false">
      <c r="B1670" s="27" t="s">
        <v>7008</v>
      </c>
    </row>
    <row r="1671" customFormat="false" ht="15" hidden="false" customHeight="false" outlineLevel="0" collapsed="false">
      <c r="B1671" s="27" t="s">
        <v>7009</v>
      </c>
    </row>
    <row r="1672" customFormat="false" ht="15" hidden="false" customHeight="false" outlineLevel="0" collapsed="false">
      <c r="B1672" s="27" t="s">
        <v>7010</v>
      </c>
    </row>
    <row r="1673" customFormat="false" ht="15" hidden="false" customHeight="false" outlineLevel="0" collapsed="false">
      <c r="B1673" s="27" t="s">
        <v>7011</v>
      </c>
    </row>
    <row r="1674" customFormat="false" ht="15" hidden="false" customHeight="false" outlineLevel="0" collapsed="false">
      <c r="B1674" s="27" t="s">
        <v>7012</v>
      </c>
    </row>
    <row r="1675" customFormat="false" ht="15" hidden="false" customHeight="false" outlineLevel="0" collapsed="false">
      <c r="B1675" s="27" t="s">
        <v>7013</v>
      </c>
    </row>
    <row r="1676" customFormat="false" ht="15" hidden="false" customHeight="false" outlineLevel="0" collapsed="false">
      <c r="B1676" s="27" t="s">
        <v>7014</v>
      </c>
    </row>
    <row r="1677" customFormat="false" ht="15" hidden="false" customHeight="false" outlineLevel="0" collapsed="false">
      <c r="B1677" s="27" t="s">
        <v>7015</v>
      </c>
    </row>
    <row r="1678" customFormat="false" ht="15" hidden="false" customHeight="false" outlineLevel="0" collapsed="false">
      <c r="B1678" s="27" t="s">
        <v>7016</v>
      </c>
    </row>
    <row r="1679" customFormat="false" ht="15" hidden="false" customHeight="false" outlineLevel="0" collapsed="false">
      <c r="B1679" s="27" t="s">
        <v>7017</v>
      </c>
    </row>
    <row r="1680" customFormat="false" ht="15" hidden="false" customHeight="false" outlineLevel="0" collapsed="false">
      <c r="B1680" s="27" t="s">
        <v>7018</v>
      </c>
    </row>
    <row r="1681" customFormat="false" ht="15" hidden="false" customHeight="false" outlineLevel="0" collapsed="false">
      <c r="B1681" s="27" t="s">
        <v>7019</v>
      </c>
    </row>
    <row r="1682" customFormat="false" ht="15" hidden="false" customHeight="false" outlineLevel="0" collapsed="false">
      <c r="B1682" s="27" t="s">
        <v>7020</v>
      </c>
    </row>
    <row r="1683" customFormat="false" ht="15" hidden="false" customHeight="false" outlineLevel="0" collapsed="false">
      <c r="B1683" s="27" t="s">
        <v>7021</v>
      </c>
    </row>
    <row r="1684" customFormat="false" ht="15" hidden="false" customHeight="false" outlineLevel="0" collapsed="false">
      <c r="B1684" s="27" t="s">
        <v>7022</v>
      </c>
    </row>
    <row r="1685" customFormat="false" ht="15" hidden="false" customHeight="false" outlineLevel="0" collapsed="false">
      <c r="B1685" s="27" t="s">
        <v>7023</v>
      </c>
    </row>
    <row r="1686" customFormat="false" ht="15" hidden="false" customHeight="false" outlineLevel="0" collapsed="false">
      <c r="B1686" s="27" t="s">
        <v>7024</v>
      </c>
    </row>
    <row r="1687" customFormat="false" ht="15" hidden="false" customHeight="false" outlineLevel="0" collapsed="false">
      <c r="B1687" s="27" t="s">
        <v>7025</v>
      </c>
    </row>
    <row r="1688" customFormat="false" ht="15" hidden="false" customHeight="false" outlineLevel="0" collapsed="false">
      <c r="B1688" s="27" t="s">
        <v>7026</v>
      </c>
    </row>
    <row r="1689" customFormat="false" ht="15" hidden="false" customHeight="false" outlineLevel="0" collapsed="false">
      <c r="B1689" s="27" t="s">
        <v>7027</v>
      </c>
    </row>
    <row r="1690" customFormat="false" ht="15" hidden="false" customHeight="false" outlineLevel="0" collapsed="false">
      <c r="B1690" s="27" t="s">
        <v>7028</v>
      </c>
    </row>
    <row r="1691" customFormat="false" ht="15" hidden="false" customHeight="false" outlineLevel="0" collapsed="false">
      <c r="B1691" s="27" t="s">
        <v>7029</v>
      </c>
    </row>
    <row r="1692" customFormat="false" ht="15" hidden="false" customHeight="false" outlineLevel="0" collapsed="false">
      <c r="B1692" s="27" t="s">
        <v>7030</v>
      </c>
    </row>
    <row r="1693" customFormat="false" ht="15" hidden="false" customHeight="false" outlineLevel="0" collapsed="false">
      <c r="B1693" s="27" t="s">
        <v>7031</v>
      </c>
    </row>
    <row r="1694" customFormat="false" ht="15" hidden="false" customHeight="false" outlineLevel="0" collapsed="false">
      <c r="B1694" s="27" t="s">
        <v>7032</v>
      </c>
    </row>
    <row r="1695" customFormat="false" ht="15" hidden="false" customHeight="false" outlineLevel="0" collapsed="false">
      <c r="B1695" s="27" t="s">
        <v>7033</v>
      </c>
    </row>
    <row r="1696" customFormat="false" ht="15" hidden="false" customHeight="false" outlineLevel="0" collapsed="false">
      <c r="B1696" s="27" t="s">
        <v>7034</v>
      </c>
    </row>
    <row r="1697" customFormat="false" ht="15" hidden="false" customHeight="false" outlineLevel="0" collapsed="false">
      <c r="B1697" s="27" t="s">
        <v>7035</v>
      </c>
    </row>
    <row r="1698" customFormat="false" ht="15" hidden="false" customHeight="false" outlineLevel="0" collapsed="false">
      <c r="B1698" s="27" t="s">
        <v>7036</v>
      </c>
    </row>
    <row r="1699" customFormat="false" ht="15" hidden="false" customHeight="false" outlineLevel="0" collapsed="false">
      <c r="B1699" s="27" t="s">
        <v>7037</v>
      </c>
    </row>
    <row r="1700" customFormat="false" ht="15" hidden="false" customHeight="false" outlineLevel="0" collapsed="false">
      <c r="B1700" s="27" t="s">
        <v>7038</v>
      </c>
    </row>
    <row r="1701" customFormat="false" ht="15" hidden="false" customHeight="false" outlineLevel="0" collapsed="false">
      <c r="B1701" s="27" t="s">
        <v>7039</v>
      </c>
    </row>
    <row r="1702" customFormat="false" ht="15" hidden="false" customHeight="false" outlineLevel="0" collapsed="false">
      <c r="B1702" s="27" t="s">
        <v>7040</v>
      </c>
    </row>
    <row r="1703" customFormat="false" ht="15" hidden="false" customHeight="false" outlineLevel="0" collapsed="false">
      <c r="B1703" s="27" t="s">
        <v>7041</v>
      </c>
    </row>
    <row r="1704" customFormat="false" ht="15" hidden="false" customHeight="false" outlineLevel="0" collapsed="false">
      <c r="B1704" s="27" t="s">
        <v>7042</v>
      </c>
    </row>
    <row r="1705" customFormat="false" ht="15" hidden="false" customHeight="false" outlineLevel="0" collapsed="false">
      <c r="B1705" s="27" t="s">
        <v>7043</v>
      </c>
    </row>
    <row r="1706" customFormat="false" ht="15" hidden="false" customHeight="false" outlineLevel="0" collapsed="false">
      <c r="B1706" s="27" t="s">
        <v>7044</v>
      </c>
    </row>
    <row r="1707" customFormat="false" ht="15" hidden="false" customHeight="false" outlineLevel="0" collapsed="false">
      <c r="B1707" s="27" t="s">
        <v>7045</v>
      </c>
    </row>
    <row r="1708" customFormat="false" ht="15" hidden="false" customHeight="false" outlineLevel="0" collapsed="false">
      <c r="B1708" s="27" t="s">
        <v>7046</v>
      </c>
    </row>
    <row r="1709" customFormat="false" ht="15" hidden="false" customHeight="false" outlineLevel="0" collapsed="false">
      <c r="B1709" s="27" t="s">
        <v>7047</v>
      </c>
    </row>
    <row r="1710" customFormat="false" ht="15" hidden="false" customHeight="false" outlineLevel="0" collapsed="false">
      <c r="B1710" s="27" t="s">
        <v>7048</v>
      </c>
    </row>
    <row r="1711" customFormat="false" ht="15" hidden="false" customHeight="false" outlineLevel="0" collapsed="false">
      <c r="B1711" s="27" t="s">
        <v>7049</v>
      </c>
    </row>
    <row r="1712" customFormat="false" ht="15" hidden="false" customHeight="false" outlineLevel="0" collapsed="false">
      <c r="B1712" s="27" t="s">
        <v>7050</v>
      </c>
    </row>
    <row r="1713" customFormat="false" ht="15" hidden="false" customHeight="false" outlineLevel="0" collapsed="false">
      <c r="B1713" s="27" t="s">
        <v>7051</v>
      </c>
    </row>
    <row r="1714" customFormat="false" ht="15" hidden="false" customHeight="false" outlineLevel="0" collapsed="false">
      <c r="B1714" s="27" t="s">
        <v>7052</v>
      </c>
    </row>
    <row r="1715" customFormat="false" ht="15" hidden="false" customHeight="false" outlineLevel="0" collapsed="false">
      <c r="B1715" s="27" t="s">
        <v>7053</v>
      </c>
    </row>
    <row r="1716" customFormat="false" ht="15" hidden="false" customHeight="false" outlineLevel="0" collapsed="false">
      <c r="B1716" s="27" t="s">
        <v>7054</v>
      </c>
    </row>
    <row r="1717" customFormat="false" ht="15" hidden="false" customHeight="false" outlineLevel="0" collapsed="false">
      <c r="B1717" s="27" t="s">
        <v>7055</v>
      </c>
    </row>
    <row r="1718" customFormat="false" ht="15" hidden="false" customHeight="false" outlineLevel="0" collapsed="false">
      <c r="B1718" s="27" t="s">
        <v>7056</v>
      </c>
    </row>
    <row r="1719" customFormat="false" ht="15" hidden="false" customHeight="false" outlineLevel="0" collapsed="false">
      <c r="B1719" s="27" t="s">
        <v>7057</v>
      </c>
    </row>
    <row r="1720" customFormat="false" ht="15" hidden="false" customHeight="false" outlineLevel="0" collapsed="false">
      <c r="B1720" s="27" t="s">
        <v>7058</v>
      </c>
    </row>
    <row r="1721" customFormat="false" ht="15" hidden="false" customHeight="false" outlineLevel="0" collapsed="false">
      <c r="B1721" s="27" t="s">
        <v>7059</v>
      </c>
    </row>
    <row r="1722" customFormat="false" ht="15" hidden="false" customHeight="false" outlineLevel="0" collapsed="false">
      <c r="B1722" s="27" t="s">
        <v>7060</v>
      </c>
    </row>
    <row r="1723" customFormat="false" ht="15" hidden="false" customHeight="false" outlineLevel="0" collapsed="false">
      <c r="B1723" s="27" t="s">
        <v>7061</v>
      </c>
    </row>
    <row r="1724" customFormat="false" ht="15" hidden="false" customHeight="false" outlineLevel="0" collapsed="false">
      <c r="B1724" s="27" t="s">
        <v>7062</v>
      </c>
    </row>
    <row r="1725" customFormat="false" ht="15" hidden="false" customHeight="false" outlineLevel="0" collapsed="false">
      <c r="B1725" s="27" t="s">
        <v>7063</v>
      </c>
    </row>
    <row r="1726" customFormat="false" ht="15" hidden="false" customHeight="false" outlineLevel="0" collapsed="false">
      <c r="B1726" s="27" t="s">
        <v>7064</v>
      </c>
    </row>
    <row r="1727" customFormat="false" ht="15" hidden="false" customHeight="false" outlineLevel="0" collapsed="false">
      <c r="B1727" s="27" t="s">
        <v>7065</v>
      </c>
    </row>
    <row r="1728" customFormat="false" ht="15" hidden="false" customHeight="false" outlineLevel="0" collapsed="false">
      <c r="B1728" s="27" t="s">
        <v>7066</v>
      </c>
    </row>
    <row r="1729" customFormat="false" ht="15" hidden="false" customHeight="false" outlineLevel="0" collapsed="false">
      <c r="B1729" s="27" t="s">
        <v>7067</v>
      </c>
    </row>
    <row r="1730" customFormat="false" ht="15" hidden="false" customHeight="false" outlineLevel="0" collapsed="false">
      <c r="B1730" s="27" t="s">
        <v>7068</v>
      </c>
    </row>
    <row r="1731" customFormat="false" ht="15" hidden="false" customHeight="false" outlineLevel="0" collapsed="false">
      <c r="B1731" s="27" t="s">
        <v>7069</v>
      </c>
    </row>
    <row r="1732" customFormat="false" ht="15" hidden="false" customHeight="false" outlineLevel="0" collapsed="false">
      <c r="B1732" s="27" t="s">
        <v>7070</v>
      </c>
    </row>
    <row r="1733" customFormat="false" ht="15" hidden="false" customHeight="false" outlineLevel="0" collapsed="false">
      <c r="B1733" s="27" t="s">
        <v>7071</v>
      </c>
    </row>
    <row r="1734" customFormat="false" ht="15" hidden="false" customHeight="false" outlineLevel="0" collapsed="false">
      <c r="B1734" s="27" t="s">
        <v>7072</v>
      </c>
    </row>
    <row r="1735" customFormat="false" ht="15" hidden="false" customHeight="false" outlineLevel="0" collapsed="false">
      <c r="B1735" s="27" t="s">
        <v>7073</v>
      </c>
    </row>
    <row r="1736" customFormat="false" ht="15" hidden="false" customHeight="false" outlineLevel="0" collapsed="false">
      <c r="B1736" s="27" t="s">
        <v>7074</v>
      </c>
    </row>
    <row r="1737" customFormat="false" ht="15" hidden="false" customHeight="false" outlineLevel="0" collapsed="false">
      <c r="B1737" s="27" t="s">
        <v>7075</v>
      </c>
    </row>
    <row r="1738" customFormat="false" ht="15" hidden="false" customHeight="false" outlineLevel="0" collapsed="false">
      <c r="B1738" s="27" t="s">
        <v>7076</v>
      </c>
    </row>
    <row r="1739" customFormat="false" ht="15" hidden="false" customHeight="false" outlineLevel="0" collapsed="false">
      <c r="B1739" s="27" t="s">
        <v>7077</v>
      </c>
    </row>
    <row r="1740" customFormat="false" ht="15" hidden="false" customHeight="false" outlineLevel="0" collapsed="false">
      <c r="B1740" s="27" t="s">
        <v>7078</v>
      </c>
    </row>
    <row r="1741" customFormat="false" ht="15" hidden="false" customHeight="false" outlineLevel="0" collapsed="false">
      <c r="B1741" s="27" t="s">
        <v>7079</v>
      </c>
    </row>
    <row r="1742" customFormat="false" ht="15" hidden="false" customHeight="false" outlineLevel="0" collapsed="false">
      <c r="B1742" s="27" t="s">
        <v>7080</v>
      </c>
    </row>
    <row r="1743" customFormat="false" ht="15" hidden="false" customHeight="false" outlineLevel="0" collapsed="false">
      <c r="B1743" s="27" t="s">
        <v>7081</v>
      </c>
    </row>
    <row r="1744" customFormat="false" ht="15" hidden="false" customHeight="false" outlineLevel="0" collapsed="false">
      <c r="B1744" s="27" t="s">
        <v>7082</v>
      </c>
    </row>
    <row r="1745" customFormat="false" ht="15" hidden="false" customHeight="false" outlineLevel="0" collapsed="false">
      <c r="B1745" s="27" t="s">
        <v>7083</v>
      </c>
    </row>
    <row r="1746" customFormat="false" ht="15" hidden="false" customHeight="false" outlineLevel="0" collapsed="false">
      <c r="B1746" s="27" t="s">
        <v>7084</v>
      </c>
    </row>
    <row r="1747" customFormat="false" ht="15" hidden="false" customHeight="false" outlineLevel="0" collapsed="false">
      <c r="B1747" s="27" t="s">
        <v>7085</v>
      </c>
    </row>
    <row r="1748" customFormat="false" ht="15" hidden="false" customHeight="false" outlineLevel="0" collapsed="false">
      <c r="B1748" s="27" t="s">
        <v>7086</v>
      </c>
    </row>
    <row r="1749" customFormat="false" ht="15" hidden="false" customHeight="false" outlineLevel="0" collapsed="false">
      <c r="B1749" s="27" t="s">
        <v>7087</v>
      </c>
    </row>
    <row r="1750" customFormat="false" ht="15" hidden="false" customHeight="false" outlineLevel="0" collapsed="false">
      <c r="B1750" s="27" t="s">
        <v>7088</v>
      </c>
    </row>
    <row r="1751" customFormat="false" ht="15" hidden="false" customHeight="false" outlineLevel="0" collapsed="false">
      <c r="B1751" s="27" t="s">
        <v>7089</v>
      </c>
    </row>
    <row r="1752" customFormat="false" ht="15" hidden="false" customHeight="false" outlineLevel="0" collapsed="false">
      <c r="B1752" s="27" t="s">
        <v>7090</v>
      </c>
    </row>
    <row r="1753" customFormat="false" ht="15" hidden="false" customHeight="false" outlineLevel="0" collapsed="false">
      <c r="B1753" s="27" t="s">
        <v>7091</v>
      </c>
    </row>
    <row r="1754" customFormat="false" ht="15" hidden="false" customHeight="false" outlineLevel="0" collapsed="false">
      <c r="B1754" s="27" t="s">
        <v>7092</v>
      </c>
    </row>
    <row r="1755" customFormat="false" ht="15" hidden="false" customHeight="false" outlineLevel="0" collapsed="false">
      <c r="B1755" s="27" t="s">
        <v>7093</v>
      </c>
    </row>
    <row r="1756" customFormat="false" ht="15" hidden="false" customHeight="false" outlineLevel="0" collapsed="false">
      <c r="B1756" s="27" t="s">
        <v>7094</v>
      </c>
    </row>
    <row r="1757" customFormat="false" ht="15" hidden="false" customHeight="false" outlineLevel="0" collapsed="false">
      <c r="B1757" s="27" t="s">
        <v>7095</v>
      </c>
    </row>
    <row r="1758" customFormat="false" ht="15" hidden="false" customHeight="false" outlineLevel="0" collapsed="false">
      <c r="B1758" s="27" t="s">
        <v>7096</v>
      </c>
    </row>
    <row r="1759" customFormat="false" ht="15" hidden="false" customHeight="false" outlineLevel="0" collapsed="false">
      <c r="B1759" s="27" t="s">
        <v>7097</v>
      </c>
    </row>
    <row r="1760" customFormat="false" ht="15" hidden="false" customHeight="false" outlineLevel="0" collapsed="false">
      <c r="B1760" s="27" t="s">
        <v>7098</v>
      </c>
    </row>
    <row r="1761" customFormat="false" ht="15" hidden="false" customHeight="false" outlineLevel="0" collapsed="false">
      <c r="B1761" s="27" t="s">
        <v>7099</v>
      </c>
    </row>
    <row r="1762" customFormat="false" ht="15" hidden="false" customHeight="false" outlineLevel="0" collapsed="false">
      <c r="B1762" s="27" t="s">
        <v>7100</v>
      </c>
    </row>
    <row r="1763" customFormat="false" ht="15" hidden="false" customHeight="false" outlineLevel="0" collapsed="false">
      <c r="B1763" s="27" t="s">
        <v>7101</v>
      </c>
    </row>
    <row r="1764" customFormat="false" ht="15" hidden="false" customHeight="false" outlineLevel="0" collapsed="false">
      <c r="B1764" s="27" t="s">
        <v>7102</v>
      </c>
    </row>
    <row r="1765" customFormat="false" ht="15" hidden="false" customHeight="false" outlineLevel="0" collapsed="false">
      <c r="B1765" s="27" t="s">
        <v>7103</v>
      </c>
    </row>
    <row r="1766" customFormat="false" ht="15" hidden="false" customHeight="false" outlineLevel="0" collapsed="false">
      <c r="B1766" s="27" t="s">
        <v>7104</v>
      </c>
    </row>
    <row r="1767" customFormat="false" ht="15" hidden="false" customHeight="false" outlineLevel="0" collapsed="false">
      <c r="B1767" s="27" t="s">
        <v>7105</v>
      </c>
    </row>
    <row r="1768" customFormat="false" ht="15" hidden="false" customHeight="false" outlineLevel="0" collapsed="false">
      <c r="B1768" s="27" t="s">
        <v>7106</v>
      </c>
    </row>
    <row r="1769" customFormat="false" ht="15" hidden="false" customHeight="false" outlineLevel="0" collapsed="false">
      <c r="B1769" s="27" t="s">
        <v>7107</v>
      </c>
    </row>
    <row r="1770" customFormat="false" ht="15" hidden="false" customHeight="false" outlineLevel="0" collapsed="false">
      <c r="B1770" s="27" t="s">
        <v>7108</v>
      </c>
    </row>
    <row r="1771" customFormat="false" ht="15" hidden="false" customHeight="false" outlineLevel="0" collapsed="false">
      <c r="B1771" s="27" t="s">
        <v>2686</v>
      </c>
    </row>
    <row r="1772" customFormat="false" ht="15" hidden="false" customHeight="false" outlineLevel="0" collapsed="false">
      <c r="B1772" s="27" t="s">
        <v>2687</v>
      </c>
    </row>
    <row r="1773" customFormat="false" ht="15" hidden="false" customHeight="false" outlineLevel="0" collapsed="false">
      <c r="B1773" s="27" t="s">
        <v>2688</v>
      </c>
    </row>
    <row r="1774" customFormat="false" ht="15" hidden="false" customHeight="false" outlineLevel="0" collapsed="false">
      <c r="B1774" s="27" t="s">
        <v>2689</v>
      </c>
    </row>
    <row r="1775" customFormat="false" ht="15" hidden="false" customHeight="false" outlineLevel="0" collapsed="false">
      <c r="B1775" s="27" t="s">
        <v>2690</v>
      </c>
    </row>
    <row r="1776" customFormat="false" ht="15" hidden="false" customHeight="false" outlineLevel="0" collapsed="false">
      <c r="B1776" s="27" t="s">
        <v>2691</v>
      </c>
    </row>
    <row r="1777" customFormat="false" ht="15" hidden="false" customHeight="false" outlineLevel="0" collapsed="false">
      <c r="B1777" s="27" t="s">
        <v>2692</v>
      </c>
    </row>
    <row r="1778" customFormat="false" ht="15" hidden="false" customHeight="false" outlineLevel="0" collapsed="false">
      <c r="B1778" s="27" t="s">
        <v>2693</v>
      </c>
    </row>
    <row r="1779" customFormat="false" ht="15" hidden="false" customHeight="false" outlineLevel="0" collapsed="false">
      <c r="B1779" s="27" t="s">
        <v>2694</v>
      </c>
    </row>
    <row r="1780" customFormat="false" ht="15" hidden="false" customHeight="false" outlineLevel="0" collapsed="false">
      <c r="B1780" s="27" t="s">
        <v>2695</v>
      </c>
    </row>
    <row r="1781" customFormat="false" ht="15" hidden="false" customHeight="false" outlineLevel="0" collapsed="false">
      <c r="B1781" s="27" t="s">
        <v>2696</v>
      </c>
    </row>
    <row r="1782" customFormat="false" ht="15" hidden="false" customHeight="false" outlineLevel="0" collapsed="false">
      <c r="B1782" s="27" t="s">
        <v>2697</v>
      </c>
    </row>
    <row r="1783" customFormat="false" ht="15" hidden="false" customHeight="false" outlineLevel="0" collapsed="false">
      <c r="B1783" s="27" t="s">
        <v>2698</v>
      </c>
    </row>
    <row r="1784" customFormat="false" ht="15" hidden="false" customHeight="false" outlineLevel="0" collapsed="false">
      <c r="B1784" s="27" t="s">
        <v>2699</v>
      </c>
    </row>
    <row r="1785" customFormat="false" ht="15" hidden="false" customHeight="false" outlineLevel="0" collapsed="false">
      <c r="B1785" s="27" t="s">
        <v>2700</v>
      </c>
    </row>
    <row r="1786" customFormat="false" ht="15" hidden="false" customHeight="false" outlineLevel="0" collapsed="false">
      <c r="B1786" s="27" t="s">
        <v>2701</v>
      </c>
    </row>
    <row r="1787" customFormat="false" ht="15" hidden="false" customHeight="false" outlineLevel="0" collapsed="false">
      <c r="B1787" s="27" t="s">
        <v>2702</v>
      </c>
    </row>
    <row r="1788" customFormat="false" ht="15" hidden="false" customHeight="false" outlineLevel="0" collapsed="false">
      <c r="B1788" s="27" t="s">
        <v>2703</v>
      </c>
    </row>
    <row r="1789" customFormat="false" ht="15" hidden="false" customHeight="false" outlineLevel="0" collapsed="false">
      <c r="B1789" s="27" t="s">
        <v>2704</v>
      </c>
    </row>
    <row r="1790" customFormat="false" ht="15" hidden="false" customHeight="false" outlineLevel="0" collapsed="false">
      <c r="B1790" s="27" t="s">
        <v>2705</v>
      </c>
    </row>
    <row r="1791" customFormat="false" ht="15" hidden="false" customHeight="false" outlineLevel="0" collapsed="false">
      <c r="B1791" s="27" t="s">
        <v>2706</v>
      </c>
    </row>
    <row r="1792" customFormat="false" ht="15" hidden="false" customHeight="false" outlineLevel="0" collapsed="false">
      <c r="B1792" s="27" t="s">
        <v>2707</v>
      </c>
    </row>
    <row r="1793" customFormat="false" ht="15" hidden="false" customHeight="false" outlineLevel="0" collapsed="false">
      <c r="B1793" s="27" t="s">
        <v>2708</v>
      </c>
    </row>
    <row r="1794" customFormat="false" ht="15" hidden="false" customHeight="false" outlineLevel="0" collapsed="false">
      <c r="B1794" s="27" t="s">
        <v>2709</v>
      </c>
    </row>
    <row r="1795" customFormat="false" ht="15" hidden="false" customHeight="false" outlineLevel="0" collapsed="false">
      <c r="B1795" s="27" t="s">
        <v>2710</v>
      </c>
    </row>
    <row r="1796" customFormat="false" ht="15" hidden="false" customHeight="false" outlineLevel="0" collapsed="false">
      <c r="B1796" s="27" t="s">
        <v>2711</v>
      </c>
    </row>
    <row r="1797" customFormat="false" ht="15" hidden="false" customHeight="false" outlineLevel="0" collapsed="false">
      <c r="B1797" s="27" t="s">
        <v>2712</v>
      </c>
    </row>
    <row r="1798" customFormat="false" ht="15" hidden="false" customHeight="false" outlineLevel="0" collapsed="false">
      <c r="B1798" s="27" t="s">
        <v>2713</v>
      </c>
    </row>
    <row r="1799" customFormat="false" ht="15" hidden="false" customHeight="false" outlineLevel="0" collapsed="false">
      <c r="B1799" s="27" t="s">
        <v>2714</v>
      </c>
    </row>
    <row r="1800" customFormat="false" ht="15" hidden="false" customHeight="false" outlineLevel="0" collapsed="false">
      <c r="B1800" s="27" t="s">
        <v>2715</v>
      </c>
    </row>
    <row r="1801" customFormat="false" ht="15" hidden="false" customHeight="false" outlineLevel="0" collapsed="false">
      <c r="B1801" s="27" t="s">
        <v>2716</v>
      </c>
    </row>
    <row r="1802" customFormat="false" ht="15" hidden="false" customHeight="false" outlineLevel="0" collapsed="false">
      <c r="B1802" s="27" t="s">
        <v>2717</v>
      </c>
    </row>
    <row r="1803" customFormat="false" ht="15" hidden="false" customHeight="false" outlineLevel="0" collapsed="false">
      <c r="B1803" s="27" t="s">
        <v>2718</v>
      </c>
    </row>
    <row r="1804" customFormat="false" ht="15" hidden="false" customHeight="false" outlineLevel="0" collapsed="false">
      <c r="B1804" s="27" t="s">
        <v>2719</v>
      </c>
    </row>
    <row r="1805" customFormat="false" ht="15" hidden="false" customHeight="false" outlineLevel="0" collapsed="false">
      <c r="B1805" s="27" t="s">
        <v>2720</v>
      </c>
    </row>
    <row r="1806" customFormat="false" ht="15" hidden="false" customHeight="false" outlineLevel="0" collapsed="false">
      <c r="B1806" s="27" t="s">
        <v>2721</v>
      </c>
    </row>
    <row r="1807" customFormat="false" ht="15" hidden="false" customHeight="false" outlineLevel="0" collapsed="false">
      <c r="B1807" s="27" t="s">
        <v>2722</v>
      </c>
    </row>
    <row r="1808" customFormat="false" ht="15" hidden="false" customHeight="false" outlineLevel="0" collapsed="false">
      <c r="B1808" s="27" t="s">
        <v>2723</v>
      </c>
    </row>
    <row r="1809" customFormat="false" ht="15" hidden="false" customHeight="false" outlineLevel="0" collapsed="false">
      <c r="B1809" s="27" t="s">
        <v>2724</v>
      </c>
    </row>
    <row r="1810" customFormat="false" ht="15" hidden="false" customHeight="false" outlineLevel="0" collapsed="false">
      <c r="B1810" s="27" t="s">
        <v>2725</v>
      </c>
    </row>
    <row r="1811" customFormat="false" ht="15" hidden="false" customHeight="false" outlineLevel="0" collapsed="false">
      <c r="B1811" s="27" t="s">
        <v>2726</v>
      </c>
    </row>
    <row r="1812" customFormat="false" ht="15" hidden="false" customHeight="false" outlineLevel="0" collapsed="false">
      <c r="B1812" s="27" t="s">
        <v>2727</v>
      </c>
    </row>
    <row r="1813" customFormat="false" ht="15" hidden="false" customHeight="false" outlineLevel="0" collapsed="false">
      <c r="B1813" s="27" t="s">
        <v>2728</v>
      </c>
    </row>
    <row r="1814" customFormat="false" ht="15" hidden="false" customHeight="false" outlineLevel="0" collapsed="false">
      <c r="B1814" s="27" t="s">
        <v>2729</v>
      </c>
    </row>
    <row r="1815" customFormat="false" ht="15" hidden="false" customHeight="false" outlineLevel="0" collapsed="false">
      <c r="B1815" s="27" t="s">
        <v>2730</v>
      </c>
    </row>
    <row r="1816" customFormat="false" ht="15" hidden="false" customHeight="false" outlineLevel="0" collapsed="false">
      <c r="B1816" s="27" t="s">
        <v>2731</v>
      </c>
    </row>
    <row r="1817" customFormat="false" ht="15" hidden="false" customHeight="false" outlineLevel="0" collapsed="false">
      <c r="B1817" s="27" t="s">
        <v>7109</v>
      </c>
    </row>
    <row r="1818" customFormat="false" ht="15" hidden="false" customHeight="false" outlineLevel="0" collapsed="false">
      <c r="B1818" s="27" t="s">
        <v>7110</v>
      </c>
    </row>
    <row r="1819" customFormat="false" ht="15" hidden="false" customHeight="false" outlineLevel="0" collapsed="false">
      <c r="B1819" s="27" t="s">
        <v>7111</v>
      </c>
    </row>
    <row r="1820" customFormat="false" ht="15" hidden="false" customHeight="false" outlineLevel="0" collapsed="false">
      <c r="B1820" s="27" t="s">
        <v>7112</v>
      </c>
    </row>
    <row r="1821" customFormat="false" ht="15" hidden="false" customHeight="false" outlineLevel="0" collapsed="false">
      <c r="B1821" s="27" t="s">
        <v>7113</v>
      </c>
    </row>
    <row r="1822" customFormat="false" ht="15" hidden="false" customHeight="false" outlineLevel="0" collapsed="false">
      <c r="B1822" s="27" t="s">
        <v>7114</v>
      </c>
    </row>
    <row r="1823" customFormat="false" ht="15" hidden="false" customHeight="false" outlineLevel="0" collapsed="false">
      <c r="B1823" s="27" t="s">
        <v>7115</v>
      </c>
    </row>
    <row r="1824" customFormat="false" ht="15" hidden="false" customHeight="false" outlineLevel="0" collapsed="false">
      <c r="B1824" s="27" t="s">
        <v>7116</v>
      </c>
    </row>
    <row r="1825" customFormat="false" ht="15" hidden="false" customHeight="false" outlineLevel="0" collapsed="false">
      <c r="B1825" s="27" t="s">
        <v>7117</v>
      </c>
    </row>
    <row r="1826" customFormat="false" ht="15" hidden="false" customHeight="false" outlineLevel="0" collapsed="false">
      <c r="B1826" s="27" t="s">
        <v>7118</v>
      </c>
    </row>
    <row r="1827" customFormat="false" ht="15" hidden="false" customHeight="false" outlineLevel="0" collapsed="false">
      <c r="B1827" s="27" t="s">
        <v>7119</v>
      </c>
    </row>
    <row r="1828" customFormat="false" ht="15" hidden="false" customHeight="false" outlineLevel="0" collapsed="false">
      <c r="B1828" s="27" t="s">
        <v>7120</v>
      </c>
    </row>
    <row r="1829" customFormat="false" ht="15" hidden="false" customHeight="false" outlineLevel="0" collapsed="false">
      <c r="B1829" s="27" t="s">
        <v>7121</v>
      </c>
    </row>
    <row r="1830" customFormat="false" ht="15" hidden="false" customHeight="false" outlineLevel="0" collapsed="false">
      <c r="B1830" s="27" t="s">
        <v>7122</v>
      </c>
    </row>
    <row r="1831" customFormat="false" ht="15" hidden="false" customHeight="false" outlineLevel="0" collapsed="false">
      <c r="B1831" s="27" t="s">
        <v>7123</v>
      </c>
    </row>
    <row r="1832" customFormat="false" ht="15" hidden="false" customHeight="false" outlineLevel="0" collapsed="false">
      <c r="B1832" s="27" t="s">
        <v>7124</v>
      </c>
    </row>
    <row r="1833" customFormat="false" ht="15" hidden="false" customHeight="false" outlineLevel="0" collapsed="false">
      <c r="B1833" s="27" t="s">
        <v>7125</v>
      </c>
    </row>
    <row r="1834" customFormat="false" ht="15" hidden="false" customHeight="false" outlineLevel="0" collapsed="false">
      <c r="B1834" s="27" t="s">
        <v>7126</v>
      </c>
    </row>
    <row r="1835" customFormat="false" ht="15" hidden="false" customHeight="false" outlineLevel="0" collapsed="false">
      <c r="B1835" s="27" t="s">
        <v>2751</v>
      </c>
    </row>
    <row r="1836" customFormat="false" ht="15" hidden="false" customHeight="false" outlineLevel="0" collapsed="false">
      <c r="B1836" s="27" t="s">
        <v>5788</v>
      </c>
    </row>
    <row r="1837" customFormat="false" ht="15" hidden="false" customHeight="false" outlineLevel="0" collapsed="false">
      <c r="B1837" s="27" t="s">
        <v>5789</v>
      </c>
    </row>
    <row r="1838" customFormat="false" ht="15" hidden="false" customHeight="false" outlineLevel="0" collapsed="false">
      <c r="B1838" s="27" t="s">
        <v>5790</v>
      </c>
    </row>
    <row r="1839" customFormat="false" ht="15" hidden="false" customHeight="false" outlineLevel="0" collapsed="false">
      <c r="B1839" s="27" t="s">
        <v>5791</v>
      </c>
    </row>
    <row r="1840" customFormat="false" ht="15" hidden="false" customHeight="false" outlineLevel="0" collapsed="false">
      <c r="B1840" s="27" t="s">
        <v>5792</v>
      </c>
    </row>
    <row r="1841" customFormat="false" ht="15" hidden="false" customHeight="false" outlineLevel="0" collapsed="false">
      <c r="B1841" s="27" t="s">
        <v>5793</v>
      </c>
    </row>
    <row r="1842" customFormat="false" ht="15" hidden="false" customHeight="false" outlineLevel="0" collapsed="false">
      <c r="B1842" s="27" t="s">
        <v>5794</v>
      </c>
    </row>
    <row r="1843" customFormat="false" ht="15" hidden="false" customHeight="false" outlineLevel="0" collapsed="false">
      <c r="B1843" s="27" t="s">
        <v>5795</v>
      </c>
    </row>
    <row r="1844" customFormat="false" ht="15" hidden="false" customHeight="false" outlineLevel="0" collapsed="false">
      <c r="B1844" s="27" t="s">
        <v>5796</v>
      </c>
    </row>
    <row r="1845" customFormat="false" ht="15" hidden="false" customHeight="false" outlineLevel="0" collapsed="false">
      <c r="B1845" s="27" t="s">
        <v>5797</v>
      </c>
    </row>
    <row r="1846" customFormat="false" ht="15" hidden="false" customHeight="false" outlineLevel="0" collapsed="false">
      <c r="B1846" s="27" t="s">
        <v>5798</v>
      </c>
    </row>
    <row r="1847" customFormat="false" ht="15" hidden="false" customHeight="false" outlineLevel="0" collapsed="false">
      <c r="B1847" s="27" t="s">
        <v>5799</v>
      </c>
    </row>
    <row r="1848" customFormat="false" ht="15" hidden="false" customHeight="false" outlineLevel="0" collapsed="false">
      <c r="B1848" s="27" t="s">
        <v>5800</v>
      </c>
    </row>
    <row r="1849" customFormat="false" ht="15" hidden="false" customHeight="false" outlineLevel="0" collapsed="false">
      <c r="B1849" s="27" t="s">
        <v>5801</v>
      </c>
    </row>
    <row r="1850" customFormat="false" ht="15" hidden="false" customHeight="false" outlineLevel="0" collapsed="false">
      <c r="B1850" s="27" t="s">
        <v>5802</v>
      </c>
    </row>
    <row r="1851" customFormat="false" ht="15" hidden="false" customHeight="false" outlineLevel="0" collapsed="false">
      <c r="B1851" s="27" t="s">
        <v>5803</v>
      </c>
    </row>
    <row r="1852" customFormat="false" ht="15" hidden="false" customHeight="false" outlineLevel="0" collapsed="false">
      <c r="B1852" s="27" t="s">
        <v>5804</v>
      </c>
    </row>
    <row r="1853" customFormat="false" ht="15" hidden="false" customHeight="false" outlineLevel="0" collapsed="false">
      <c r="B1853" s="27" t="s">
        <v>5805</v>
      </c>
    </row>
    <row r="1854" customFormat="false" ht="15" hidden="false" customHeight="false" outlineLevel="0" collapsed="false">
      <c r="B1854" s="27" t="s">
        <v>5806</v>
      </c>
    </row>
    <row r="1855" customFormat="false" ht="15" hidden="false" customHeight="false" outlineLevel="0" collapsed="false">
      <c r="B1855" s="27" t="s">
        <v>5807</v>
      </c>
    </row>
    <row r="1856" customFormat="false" ht="15" hidden="false" customHeight="false" outlineLevel="0" collapsed="false">
      <c r="B1856" s="27" t="s">
        <v>5808</v>
      </c>
    </row>
    <row r="1857" customFormat="false" ht="15" hidden="false" customHeight="false" outlineLevel="0" collapsed="false">
      <c r="B1857" s="27" t="s">
        <v>5809</v>
      </c>
    </row>
    <row r="1858" customFormat="false" ht="15" hidden="false" customHeight="false" outlineLevel="0" collapsed="false">
      <c r="B1858" s="27" t="s">
        <v>5810</v>
      </c>
    </row>
    <row r="1859" customFormat="false" ht="15" hidden="false" customHeight="false" outlineLevel="0" collapsed="false">
      <c r="B1859" s="27" t="s">
        <v>7127</v>
      </c>
    </row>
    <row r="1860" customFormat="false" ht="15" hidden="false" customHeight="false" outlineLevel="0" collapsed="false">
      <c r="B1860" s="27" t="s">
        <v>7128</v>
      </c>
    </row>
    <row r="1861" customFormat="false" ht="15" hidden="false" customHeight="false" outlineLevel="0" collapsed="false">
      <c r="B1861" s="27" t="s">
        <v>7129</v>
      </c>
    </row>
    <row r="1862" customFormat="false" ht="15" hidden="false" customHeight="false" outlineLevel="0" collapsed="false">
      <c r="B1862" s="27" t="s">
        <v>7130</v>
      </c>
    </row>
    <row r="1863" customFormat="false" ht="15" hidden="false" customHeight="false" outlineLevel="0" collapsed="false">
      <c r="B1863" s="27" t="s">
        <v>7131</v>
      </c>
    </row>
    <row r="1864" customFormat="false" ht="15" hidden="false" customHeight="false" outlineLevel="0" collapsed="false">
      <c r="B1864" s="27" t="s">
        <v>7132</v>
      </c>
    </row>
    <row r="1865" customFormat="false" ht="15" hidden="false" customHeight="false" outlineLevel="0" collapsed="false">
      <c r="B1865" s="27" t="s">
        <v>7133</v>
      </c>
    </row>
    <row r="1866" customFormat="false" ht="15" hidden="false" customHeight="false" outlineLevel="0" collapsed="false">
      <c r="B1866" s="27" t="s">
        <v>7134</v>
      </c>
    </row>
    <row r="1867" customFormat="false" ht="15" hidden="false" customHeight="false" outlineLevel="0" collapsed="false">
      <c r="B1867" s="27" t="s">
        <v>7135</v>
      </c>
    </row>
    <row r="1868" customFormat="false" ht="15" hidden="false" customHeight="false" outlineLevel="0" collapsed="false">
      <c r="B1868" s="27" t="s">
        <v>7136</v>
      </c>
    </row>
    <row r="1869" customFormat="false" ht="15" hidden="false" customHeight="false" outlineLevel="0" collapsed="false">
      <c r="B1869" s="27" t="s">
        <v>7137</v>
      </c>
    </row>
    <row r="1870" customFormat="false" ht="15" hidden="false" customHeight="false" outlineLevel="0" collapsed="false">
      <c r="B1870" s="27" t="s">
        <v>7138</v>
      </c>
    </row>
    <row r="1871" customFormat="false" ht="15" hidden="false" customHeight="false" outlineLevel="0" collapsed="false">
      <c r="B1871" s="27" t="s">
        <v>7139</v>
      </c>
    </row>
    <row r="1872" customFormat="false" ht="15" hidden="false" customHeight="false" outlineLevel="0" collapsed="false">
      <c r="B1872" s="27" t="s">
        <v>7140</v>
      </c>
    </row>
    <row r="1873" customFormat="false" ht="15" hidden="false" customHeight="false" outlineLevel="0" collapsed="false">
      <c r="B1873" s="27" t="s">
        <v>7141</v>
      </c>
    </row>
    <row r="1874" customFormat="false" ht="15" hidden="false" customHeight="false" outlineLevel="0" collapsed="false">
      <c r="B1874" s="27" t="s">
        <v>7142</v>
      </c>
    </row>
    <row r="1875" customFormat="false" ht="15" hidden="false" customHeight="false" outlineLevel="0" collapsed="false">
      <c r="B1875" s="27" t="s">
        <v>7143</v>
      </c>
    </row>
    <row r="1876" customFormat="false" ht="15" hidden="false" customHeight="false" outlineLevel="0" collapsed="false">
      <c r="B1876" s="27" t="s">
        <v>7144</v>
      </c>
    </row>
    <row r="1877" customFormat="false" ht="15" hidden="false" customHeight="false" outlineLevel="0" collapsed="false">
      <c r="B1877" s="27" t="s">
        <v>5831</v>
      </c>
    </row>
    <row r="1878" customFormat="false" ht="15" hidden="false" customHeight="false" outlineLevel="0" collapsed="false">
      <c r="B1878" s="27" t="s">
        <v>4652</v>
      </c>
    </row>
    <row r="1879" customFormat="false" ht="15" hidden="false" customHeight="false" outlineLevel="0" collapsed="false">
      <c r="B1879" s="27" t="s">
        <v>4653</v>
      </c>
    </row>
    <row r="1880" customFormat="false" ht="15" hidden="false" customHeight="false" outlineLevel="0" collapsed="false">
      <c r="B1880" s="27" t="s">
        <v>4654</v>
      </c>
    </row>
    <row r="1881" customFormat="false" ht="15" hidden="false" customHeight="false" outlineLevel="0" collapsed="false">
      <c r="B1881" s="27" t="s">
        <v>4655</v>
      </c>
    </row>
    <row r="1882" customFormat="false" ht="15" hidden="false" customHeight="false" outlineLevel="0" collapsed="false">
      <c r="B1882" s="27" t="s">
        <v>4656</v>
      </c>
    </row>
    <row r="1883" customFormat="false" ht="15" hidden="false" customHeight="false" outlineLevel="0" collapsed="false">
      <c r="B1883" s="27" t="s">
        <v>4657</v>
      </c>
    </row>
    <row r="1884" customFormat="false" ht="15" hidden="false" customHeight="false" outlineLevel="0" collapsed="false">
      <c r="B1884" s="27" t="s">
        <v>4658</v>
      </c>
    </row>
    <row r="1885" customFormat="false" ht="15" hidden="false" customHeight="false" outlineLevel="0" collapsed="false">
      <c r="B1885" s="27" t="s">
        <v>4659</v>
      </c>
    </row>
    <row r="1886" customFormat="false" ht="15" hidden="false" customHeight="false" outlineLevel="0" collapsed="false">
      <c r="B1886" s="27" t="s">
        <v>4660</v>
      </c>
    </row>
    <row r="1887" customFormat="false" ht="15" hidden="false" customHeight="false" outlineLevel="0" collapsed="false">
      <c r="B1887" s="27" t="s">
        <v>4661</v>
      </c>
    </row>
    <row r="1888" customFormat="false" ht="15" hidden="false" customHeight="false" outlineLevel="0" collapsed="false">
      <c r="B1888" s="27" t="s">
        <v>4662</v>
      </c>
    </row>
    <row r="1889" customFormat="false" ht="15" hidden="false" customHeight="false" outlineLevel="0" collapsed="false">
      <c r="B1889" s="27" t="s">
        <v>4663</v>
      </c>
    </row>
    <row r="1890" customFormat="false" ht="15" hidden="false" customHeight="false" outlineLevel="0" collapsed="false">
      <c r="B1890" s="27" t="s">
        <v>4664</v>
      </c>
    </row>
    <row r="1891" customFormat="false" ht="15" hidden="false" customHeight="false" outlineLevel="0" collapsed="false">
      <c r="B1891" s="27" t="s">
        <v>4665</v>
      </c>
    </row>
    <row r="1892" customFormat="false" ht="15" hidden="false" customHeight="false" outlineLevel="0" collapsed="false">
      <c r="B1892" s="27" t="s">
        <v>4666</v>
      </c>
    </row>
    <row r="1893" customFormat="false" ht="15" hidden="false" customHeight="false" outlineLevel="0" collapsed="false">
      <c r="B1893" s="27" t="s">
        <v>4667</v>
      </c>
    </row>
    <row r="1894" customFormat="false" ht="15" hidden="false" customHeight="false" outlineLevel="0" collapsed="false">
      <c r="B1894" s="27" t="s">
        <v>4668</v>
      </c>
    </row>
    <row r="1895" customFormat="false" ht="15" hidden="false" customHeight="false" outlineLevel="0" collapsed="false">
      <c r="B1895" s="27" t="s">
        <v>4669</v>
      </c>
    </row>
    <row r="1896" customFormat="false" ht="15" hidden="false" customHeight="false" outlineLevel="0" collapsed="false">
      <c r="B1896" s="27" t="s">
        <v>4670</v>
      </c>
    </row>
    <row r="1897" customFormat="false" ht="15" hidden="false" customHeight="false" outlineLevel="0" collapsed="false">
      <c r="B1897" s="27" t="s">
        <v>4671</v>
      </c>
    </row>
    <row r="1898" customFormat="false" ht="15" hidden="false" customHeight="false" outlineLevel="0" collapsed="false">
      <c r="B1898" s="27" t="s">
        <v>4672</v>
      </c>
    </row>
    <row r="1899" customFormat="false" ht="15" hidden="false" customHeight="false" outlineLevel="0" collapsed="false">
      <c r="B1899" s="27" t="s">
        <v>4673</v>
      </c>
    </row>
    <row r="1900" customFormat="false" ht="15" hidden="false" customHeight="false" outlineLevel="0" collapsed="false">
      <c r="B1900" s="27" t="s">
        <v>4674</v>
      </c>
    </row>
    <row r="1901" customFormat="false" ht="15" hidden="false" customHeight="false" outlineLevel="0" collapsed="false">
      <c r="B1901" s="27" t="s">
        <v>4675</v>
      </c>
    </row>
    <row r="1902" customFormat="false" ht="15" hidden="false" customHeight="false" outlineLevel="0" collapsed="false">
      <c r="B1902" s="27" t="s">
        <v>4676</v>
      </c>
    </row>
    <row r="1903" customFormat="false" ht="15" hidden="false" customHeight="false" outlineLevel="0" collapsed="false">
      <c r="B1903" s="27" t="s">
        <v>4677</v>
      </c>
    </row>
    <row r="1904" customFormat="false" ht="15" hidden="false" customHeight="false" outlineLevel="0" collapsed="false">
      <c r="B1904" s="27" t="s">
        <v>4678</v>
      </c>
    </row>
    <row r="1905" customFormat="false" ht="15" hidden="false" customHeight="false" outlineLevel="0" collapsed="false">
      <c r="B1905" s="27" t="s">
        <v>4679</v>
      </c>
    </row>
    <row r="1906" customFormat="false" ht="15" hidden="false" customHeight="false" outlineLevel="0" collapsed="false">
      <c r="B1906" s="27" t="s">
        <v>4680</v>
      </c>
    </row>
    <row r="1907" customFormat="false" ht="15" hidden="false" customHeight="false" outlineLevel="0" collapsed="false">
      <c r="B1907" s="27" t="s">
        <v>4681</v>
      </c>
    </row>
    <row r="1908" customFormat="false" ht="15" hidden="false" customHeight="false" outlineLevel="0" collapsed="false">
      <c r="B1908" s="27" t="s">
        <v>4682</v>
      </c>
    </row>
    <row r="1909" customFormat="false" ht="15" hidden="false" customHeight="false" outlineLevel="0" collapsed="false">
      <c r="B1909" s="27" t="s">
        <v>4683</v>
      </c>
    </row>
    <row r="1910" customFormat="false" ht="15" hidden="false" customHeight="false" outlineLevel="0" collapsed="false">
      <c r="B1910" s="27" t="s">
        <v>4684</v>
      </c>
    </row>
    <row r="1911" customFormat="false" ht="15" hidden="false" customHeight="false" outlineLevel="0" collapsed="false">
      <c r="B1911" s="27" t="s">
        <v>4685</v>
      </c>
    </row>
    <row r="1912" customFormat="false" ht="15" hidden="false" customHeight="false" outlineLevel="0" collapsed="false">
      <c r="B1912" s="27" t="s">
        <v>4686</v>
      </c>
    </row>
    <row r="1913" customFormat="false" ht="15" hidden="false" customHeight="false" outlineLevel="0" collapsed="false">
      <c r="B1913" s="27" t="s">
        <v>4687</v>
      </c>
    </row>
    <row r="1914" customFormat="false" ht="15" hidden="false" customHeight="false" outlineLevel="0" collapsed="false">
      <c r="B1914" s="27" t="s">
        <v>4688</v>
      </c>
    </row>
    <row r="1915" customFormat="false" ht="15" hidden="false" customHeight="false" outlineLevel="0" collapsed="false">
      <c r="B1915" s="27" t="s">
        <v>7145</v>
      </c>
    </row>
    <row r="1916" customFormat="false" ht="15" hidden="false" customHeight="false" outlineLevel="0" collapsed="false">
      <c r="B1916" s="27" t="s">
        <v>7146</v>
      </c>
    </row>
    <row r="1917" customFormat="false" ht="15" hidden="false" customHeight="false" outlineLevel="0" collapsed="false">
      <c r="B1917" s="27" t="s">
        <v>7147</v>
      </c>
    </row>
    <row r="1918" customFormat="false" ht="15" hidden="false" customHeight="false" outlineLevel="0" collapsed="false">
      <c r="B1918" s="27" t="s">
        <v>7148</v>
      </c>
    </row>
    <row r="1919" customFormat="false" ht="15" hidden="false" customHeight="false" outlineLevel="0" collapsed="false">
      <c r="B1919" s="27" t="s">
        <v>7149</v>
      </c>
    </row>
    <row r="1920" customFormat="false" ht="15" hidden="false" customHeight="false" outlineLevel="0" collapsed="false">
      <c r="B1920" s="27" t="s">
        <v>7150</v>
      </c>
    </row>
    <row r="1921" customFormat="false" ht="15" hidden="false" customHeight="false" outlineLevel="0" collapsed="false">
      <c r="B1921" s="27" t="s">
        <v>7151</v>
      </c>
    </row>
    <row r="1922" customFormat="false" ht="15" hidden="false" customHeight="false" outlineLevel="0" collapsed="false">
      <c r="B1922" s="27" t="s">
        <v>7152</v>
      </c>
    </row>
    <row r="1923" customFormat="false" ht="15" hidden="false" customHeight="false" outlineLevel="0" collapsed="false">
      <c r="B1923" s="27" t="s">
        <v>7153</v>
      </c>
    </row>
    <row r="1924" customFormat="false" ht="15" hidden="false" customHeight="false" outlineLevel="0" collapsed="false">
      <c r="B1924" s="27" t="s">
        <v>7154</v>
      </c>
    </row>
    <row r="1925" customFormat="false" ht="15" hidden="false" customHeight="false" outlineLevel="0" collapsed="false">
      <c r="B1925" s="27" t="s">
        <v>230</v>
      </c>
      <c r="C1925" s="11" t="s">
        <v>733</v>
      </c>
      <c r="D1925" s="11" t="s">
        <v>231</v>
      </c>
      <c r="E1925" s="11" t="s">
        <v>232</v>
      </c>
      <c r="F1925" s="11" t="s">
        <v>7155</v>
      </c>
    </row>
    <row r="1926" customFormat="false" ht="15" hidden="false" customHeight="false" outlineLevel="0" collapsed="false">
      <c r="B1926" s="27" t="s">
        <v>236</v>
      </c>
      <c r="C1926" s="11" t="s">
        <v>236</v>
      </c>
      <c r="D1926" s="11" t="s">
        <v>237</v>
      </c>
      <c r="E1926" s="11" t="s">
        <v>237</v>
      </c>
      <c r="F1926" s="11" t="s">
        <v>7156</v>
      </c>
    </row>
    <row r="1927" customFormat="false" ht="15" hidden="false" customHeight="false" outlineLevel="0" collapsed="false">
      <c r="B1927" s="27" t="n">
        <v>6.6</v>
      </c>
      <c r="C1927" s="11" t="n">
        <v>0.8</v>
      </c>
      <c r="D1927" s="11" t="n">
        <v>0.31</v>
      </c>
      <c r="E1927" s="11" t="n">
        <v>0.07</v>
      </c>
      <c r="F1927" s="11" t="s">
        <v>7157</v>
      </c>
    </row>
    <row r="1928" customFormat="false" ht="15" hidden="false" customHeight="false" outlineLevel="0" collapsed="false">
      <c r="B1928" s="27" t="n">
        <v>7.8</v>
      </c>
      <c r="C1928" s="11" t="n">
        <v>0.8</v>
      </c>
      <c r="D1928" s="11" t="n">
        <v>0.4</v>
      </c>
      <c r="E1928" s="11" t="n">
        <v>0.1</v>
      </c>
      <c r="F1928" s="11" t="s">
        <v>7158</v>
      </c>
    </row>
    <row r="1929" customFormat="false" ht="15" hidden="false" customHeight="false" outlineLevel="0" collapsed="false">
      <c r="B1929" s="27" t="n">
        <v>8.7</v>
      </c>
      <c r="C1929" s="11" t="n">
        <v>0.8</v>
      </c>
      <c r="D1929" s="11" t="n">
        <v>0.6</v>
      </c>
      <c r="E1929" s="11" t="n">
        <v>0.1</v>
      </c>
      <c r="F1929" s="11" t="s">
        <v>7159</v>
      </c>
    </row>
    <row r="1930" customFormat="false" ht="15" hidden="false" customHeight="false" outlineLevel="0" collapsed="false">
      <c r="B1930" s="27" t="n">
        <v>10.6</v>
      </c>
      <c r="C1930" s="11" t="n">
        <v>0.7</v>
      </c>
      <c r="D1930" s="11" t="n">
        <v>0.8</v>
      </c>
      <c r="E1930" s="11" t="n">
        <v>0.1</v>
      </c>
      <c r="F1930" s="11" t="s">
        <v>7160</v>
      </c>
    </row>
    <row r="1931" customFormat="false" ht="15" hidden="false" customHeight="false" outlineLevel="0" collapsed="false">
      <c r="B1931" s="27" t="n">
        <v>12.3</v>
      </c>
      <c r="C1931" s="11" t="n">
        <v>0.7</v>
      </c>
      <c r="D1931" s="11" t="n">
        <v>1</v>
      </c>
      <c r="E1931" s="11" t="n">
        <v>0.2</v>
      </c>
      <c r="F1931" s="11" t="s">
        <v>7161</v>
      </c>
    </row>
    <row r="1932" customFormat="false" ht="15" hidden="false" customHeight="false" outlineLevel="0" collapsed="false">
      <c r="B1932" s="27" t="n">
        <v>13.2</v>
      </c>
      <c r="C1932" s="11" t="n">
        <v>0.7</v>
      </c>
      <c r="D1932" s="11" t="n">
        <v>1.1</v>
      </c>
      <c r="E1932" s="11" t="n">
        <v>0.2</v>
      </c>
      <c r="F1932" s="11" t="s">
        <v>7162</v>
      </c>
    </row>
    <row r="1933" customFormat="false" ht="15" hidden="false" customHeight="false" outlineLevel="0" collapsed="false">
      <c r="B1933" s="27" t="n">
        <v>13.7</v>
      </c>
      <c r="C1933" s="11" t="n">
        <v>0.6</v>
      </c>
      <c r="D1933" s="11" t="n">
        <v>1</v>
      </c>
      <c r="E1933" s="11" t="n">
        <v>0.2</v>
      </c>
      <c r="F1933" s="11" t="s">
        <v>7163</v>
      </c>
    </row>
    <row r="1934" customFormat="false" ht="15" hidden="false" customHeight="false" outlineLevel="0" collapsed="false">
      <c r="B1934" s="27" t="n">
        <v>14.7</v>
      </c>
      <c r="C1934" s="11" t="n">
        <v>0.6</v>
      </c>
      <c r="D1934" s="11" t="n">
        <v>1.1</v>
      </c>
      <c r="E1934" s="11" t="n">
        <v>0.2</v>
      </c>
      <c r="F1934" s="11" t="s">
        <v>7164</v>
      </c>
    </row>
    <row r="1935" customFormat="false" ht="15" hidden="false" customHeight="false" outlineLevel="0" collapsed="false">
      <c r="B1935" s="27" t="n">
        <v>15</v>
      </c>
      <c r="C1935" s="11" t="n">
        <v>0.6</v>
      </c>
      <c r="D1935" s="11" t="n">
        <v>0.8</v>
      </c>
      <c r="E1935" s="11" t="n">
        <v>0.1</v>
      </c>
      <c r="F1935" s="11" t="s">
        <v>7165</v>
      </c>
    </row>
    <row r="1936" customFormat="false" ht="15" hidden="false" customHeight="false" outlineLevel="0" collapsed="false">
      <c r="B1936" s="27" t="n">
        <v>16</v>
      </c>
      <c r="C1936" s="11" t="n">
        <v>0.5</v>
      </c>
      <c r="D1936" s="11" t="n">
        <v>1</v>
      </c>
      <c r="E1936" s="11" t="n">
        <v>0.2</v>
      </c>
      <c r="F1936" s="11" t="s">
        <v>7166</v>
      </c>
    </row>
    <row r="1937" customFormat="false" ht="15" hidden="false" customHeight="false" outlineLevel="0" collapsed="false">
      <c r="B1937" s="27" t="n">
        <v>16.3</v>
      </c>
      <c r="C1937" s="11" t="n">
        <v>0.5</v>
      </c>
      <c r="D1937" s="11" t="n">
        <v>1</v>
      </c>
      <c r="E1937" s="11" t="n">
        <v>0.2</v>
      </c>
      <c r="F1937" s="11" t="s">
        <v>7167</v>
      </c>
    </row>
    <row r="1938" customFormat="false" ht="15" hidden="false" customHeight="false" outlineLevel="0" collapsed="false">
      <c r="B1938" s="27" t="n">
        <v>17.3</v>
      </c>
      <c r="C1938" s="11" t="n">
        <v>0.4</v>
      </c>
      <c r="D1938" s="11" t="n">
        <v>1.2</v>
      </c>
      <c r="E1938" s="11" t="n">
        <v>0.2</v>
      </c>
      <c r="F1938" s="11" t="s">
        <v>7168</v>
      </c>
    </row>
    <row r="1939" customFormat="false" ht="15" hidden="false" customHeight="false" outlineLevel="0" collapsed="false">
      <c r="B1939" s="27" t="n">
        <v>17.4</v>
      </c>
      <c r="C1939" s="11" t="n">
        <v>0.4</v>
      </c>
      <c r="D1939" s="11" t="n">
        <v>1</v>
      </c>
      <c r="E1939" s="11" t="n">
        <v>0.2</v>
      </c>
      <c r="F1939" s="11" t="s">
        <v>7169</v>
      </c>
    </row>
    <row r="1940" customFormat="false" ht="15" hidden="false" customHeight="false" outlineLevel="0" collapsed="false">
      <c r="B1940" s="27" t="n">
        <v>18.5</v>
      </c>
      <c r="C1940" s="11" t="n">
        <v>0.3</v>
      </c>
      <c r="D1940" s="11" t="n">
        <v>1.1</v>
      </c>
      <c r="E1940" s="11" t="n">
        <v>0.2</v>
      </c>
      <c r="F1940" s="11" t="s">
        <v>7170</v>
      </c>
    </row>
    <row r="1941" customFormat="false" ht="15" hidden="false" customHeight="false" outlineLevel="0" collapsed="false">
      <c r="B1941" s="27" t="n">
        <v>18.5</v>
      </c>
      <c r="C1941" s="11" t="n">
        <v>0.3</v>
      </c>
      <c r="D1941" s="11" t="n">
        <v>0.8</v>
      </c>
      <c r="E1941" s="11" t="n">
        <v>0.1</v>
      </c>
      <c r="F1941" s="11" t="s">
        <v>7171</v>
      </c>
    </row>
    <row r="1942" customFormat="false" ht="15" hidden="false" customHeight="false" outlineLevel="0" collapsed="false">
      <c r="B1942" s="27" t="s">
        <v>7172</v>
      </c>
    </row>
    <row r="1943" customFormat="false" ht="15" hidden="false" customHeight="false" outlineLevel="0" collapsed="false">
      <c r="B1943" s="27" t="s">
        <v>7173</v>
      </c>
    </row>
    <row r="1944" customFormat="false" ht="15" hidden="false" customHeight="false" outlineLevel="0" collapsed="false">
      <c r="B1944" s="27" t="s">
        <v>7174</v>
      </c>
    </row>
    <row r="1945" customFormat="false" ht="15" hidden="false" customHeight="false" outlineLevel="0" collapsed="false">
      <c r="B1945" s="27" t="s">
        <v>7175</v>
      </c>
    </row>
    <row r="1946" customFormat="false" ht="15" hidden="false" customHeight="false" outlineLevel="0" collapsed="false">
      <c r="B1946" s="27" t="s">
        <v>7176</v>
      </c>
    </row>
    <row r="1947" customFormat="false" ht="15" hidden="false" customHeight="false" outlineLevel="0" collapsed="false">
      <c r="B1947" s="27" t="s">
        <v>7177</v>
      </c>
    </row>
    <row r="1948" customFormat="false" ht="15" hidden="false" customHeight="false" outlineLevel="0" collapsed="false">
      <c r="B1948" s="27" t="s">
        <v>7178</v>
      </c>
    </row>
    <row r="1949" customFormat="false" ht="15" hidden="false" customHeight="false" outlineLevel="0" collapsed="false">
      <c r="B1949" s="27" t="s">
        <v>7179</v>
      </c>
    </row>
    <row r="1950" customFormat="false" ht="15" hidden="false" customHeight="false" outlineLevel="0" collapsed="false">
      <c r="B1950" s="27" t="s">
        <v>7180</v>
      </c>
    </row>
    <row r="1951" customFormat="false" ht="15" hidden="false" customHeight="false" outlineLevel="0" collapsed="false">
      <c r="B1951" s="27" t="s">
        <v>7181</v>
      </c>
    </row>
    <row r="1952" customFormat="false" ht="15" hidden="false" customHeight="false" outlineLevel="0" collapsed="false">
      <c r="B1952" s="27" t="s">
        <v>7182</v>
      </c>
    </row>
    <row r="1953" customFormat="false" ht="15" hidden="false" customHeight="false" outlineLevel="0" collapsed="false">
      <c r="B1953" s="27" t="s">
        <v>7183</v>
      </c>
    </row>
    <row r="1954" customFormat="false" ht="15" hidden="false" customHeight="false" outlineLevel="0" collapsed="false">
      <c r="B1954" s="27" t="s">
        <v>7184</v>
      </c>
    </row>
    <row r="1955" customFormat="false" ht="15" hidden="false" customHeight="false" outlineLevel="0" collapsed="false">
      <c r="B1955" s="27" t="s">
        <v>7185</v>
      </c>
    </row>
    <row r="1956" customFormat="false" ht="15" hidden="false" customHeight="false" outlineLevel="0" collapsed="false">
      <c r="B1956" s="27" t="s">
        <v>7186</v>
      </c>
    </row>
    <row r="1957" customFormat="false" ht="15" hidden="false" customHeight="false" outlineLevel="0" collapsed="false">
      <c r="B1957" s="27" t="s">
        <v>7187</v>
      </c>
    </row>
    <row r="1958" customFormat="false" ht="15" hidden="false" customHeight="false" outlineLevel="0" collapsed="false">
      <c r="B1958" s="27" t="s">
        <v>7188</v>
      </c>
    </row>
    <row r="1959" customFormat="false" ht="15" hidden="false" customHeight="false" outlineLevel="0" collapsed="false">
      <c r="B1959" s="27" t="s">
        <v>7189</v>
      </c>
    </row>
    <row r="1960" customFormat="false" ht="15" hidden="false" customHeight="false" outlineLevel="0" collapsed="false">
      <c r="B1960" s="27" t="s">
        <v>7190</v>
      </c>
    </row>
    <row r="1961" customFormat="false" ht="15" hidden="false" customHeight="false" outlineLevel="0" collapsed="false">
      <c r="B1961" s="27" t="s">
        <v>7191</v>
      </c>
    </row>
    <row r="1962" customFormat="false" ht="15" hidden="false" customHeight="false" outlineLevel="0" collapsed="false">
      <c r="B1962" s="27" t="s">
        <v>7192</v>
      </c>
    </row>
    <row r="1963" customFormat="false" ht="15" hidden="false" customHeight="false" outlineLevel="0" collapsed="false">
      <c r="B1963" s="27" t="s">
        <v>7193</v>
      </c>
    </row>
    <row r="1964" customFormat="false" ht="15" hidden="false" customHeight="false" outlineLevel="0" collapsed="false">
      <c r="B1964" s="27" t="s">
        <v>7194</v>
      </c>
    </row>
    <row r="1965" customFormat="false" ht="15" hidden="false" customHeight="false" outlineLevel="0" collapsed="false">
      <c r="B1965" s="27" t="s">
        <v>7195</v>
      </c>
    </row>
    <row r="1966" customFormat="false" ht="15" hidden="false" customHeight="false" outlineLevel="0" collapsed="false">
      <c r="B1966" s="27" t="s">
        <v>7196</v>
      </c>
    </row>
    <row r="1967" customFormat="false" ht="15" hidden="false" customHeight="false" outlineLevel="0" collapsed="false">
      <c r="B1967" s="27" t="s">
        <v>7197</v>
      </c>
    </row>
    <row r="1968" customFormat="false" ht="15" hidden="false" customHeight="false" outlineLevel="0" collapsed="false">
      <c r="B1968" s="27" t="s">
        <v>7198</v>
      </c>
    </row>
    <row r="1969" customFormat="false" ht="15" hidden="false" customHeight="false" outlineLevel="0" collapsed="false">
      <c r="B1969" s="27" t="s">
        <v>7199</v>
      </c>
    </row>
    <row r="1970" customFormat="false" ht="15" hidden="false" customHeight="false" outlineLevel="0" collapsed="false">
      <c r="B1970" s="27" t="s">
        <v>7200</v>
      </c>
    </row>
    <row r="1971" customFormat="false" ht="15" hidden="false" customHeight="false" outlineLevel="0" collapsed="false">
      <c r="B1971" s="27" t="s">
        <v>7201</v>
      </c>
    </row>
    <row r="1972" customFormat="false" ht="15" hidden="false" customHeight="false" outlineLevel="0" collapsed="false">
      <c r="B1972" s="27" t="s">
        <v>7202</v>
      </c>
    </row>
    <row r="1973" customFormat="false" ht="15" hidden="false" customHeight="false" outlineLevel="0" collapsed="false">
      <c r="B1973" s="27" t="s">
        <v>7203</v>
      </c>
    </row>
    <row r="1974" customFormat="false" ht="15" hidden="false" customHeight="false" outlineLevel="0" collapsed="false">
      <c r="B1974" s="27" t="s">
        <v>7204</v>
      </c>
    </row>
    <row r="1975" customFormat="false" ht="15" hidden="false" customHeight="false" outlineLevel="0" collapsed="false">
      <c r="B1975" s="27" t="s">
        <v>7205</v>
      </c>
    </row>
    <row r="1976" customFormat="false" ht="15" hidden="false" customHeight="false" outlineLevel="0" collapsed="false">
      <c r="B1976" s="27" t="s">
        <v>7206</v>
      </c>
    </row>
    <row r="1977" customFormat="false" ht="15" hidden="false" customHeight="false" outlineLevel="0" collapsed="false">
      <c r="B1977" s="27" t="s">
        <v>7207</v>
      </c>
    </row>
    <row r="1978" customFormat="false" ht="15" hidden="false" customHeight="false" outlineLevel="0" collapsed="false">
      <c r="B1978" s="27" t="s">
        <v>7208</v>
      </c>
    </row>
    <row r="1979" customFormat="false" ht="15" hidden="false" customHeight="false" outlineLevel="0" collapsed="false">
      <c r="B1979" s="27" t="s">
        <v>7209</v>
      </c>
    </row>
    <row r="1980" customFormat="false" ht="15" hidden="false" customHeight="false" outlineLevel="0" collapsed="false">
      <c r="B1980" s="27" t="s">
        <v>7210</v>
      </c>
    </row>
    <row r="1981" customFormat="false" ht="15" hidden="false" customHeight="false" outlineLevel="0" collapsed="false">
      <c r="B1981" s="27" t="s">
        <v>7211</v>
      </c>
    </row>
    <row r="1982" customFormat="false" ht="15" hidden="false" customHeight="false" outlineLevel="0" collapsed="false">
      <c r="B1982" s="27" t="s">
        <v>7212</v>
      </c>
    </row>
    <row r="1983" customFormat="false" ht="15" hidden="false" customHeight="false" outlineLevel="0" collapsed="false">
      <c r="B1983" s="27" t="s">
        <v>7213</v>
      </c>
    </row>
    <row r="1984" customFormat="false" ht="15" hidden="false" customHeight="false" outlineLevel="0" collapsed="false">
      <c r="B1984" s="27" t="s">
        <v>7214</v>
      </c>
    </row>
    <row r="1985" customFormat="false" ht="15" hidden="false" customHeight="false" outlineLevel="0" collapsed="false">
      <c r="B1985" s="27" t="s">
        <v>7215</v>
      </c>
    </row>
    <row r="1986" customFormat="false" ht="15" hidden="false" customHeight="false" outlineLevel="0" collapsed="false">
      <c r="B1986" s="27" t="s">
        <v>7216</v>
      </c>
    </row>
    <row r="1987" customFormat="false" ht="15" hidden="false" customHeight="false" outlineLevel="0" collapsed="false">
      <c r="B1987" s="27" t="s">
        <v>7217</v>
      </c>
    </row>
    <row r="1988" customFormat="false" ht="15" hidden="false" customHeight="false" outlineLevel="0" collapsed="false">
      <c r="B1988" s="27" t="s">
        <v>7218</v>
      </c>
    </row>
    <row r="1989" customFormat="false" ht="15" hidden="false" customHeight="false" outlineLevel="0" collapsed="false">
      <c r="B1989" s="27" t="s">
        <v>7219</v>
      </c>
    </row>
    <row r="1990" customFormat="false" ht="15" hidden="false" customHeight="false" outlineLevel="0" collapsed="false">
      <c r="B1990" s="27" t="s">
        <v>7220</v>
      </c>
    </row>
    <row r="1991" customFormat="false" ht="15" hidden="false" customHeight="false" outlineLevel="0" collapsed="false">
      <c r="B1991" s="27" t="s">
        <v>7221</v>
      </c>
    </row>
    <row r="1992" customFormat="false" ht="15" hidden="false" customHeight="false" outlineLevel="0" collapsed="false">
      <c r="B1992" s="27" t="s">
        <v>7222</v>
      </c>
    </row>
    <row r="1993" customFormat="false" ht="15" hidden="false" customHeight="false" outlineLevel="0" collapsed="false">
      <c r="B1993" s="27" t="s">
        <v>7223</v>
      </c>
    </row>
    <row r="1994" customFormat="false" ht="15" hidden="false" customHeight="false" outlineLevel="0" collapsed="false">
      <c r="B1994" s="27" t="s">
        <v>7224</v>
      </c>
    </row>
    <row r="1995" customFormat="false" ht="15" hidden="false" customHeight="false" outlineLevel="0" collapsed="false">
      <c r="B1995" s="27" t="s">
        <v>7225</v>
      </c>
    </row>
    <row r="1996" customFormat="false" ht="15" hidden="false" customHeight="false" outlineLevel="0" collapsed="false">
      <c r="B1996" s="27" t="s">
        <v>7226</v>
      </c>
    </row>
    <row r="1997" customFormat="false" ht="15" hidden="false" customHeight="false" outlineLevel="0" collapsed="false">
      <c r="B1997" s="27" t="s">
        <v>7227</v>
      </c>
    </row>
    <row r="1998" customFormat="false" ht="15" hidden="false" customHeight="false" outlineLevel="0" collapsed="false">
      <c r="B1998" s="27" t="s">
        <v>7228</v>
      </c>
    </row>
    <row r="1999" customFormat="false" ht="15" hidden="false" customHeight="false" outlineLevel="0" collapsed="false">
      <c r="B1999" s="27" t="s">
        <v>7229</v>
      </c>
    </row>
    <row r="2000" customFormat="false" ht="15" hidden="false" customHeight="false" outlineLevel="0" collapsed="false">
      <c r="B2000" s="27" t="s">
        <v>7230</v>
      </c>
    </row>
    <row r="2001" customFormat="false" ht="15" hidden="false" customHeight="false" outlineLevel="0" collapsed="false">
      <c r="B2001" s="27" t="s">
        <v>7231</v>
      </c>
    </row>
    <row r="2002" customFormat="false" ht="15" hidden="false" customHeight="false" outlineLevel="0" collapsed="false">
      <c r="B2002" s="27" t="s">
        <v>7232</v>
      </c>
    </row>
    <row r="2003" customFormat="false" ht="15" hidden="false" customHeight="false" outlineLevel="0" collapsed="false">
      <c r="B2003" s="27" t="s">
        <v>7233</v>
      </c>
    </row>
    <row r="2004" customFormat="false" ht="15" hidden="false" customHeight="false" outlineLevel="0" collapsed="false">
      <c r="B2004" s="27" t="s">
        <v>7234</v>
      </c>
    </row>
    <row r="2005" customFormat="false" ht="15" hidden="false" customHeight="false" outlineLevel="0" collapsed="false">
      <c r="B2005" s="27" t="s">
        <v>7235</v>
      </c>
    </row>
    <row r="2006" customFormat="false" ht="15" hidden="false" customHeight="false" outlineLevel="0" collapsed="false">
      <c r="B2006" s="27" t="s">
        <v>7236</v>
      </c>
    </row>
    <row r="2007" customFormat="false" ht="15" hidden="false" customHeight="false" outlineLevel="0" collapsed="false">
      <c r="B2007" s="27" t="s">
        <v>7237</v>
      </c>
    </row>
    <row r="2008" customFormat="false" ht="15" hidden="false" customHeight="false" outlineLevel="0" collapsed="false">
      <c r="B2008" s="27" t="s">
        <v>7238</v>
      </c>
    </row>
    <row r="2009" customFormat="false" ht="15" hidden="false" customHeight="false" outlineLevel="0" collapsed="false">
      <c r="B2009" s="27" t="s">
        <v>7239</v>
      </c>
    </row>
    <row r="2010" customFormat="false" ht="15" hidden="false" customHeight="false" outlineLevel="0" collapsed="false">
      <c r="B2010" s="27" t="s">
        <v>7240</v>
      </c>
    </row>
    <row r="2011" customFormat="false" ht="15" hidden="false" customHeight="false" outlineLevel="0" collapsed="false">
      <c r="B2011" s="27" t="s">
        <v>7241</v>
      </c>
    </row>
    <row r="2012" customFormat="false" ht="15" hidden="false" customHeight="false" outlineLevel="0" collapsed="false">
      <c r="B2012" s="27" t="s">
        <v>7242</v>
      </c>
    </row>
    <row r="2013" customFormat="false" ht="15" hidden="false" customHeight="false" outlineLevel="0" collapsed="false">
      <c r="B2013" s="27" t="s">
        <v>7243</v>
      </c>
    </row>
    <row r="2014" customFormat="false" ht="15" hidden="false" customHeight="false" outlineLevel="0" collapsed="false">
      <c r="B2014" s="27" t="s">
        <v>7244</v>
      </c>
    </row>
    <row r="2015" customFormat="false" ht="15" hidden="false" customHeight="false" outlineLevel="0" collapsed="false">
      <c r="B2015" s="27" t="s">
        <v>7245</v>
      </c>
    </row>
    <row r="2016" customFormat="false" ht="15" hidden="false" customHeight="false" outlineLevel="0" collapsed="false">
      <c r="B2016" s="27" t="s">
        <v>7246</v>
      </c>
    </row>
    <row r="2017" customFormat="false" ht="15" hidden="false" customHeight="false" outlineLevel="0" collapsed="false">
      <c r="B2017" s="27" t="s">
        <v>7247</v>
      </c>
    </row>
    <row r="2018" customFormat="false" ht="15" hidden="false" customHeight="false" outlineLevel="0" collapsed="false">
      <c r="B2018" s="27" t="s">
        <v>7248</v>
      </c>
    </row>
    <row r="2019" customFormat="false" ht="15" hidden="false" customHeight="false" outlineLevel="0" collapsed="false">
      <c r="B2019" s="27" t="s">
        <v>7249</v>
      </c>
    </row>
    <row r="2020" customFormat="false" ht="15" hidden="false" customHeight="false" outlineLevel="0" collapsed="false">
      <c r="B2020" s="27" t="s">
        <v>7250</v>
      </c>
    </row>
    <row r="2021" customFormat="false" ht="15" hidden="false" customHeight="false" outlineLevel="0" collapsed="false">
      <c r="B2021" s="27" t="s">
        <v>7251</v>
      </c>
    </row>
    <row r="2022" customFormat="false" ht="15" hidden="false" customHeight="false" outlineLevel="0" collapsed="false">
      <c r="B2022" s="27" t="s">
        <v>7252</v>
      </c>
    </row>
    <row r="2023" customFormat="false" ht="15" hidden="false" customHeight="false" outlineLevel="0" collapsed="false">
      <c r="B2023" s="27" t="s">
        <v>7253</v>
      </c>
    </row>
    <row r="2024" customFormat="false" ht="15" hidden="false" customHeight="false" outlineLevel="0" collapsed="false">
      <c r="B2024" s="27" t="s">
        <v>7254</v>
      </c>
    </row>
    <row r="2025" customFormat="false" ht="15" hidden="false" customHeight="false" outlineLevel="0" collapsed="false">
      <c r="B2025" s="27" t="s">
        <v>7255</v>
      </c>
    </row>
    <row r="2026" customFormat="false" ht="15" hidden="false" customHeight="false" outlineLevel="0" collapsed="false">
      <c r="B2026" s="27" t="s">
        <v>7256</v>
      </c>
    </row>
    <row r="2027" customFormat="false" ht="15" hidden="false" customHeight="false" outlineLevel="0" collapsed="false">
      <c r="B2027" s="27" t="s">
        <v>7257</v>
      </c>
    </row>
    <row r="2028" customFormat="false" ht="15" hidden="false" customHeight="false" outlineLevel="0" collapsed="false">
      <c r="B2028" s="27" t="s">
        <v>7258</v>
      </c>
    </row>
    <row r="2029" customFormat="false" ht="15" hidden="false" customHeight="false" outlineLevel="0" collapsed="false">
      <c r="B2029" s="27" t="s">
        <v>7259</v>
      </c>
    </row>
    <row r="2030" customFormat="false" ht="15" hidden="false" customHeight="false" outlineLevel="0" collapsed="false">
      <c r="B2030" s="27" t="s">
        <v>7260</v>
      </c>
    </row>
    <row r="2031" customFormat="false" ht="15" hidden="false" customHeight="false" outlineLevel="0" collapsed="false">
      <c r="B2031" s="27" t="s">
        <v>7261</v>
      </c>
    </row>
    <row r="2032" customFormat="false" ht="15" hidden="false" customHeight="false" outlineLevel="0" collapsed="false">
      <c r="B2032" s="27" t="s">
        <v>7262</v>
      </c>
    </row>
    <row r="2033" customFormat="false" ht="15" hidden="false" customHeight="false" outlineLevel="0" collapsed="false">
      <c r="B2033" s="27" t="s">
        <v>7263</v>
      </c>
    </row>
    <row r="2034" customFormat="false" ht="15" hidden="false" customHeight="false" outlineLevel="0" collapsed="false">
      <c r="B2034" s="27" t="s">
        <v>7264</v>
      </c>
    </row>
    <row r="2035" customFormat="false" ht="15" hidden="false" customHeight="false" outlineLevel="0" collapsed="false">
      <c r="B2035" s="27" t="s">
        <v>7265</v>
      </c>
    </row>
    <row r="2036" customFormat="false" ht="15" hidden="false" customHeight="false" outlineLevel="0" collapsed="false">
      <c r="B2036" s="27" t="s">
        <v>7266</v>
      </c>
    </row>
    <row r="2037" customFormat="false" ht="15" hidden="false" customHeight="false" outlineLevel="0" collapsed="false">
      <c r="B2037" s="27" t="s">
        <v>230</v>
      </c>
      <c r="C2037" s="11" t="s">
        <v>733</v>
      </c>
      <c r="D2037" s="11" t="s">
        <v>231</v>
      </c>
      <c r="E2037" s="11" t="s">
        <v>232</v>
      </c>
      <c r="F2037" s="11" t="s">
        <v>7267</v>
      </c>
    </row>
    <row r="2038" customFormat="false" ht="15" hidden="false" customHeight="false" outlineLevel="0" collapsed="false">
      <c r="B2038" s="27" t="s">
        <v>236</v>
      </c>
      <c r="C2038" s="11" t="s">
        <v>236</v>
      </c>
      <c r="D2038" s="11" t="s">
        <v>237</v>
      </c>
      <c r="E2038" s="11" t="s">
        <v>237</v>
      </c>
      <c r="F2038" s="11" t="s">
        <v>7268</v>
      </c>
    </row>
    <row r="2039" customFormat="false" ht="15" hidden="false" customHeight="false" outlineLevel="0" collapsed="false">
      <c r="B2039" s="27" t="n">
        <v>10.98</v>
      </c>
      <c r="C2039" s="11" t="n">
        <v>0.19</v>
      </c>
      <c r="D2039" s="11" t="n">
        <v>25.1</v>
      </c>
      <c r="E2039" s="11" t="n">
        <v>5.4</v>
      </c>
      <c r="F2039" s="11" t="s">
        <v>7269</v>
      </c>
      <c r="H2039" s="11" t="n">
        <f aca="false">D2039*0.022</f>
        <v>0.5522</v>
      </c>
    </row>
    <row r="2040" customFormat="false" ht="15" hidden="false" customHeight="false" outlineLevel="0" collapsed="false">
      <c r="B2040" s="27" t="n">
        <v>11.21</v>
      </c>
      <c r="C2040" s="11" t="n">
        <v>0.19</v>
      </c>
      <c r="D2040" s="11" t="n">
        <v>24.8</v>
      </c>
      <c r="E2040" s="11" t="n">
        <v>5.1</v>
      </c>
      <c r="F2040" s="11" t="s">
        <v>7270</v>
      </c>
      <c r="H2040" s="11" t="n">
        <f aca="false">D2040*0.022</f>
        <v>0.5456</v>
      </c>
    </row>
    <row r="2041" customFormat="false" ht="15" hidden="false" customHeight="false" outlineLevel="0" collapsed="false">
      <c r="B2041" s="27" t="n">
        <v>11.63</v>
      </c>
      <c r="C2041" s="11" t="n">
        <v>0.18</v>
      </c>
      <c r="D2041" s="11" t="n">
        <v>26.2</v>
      </c>
      <c r="E2041" s="11" t="n">
        <v>5.4</v>
      </c>
      <c r="F2041" s="11" t="s">
        <v>7271</v>
      </c>
      <c r="H2041" s="11" t="n">
        <f aca="false">D2041*0.022</f>
        <v>0.5764</v>
      </c>
    </row>
    <row r="2042" customFormat="false" ht="15" hidden="false" customHeight="false" outlineLevel="0" collapsed="false">
      <c r="B2042" s="27" t="n">
        <v>11.86</v>
      </c>
      <c r="C2042" s="11" t="n">
        <v>0.18</v>
      </c>
      <c r="D2042" s="11" t="n">
        <v>29.3</v>
      </c>
      <c r="E2042" s="11" t="n">
        <v>5.4</v>
      </c>
      <c r="F2042" s="11" t="s">
        <v>7272</v>
      </c>
      <c r="H2042" s="11" t="n">
        <f aca="false">D2042*0.022</f>
        <v>0.6446</v>
      </c>
    </row>
    <row r="2043" customFormat="false" ht="15" hidden="false" customHeight="false" outlineLevel="0" collapsed="false">
      <c r="B2043" s="27" t="n">
        <v>12.46</v>
      </c>
      <c r="C2043" s="11" t="n">
        <v>0.17</v>
      </c>
      <c r="D2043" s="11" t="n">
        <v>31.3</v>
      </c>
      <c r="E2043" s="11" t="n">
        <v>4.8</v>
      </c>
      <c r="F2043" s="11" t="s">
        <v>7273</v>
      </c>
      <c r="H2043" s="11" t="n">
        <f aca="false">D2043*0.022</f>
        <v>0.6886</v>
      </c>
    </row>
    <row r="2044" customFormat="false" ht="15" hidden="false" customHeight="false" outlineLevel="0" collapsed="false">
      <c r="B2044" s="27" t="n">
        <v>12.48</v>
      </c>
      <c r="C2044" s="11" t="n">
        <v>0.17</v>
      </c>
      <c r="D2044" s="11" t="n">
        <v>28.7</v>
      </c>
      <c r="E2044" s="11" t="n">
        <v>6</v>
      </c>
      <c r="F2044" s="11" t="s">
        <v>7274</v>
      </c>
      <c r="H2044" s="11" t="n">
        <f aca="false">D2044*0.022</f>
        <v>0.6314</v>
      </c>
    </row>
    <row r="2045" customFormat="false" ht="15" hidden="false" customHeight="false" outlineLevel="0" collapsed="false">
      <c r="B2045" s="27" t="n">
        <v>13.53</v>
      </c>
      <c r="C2045" s="11" t="n">
        <v>0.16</v>
      </c>
      <c r="D2045" s="11" t="n">
        <v>34.3</v>
      </c>
      <c r="E2045" s="11" t="n">
        <v>4.3</v>
      </c>
      <c r="F2045" s="11" t="s">
        <v>7275</v>
      </c>
      <c r="H2045" s="11" t="n">
        <f aca="false">D2045*0.022</f>
        <v>0.7546</v>
      </c>
    </row>
    <row r="2046" customFormat="false" ht="15" hidden="false" customHeight="false" outlineLevel="0" collapsed="false">
      <c r="B2046" s="27" t="n">
        <v>13.55</v>
      </c>
      <c r="C2046" s="11" t="n">
        <v>0.16</v>
      </c>
      <c r="D2046" s="11" t="n">
        <v>37.2</v>
      </c>
      <c r="E2046" s="11" t="n">
        <v>6.6</v>
      </c>
      <c r="F2046" s="11" t="s">
        <v>7276</v>
      </c>
      <c r="H2046" s="11" t="n">
        <f aca="false">D2046*0.022</f>
        <v>0.8184</v>
      </c>
    </row>
    <row r="2047" customFormat="false" ht="15" hidden="false" customHeight="false" outlineLevel="0" collapsed="false">
      <c r="B2047" s="27" t="n">
        <v>14.09</v>
      </c>
      <c r="C2047" s="11" t="n">
        <v>0.15</v>
      </c>
      <c r="D2047" s="11" t="n">
        <v>39.6</v>
      </c>
      <c r="E2047" s="11" t="n">
        <v>10.7</v>
      </c>
      <c r="F2047" s="11" t="s">
        <v>7277</v>
      </c>
      <c r="H2047" s="11" t="n">
        <f aca="false">D2047*0.022</f>
        <v>0.8712</v>
      </c>
    </row>
    <row r="2048" customFormat="false" ht="15" hidden="false" customHeight="false" outlineLevel="0" collapsed="false">
      <c r="B2048" s="27" t="n">
        <v>14.12</v>
      </c>
      <c r="C2048" s="11" t="n">
        <v>0.15</v>
      </c>
      <c r="D2048" s="11" t="n">
        <v>35</v>
      </c>
      <c r="E2048" s="11" t="n">
        <v>4.1</v>
      </c>
      <c r="F2048" s="11" t="s">
        <v>7278</v>
      </c>
      <c r="H2048" s="11" t="n">
        <f aca="false">D2048*0.022</f>
        <v>0.77</v>
      </c>
    </row>
    <row r="2049" customFormat="false" ht="15" hidden="false" customHeight="false" outlineLevel="0" collapsed="false">
      <c r="B2049" s="27" t="s">
        <v>7279</v>
      </c>
    </row>
    <row r="2050" customFormat="false" ht="15" hidden="false" customHeight="false" outlineLevel="0" collapsed="false">
      <c r="B2050" s="27" t="s">
        <v>7280</v>
      </c>
    </row>
    <row r="2051" customFormat="false" ht="15" hidden="false" customHeight="false" outlineLevel="0" collapsed="false">
      <c r="B2051" s="27" t="s">
        <v>7281</v>
      </c>
    </row>
    <row r="2052" customFormat="false" ht="15" hidden="false" customHeight="false" outlineLevel="0" collapsed="false">
      <c r="B2052" s="27" t="s">
        <v>1515</v>
      </c>
    </row>
    <row r="2053" customFormat="false" ht="15" hidden="false" customHeight="false" outlineLevel="0" collapsed="false">
      <c r="B2053" s="27" t="s">
        <v>1516</v>
      </c>
    </row>
    <row r="2054" customFormat="false" ht="15" hidden="false" customHeight="false" outlineLevel="0" collapsed="false">
      <c r="B2054" s="27" t="s">
        <v>1517</v>
      </c>
    </row>
    <row r="2055" customFormat="false" ht="15" hidden="false" customHeight="false" outlineLevel="0" collapsed="false">
      <c r="B2055" s="27" t="s">
        <v>1518</v>
      </c>
    </row>
    <row r="2056" customFormat="false" ht="15" hidden="false" customHeight="false" outlineLevel="0" collapsed="false">
      <c r="B2056" s="27" t="s">
        <v>1519</v>
      </c>
    </row>
    <row r="2057" customFormat="false" ht="15" hidden="false" customHeight="false" outlineLevel="0" collapsed="false">
      <c r="B2057" s="27" t="s">
        <v>1520</v>
      </c>
    </row>
    <row r="2058" customFormat="false" ht="15" hidden="false" customHeight="false" outlineLevel="0" collapsed="false">
      <c r="B2058" s="27" t="s">
        <v>1521</v>
      </c>
    </row>
    <row r="2059" customFormat="false" ht="15" hidden="false" customHeight="false" outlineLevel="0" collapsed="false">
      <c r="B2059" s="27" t="s">
        <v>1522</v>
      </c>
    </row>
    <row r="2060" customFormat="false" ht="15" hidden="false" customHeight="false" outlineLevel="0" collapsed="false">
      <c r="B2060" s="27" t="s">
        <v>1523</v>
      </c>
    </row>
    <row r="2061" customFormat="false" ht="15" hidden="false" customHeight="false" outlineLevel="0" collapsed="false">
      <c r="B2061" s="27" t="s">
        <v>1524</v>
      </c>
    </row>
    <row r="2062" customFormat="false" ht="15" hidden="false" customHeight="false" outlineLevel="0" collapsed="false">
      <c r="B2062" s="27" t="s">
        <v>1525</v>
      </c>
    </row>
    <row r="2063" customFormat="false" ht="15" hidden="false" customHeight="false" outlineLevel="0" collapsed="false">
      <c r="B2063" s="27" t="s">
        <v>1526</v>
      </c>
    </row>
    <row r="2064" customFormat="false" ht="15" hidden="false" customHeight="false" outlineLevel="0" collapsed="false">
      <c r="B2064" s="27" t="s">
        <v>1527</v>
      </c>
    </row>
    <row r="2065" customFormat="false" ht="15" hidden="false" customHeight="false" outlineLevel="0" collapsed="false">
      <c r="B2065" s="27" t="s">
        <v>1528</v>
      </c>
    </row>
    <row r="2066" customFormat="false" ht="15" hidden="false" customHeight="false" outlineLevel="0" collapsed="false">
      <c r="B2066" s="27" t="s">
        <v>1529</v>
      </c>
    </row>
    <row r="2067" customFormat="false" ht="15" hidden="false" customHeight="false" outlineLevel="0" collapsed="false">
      <c r="B2067" s="27" t="s">
        <v>1530</v>
      </c>
    </row>
    <row r="2068" customFormat="false" ht="15" hidden="false" customHeight="false" outlineLevel="0" collapsed="false">
      <c r="B2068" s="27" t="s">
        <v>1531</v>
      </c>
    </row>
    <row r="2069" customFormat="false" ht="15" hidden="false" customHeight="false" outlineLevel="0" collapsed="false">
      <c r="B2069" s="27" t="s">
        <v>1532</v>
      </c>
    </row>
    <row r="2070" customFormat="false" ht="15" hidden="false" customHeight="false" outlineLevel="0" collapsed="false">
      <c r="B2070" s="27" t="s">
        <v>1533</v>
      </c>
    </row>
    <row r="2071" customFormat="false" ht="15" hidden="false" customHeight="false" outlineLevel="0" collapsed="false">
      <c r="B2071" s="27" t="s">
        <v>1534</v>
      </c>
    </row>
    <row r="2072" customFormat="false" ht="15" hidden="false" customHeight="false" outlineLevel="0" collapsed="false">
      <c r="B2072" s="27" t="s">
        <v>1535</v>
      </c>
    </row>
    <row r="2073" customFormat="false" ht="15" hidden="false" customHeight="false" outlineLevel="0" collapsed="false">
      <c r="B2073" s="27" t="s">
        <v>1536</v>
      </c>
    </row>
    <row r="2074" customFormat="false" ht="15" hidden="false" customHeight="false" outlineLevel="0" collapsed="false">
      <c r="B2074" s="27" t="s">
        <v>1537</v>
      </c>
    </row>
    <row r="2075" customFormat="false" ht="15" hidden="false" customHeight="false" outlineLevel="0" collapsed="false">
      <c r="B2075" s="27" t="s">
        <v>1538</v>
      </c>
    </row>
    <row r="2076" customFormat="false" ht="15" hidden="false" customHeight="false" outlineLevel="0" collapsed="false">
      <c r="B2076" s="27" t="s">
        <v>1539</v>
      </c>
    </row>
    <row r="2077" customFormat="false" ht="15" hidden="false" customHeight="false" outlineLevel="0" collapsed="false">
      <c r="B2077" s="27" t="s">
        <v>1540</v>
      </c>
    </row>
    <row r="2078" customFormat="false" ht="15" hidden="false" customHeight="false" outlineLevel="0" collapsed="false">
      <c r="B2078" s="27" t="s">
        <v>1541</v>
      </c>
    </row>
    <row r="2079" customFormat="false" ht="15" hidden="false" customHeight="false" outlineLevel="0" collapsed="false">
      <c r="B2079" s="27" t="s">
        <v>1542</v>
      </c>
    </row>
    <row r="2080" customFormat="false" ht="15" hidden="false" customHeight="false" outlineLevel="0" collapsed="false">
      <c r="B2080" s="27" t="s">
        <v>1543</v>
      </c>
    </row>
    <row r="2081" customFormat="false" ht="15" hidden="false" customHeight="false" outlineLevel="0" collapsed="false">
      <c r="B2081" s="27" t="s">
        <v>1544</v>
      </c>
    </row>
    <row r="2082" customFormat="false" ht="15" hidden="false" customHeight="false" outlineLevel="0" collapsed="false">
      <c r="B2082" s="27" t="s">
        <v>1545</v>
      </c>
    </row>
    <row r="2083" customFormat="false" ht="15" hidden="false" customHeight="false" outlineLevel="0" collapsed="false">
      <c r="B2083" s="27" t="s">
        <v>1546</v>
      </c>
    </row>
    <row r="2084" customFormat="false" ht="15" hidden="false" customHeight="false" outlineLevel="0" collapsed="false">
      <c r="B2084" s="27" t="s">
        <v>1547</v>
      </c>
    </row>
    <row r="2085" customFormat="false" ht="15" hidden="false" customHeight="false" outlineLevel="0" collapsed="false">
      <c r="B2085" s="27" t="s">
        <v>1548</v>
      </c>
    </row>
    <row r="2086" customFormat="false" ht="15" hidden="false" customHeight="false" outlineLevel="0" collapsed="false">
      <c r="B2086" s="27" t="s">
        <v>1549</v>
      </c>
    </row>
    <row r="2087" customFormat="false" ht="15" hidden="false" customHeight="false" outlineLevel="0" collapsed="false">
      <c r="B2087" s="27" t="s">
        <v>1550</v>
      </c>
    </row>
    <row r="2088" customFormat="false" ht="15" hidden="false" customHeight="false" outlineLevel="0" collapsed="false">
      <c r="B2088" s="27" t="s">
        <v>1551</v>
      </c>
    </row>
    <row r="2089" customFormat="false" ht="15" hidden="false" customHeight="false" outlineLevel="0" collapsed="false">
      <c r="B2089" s="27" t="s">
        <v>1552</v>
      </c>
    </row>
    <row r="2090" customFormat="false" ht="15" hidden="false" customHeight="false" outlineLevel="0" collapsed="false">
      <c r="B2090" s="27" t="s">
        <v>1553</v>
      </c>
    </row>
    <row r="2091" customFormat="false" ht="15" hidden="false" customHeight="false" outlineLevel="0" collapsed="false">
      <c r="B2091" s="27" t="s">
        <v>1554</v>
      </c>
    </row>
    <row r="2092" customFormat="false" ht="15" hidden="false" customHeight="false" outlineLevel="0" collapsed="false">
      <c r="B2092" s="27" t="s">
        <v>1555</v>
      </c>
    </row>
    <row r="2093" customFormat="false" ht="15" hidden="false" customHeight="false" outlineLevel="0" collapsed="false">
      <c r="B2093" s="27" t="s">
        <v>1556</v>
      </c>
    </row>
    <row r="2094" customFormat="false" ht="15" hidden="false" customHeight="false" outlineLevel="0" collapsed="false">
      <c r="B2094" s="27" t="s">
        <v>1557</v>
      </c>
    </row>
    <row r="2095" customFormat="false" ht="15" hidden="false" customHeight="false" outlineLevel="0" collapsed="false">
      <c r="B2095" s="27" t="s">
        <v>1558</v>
      </c>
    </row>
    <row r="2096" customFormat="false" ht="15" hidden="false" customHeight="false" outlineLevel="0" collapsed="false">
      <c r="B2096" s="27" t="s">
        <v>1559</v>
      </c>
    </row>
    <row r="2097" customFormat="false" ht="15" hidden="false" customHeight="false" outlineLevel="0" collapsed="false">
      <c r="B2097" s="27" t="s">
        <v>7282</v>
      </c>
    </row>
    <row r="2098" customFormat="false" ht="15" hidden="false" customHeight="false" outlineLevel="0" collapsed="false">
      <c r="B2098" s="27" t="s">
        <v>7283</v>
      </c>
    </row>
    <row r="2099" customFormat="false" ht="15" hidden="false" customHeight="false" outlineLevel="0" collapsed="false">
      <c r="B2099" s="27" t="s">
        <v>7284</v>
      </c>
    </row>
    <row r="2100" customFormat="false" ht="15" hidden="false" customHeight="false" outlineLevel="0" collapsed="false">
      <c r="B2100" s="27" t="s">
        <v>7285</v>
      </c>
    </row>
    <row r="2101" customFormat="false" ht="15" hidden="false" customHeight="false" outlineLevel="0" collapsed="false">
      <c r="B2101" s="27" t="s">
        <v>7286</v>
      </c>
    </row>
    <row r="2102" customFormat="false" ht="15" hidden="false" customHeight="false" outlineLevel="0" collapsed="false">
      <c r="B2102" s="27" t="s">
        <v>7287</v>
      </c>
    </row>
    <row r="2103" customFormat="false" ht="15" hidden="false" customHeight="false" outlineLevel="0" collapsed="false">
      <c r="B2103" s="27" t="s">
        <v>7288</v>
      </c>
    </row>
    <row r="2104" customFormat="false" ht="15" hidden="false" customHeight="false" outlineLevel="0" collapsed="false">
      <c r="B2104" s="27" t="s">
        <v>7289</v>
      </c>
    </row>
    <row r="2105" customFormat="false" ht="15" hidden="false" customHeight="false" outlineLevel="0" collapsed="false">
      <c r="B2105" s="27" t="s">
        <v>7290</v>
      </c>
    </row>
    <row r="2106" customFormat="false" ht="15" hidden="false" customHeight="false" outlineLevel="0" collapsed="false">
      <c r="B2106" s="27" t="s">
        <v>230</v>
      </c>
      <c r="C2106" s="11" t="s">
        <v>231</v>
      </c>
      <c r="D2106" s="11" t="s">
        <v>384</v>
      </c>
      <c r="E2106" s="11" t="s">
        <v>7291</v>
      </c>
    </row>
    <row r="2107" customFormat="false" ht="15" hidden="false" customHeight="false" outlineLevel="0" collapsed="false">
      <c r="B2107" s="27" t="s">
        <v>236</v>
      </c>
      <c r="C2107" s="11" t="s">
        <v>237</v>
      </c>
      <c r="D2107" s="11" t="s">
        <v>237</v>
      </c>
      <c r="E2107" s="11" t="s">
        <v>7292</v>
      </c>
    </row>
    <row r="2108" customFormat="false" ht="15" hidden="false" customHeight="false" outlineLevel="0" collapsed="false">
      <c r="B2108" s="27" t="n">
        <v>67.2</v>
      </c>
      <c r="C2108" s="11" t="n">
        <v>86</v>
      </c>
      <c r="D2108" s="11" t="n">
        <v>10</v>
      </c>
      <c r="E2108" s="11" t="s">
        <v>7293</v>
      </c>
    </row>
    <row r="2109" customFormat="false" ht="15" hidden="false" customHeight="false" outlineLevel="0" collapsed="false">
      <c r="B2109" s="27" t="n">
        <v>64.5</v>
      </c>
      <c r="C2109" s="11" t="n">
        <v>89</v>
      </c>
      <c r="D2109" s="11" t="n">
        <v>10</v>
      </c>
      <c r="E2109" s="11" t="s">
        <v>7294</v>
      </c>
    </row>
    <row r="2110" customFormat="false" ht="15" hidden="false" customHeight="false" outlineLevel="0" collapsed="false">
      <c r="B2110" s="27" t="n">
        <v>61.7</v>
      </c>
      <c r="C2110" s="11" t="n">
        <v>93</v>
      </c>
      <c r="D2110" s="11" t="n">
        <v>10</v>
      </c>
      <c r="E2110" s="11" t="s">
        <v>7295</v>
      </c>
    </row>
    <row r="2111" customFormat="false" ht="15" hidden="false" customHeight="false" outlineLevel="0" collapsed="false">
      <c r="B2111" s="27" t="n">
        <v>58.9</v>
      </c>
      <c r="C2111" s="11" t="n">
        <v>99</v>
      </c>
      <c r="D2111" s="11" t="n">
        <v>11</v>
      </c>
      <c r="E2111" s="11" t="s">
        <v>7296</v>
      </c>
    </row>
    <row r="2112" customFormat="false" ht="15" hidden="false" customHeight="false" outlineLevel="0" collapsed="false">
      <c r="B2112" s="27" t="n">
        <v>55.9</v>
      </c>
      <c r="C2112" s="11" t="n">
        <v>104</v>
      </c>
      <c r="D2112" s="11" t="n">
        <v>12</v>
      </c>
      <c r="E2112" s="11" t="s">
        <v>7297</v>
      </c>
    </row>
    <row r="2113" customFormat="false" ht="15" hidden="false" customHeight="false" outlineLevel="0" collapsed="false">
      <c r="B2113" s="27" t="n">
        <v>52.8</v>
      </c>
      <c r="C2113" s="11" t="n">
        <v>116</v>
      </c>
      <c r="D2113" s="11" t="n">
        <v>13</v>
      </c>
      <c r="E2113" s="11" t="s">
        <v>7298</v>
      </c>
    </row>
    <row r="2114" customFormat="false" ht="15" hidden="false" customHeight="false" outlineLevel="0" collapsed="false">
      <c r="B2114" s="27" t="n">
        <v>49.5</v>
      </c>
      <c r="C2114" s="11" t="n">
        <v>132</v>
      </c>
      <c r="D2114" s="11" t="n">
        <v>15</v>
      </c>
      <c r="E2114" s="11" t="s">
        <v>7299</v>
      </c>
    </row>
    <row r="2115" customFormat="false" ht="15" hidden="false" customHeight="false" outlineLevel="0" collapsed="false">
      <c r="B2115" s="27" t="n">
        <v>46</v>
      </c>
      <c r="C2115" s="11" t="n">
        <v>146</v>
      </c>
      <c r="D2115" s="11" t="n">
        <v>16</v>
      </c>
      <c r="E2115" s="11" t="s">
        <v>7300</v>
      </c>
    </row>
    <row r="2116" customFormat="false" ht="15" hidden="false" customHeight="false" outlineLevel="0" collapsed="false">
      <c r="B2116" s="27" t="n">
        <v>44.7</v>
      </c>
      <c r="C2116" s="11" t="n">
        <v>155</v>
      </c>
      <c r="D2116" s="11" t="n">
        <v>16</v>
      </c>
      <c r="E2116" s="11" t="s">
        <v>7301</v>
      </c>
    </row>
    <row r="2117" customFormat="false" ht="15" hidden="false" customHeight="false" outlineLevel="0" collapsed="false">
      <c r="B2117" s="27" t="n">
        <v>43.3</v>
      </c>
      <c r="C2117" s="11" t="n">
        <v>150</v>
      </c>
      <c r="D2117" s="11" t="n">
        <v>16</v>
      </c>
      <c r="E2117" s="11" t="s">
        <v>7302</v>
      </c>
    </row>
    <row r="2118" customFormat="false" ht="15" hidden="false" customHeight="false" outlineLevel="0" collapsed="false">
      <c r="B2118" s="27" t="n">
        <v>42</v>
      </c>
      <c r="C2118" s="11" t="n">
        <v>150</v>
      </c>
      <c r="D2118" s="11" t="n">
        <v>16</v>
      </c>
      <c r="E2118" s="11" t="s">
        <v>7303</v>
      </c>
    </row>
    <row r="2119" customFormat="false" ht="15" hidden="false" customHeight="false" outlineLevel="0" collapsed="false">
      <c r="B2119" s="27" t="s">
        <v>7304</v>
      </c>
    </row>
    <row r="2120" customFormat="false" ht="15" hidden="false" customHeight="false" outlineLevel="0" collapsed="false">
      <c r="B2120" s="27" t="s">
        <v>7305</v>
      </c>
    </row>
    <row r="2121" customFormat="false" ht="15" hidden="false" customHeight="false" outlineLevel="0" collapsed="false">
      <c r="B2121" s="27" t="s">
        <v>1572</v>
      </c>
    </row>
    <row r="2122" customFormat="false" ht="15" hidden="false" customHeight="false" outlineLevel="0" collapsed="false">
      <c r="B2122" s="27" t="s">
        <v>2776</v>
      </c>
    </row>
    <row r="2123" customFormat="false" ht="15" hidden="false" customHeight="false" outlineLevel="0" collapsed="false">
      <c r="B2123" s="27" t="s">
        <v>2777</v>
      </c>
    </row>
    <row r="2124" customFormat="false" ht="15" hidden="false" customHeight="false" outlineLevel="0" collapsed="false">
      <c r="B2124" s="27" t="s">
        <v>2778</v>
      </c>
    </row>
    <row r="2125" customFormat="false" ht="15" hidden="false" customHeight="false" outlineLevel="0" collapsed="false">
      <c r="B2125" s="27" t="s">
        <v>2779</v>
      </c>
    </row>
    <row r="2126" customFormat="false" ht="15" hidden="false" customHeight="false" outlineLevel="0" collapsed="false">
      <c r="B2126" s="27" t="s">
        <v>2780</v>
      </c>
    </row>
    <row r="2127" customFormat="false" ht="15" hidden="false" customHeight="false" outlineLevel="0" collapsed="false">
      <c r="B2127" s="27" t="s">
        <v>2781</v>
      </c>
    </row>
    <row r="2128" customFormat="false" ht="15" hidden="false" customHeight="false" outlineLevel="0" collapsed="false">
      <c r="B2128" s="27" t="s">
        <v>2782</v>
      </c>
    </row>
    <row r="2129" customFormat="false" ht="15" hidden="false" customHeight="false" outlineLevel="0" collapsed="false">
      <c r="B2129" s="27" t="s">
        <v>2783</v>
      </c>
    </row>
    <row r="2130" customFormat="false" ht="15" hidden="false" customHeight="false" outlineLevel="0" collapsed="false">
      <c r="B2130" s="27" t="s">
        <v>2784</v>
      </c>
    </row>
    <row r="2131" customFormat="false" ht="15" hidden="false" customHeight="false" outlineLevel="0" collapsed="false">
      <c r="B2131" s="27" t="s">
        <v>2785</v>
      </c>
    </row>
    <row r="2132" customFormat="false" ht="15" hidden="false" customHeight="false" outlineLevel="0" collapsed="false">
      <c r="B2132" s="27" t="s">
        <v>2786</v>
      </c>
    </row>
    <row r="2133" customFormat="false" ht="15" hidden="false" customHeight="false" outlineLevel="0" collapsed="false">
      <c r="B2133" s="27" t="s">
        <v>2787</v>
      </c>
    </row>
    <row r="2134" customFormat="false" ht="15" hidden="false" customHeight="false" outlineLevel="0" collapsed="false">
      <c r="B2134" s="27" t="s">
        <v>2788</v>
      </c>
    </row>
    <row r="2135" customFormat="false" ht="15" hidden="false" customHeight="false" outlineLevel="0" collapsed="false">
      <c r="B2135" s="27" t="s">
        <v>2789</v>
      </c>
    </row>
    <row r="2136" customFormat="false" ht="15" hidden="false" customHeight="false" outlineLevel="0" collapsed="false">
      <c r="B2136" s="27" t="s">
        <v>2790</v>
      </c>
    </row>
    <row r="2137" customFormat="false" ht="15" hidden="false" customHeight="false" outlineLevel="0" collapsed="false">
      <c r="B2137" s="27" t="s">
        <v>2791</v>
      </c>
    </row>
    <row r="2138" customFormat="false" ht="15" hidden="false" customHeight="false" outlineLevel="0" collapsed="false">
      <c r="B2138" s="27" t="s">
        <v>2792</v>
      </c>
    </row>
    <row r="2139" customFormat="false" ht="15" hidden="false" customHeight="false" outlineLevel="0" collapsed="false">
      <c r="B2139" s="27" t="s">
        <v>2793</v>
      </c>
    </row>
    <row r="2140" customFormat="false" ht="15" hidden="false" customHeight="false" outlineLevel="0" collapsed="false">
      <c r="B2140" s="27" t="s">
        <v>2794</v>
      </c>
    </row>
    <row r="2141" customFormat="false" ht="15" hidden="false" customHeight="false" outlineLevel="0" collapsed="false">
      <c r="B2141" s="27" t="s">
        <v>2795</v>
      </c>
    </row>
    <row r="2142" customFormat="false" ht="15" hidden="false" customHeight="false" outlineLevel="0" collapsed="false">
      <c r="B2142" s="27" t="s">
        <v>2796</v>
      </c>
    </row>
    <row r="2143" customFormat="false" ht="15" hidden="false" customHeight="false" outlineLevel="0" collapsed="false">
      <c r="B2143" s="27" t="s">
        <v>2797</v>
      </c>
    </row>
    <row r="2144" customFormat="false" ht="15" hidden="false" customHeight="false" outlineLevel="0" collapsed="false">
      <c r="B2144" s="27" t="s">
        <v>2798</v>
      </c>
    </row>
    <row r="2145" customFormat="false" ht="15" hidden="false" customHeight="false" outlineLevel="0" collapsed="false">
      <c r="B2145" s="27" t="s">
        <v>2799</v>
      </c>
    </row>
    <row r="2146" customFormat="false" ht="15" hidden="false" customHeight="false" outlineLevel="0" collapsed="false">
      <c r="B2146" s="27" t="s">
        <v>2800</v>
      </c>
    </row>
    <row r="2147" customFormat="false" ht="15" hidden="false" customHeight="false" outlineLevel="0" collapsed="false">
      <c r="B2147" s="27" t="s">
        <v>2801</v>
      </c>
    </row>
    <row r="2148" customFormat="false" ht="15" hidden="false" customHeight="false" outlineLevel="0" collapsed="false">
      <c r="B2148" s="27" t="s">
        <v>2802</v>
      </c>
    </row>
    <row r="2149" customFormat="false" ht="15" hidden="false" customHeight="false" outlineLevel="0" collapsed="false">
      <c r="B2149" s="27" t="s">
        <v>2803</v>
      </c>
    </row>
    <row r="2150" customFormat="false" ht="15" hidden="false" customHeight="false" outlineLevel="0" collapsed="false">
      <c r="B2150" s="27" t="s">
        <v>2804</v>
      </c>
    </row>
    <row r="2151" customFormat="false" ht="15" hidden="false" customHeight="false" outlineLevel="0" collapsed="false">
      <c r="B2151" s="27" t="s">
        <v>2805</v>
      </c>
    </row>
    <row r="2152" customFormat="false" ht="15" hidden="false" customHeight="false" outlineLevel="0" collapsed="false">
      <c r="B2152" s="27" t="s">
        <v>2806</v>
      </c>
    </row>
    <row r="2153" customFormat="false" ht="15" hidden="false" customHeight="false" outlineLevel="0" collapsed="false">
      <c r="B2153" s="27" t="s">
        <v>2807</v>
      </c>
    </row>
    <row r="2154" customFormat="false" ht="15" hidden="false" customHeight="false" outlineLevel="0" collapsed="false">
      <c r="B2154" s="27" t="s">
        <v>2808</v>
      </c>
    </row>
    <row r="2155" customFormat="false" ht="15" hidden="false" customHeight="false" outlineLevel="0" collapsed="false">
      <c r="B2155" s="27" t="s">
        <v>2809</v>
      </c>
    </row>
    <row r="2156" customFormat="false" ht="15" hidden="false" customHeight="false" outlineLevel="0" collapsed="false">
      <c r="B2156" s="27" t="s">
        <v>2810</v>
      </c>
    </row>
    <row r="2157" customFormat="false" ht="15" hidden="false" customHeight="false" outlineLevel="0" collapsed="false">
      <c r="B2157" s="27" t="s">
        <v>2811</v>
      </c>
    </row>
    <row r="2158" customFormat="false" ht="15" hidden="false" customHeight="false" outlineLevel="0" collapsed="false">
      <c r="B2158" s="27" t="s">
        <v>2812</v>
      </c>
    </row>
    <row r="2159" customFormat="false" ht="15" hidden="false" customHeight="false" outlineLevel="0" collapsed="false">
      <c r="B2159" s="27" t="s">
        <v>2813</v>
      </c>
    </row>
    <row r="2160" customFormat="false" ht="15" hidden="false" customHeight="false" outlineLevel="0" collapsed="false">
      <c r="B2160" s="27" t="s">
        <v>2814</v>
      </c>
    </row>
    <row r="2161" customFormat="false" ht="15" hidden="false" customHeight="false" outlineLevel="0" collapsed="false">
      <c r="B2161" s="27" t="s">
        <v>7306</v>
      </c>
    </row>
    <row r="2162" customFormat="false" ht="15" hidden="false" customHeight="false" outlineLevel="0" collapsed="false">
      <c r="B2162" s="27" t="s">
        <v>7307</v>
      </c>
    </row>
    <row r="2163" customFormat="false" ht="15" hidden="false" customHeight="false" outlineLevel="0" collapsed="false">
      <c r="B2163" s="27" t="s">
        <v>7308</v>
      </c>
    </row>
    <row r="2164" customFormat="false" ht="15" hidden="false" customHeight="false" outlineLevel="0" collapsed="false">
      <c r="B2164" s="27" t="s">
        <v>7309</v>
      </c>
    </row>
    <row r="2165" customFormat="false" ht="15" hidden="false" customHeight="false" outlineLevel="0" collapsed="false">
      <c r="B2165" s="27" t="s">
        <v>7310</v>
      </c>
    </row>
    <row r="2166" customFormat="false" ht="15" hidden="false" customHeight="false" outlineLevel="0" collapsed="false">
      <c r="B2166" s="27" t="s">
        <v>7311</v>
      </c>
    </row>
    <row r="2167" customFormat="false" ht="15" hidden="false" customHeight="false" outlineLevel="0" collapsed="false">
      <c r="B2167" s="27" t="s">
        <v>7312</v>
      </c>
    </row>
    <row r="2168" customFormat="false" ht="15" hidden="false" customHeight="false" outlineLevel="0" collapsed="false">
      <c r="B2168" s="27" t="s">
        <v>7313</v>
      </c>
    </row>
    <row r="2169" customFormat="false" ht="15" hidden="false" customHeight="false" outlineLevel="0" collapsed="false">
      <c r="B2169" s="27" t="s">
        <v>7314</v>
      </c>
    </row>
    <row r="2170" customFormat="false" ht="15" hidden="false" customHeight="false" outlineLevel="0" collapsed="false">
      <c r="B2170" s="27" t="s">
        <v>7315</v>
      </c>
    </row>
    <row r="2171" customFormat="false" ht="15" hidden="false" customHeight="false" outlineLevel="0" collapsed="false">
      <c r="B2171" s="27" t="s">
        <v>7316</v>
      </c>
    </row>
    <row r="2172" customFormat="false" ht="15" hidden="false" customHeight="false" outlineLevel="0" collapsed="false">
      <c r="B2172" s="27" t="s">
        <v>230</v>
      </c>
      <c r="C2172" s="11" t="s">
        <v>231</v>
      </c>
      <c r="D2172" s="11" t="s">
        <v>232</v>
      </c>
      <c r="E2172" s="11" t="s">
        <v>733</v>
      </c>
      <c r="F2172" s="11" t="s">
        <v>233</v>
      </c>
      <c r="G2172" s="11" t="s">
        <v>7317</v>
      </c>
    </row>
    <row r="2173" customFormat="false" ht="15" hidden="false" customHeight="false" outlineLevel="0" collapsed="false">
      <c r="B2173" s="27" t="s">
        <v>236</v>
      </c>
      <c r="C2173" s="11" t="s">
        <v>237</v>
      </c>
      <c r="D2173" s="11" t="s">
        <v>237</v>
      </c>
      <c r="E2173" s="11" t="s">
        <v>238</v>
      </c>
      <c r="F2173" s="11" t="s">
        <v>237</v>
      </c>
      <c r="G2173" s="11" t="s">
        <v>7318</v>
      </c>
    </row>
    <row r="2174" customFormat="false" ht="15" hidden="false" customHeight="false" outlineLevel="0" collapsed="false">
      <c r="B2174" s="27" t="n">
        <v>130</v>
      </c>
      <c r="C2174" s="11" t="n">
        <v>38.2</v>
      </c>
      <c r="D2174" s="11" t="n">
        <v>7.6</v>
      </c>
      <c r="E2174" s="11" t="n">
        <v>10</v>
      </c>
      <c r="F2174" s="11" t="n">
        <v>10</v>
      </c>
      <c r="G2174" s="11" t="s">
        <v>7319</v>
      </c>
    </row>
    <row r="2175" customFormat="false" ht="15" hidden="false" customHeight="false" outlineLevel="0" collapsed="false">
      <c r="B2175" s="27" t="n">
        <v>208</v>
      </c>
      <c r="C2175" s="11" t="n">
        <v>27.7</v>
      </c>
      <c r="D2175" s="11" t="n">
        <v>4.2</v>
      </c>
      <c r="E2175" s="11" t="n">
        <v>10</v>
      </c>
      <c r="F2175" s="11" t="n">
        <v>9.3</v>
      </c>
      <c r="G2175" s="11" t="s">
        <v>7320</v>
      </c>
    </row>
    <row r="2176" customFormat="false" ht="15" hidden="false" customHeight="false" outlineLevel="0" collapsed="false">
      <c r="B2176" s="27" t="n">
        <v>297</v>
      </c>
      <c r="C2176" s="11" t="n">
        <v>21.4</v>
      </c>
      <c r="D2176" s="11" t="n">
        <v>3.2</v>
      </c>
      <c r="E2176" s="11" t="n">
        <v>5</v>
      </c>
      <c r="F2176" s="11" t="n">
        <v>11</v>
      </c>
      <c r="G2176" s="11" t="s">
        <v>7321</v>
      </c>
    </row>
    <row r="2177" customFormat="false" ht="15" hidden="false" customHeight="false" outlineLevel="0" collapsed="false">
      <c r="B2177" s="27" t="n">
        <v>396</v>
      </c>
      <c r="C2177" s="11" t="n">
        <v>18.63</v>
      </c>
      <c r="D2177" s="11" t="n">
        <v>2.8</v>
      </c>
      <c r="E2177" s="11" t="n">
        <v>5</v>
      </c>
      <c r="F2177" s="11" t="n">
        <v>10.6</v>
      </c>
      <c r="G2177" s="11" t="s">
        <v>7322</v>
      </c>
    </row>
    <row r="2178" customFormat="false" ht="15" hidden="false" customHeight="false" outlineLevel="0" collapsed="false">
      <c r="B2178" s="27" t="s">
        <v>7323</v>
      </c>
    </row>
    <row r="2179" customFormat="false" ht="15" hidden="false" customHeight="false" outlineLevel="0" collapsed="false">
      <c r="B2179" s="27" t="s">
        <v>7324</v>
      </c>
    </row>
    <row r="2180" customFormat="false" ht="15" hidden="false" customHeight="false" outlineLevel="0" collapsed="false">
      <c r="B2180" s="27" t="s">
        <v>2837</v>
      </c>
    </row>
    <row r="2181" customFormat="false" ht="15" hidden="false" customHeight="false" outlineLevel="0" collapsed="false">
      <c r="B2181" s="27" t="s">
        <v>2838</v>
      </c>
    </row>
    <row r="2182" customFormat="false" ht="15" hidden="false" customHeight="false" outlineLevel="0" collapsed="false">
      <c r="B2182" s="27" t="s">
        <v>2839</v>
      </c>
    </row>
    <row r="2183" customFormat="false" ht="15" hidden="false" customHeight="false" outlineLevel="0" collapsed="false">
      <c r="B2183" s="27" t="s">
        <v>2840</v>
      </c>
    </row>
    <row r="2184" customFormat="false" ht="15" hidden="false" customHeight="false" outlineLevel="0" collapsed="false">
      <c r="B2184" s="27" t="s">
        <v>2841</v>
      </c>
    </row>
    <row r="2185" customFormat="false" ht="15" hidden="false" customHeight="false" outlineLevel="0" collapsed="false">
      <c r="B2185" s="27" t="s">
        <v>2842</v>
      </c>
    </row>
    <row r="2186" customFormat="false" ht="15" hidden="false" customHeight="false" outlineLevel="0" collapsed="false">
      <c r="B2186" s="27" t="s">
        <v>2843</v>
      </c>
    </row>
    <row r="2187" customFormat="false" ht="15" hidden="false" customHeight="false" outlineLevel="0" collapsed="false">
      <c r="B2187" s="27" t="s">
        <v>2844</v>
      </c>
    </row>
    <row r="2188" customFormat="false" ht="15" hidden="false" customHeight="false" outlineLevel="0" collapsed="false">
      <c r="B2188" s="27" t="s">
        <v>2845</v>
      </c>
    </row>
    <row r="2189" customFormat="false" ht="15" hidden="false" customHeight="false" outlineLevel="0" collapsed="false">
      <c r="B2189" s="27" t="s">
        <v>2846</v>
      </c>
    </row>
    <row r="2190" customFormat="false" ht="15" hidden="false" customHeight="false" outlineLevel="0" collapsed="false">
      <c r="B2190" s="27" t="s">
        <v>2847</v>
      </c>
    </row>
    <row r="2191" customFormat="false" ht="15" hidden="false" customHeight="false" outlineLevel="0" collapsed="false">
      <c r="B2191" s="27" t="s">
        <v>2848</v>
      </c>
    </row>
    <row r="2192" customFormat="false" ht="15" hidden="false" customHeight="false" outlineLevel="0" collapsed="false">
      <c r="B2192" s="27" t="s">
        <v>2849</v>
      </c>
    </row>
    <row r="2193" customFormat="false" ht="15" hidden="false" customHeight="false" outlineLevel="0" collapsed="false">
      <c r="B2193" s="27" t="s">
        <v>2850</v>
      </c>
    </row>
    <row r="2194" customFormat="false" ht="15" hidden="false" customHeight="false" outlineLevel="0" collapsed="false">
      <c r="B2194" s="27" t="s">
        <v>2851</v>
      </c>
    </row>
    <row r="2195" customFormat="false" ht="15" hidden="false" customHeight="false" outlineLevel="0" collapsed="false">
      <c r="B2195" s="27" t="s">
        <v>2852</v>
      </c>
    </row>
    <row r="2196" customFormat="false" ht="15" hidden="false" customHeight="false" outlineLevel="0" collapsed="false">
      <c r="B2196" s="27" t="s">
        <v>2853</v>
      </c>
    </row>
    <row r="2197" customFormat="false" ht="15" hidden="false" customHeight="false" outlineLevel="0" collapsed="false">
      <c r="B2197" s="27" t="s">
        <v>2854</v>
      </c>
    </row>
    <row r="2198" customFormat="false" ht="15" hidden="false" customHeight="false" outlineLevel="0" collapsed="false">
      <c r="B2198" s="27" t="s">
        <v>2855</v>
      </c>
    </row>
    <row r="2199" customFormat="false" ht="15" hidden="false" customHeight="false" outlineLevel="0" collapsed="false">
      <c r="B2199" s="27" t="s">
        <v>2856</v>
      </c>
    </row>
    <row r="2200" customFormat="false" ht="15" hidden="false" customHeight="false" outlineLevel="0" collapsed="false">
      <c r="B2200" s="27" t="s">
        <v>2857</v>
      </c>
    </row>
    <row r="2201" customFormat="false" ht="15" hidden="false" customHeight="false" outlineLevel="0" collapsed="false">
      <c r="B2201" s="27" t="s">
        <v>2858</v>
      </c>
    </row>
    <row r="2202" customFormat="false" ht="15" hidden="false" customHeight="false" outlineLevel="0" collapsed="false">
      <c r="B2202" s="27" t="s">
        <v>2859</v>
      </c>
    </row>
    <row r="2203" customFormat="false" ht="15" hidden="false" customHeight="false" outlineLevel="0" collapsed="false">
      <c r="B2203" s="27" t="s">
        <v>2860</v>
      </c>
    </row>
    <row r="2204" customFormat="false" ht="15" hidden="false" customHeight="false" outlineLevel="0" collapsed="false">
      <c r="B2204" s="27" t="s">
        <v>2861</v>
      </c>
    </row>
    <row r="2205" customFormat="false" ht="15" hidden="false" customHeight="false" outlineLevel="0" collapsed="false">
      <c r="B2205" s="27" t="s">
        <v>2862</v>
      </c>
    </row>
    <row r="2206" customFormat="false" ht="15" hidden="false" customHeight="false" outlineLevel="0" collapsed="false">
      <c r="B2206" s="27" t="s">
        <v>2863</v>
      </c>
    </row>
    <row r="2207" customFormat="false" ht="15" hidden="false" customHeight="false" outlineLevel="0" collapsed="false">
      <c r="B2207" s="27" t="s">
        <v>2864</v>
      </c>
    </row>
    <row r="2208" customFormat="false" ht="15" hidden="false" customHeight="false" outlineLevel="0" collapsed="false">
      <c r="B2208" s="27" t="s">
        <v>2865</v>
      </c>
    </row>
    <row r="2209" customFormat="false" ht="15" hidden="false" customHeight="false" outlineLevel="0" collapsed="false">
      <c r="B2209" s="27" t="s">
        <v>2866</v>
      </c>
    </row>
    <row r="2210" customFormat="false" ht="15" hidden="false" customHeight="false" outlineLevel="0" collapsed="false">
      <c r="B2210" s="27" t="s">
        <v>2867</v>
      </c>
    </row>
    <row r="2211" customFormat="false" ht="15" hidden="false" customHeight="false" outlineLevel="0" collapsed="false">
      <c r="B2211" s="27" t="s">
        <v>2868</v>
      </c>
    </row>
    <row r="2212" customFormat="false" ht="15" hidden="false" customHeight="false" outlineLevel="0" collapsed="false">
      <c r="B2212" s="27" t="s">
        <v>2869</v>
      </c>
    </row>
    <row r="2213" customFormat="false" ht="15" hidden="false" customHeight="false" outlineLevel="0" collapsed="false">
      <c r="B2213" s="27" t="s">
        <v>2870</v>
      </c>
    </row>
    <row r="2214" customFormat="false" ht="15" hidden="false" customHeight="false" outlineLevel="0" collapsed="false">
      <c r="B2214" s="27" t="s">
        <v>2871</v>
      </c>
    </row>
    <row r="2215" customFormat="false" ht="15" hidden="false" customHeight="false" outlineLevel="0" collapsed="false">
      <c r="B2215" s="27" t="s">
        <v>2872</v>
      </c>
    </row>
    <row r="2216" customFormat="false" ht="15" hidden="false" customHeight="false" outlineLevel="0" collapsed="false">
      <c r="B2216" s="27" t="s">
        <v>2873</v>
      </c>
    </row>
    <row r="2217" customFormat="false" ht="15" hidden="false" customHeight="false" outlineLevel="0" collapsed="false">
      <c r="B2217" s="27" t="s">
        <v>2874</v>
      </c>
    </row>
    <row r="2218" customFormat="false" ht="15" hidden="false" customHeight="false" outlineLevel="0" collapsed="false">
      <c r="B2218" s="27" t="s">
        <v>2875</v>
      </c>
    </row>
    <row r="2219" customFormat="false" ht="15" hidden="false" customHeight="false" outlineLevel="0" collapsed="false">
      <c r="B2219" s="27" t="s">
        <v>2876</v>
      </c>
    </row>
    <row r="2220" customFormat="false" ht="15" hidden="false" customHeight="false" outlineLevel="0" collapsed="false">
      <c r="B2220" s="27" t="s">
        <v>2877</v>
      </c>
    </row>
    <row r="2221" customFormat="false" ht="15" hidden="false" customHeight="false" outlineLevel="0" collapsed="false">
      <c r="B2221" s="27" t="s">
        <v>2878</v>
      </c>
    </row>
    <row r="2222" customFormat="false" ht="15" hidden="false" customHeight="false" outlineLevel="0" collapsed="false">
      <c r="B2222" s="27" t="s">
        <v>2879</v>
      </c>
    </row>
    <row r="2223" customFormat="false" ht="15" hidden="false" customHeight="false" outlineLevel="0" collapsed="false">
      <c r="B2223" s="27" t="s">
        <v>2880</v>
      </c>
    </row>
    <row r="2224" customFormat="false" ht="15" hidden="false" customHeight="false" outlineLevel="0" collapsed="false">
      <c r="B2224" s="27" t="s">
        <v>7325</v>
      </c>
    </row>
    <row r="2225" customFormat="false" ht="15" hidden="false" customHeight="false" outlineLevel="0" collapsed="false">
      <c r="B2225" s="27" t="s">
        <v>7326</v>
      </c>
    </row>
    <row r="2226" customFormat="false" ht="15" hidden="false" customHeight="false" outlineLevel="0" collapsed="false">
      <c r="B2226" s="27" t="s">
        <v>7327</v>
      </c>
    </row>
    <row r="2227" customFormat="false" ht="15" hidden="false" customHeight="false" outlineLevel="0" collapsed="false">
      <c r="B2227" s="27" t="s">
        <v>7328</v>
      </c>
    </row>
    <row r="2228" customFormat="false" ht="15" hidden="false" customHeight="false" outlineLevel="0" collapsed="false">
      <c r="B2228" s="27" t="s">
        <v>7329</v>
      </c>
    </row>
    <row r="2229" customFormat="false" ht="15" hidden="false" customHeight="false" outlineLevel="0" collapsed="false">
      <c r="B2229" s="27" t="s">
        <v>7330</v>
      </c>
    </row>
    <row r="2230" customFormat="false" ht="15" hidden="false" customHeight="false" outlineLevel="0" collapsed="false">
      <c r="B2230" s="27" t="s">
        <v>7331</v>
      </c>
    </row>
    <row r="2231" customFormat="false" ht="15" hidden="false" customHeight="false" outlineLevel="0" collapsed="false">
      <c r="B2231" s="27" t="s">
        <v>7332</v>
      </c>
    </row>
    <row r="2232" customFormat="false" ht="15" hidden="false" customHeight="false" outlineLevel="0" collapsed="false">
      <c r="B2232" s="27" t="s">
        <v>7333</v>
      </c>
    </row>
    <row r="2233" customFormat="false" ht="15" hidden="false" customHeight="false" outlineLevel="0" collapsed="false">
      <c r="B2233" s="27" t="s">
        <v>7334</v>
      </c>
    </row>
    <row r="2234" customFormat="false" ht="15" hidden="false" customHeight="false" outlineLevel="0" collapsed="false">
      <c r="B2234" s="27" t="s">
        <v>7335</v>
      </c>
    </row>
    <row r="2235" customFormat="false" ht="15" hidden="false" customHeight="false" outlineLevel="0" collapsed="false">
      <c r="B2235" s="27" t="s">
        <v>7336</v>
      </c>
    </row>
    <row r="2236" customFormat="false" ht="15" hidden="false" customHeight="false" outlineLevel="0" collapsed="false">
      <c r="B2236" s="27" t="s">
        <v>7337</v>
      </c>
    </row>
    <row r="2237" customFormat="false" ht="15" hidden="false" customHeight="false" outlineLevel="0" collapsed="false">
      <c r="B2237" s="27" t="s">
        <v>7338</v>
      </c>
    </row>
    <row r="2238" customFormat="false" ht="15" hidden="false" customHeight="false" outlineLevel="0" collapsed="false">
      <c r="B2238" s="27" t="s">
        <v>7339</v>
      </c>
    </row>
    <row r="2239" customFormat="false" ht="15" hidden="false" customHeight="false" outlineLevel="0" collapsed="false">
      <c r="B2239" s="27" t="s">
        <v>7340</v>
      </c>
    </row>
    <row r="2240" customFormat="false" ht="15" hidden="false" customHeight="false" outlineLevel="0" collapsed="false">
      <c r="B2240" s="27" t="s">
        <v>7341</v>
      </c>
    </row>
    <row r="2241" customFormat="false" ht="15" hidden="false" customHeight="false" outlineLevel="0" collapsed="false">
      <c r="B2241" s="27" t="s">
        <v>7342</v>
      </c>
    </row>
    <row r="2242" customFormat="false" ht="15" hidden="false" customHeight="false" outlineLevel="0" collapsed="false">
      <c r="B2242" s="27" t="s">
        <v>7343</v>
      </c>
    </row>
    <row r="2243" customFormat="false" ht="15" hidden="false" customHeight="false" outlineLevel="0" collapsed="false">
      <c r="B2243" s="27" t="s">
        <v>7344</v>
      </c>
    </row>
    <row r="2244" customFormat="false" ht="15" hidden="false" customHeight="false" outlineLevel="0" collapsed="false">
      <c r="B2244" s="27" t="s">
        <v>7345</v>
      </c>
    </row>
    <row r="2245" customFormat="false" ht="15" hidden="false" customHeight="false" outlineLevel="0" collapsed="false">
      <c r="B2245" s="27" t="s">
        <v>2902</v>
      </c>
    </row>
    <row r="2246" customFormat="false" ht="15" hidden="false" customHeight="false" outlineLevel="0" collapsed="false">
      <c r="B2246" s="27" t="s">
        <v>2903</v>
      </c>
    </row>
    <row r="2247" customFormat="false" ht="15" hidden="false" customHeight="false" outlineLevel="0" collapsed="false">
      <c r="B2247" s="27" t="s">
        <v>2904</v>
      </c>
    </row>
    <row r="2248" customFormat="false" ht="15" hidden="false" customHeight="false" outlineLevel="0" collapsed="false">
      <c r="B2248" s="27" t="s">
        <v>2905</v>
      </c>
    </row>
    <row r="2249" customFormat="false" ht="15" hidden="false" customHeight="false" outlineLevel="0" collapsed="false">
      <c r="B2249" s="27" t="s">
        <v>2906</v>
      </c>
    </row>
    <row r="2250" customFormat="false" ht="15" hidden="false" customHeight="false" outlineLevel="0" collapsed="false">
      <c r="B2250" s="27" t="s">
        <v>2907</v>
      </c>
    </row>
    <row r="2251" customFormat="false" ht="15" hidden="false" customHeight="false" outlineLevel="0" collapsed="false">
      <c r="B2251" s="27" t="s">
        <v>2908</v>
      </c>
    </row>
    <row r="2252" customFormat="false" ht="15" hidden="false" customHeight="false" outlineLevel="0" collapsed="false">
      <c r="B2252" s="27" t="s">
        <v>2909</v>
      </c>
    </row>
    <row r="2253" customFormat="false" ht="15" hidden="false" customHeight="false" outlineLevel="0" collapsed="false">
      <c r="B2253" s="27" t="s">
        <v>2910</v>
      </c>
    </row>
    <row r="2254" customFormat="false" ht="15" hidden="false" customHeight="false" outlineLevel="0" collapsed="false">
      <c r="B2254" s="27" t="s">
        <v>2911</v>
      </c>
    </row>
    <row r="2255" customFormat="false" ht="15" hidden="false" customHeight="false" outlineLevel="0" collapsed="false">
      <c r="B2255" s="27" t="s">
        <v>2912</v>
      </c>
    </row>
    <row r="2256" customFormat="false" ht="15" hidden="false" customHeight="false" outlineLevel="0" collapsed="false">
      <c r="B2256" s="27" t="s">
        <v>2913</v>
      </c>
    </row>
    <row r="2257" customFormat="false" ht="15" hidden="false" customHeight="false" outlineLevel="0" collapsed="false">
      <c r="B2257" s="27" t="s">
        <v>2914</v>
      </c>
    </row>
    <row r="2258" customFormat="false" ht="15" hidden="false" customHeight="false" outlineLevel="0" collapsed="false">
      <c r="B2258" s="27" t="s">
        <v>2915</v>
      </c>
    </row>
    <row r="2259" customFormat="false" ht="15" hidden="false" customHeight="false" outlineLevel="0" collapsed="false">
      <c r="B2259" s="27" t="s">
        <v>2916</v>
      </c>
    </row>
    <row r="2260" customFormat="false" ht="15" hidden="false" customHeight="false" outlineLevel="0" collapsed="false">
      <c r="B2260" s="27" t="s">
        <v>2917</v>
      </c>
    </row>
    <row r="2261" customFormat="false" ht="15" hidden="false" customHeight="false" outlineLevel="0" collapsed="false">
      <c r="B2261" s="27" t="s">
        <v>2918</v>
      </c>
    </row>
    <row r="2262" customFormat="false" ht="15" hidden="false" customHeight="false" outlineLevel="0" collapsed="false">
      <c r="B2262" s="27" t="s">
        <v>2919</v>
      </c>
    </row>
    <row r="2263" customFormat="false" ht="15" hidden="false" customHeight="false" outlineLevel="0" collapsed="false">
      <c r="B2263" s="27" t="s">
        <v>2920</v>
      </c>
    </row>
    <row r="2264" customFormat="false" ht="15" hidden="false" customHeight="false" outlineLevel="0" collapsed="false">
      <c r="B2264" s="27" t="s">
        <v>2921</v>
      </c>
    </row>
    <row r="2265" customFormat="false" ht="15" hidden="false" customHeight="false" outlineLevel="0" collapsed="false">
      <c r="B2265" s="27" t="s">
        <v>2922</v>
      </c>
    </row>
    <row r="2266" customFormat="false" ht="15" hidden="false" customHeight="false" outlineLevel="0" collapsed="false">
      <c r="B2266" s="27" t="s">
        <v>2923</v>
      </c>
    </row>
    <row r="2267" customFormat="false" ht="15" hidden="false" customHeight="false" outlineLevel="0" collapsed="false">
      <c r="B2267" s="27" t="s">
        <v>2924</v>
      </c>
    </row>
    <row r="2268" customFormat="false" ht="15" hidden="false" customHeight="false" outlineLevel="0" collapsed="false">
      <c r="B2268" s="27" t="s">
        <v>2925</v>
      </c>
    </row>
    <row r="2269" customFormat="false" ht="15" hidden="false" customHeight="false" outlineLevel="0" collapsed="false">
      <c r="B2269" s="27" t="s">
        <v>2926</v>
      </c>
    </row>
    <row r="2270" customFormat="false" ht="15" hidden="false" customHeight="false" outlineLevel="0" collapsed="false">
      <c r="B2270" s="27" t="s">
        <v>2927</v>
      </c>
    </row>
    <row r="2271" customFormat="false" ht="15" hidden="false" customHeight="false" outlineLevel="0" collapsed="false">
      <c r="B2271" s="27" t="s">
        <v>2928</v>
      </c>
    </row>
    <row r="2272" customFormat="false" ht="15" hidden="false" customHeight="false" outlineLevel="0" collapsed="false">
      <c r="B2272" s="27" t="s">
        <v>2929</v>
      </c>
    </row>
    <row r="2273" customFormat="false" ht="15" hidden="false" customHeight="false" outlineLevel="0" collapsed="false">
      <c r="B2273" s="27" t="s">
        <v>2930</v>
      </c>
    </row>
    <row r="2274" customFormat="false" ht="15" hidden="false" customHeight="false" outlineLevel="0" collapsed="false">
      <c r="B2274" s="27" t="s">
        <v>2931</v>
      </c>
    </row>
    <row r="2275" customFormat="false" ht="15" hidden="false" customHeight="false" outlineLevel="0" collapsed="false">
      <c r="B2275" s="27" t="s">
        <v>2932</v>
      </c>
    </row>
    <row r="2276" customFormat="false" ht="15" hidden="false" customHeight="false" outlineLevel="0" collapsed="false">
      <c r="B2276" s="27" t="s">
        <v>2933</v>
      </c>
    </row>
    <row r="2277" customFormat="false" ht="15" hidden="false" customHeight="false" outlineLevel="0" collapsed="false">
      <c r="B2277" s="27" t="s">
        <v>2934</v>
      </c>
    </row>
    <row r="2278" customFormat="false" ht="15" hidden="false" customHeight="false" outlineLevel="0" collapsed="false">
      <c r="B2278" s="27" t="s">
        <v>2935</v>
      </c>
    </row>
    <row r="2279" customFormat="false" ht="15" hidden="false" customHeight="false" outlineLevel="0" collapsed="false">
      <c r="B2279" s="27" t="s">
        <v>2936</v>
      </c>
    </row>
    <row r="2280" customFormat="false" ht="15" hidden="false" customHeight="false" outlineLevel="0" collapsed="false">
      <c r="B2280" s="27" t="s">
        <v>2937</v>
      </c>
    </row>
    <row r="2281" customFormat="false" ht="15" hidden="false" customHeight="false" outlineLevel="0" collapsed="false">
      <c r="B2281" s="27" t="s">
        <v>2938</v>
      </c>
    </row>
    <row r="2282" customFormat="false" ht="15" hidden="false" customHeight="false" outlineLevel="0" collapsed="false">
      <c r="B2282" s="27" t="s">
        <v>2939</v>
      </c>
    </row>
    <row r="2283" customFormat="false" ht="15" hidden="false" customHeight="false" outlineLevel="0" collapsed="false">
      <c r="B2283" s="27" t="s">
        <v>2940</v>
      </c>
    </row>
    <row r="2284" customFormat="false" ht="15" hidden="false" customHeight="false" outlineLevel="0" collapsed="false">
      <c r="B2284" s="27" t="s">
        <v>2941</v>
      </c>
    </row>
    <row r="2285" customFormat="false" ht="15" hidden="false" customHeight="false" outlineLevel="0" collapsed="false">
      <c r="B2285" s="27" t="s">
        <v>2942</v>
      </c>
    </row>
    <row r="2286" customFormat="false" ht="15" hidden="false" customHeight="false" outlineLevel="0" collapsed="false">
      <c r="B2286" s="27" t="s">
        <v>2943</v>
      </c>
    </row>
    <row r="2287" customFormat="false" ht="15" hidden="false" customHeight="false" outlineLevel="0" collapsed="false">
      <c r="B2287" s="27" t="s">
        <v>2944</v>
      </c>
    </row>
    <row r="2288" customFormat="false" ht="15" hidden="false" customHeight="false" outlineLevel="0" collapsed="false">
      <c r="B2288" s="27" t="s">
        <v>2945</v>
      </c>
    </row>
    <row r="2289" customFormat="false" ht="15" hidden="false" customHeight="false" outlineLevel="0" collapsed="false">
      <c r="B2289" s="27" t="s">
        <v>2946</v>
      </c>
    </row>
    <row r="2290" customFormat="false" ht="15" hidden="false" customHeight="false" outlineLevel="0" collapsed="false">
      <c r="B2290" s="27" t="s">
        <v>2947</v>
      </c>
    </row>
    <row r="2291" customFormat="false" ht="15" hidden="false" customHeight="false" outlineLevel="0" collapsed="false">
      <c r="B2291" s="27" t="s">
        <v>2948</v>
      </c>
    </row>
    <row r="2292" customFormat="false" ht="15" hidden="false" customHeight="false" outlineLevel="0" collapsed="false">
      <c r="B2292" s="27" t="s">
        <v>2949</v>
      </c>
    </row>
    <row r="2293" customFormat="false" ht="15" hidden="false" customHeight="false" outlineLevel="0" collapsed="false">
      <c r="B2293" s="27" t="s">
        <v>2950</v>
      </c>
    </row>
    <row r="2294" customFormat="false" ht="15" hidden="false" customHeight="false" outlineLevel="0" collapsed="false">
      <c r="B2294" s="27" t="s">
        <v>2951</v>
      </c>
    </row>
    <row r="2295" customFormat="false" ht="15" hidden="false" customHeight="false" outlineLevel="0" collapsed="false">
      <c r="B2295" s="27" t="s">
        <v>2952</v>
      </c>
    </row>
    <row r="2296" customFormat="false" ht="15" hidden="false" customHeight="false" outlineLevel="0" collapsed="false">
      <c r="B2296" s="27" t="s">
        <v>2953</v>
      </c>
    </row>
    <row r="2297" customFormat="false" ht="15" hidden="false" customHeight="false" outlineLevel="0" collapsed="false">
      <c r="B2297" s="27" t="s">
        <v>2954</v>
      </c>
    </row>
    <row r="2298" customFormat="false" ht="15" hidden="false" customHeight="false" outlineLevel="0" collapsed="false">
      <c r="B2298" s="27" t="s">
        <v>2955</v>
      </c>
    </row>
    <row r="2299" customFormat="false" ht="15" hidden="false" customHeight="false" outlineLevel="0" collapsed="false">
      <c r="B2299" s="27" t="s">
        <v>2956</v>
      </c>
    </row>
    <row r="2300" customFormat="false" ht="15" hidden="false" customHeight="false" outlineLevel="0" collapsed="false">
      <c r="B2300" s="27" t="s">
        <v>2957</v>
      </c>
    </row>
    <row r="2301" customFormat="false" ht="15" hidden="false" customHeight="false" outlineLevel="0" collapsed="false">
      <c r="B2301" s="27" t="s">
        <v>2958</v>
      </c>
    </row>
    <row r="2302" customFormat="false" ht="15" hidden="false" customHeight="false" outlineLevel="0" collapsed="false">
      <c r="B2302" s="27" t="s">
        <v>2959</v>
      </c>
    </row>
    <row r="2303" customFormat="false" ht="15" hidden="false" customHeight="false" outlineLevel="0" collapsed="false">
      <c r="B2303" s="27" t="s">
        <v>2960</v>
      </c>
    </row>
    <row r="2304" customFormat="false" ht="15" hidden="false" customHeight="false" outlineLevel="0" collapsed="false">
      <c r="B2304" s="27" t="s">
        <v>2961</v>
      </c>
    </row>
    <row r="2305" customFormat="false" ht="15" hidden="false" customHeight="false" outlineLevel="0" collapsed="false">
      <c r="B2305" s="27" t="s">
        <v>2962</v>
      </c>
    </row>
    <row r="2306" customFormat="false" ht="15" hidden="false" customHeight="false" outlineLevel="0" collapsed="false">
      <c r="B2306" s="27" t="s">
        <v>2963</v>
      </c>
    </row>
    <row r="2307" customFormat="false" ht="15" hidden="false" customHeight="false" outlineLevel="0" collapsed="false">
      <c r="B2307" s="27" t="s">
        <v>2964</v>
      </c>
    </row>
    <row r="2308" customFormat="false" ht="15" hidden="false" customHeight="false" outlineLevel="0" collapsed="false">
      <c r="B2308" s="27" t="s">
        <v>2965</v>
      </c>
    </row>
    <row r="2309" customFormat="false" ht="15" hidden="false" customHeight="false" outlineLevel="0" collapsed="false">
      <c r="B2309" s="27" t="s">
        <v>2966</v>
      </c>
    </row>
    <row r="2310" customFormat="false" ht="15" hidden="false" customHeight="false" outlineLevel="0" collapsed="false">
      <c r="B2310" s="27" t="s">
        <v>2967</v>
      </c>
    </row>
    <row r="2311" customFormat="false" ht="15" hidden="false" customHeight="false" outlineLevel="0" collapsed="false">
      <c r="B2311" s="27" t="s">
        <v>2968</v>
      </c>
    </row>
    <row r="2312" customFormat="false" ht="15" hidden="false" customHeight="false" outlineLevel="0" collapsed="false">
      <c r="B2312" s="27" t="s">
        <v>2969</v>
      </c>
    </row>
    <row r="2313" customFormat="false" ht="15" hidden="false" customHeight="false" outlineLevel="0" collapsed="false">
      <c r="B2313" s="27" t="s">
        <v>2970</v>
      </c>
    </row>
    <row r="2314" customFormat="false" ht="15" hidden="false" customHeight="false" outlineLevel="0" collapsed="false">
      <c r="B2314" s="27" t="s">
        <v>2971</v>
      </c>
    </row>
    <row r="2315" customFormat="false" ht="15" hidden="false" customHeight="false" outlineLevel="0" collapsed="false">
      <c r="B2315" s="27" t="s">
        <v>2972</v>
      </c>
    </row>
    <row r="2316" customFormat="false" ht="15" hidden="false" customHeight="false" outlineLevel="0" collapsed="false">
      <c r="B2316" s="27" t="s">
        <v>2973</v>
      </c>
    </row>
    <row r="2317" customFormat="false" ht="15" hidden="false" customHeight="false" outlineLevel="0" collapsed="false">
      <c r="B2317" s="27" t="s">
        <v>2974</v>
      </c>
    </row>
    <row r="2318" customFormat="false" ht="15" hidden="false" customHeight="false" outlineLevel="0" collapsed="false">
      <c r="B2318" s="27" t="s">
        <v>2975</v>
      </c>
    </row>
    <row r="2319" customFormat="false" ht="15" hidden="false" customHeight="false" outlineLevel="0" collapsed="false">
      <c r="B2319" s="27" t="s">
        <v>2976</v>
      </c>
    </row>
    <row r="2320" customFormat="false" ht="15" hidden="false" customHeight="false" outlineLevel="0" collapsed="false">
      <c r="B2320" s="27" t="s">
        <v>2977</v>
      </c>
    </row>
    <row r="2321" customFormat="false" ht="15" hidden="false" customHeight="false" outlineLevel="0" collapsed="false">
      <c r="B2321" s="27" t="s">
        <v>2978</v>
      </c>
    </row>
    <row r="2322" customFormat="false" ht="15" hidden="false" customHeight="false" outlineLevel="0" collapsed="false">
      <c r="B2322" s="27" t="s">
        <v>2979</v>
      </c>
    </row>
    <row r="2323" customFormat="false" ht="15" hidden="false" customHeight="false" outlineLevel="0" collapsed="false">
      <c r="B2323" s="27" t="s">
        <v>2980</v>
      </c>
    </row>
    <row r="2324" customFormat="false" ht="15" hidden="false" customHeight="false" outlineLevel="0" collapsed="false">
      <c r="B2324" s="27" t="s">
        <v>2981</v>
      </c>
    </row>
    <row r="2325" customFormat="false" ht="15" hidden="false" customHeight="false" outlineLevel="0" collapsed="false">
      <c r="B2325" s="27" t="s">
        <v>2982</v>
      </c>
    </row>
    <row r="2326" customFormat="false" ht="15" hidden="false" customHeight="false" outlineLevel="0" collapsed="false">
      <c r="B2326" s="27" t="s">
        <v>2983</v>
      </c>
    </row>
    <row r="2327" customFormat="false" ht="15" hidden="false" customHeight="false" outlineLevel="0" collapsed="false">
      <c r="B2327" s="27" t="s">
        <v>2984</v>
      </c>
    </row>
    <row r="2328" customFormat="false" ht="15" hidden="false" customHeight="false" outlineLevel="0" collapsed="false">
      <c r="B2328" s="27" t="s">
        <v>2985</v>
      </c>
    </row>
    <row r="2329" customFormat="false" ht="15" hidden="false" customHeight="false" outlineLevel="0" collapsed="false">
      <c r="B2329" s="27" t="s">
        <v>2986</v>
      </c>
    </row>
    <row r="2330" customFormat="false" ht="15" hidden="false" customHeight="false" outlineLevel="0" collapsed="false">
      <c r="B2330" s="27" t="s">
        <v>2987</v>
      </c>
    </row>
    <row r="2331" customFormat="false" ht="15" hidden="false" customHeight="false" outlineLevel="0" collapsed="false">
      <c r="B2331" s="27" t="s">
        <v>2988</v>
      </c>
    </row>
    <row r="2332" customFormat="false" ht="15" hidden="false" customHeight="false" outlineLevel="0" collapsed="false">
      <c r="B2332" s="27" t="s">
        <v>2989</v>
      </c>
    </row>
    <row r="2333" customFormat="false" ht="15" hidden="false" customHeight="false" outlineLevel="0" collapsed="false">
      <c r="B2333" s="27" t="s">
        <v>2990</v>
      </c>
    </row>
    <row r="2334" customFormat="false" ht="15" hidden="false" customHeight="false" outlineLevel="0" collapsed="false">
      <c r="B2334" s="27" t="s">
        <v>2991</v>
      </c>
    </row>
    <row r="2335" customFormat="false" ht="15" hidden="false" customHeight="false" outlineLevel="0" collapsed="false">
      <c r="B2335" s="27" t="s">
        <v>2992</v>
      </c>
    </row>
    <row r="2336" customFormat="false" ht="15" hidden="false" customHeight="false" outlineLevel="0" collapsed="false">
      <c r="B2336" s="27" t="s">
        <v>2993</v>
      </c>
    </row>
    <row r="2337" customFormat="false" ht="15" hidden="false" customHeight="false" outlineLevel="0" collapsed="false">
      <c r="B2337" s="27" t="s">
        <v>2994</v>
      </c>
    </row>
    <row r="2338" customFormat="false" ht="15" hidden="false" customHeight="false" outlineLevel="0" collapsed="false">
      <c r="B2338" s="27" t="s">
        <v>2995</v>
      </c>
    </row>
    <row r="2339" customFormat="false" ht="15" hidden="false" customHeight="false" outlineLevel="0" collapsed="false">
      <c r="B2339" s="27" t="s">
        <v>2996</v>
      </c>
    </row>
    <row r="2340" customFormat="false" ht="15" hidden="false" customHeight="false" outlineLevel="0" collapsed="false">
      <c r="B2340" s="27" t="s">
        <v>2997</v>
      </c>
    </row>
    <row r="2341" customFormat="false" ht="15" hidden="false" customHeight="false" outlineLevel="0" collapsed="false">
      <c r="B2341" s="27" t="s">
        <v>2998</v>
      </c>
    </row>
    <row r="2342" customFormat="false" ht="15" hidden="false" customHeight="false" outlineLevel="0" collapsed="false">
      <c r="B2342" s="27" t="s">
        <v>2999</v>
      </c>
    </row>
    <row r="2343" customFormat="false" ht="15" hidden="false" customHeight="false" outlineLevel="0" collapsed="false">
      <c r="B2343" s="27" t="s">
        <v>3000</v>
      </c>
    </row>
    <row r="2344" customFormat="false" ht="15" hidden="false" customHeight="false" outlineLevel="0" collapsed="false">
      <c r="B2344" s="27" t="s">
        <v>3001</v>
      </c>
    </row>
    <row r="2345" customFormat="false" ht="15" hidden="false" customHeight="false" outlineLevel="0" collapsed="false">
      <c r="B2345" s="27" t="s">
        <v>3002</v>
      </c>
    </row>
    <row r="2346" customFormat="false" ht="15" hidden="false" customHeight="false" outlineLevel="0" collapsed="false">
      <c r="B2346" s="27" t="s">
        <v>3003</v>
      </c>
    </row>
    <row r="2347" customFormat="false" ht="15" hidden="false" customHeight="false" outlineLevel="0" collapsed="false">
      <c r="B2347" s="27" t="s">
        <v>3004</v>
      </c>
    </row>
    <row r="2348" customFormat="false" ht="15" hidden="false" customHeight="false" outlineLevel="0" collapsed="false">
      <c r="B2348" s="27" t="s">
        <v>3005</v>
      </c>
    </row>
    <row r="2349" customFormat="false" ht="15" hidden="false" customHeight="false" outlineLevel="0" collapsed="false">
      <c r="B2349" s="27" t="s">
        <v>3006</v>
      </c>
    </row>
    <row r="2350" customFormat="false" ht="15" hidden="false" customHeight="false" outlineLevel="0" collapsed="false">
      <c r="B2350" s="27" t="s">
        <v>3007</v>
      </c>
    </row>
    <row r="2351" customFormat="false" ht="15" hidden="false" customHeight="false" outlineLevel="0" collapsed="false">
      <c r="B2351" s="27" t="s">
        <v>3008</v>
      </c>
    </row>
    <row r="2352" customFormat="false" ht="15" hidden="false" customHeight="false" outlineLevel="0" collapsed="false">
      <c r="B2352" s="27" t="s">
        <v>3009</v>
      </c>
    </row>
    <row r="2353" customFormat="false" ht="15" hidden="false" customHeight="false" outlineLevel="0" collapsed="false">
      <c r="B2353" s="27" t="s">
        <v>3010</v>
      </c>
    </row>
    <row r="2354" customFormat="false" ht="15" hidden="false" customHeight="false" outlineLevel="0" collapsed="false">
      <c r="B2354" s="27" t="s">
        <v>3011</v>
      </c>
    </row>
    <row r="2355" customFormat="false" ht="15" hidden="false" customHeight="false" outlineLevel="0" collapsed="false">
      <c r="B2355" s="27" t="s">
        <v>3012</v>
      </c>
    </row>
    <row r="2356" customFormat="false" ht="15" hidden="false" customHeight="false" outlineLevel="0" collapsed="false">
      <c r="B2356" s="27" t="s">
        <v>3013</v>
      </c>
    </row>
    <row r="2357" customFormat="false" ht="15" hidden="false" customHeight="false" outlineLevel="0" collapsed="false">
      <c r="B2357" s="27" t="s">
        <v>3014</v>
      </c>
    </row>
    <row r="2358" customFormat="false" ht="15" hidden="false" customHeight="false" outlineLevel="0" collapsed="false">
      <c r="B2358" s="27" t="s">
        <v>3015</v>
      </c>
    </row>
    <row r="2359" customFormat="false" ht="15" hidden="false" customHeight="false" outlineLevel="0" collapsed="false">
      <c r="B2359" s="27" t="s">
        <v>3016</v>
      </c>
    </row>
    <row r="2360" customFormat="false" ht="15" hidden="false" customHeight="false" outlineLevel="0" collapsed="false">
      <c r="B2360" s="27" t="s">
        <v>3017</v>
      </c>
    </row>
    <row r="2361" customFormat="false" ht="15" hidden="false" customHeight="false" outlineLevel="0" collapsed="false">
      <c r="B2361" s="27" t="s">
        <v>3018</v>
      </c>
    </row>
    <row r="2362" customFormat="false" ht="15" hidden="false" customHeight="false" outlineLevel="0" collapsed="false">
      <c r="B2362" s="27" t="s">
        <v>3019</v>
      </c>
    </row>
    <row r="2363" customFormat="false" ht="15" hidden="false" customHeight="false" outlineLevel="0" collapsed="false">
      <c r="B2363" s="27" t="s">
        <v>3020</v>
      </c>
    </row>
    <row r="2364" customFormat="false" ht="15" hidden="false" customHeight="false" outlineLevel="0" collapsed="false">
      <c r="B2364" s="27" t="s">
        <v>3021</v>
      </c>
    </row>
    <row r="2365" customFormat="false" ht="15" hidden="false" customHeight="false" outlineLevel="0" collapsed="false">
      <c r="B2365" s="27" t="s">
        <v>4783</v>
      </c>
    </row>
    <row r="2366" customFormat="false" ht="15" hidden="false" customHeight="false" outlineLevel="0" collapsed="false">
      <c r="B2366" s="27" t="s">
        <v>4784</v>
      </c>
    </row>
    <row r="2367" customFormat="false" ht="15" hidden="false" customHeight="false" outlineLevel="0" collapsed="false">
      <c r="B2367" s="27" t="s">
        <v>4785</v>
      </c>
    </row>
    <row r="2368" customFormat="false" ht="15" hidden="false" customHeight="false" outlineLevel="0" collapsed="false">
      <c r="B2368" s="27" t="s">
        <v>4786</v>
      </c>
    </row>
    <row r="2369" customFormat="false" ht="15" hidden="false" customHeight="false" outlineLevel="0" collapsed="false">
      <c r="B2369" s="27" t="s">
        <v>4787</v>
      </c>
    </row>
    <row r="2370" customFormat="false" ht="15" hidden="false" customHeight="false" outlineLevel="0" collapsed="false">
      <c r="B2370" s="27" t="s">
        <v>4788</v>
      </c>
    </row>
    <row r="2371" customFormat="false" ht="15" hidden="false" customHeight="false" outlineLevel="0" collapsed="false">
      <c r="B2371" s="27" t="s">
        <v>4789</v>
      </c>
    </row>
    <row r="2372" customFormat="false" ht="15" hidden="false" customHeight="false" outlineLevel="0" collapsed="false">
      <c r="B2372" s="27" t="s">
        <v>4790</v>
      </c>
    </row>
    <row r="2373" customFormat="false" ht="15" hidden="false" customHeight="false" outlineLevel="0" collapsed="false">
      <c r="B2373" s="27" t="s">
        <v>4791</v>
      </c>
    </row>
    <row r="2374" customFormat="false" ht="15" hidden="false" customHeight="false" outlineLevel="0" collapsed="false">
      <c r="B2374" s="27" t="s">
        <v>4792</v>
      </c>
    </row>
    <row r="2375" customFormat="false" ht="15" hidden="false" customHeight="false" outlineLevel="0" collapsed="false">
      <c r="B2375" s="27" t="s">
        <v>4793</v>
      </c>
    </row>
    <row r="2376" customFormat="false" ht="15" hidden="false" customHeight="false" outlineLevel="0" collapsed="false">
      <c r="B2376" s="27" t="s">
        <v>4794</v>
      </c>
    </row>
    <row r="2377" customFormat="false" ht="15" hidden="false" customHeight="false" outlineLevel="0" collapsed="false">
      <c r="B2377" s="27" t="s">
        <v>4795</v>
      </c>
    </row>
    <row r="2378" customFormat="false" ht="15" hidden="false" customHeight="false" outlineLevel="0" collapsed="false">
      <c r="B2378" s="27" t="s">
        <v>4796</v>
      </c>
    </row>
    <row r="2379" customFormat="false" ht="15" hidden="false" customHeight="false" outlineLevel="0" collapsed="false">
      <c r="B2379" s="27" t="s">
        <v>3041</v>
      </c>
    </row>
    <row r="2380" customFormat="false" ht="15" hidden="false" customHeight="false" outlineLevel="0" collapsed="false">
      <c r="B2380" s="27" t="s">
        <v>3042</v>
      </c>
    </row>
    <row r="2381" customFormat="false" ht="15" hidden="false" customHeight="false" outlineLevel="0" collapsed="false">
      <c r="B2381" s="27" t="s">
        <v>3043</v>
      </c>
    </row>
    <row r="2382" customFormat="false" ht="15" hidden="false" customHeight="false" outlineLevel="0" collapsed="false">
      <c r="B2382" s="27" t="s">
        <v>3044</v>
      </c>
    </row>
    <row r="2383" customFormat="false" ht="15" hidden="false" customHeight="false" outlineLevel="0" collapsed="false">
      <c r="B2383" s="27" t="s">
        <v>3045</v>
      </c>
    </row>
    <row r="2384" customFormat="false" ht="15" hidden="false" customHeight="false" outlineLevel="0" collapsed="false">
      <c r="B2384" s="27" t="s">
        <v>3046</v>
      </c>
    </row>
    <row r="2385" customFormat="false" ht="15" hidden="false" customHeight="false" outlineLevel="0" collapsed="false">
      <c r="B2385" s="27" t="s">
        <v>3047</v>
      </c>
    </row>
    <row r="2386" customFormat="false" ht="15" hidden="false" customHeight="false" outlineLevel="0" collapsed="false">
      <c r="B2386" s="27" t="s">
        <v>3048</v>
      </c>
    </row>
    <row r="2387" customFormat="false" ht="15" hidden="false" customHeight="false" outlineLevel="0" collapsed="false">
      <c r="B2387" s="27" t="s">
        <v>3049</v>
      </c>
    </row>
    <row r="2388" customFormat="false" ht="15" hidden="false" customHeight="false" outlineLevel="0" collapsed="false">
      <c r="B2388" s="27" t="s">
        <v>3050</v>
      </c>
    </row>
    <row r="2389" customFormat="false" ht="15" hidden="false" customHeight="false" outlineLevel="0" collapsed="false">
      <c r="B2389" s="27" t="s">
        <v>3051</v>
      </c>
    </row>
    <row r="2390" customFormat="false" ht="15" hidden="false" customHeight="false" outlineLevel="0" collapsed="false">
      <c r="B2390" s="27" t="s">
        <v>3052</v>
      </c>
    </row>
    <row r="2391" customFormat="false" ht="15" hidden="false" customHeight="false" outlineLevel="0" collapsed="false">
      <c r="B2391" s="27" t="s">
        <v>3053</v>
      </c>
    </row>
    <row r="2392" customFormat="false" ht="15" hidden="false" customHeight="false" outlineLevel="0" collapsed="false">
      <c r="B2392" s="27" t="s">
        <v>3054</v>
      </c>
    </row>
    <row r="2393" customFormat="false" ht="15" hidden="false" customHeight="false" outlineLevel="0" collapsed="false">
      <c r="B2393" s="27" t="s">
        <v>3055</v>
      </c>
    </row>
    <row r="2394" customFormat="false" ht="15" hidden="false" customHeight="false" outlineLevel="0" collapsed="false">
      <c r="B2394" s="27" t="s">
        <v>3056</v>
      </c>
    </row>
    <row r="2395" customFormat="false" ht="15" hidden="false" customHeight="false" outlineLevel="0" collapsed="false">
      <c r="B2395" s="27" t="s">
        <v>3057</v>
      </c>
    </row>
    <row r="2396" customFormat="false" ht="15" hidden="false" customHeight="false" outlineLevel="0" collapsed="false">
      <c r="B2396" s="27" t="s">
        <v>3058</v>
      </c>
    </row>
    <row r="2397" customFormat="false" ht="15" hidden="false" customHeight="false" outlineLevel="0" collapsed="false">
      <c r="B2397" s="27" t="s">
        <v>3059</v>
      </c>
    </row>
    <row r="2398" customFormat="false" ht="15" hidden="false" customHeight="false" outlineLevel="0" collapsed="false">
      <c r="B2398" s="27" t="s">
        <v>6121</v>
      </c>
    </row>
    <row r="2399" customFormat="false" ht="15" hidden="false" customHeight="false" outlineLevel="0" collapsed="false">
      <c r="B2399" s="27" t="s">
        <v>6122</v>
      </c>
    </row>
    <row r="2400" customFormat="false" ht="15" hidden="false" customHeight="false" outlineLevel="0" collapsed="false">
      <c r="B2400" s="27" t="s">
        <v>6123</v>
      </c>
    </row>
    <row r="2401" customFormat="false" ht="15" hidden="false" customHeight="false" outlineLevel="0" collapsed="false">
      <c r="B2401" s="27" t="s">
        <v>6124</v>
      </c>
    </row>
    <row r="2402" customFormat="false" ht="15" hidden="false" customHeight="false" outlineLevel="0" collapsed="false">
      <c r="B2402" s="27" t="s">
        <v>6125</v>
      </c>
    </row>
    <row r="2403" customFormat="false" ht="15" hidden="false" customHeight="false" outlineLevel="0" collapsed="false">
      <c r="B2403" s="27" t="s">
        <v>6126</v>
      </c>
    </row>
    <row r="2404" customFormat="false" ht="15" hidden="false" customHeight="false" outlineLevel="0" collapsed="false">
      <c r="B2404" s="27" t="s">
        <v>6127</v>
      </c>
    </row>
    <row r="2405" customFormat="false" ht="15" hidden="false" customHeight="false" outlineLevel="0" collapsed="false">
      <c r="B2405" s="27" t="s">
        <v>6128</v>
      </c>
    </row>
    <row r="2406" customFormat="false" ht="15" hidden="false" customHeight="false" outlineLevel="0" collapsed="false">
      <c r="B2406" s="27" t="s">
        <v>6129</v>
      </c>
    </row>
    <row r="2407" customFormat="false" ht="15" hidden="false" customHeight="false" outlineLevel="0" collapsed="false">
      <c r="B2407" s="27" t="s">
        <v>6130</v>
      </c>
    </row>
    <row r="2408" customFormat="false" ht="15" hidden="false" customHeight="false" outlineLevel="0" collapsed="false">
      <c r="B2408" s="27" t="s">
        <v>6131</v>
      </c>
    </row>
    <row r="2409" customFormat="false" ht="15" hidden="false" customHeight="false" outlineLevel="0" collapsed="false">
      <c r="B2409" s="27" t="s">
        <v>6132</v>
      </c>
    </row>
    <row r="2410" customFormat="false" ht="15" hidden="false" customHeight="false" outlineLevel="0" collapsed="false">
      <c r="B2410" s="27" t="s">
        <v>6133</v>
      </c>
    </row>
    <row r="2411" customFormat="false" ht="15" hidden="false" customHeight="false" outlineLevel="0" collapsed="false">
      <c r="B2411" s="27" t="s">
        <v>6134</v>
      </c>
    </row>
    <row r="2412" customFormat="false" ht="15" hidden="false" customHeight="false" outlineLevel="0" collapsed="false">
      <c r="B2412" s="27" t="s">
        <v>6135</v>
      </c>
    </row>
    <row r="2413" customFormat="false" ht="15" hidden="false" customHeight="false" outlineLevel="0" collapsed="false">
      <c r="B2413" s="27" t="s">
        <v>6136</v>
      </c>
    </row>
    <row r="2414" customFormat="false" ht="15" hidden="false" customHeight="false" outlineLevel="0" collapsed="false">
      <c r="B2414" s="27" t="s">
        <v>6137</v>
      </c>
    </row>
    <row r="2415" customFormat="false" ht="15" hidden="false" customHeight="false" outlineLevel="0" collapsed="false">
      <c r="B2415" s="27" t="s">
        <v>6138</v>
      </c>
    </row>
    <row r="2416" customFormat="false" ht="15" hidden="false" customHeight="false" outlineLevel="0" collapsed="false">
      <c r="B2416" s="27" t="s">
        <v>6139</v>
      </c>
    </row>
    <row r="2417" customFormat="false" ht="15" hidden="false" customHeight="false" outlineLevel="0" collapsed="false">
      <c r="B2417" s="27" t="s">
        <v>6140</v>
      </c>
    </row>
    <row r="2418" customFormat="false" ht="15" hidden="false" customHeight="false" outlineLevel="0" collapsed="false">
      <c r="B2418" s="27" t="s">
        <v>6141</v>
      </c>
    </row>
    <row r="2419" customFormat="false" ht="15" hidden="false" customHeight="false" outlineLevel="0" collapsed="false">
      <c r="B2419" s="27" t="s">
        <v>6142</v>
      </c>
    </row>
    <row r="2420" customFormat="false" ht="15" hidden="false" customHeight="false" outlineLevel="0" collapsed="false">
      <c r="B2420" s="27" t="s">
        <v>7346</v>
      </c>
    </row>
    <row r="2421" customFormat="false" ht="15" hidden="false" customHeight="false" outlineLevel="0" collapsed="false">
      <c r="B2421" s="27" t="s">
        <v>7347</v>
      </c>
    </row>
    <row r="2422" customFormat="false" ht="15" hidden="false" customHeight="false" outlineLevel="0" collapsed="false">
      <c r="B2422" s="27" t="s">
        <v>7348</v>
      </c>
    </row>
    <row r="2423" customFormat="false" ht="15" hidden="false" customHeight="false" outlineLevel="0" collapsed="false">
      <c r="B2423" s="27" t="s">
        <v>7349</v>
      </c>
    </row>
    <row r="2424" customFormat="false" ht="15" hidden="false" customHeight="false" outlineLevel="0" collapsed="false">
      <c r="B2424" s="27" t="s">
        <v>7350</v>
      </c>
    </row>
    <row r="2425" customFormat="false" ht="15" hidden="false" customHeight="false" outlineLevel="0" collapsed="false">
      <c r="B2425" s="27" t="s">
        <v>7351</v>
      </c>
    </row>
    <row r="2426" customFormat="false" ht="15" hidden="false" customHeight="false" outlineLevel="0" collapsed="false">
      <c r="B2426" s="27" t="s">
        <v>7352</v>
      </c>
    </row>
    <row r="2427" customFormat="false" ht="15" hidden="false" customHeight="false" outlineLevel="0" collapsed="false">
      <c r="B2427" s="27" t="s">
        <v>7353</v>
      </c>
    </row>
    <row r="2428" customFormat="false" ht="15" hidden="false" customHeight="false" outlineLevel="0" collapsed="false">
      <c r="B2428" s="27" t="s">
        <v>7354</v>
      </c>
    </row>
    <row r="2429" customFormat="false" ht="15" hidden="false" customHeight="false" outlineLevel="0" collapsed="false">
      <c r="B2429" s="27" t="s">
        <v>7355</v>
      </c>
    </row>
    <row r="2430" customFormat="false" ht="15" hidden="false" customHeight="false" outlineLevel="0" collapsed="false">
      <c r="B2430" s="27" t="s">
        <v>7356</v>
      </c>
    </row>
    <row r="2431" customFormat="false" ht="15" hidden="false" customHeight="false" outlineLevel="0" collapsed="false">
      <c r="B2431" s="27" t="s">
        <v>7357</v>
      </c>
    </row>
    <row r="2432" customFormat="false" ht="15" hidden="false" customHeight="false" outlineLevel="0" collapsed="false">
      <c r="B2432" s="27" t="s">
        <v>7358</v>
      </c>
    </row>
    <row r="2433" customFormat="false" ht="15" hidden="false" customHeight="false" outlineLevel="0" collapsed="false">
      <c r="B2433" s="27" t="s">
        <v>7359</v>
      </c>
    </row>
    <row r="2434" customFormat="false" ht="15" hidden="false" customHeight="false" outlineLevel="0" collapsed="false">
      <c r="B2434" s="27" t="s">
        <v>7360</v>
      </c>
    </row>
    <row r="2435" customFormat="false" ht="15" hidden="false" customHeight="false" outlineLevel="0" collapsed="false">
      <c r="B2435" s="27" t="s">
        <v>7361</v>
      </c>
    </row>
    <row r="2436" customFormat="false" ht="15" hidden="false" customHeight="false" outlineLevel="0" collapsed="false">
      <c r="B2436" s="27" t="s">
        <v>7362</v>
      </c>
    </row>
    <row r="2437" customFormat="false" ht="15" hidden="false" customHeight="false" outlineLevel="0" collapsed="false">
      <c r="B2437" s="27" t="s">
        <v>7363</v>
      </c>
    </row>
    <row r="2438" customFormat="false" ht="15" hidden="false" customHeight="false" outlineLevel="0" collapsed="false">
      <c r="B2438" s="27" t="s">
        <v>7364</v>
      </c>
    </row>
    <row r="2439" customFormat="false" ht="15" hidden="false" customHeight="false" outlineLevel="0" collapsed="false">
      <c r="B2439" s="27" t="s">
        <v>7365</v>
      </c>
    </row>
    <row r="2440" customFormat="false" ht="15" hidden="false" customHeight="false" outlineLevel="0" collapsed="false">
      <c r="B2440" s="27" t="s">
        <v>7366</v>
      </c>
    </row>
    <row r="2441" customFormat="false" ht="15" hidden="false" customHeight="false" outlineLevel="0" collapsed="false">
      <c r="B2441" s="27" t="s">
        <v>7367</v>
      </c>
    </row>
    <row r="2442" customFormat="false" ht="15" hidden="false" customHeight="false" outlineLevel="0" collapsed="false">
      <c r="B2442" s="27" t="s">
        <v>7368</v>
      </c>
    </row>
    <row r="2443" customFormat="false" ht="15" hidden="false" customHeight="false" outlineLevel="0" collapsed="false">
      <c r="B2443" s="27" t="s">
        <v>7369</v>
      </c>
    </row>
    <row r="2444" customFormat="false" ht="15" hidden="false" customHeight="false" outlineLevel="0" collapsed="false">
      <c r="B2444" s="27" t="s">
        <v>7370</v>
      </c>
    </row>
    <row r="2445" customFormat="false" ht="15" hidden="false" customHeight="false" outlineLevel="0" collapsed="false">
      <c r="B2445" s="27" t="s">
        <v>7371</v>
      </c>
    </row>
    <row r="2446" customFormat="false" ht="15" hidden="false" customHeight="false" outlineLevel="0" collapsed="false">
      <c r="B2446" s="27" t="s">
        <v>7372</v>
      </c>
    </row>
    <row r="2447" customFormat="false" ht="15" hidden="false" customHeight="false" outlineLevel="0" collapsed="false">
      <c r="B2447" s="27" t="s">
        <v>7373</v>
      </c>
    </row>
    <row r="2448" customFormat="false" ht="15" hidden="false" customHeight="false" outlineLevel="0" collapsed="false">
      <c r="B2448" s="27" t="s">
        <v>7374</v>
      </c>
    </row>
    <row r="2449" customFormat="false" ht="15" hidden="false" customHeight="false" outlineLevel="0" collapsed="false">
      <c r="B2449" s="27" t="s">
        <v>7375</v>
      </c>
    </row>
    <row r="2450" customFormat="false" ht="15" hidden="false" customHeight="false" outlineLevel="0" collapsed="false">
      <c r="B2450" s="27" t="s">
        <v>7376</v>
      </c>
    </row>
    <row r="2451" customFormat="false" ht="15" hidden="false" customHeight="false" outlineLevel="0" collapsed="false">
      <c r="B2451" s="27" t="s">
        <v>7377</v>
      </c>
    </row>
    <row r="2452" customFormat="false" ht="15" hidden="false" customHeight="false" outlineLevel="0" collapsed="false">
      <c r="B2452" s="27" t="s">
        <v>7378</v>
      </c>
    </row>
    <row r="2453" customFormat="false" ht="15" hidden="false" customHeight="false" outlineLevel="0" collapsed="false">
      <c r="B2453" s="27" t="s">
        <v>7379</v>
      </c>
    </row>
    <row r="2454" customFormat="false" ht="15" hidden="false" customHeight="false" outlineLevel="0" collapsed="false">
      <c r="B2454" s="27" t="s">
        <v>7380</v>
      </c>
    </row>
    <row r="2455" customFormat="false" ht="15" hidden="false" customHeight="false" outlineLevel="0" collapsed="false">
      <c r="B2455" s="27" t="s">
        <v>7381</v>
      </c>
    </row>
    <row r="2456" customFormat="false" ht="15" hidden="false" customHeight="false" outlineLevel="0" collapsed="false">
      <c r="B2456" s="27" t="s">
        <v>7382</v>
      </c>
    </row>
    <row r="2457" customFormat="false" ht="15" hidden="false" customHeight="false" outlineLevel="0" collapsed="false">
      <c r="B2457" s="27" t="s">
        <v>7383</v>
      </c>
    </row>
    <row r="2458" customFormat="false" ht="15" hidden="false" customHeight="false" outlineLevel="0" collapsed="false">
      <c r="B2458" s="27" t="s">
        <v>7384</v>
      </c>
    </row>
    <row r="2459" customFormat="false" ht="15" hidden="false" customHeight="false" outlineLevel="0" collapsed="false">
      <c r="B2459" s="27" t="s">
        <v>7385</v>
      </c>
    </row>
    <row r="2460" customFormat="false" ht="15" hidden="false" customHeight="false" outlineLevel="0" collapsed="false">
      <c r="B2460" s="27" t="s">
        <v>7386</v>
      </c>
    </row>
    <row r="2461" customFormat="false" ht="15" hidden="false" customHeight="false" outlineLevel="0" collapsed="false">
      <c r="B2461" s="27" t="s">
        <v>7387</v>
      </c>
    </row>
    <row r="2462" customFormat="false" ht="15" hidden="false" customHeight="false" outlineLevel="0" collapsed="false">
      <c r="B2462" s="27" t="s">
        <v>7388</v>
      </c>
    </row>
    <row r="2463" customFormat="false" ht="15" hidden="false" customHeight="false" outlineLevel="0" collapsed="false">
      <c r="B2463" s="27" t="s">
        <v>7389</v>
      </c>
    </row>
    <row r="2464" customFormat="false" ht="15" hidden="false" customHeight="false" outlineLevel="0" collapsed="false">
      <c r="B2464" s="27" t="s">
        <v>7390</v>
      </c>
    </row>
    <row r="2465" customFormat="false" ht="15" hidden="false" customHeight="false" outlineLevel="0" collapsed="false">
      <c r="B2465" s="27" t="s">
        <v>7391</v>
      </c>
    </row>
    <row r="2466" customFormat="false" ht="15" hidden="false" customHeight="false" outlineLevel="0" collapsed="false">
      <c r="B2466" s="27" t="s">
        <v>7392</v>
      </c>
    </row>
    <row r="2467" customFormat="false" ht="15" hidden="false" customHeight="false" outlineLevel="0" collapsed="false">
      <c r="B2467" s="27" t="s">
        <v>7393</v>
      </c>
    </row>
    <row r="2468" customFormat="false" ht="15" hidden="false" customHeight="false" outlineLevel="0" collapsed="false">
      <c r="B2468" s="27" t="s">
        <v>7394</v>
      </c>
    </row>
    <row r="2469" customFormat="false" ht="15" hidden="false" customHeight="false" outlineLevel="0" collapsed="false">
      <c r="B2469" s="27" t="s">
        <v>7395</v>
      </c>
    </row>
    <row r="2470" customFormat="false" ht="15" hidden="false" customHeight="false" outlineLevel="0" collapsed="false">
      <c r="B2470" s="27" t="s">
        <v>7396</v>
      </c>
    </row>
    <row r="2471" customFormat="false" ht="15" hidden="false" customHeight="false" outlineLevel="0" collapsed="false">
      <c r="B2471" s="27" t="s">
        <v>7397</v>
      </c>
    </row>
    <row r="2472" customFormat="false" ht="15" hidden="false" customHeight="false" outlineLevel="0" collapsed="false">
      <c r="B2472" s="27" t="s">
        <v>7398</v>
      </c>
    </row>
    <row r="2473" customFormat="false" ht="15" hidden="false" customHeight="false" outlineLevel="0" collapsed="false">
      <c r="B2473" s="27" t="s">
        <v>7399</v>
      </c>
    </row>
    <row r="2474" customFormat="false" ht="15" hidden="false" customHeight="false" outlineLevel="0" collapsed="false">
      <c r="B2474" s="27" t="s">
        <v>7400</v>
      </c>
    </row>
    <row r="2475" customFormat="false" ht="15" hidden="false" customHeight="false" outlineLevel="0" collapsed="false">
      <c r="B2475" s="27" t="s">
        <v>7401</v>
      </c>
    </row>
    <row r="2476" customFormat="false" ht="15" hidden="false" customHeight="false" outlineLevel="0" collapsed="false">
      <c r="B2476" s="27" t="s">
        <v>7402</v>
      </c>
    </row>
    <row r="2477" customFormat="false" ht="15" hidden="false" customHeight="false" outlineLevel="0" collapsed="false">
      <c r="B2477" s="27" t="s">
        <v>7403</v>
      </c>
    </row>
    <row r="2478" customFormat="false" ht="15" hidden="false" customHeight="false" outlineLevel="0" collapsed="false">
      <c r="B2478" s="27" t="s">
        <v>7404</v>
      </c>
    </row>
    <row r="2479" customFormat="false" ht="15" hidden="false" customHeight="false" outlineLevel="0" collapsed="false">
      <c r="B2479" s="27" t="s">
        <v>7405</v>
      </c>
    </row>
    <row r="2480" customFormat="false" ht="15" hidden="false" customHeight="false" outlineLevel="0" collapsed="false">
      <c r="B2480" s="27" t="s">
        <v>7406</v>
      </c>
    </row>
    <row r="2481" customFormat="false" ht="15" hidden="false" customHeight="false" outlineLevel="0" collapsed="false">
      <c r="B2481" s="27" t="s">
        <v>7407</v>
      </c>
    </row>
    <row r="2482" customFormat="false" ht="15" hidden="false" customHeight="false" outlineLevel="0" collapsed="false">
      <c r="B2482" s="27" t="s">
        <v>7408</v>
      </c>
    </row>
    <row r="2483" customFormat="false" ht="15" hidden="false" customHeight="false" outlineLevel="0" collapsed="false">
      <c r="B2483" s="27" t="s">
        <v>7409</v>
      </c>
    </row>
    <row r="2484" customFormat="false" ht="15" hidden="false" customHeight="false" outlineLevel="0" collapsed="false">
      <c r="B2484" s="27" t="s">
        <v>7410</v>
      </c>
    </row>
    <row r="2485" customFormat="false" ht="15" hidden="false" customHeight="false" outlineLevel="0" collapsed="false">
      <c r="B2485" s="27" t="s">
        <v>7411</v>
      </c>
    </row>
    <row r="2486" customFormat="false" ht="15" hidden="false" customHeight="false" outlineLevel="0" collapsed="false">
      <c r="B2486" s="27" t="s">
        <v>7412</v>
      </c>
    </row>
    <row r="2487" customFormat="false" ht="15" hidden="false" customHeight="false" outlineLevel="0" collapsed="false">
      <c r="B2487" s="27" t="s">
        <v>7413</v>
      </c>
    </row>
    <row r="2488" customFormat="false" ht="15" hidden="false" customHeight="false" outlineLevel="0" collapsed="false">
      <c r="B2488" s="27" t="s">
        <v>7414</v>
      </c>
    </row>
    <row r="2489" customFormat="false" ht="15" hidden="false" customHeight="false" outlineLevel="0" collapsed="false">
      <c r="B2489" s="27" t="s">
        <v>7415</v>
      </c>
    </row>
    <row r="2490" customFormat="false" ht="15" hidden="false" customHeight="false" outlineLevel="0" collapsed="false">
      <c r="B2490" s="27" t="s">
        <v>7416</v>
      </c>
    </row>
    <row r="2491" customFormat="false" ht="15" hidden="false" customHeight="false" outlineLevel="0" collapsed="false">
      <c r="B2491" s="27" t="s">
        <v>7417</v>
      </c>
    </row>
    <row r="2492" customFormat="false" ht="15" hidden="false" customHeight="false" outlineLevel="0" collapsed="false">
      <c r="B2492" s="27" t="s">
        <v>7418</v>
      </c>
    </row>
    <row r="2493" customFormat="false" ht="15" hidden="false" customHeight="false" outlineLevel="0" collapsed="false">
      <c r="B2493" s="27" t="s">
        <v>7419</v>
      </c>
    </row>
    <row r="2494" customFormat="false" ht="15" hidden="false" customHeight="false" outlineLevel="0" collapsed="false">
      <c r="B2494" s="27" t="s">
        <v>3097</v>
      </c>
    </row>
    <row r="2495" customFormat="false" ht="15" hidden="false" customHeight="false" outlineLevel="0" collapsed="false">
      <c r="B2495" s="27" t="s">
        <v>3098</v>
      </c>
    </row>
    <row r="2496" customFormat="false" ht="15" hidden="false" customHeight="false" outlineLevel="0" collapsed="false">
      <c r="B2496" s="27" t="s">
        <v>3099</v>
      </c>
    </row>
    <row r="2497" customFormat="false" ht="15" hidden="false" customHeight="false" outlineLevel="0" collapsed="false">
      <c r="B2497" s="27" t="s">
        <v>3100</v>
      </c>
    </row>
    <row r="2498" customFormat="false" ht="15" hidden="false" customHeight="false" outlineLevel="0" collapsed="false">
      <c r="B2498" s="27" t="s">
        <v>3101</v>
      </c>
    </row>
    <row r="2499" customFormat="false" ht="15" hidden="false" customHeight="false" outlineLevel="0" collapsed="false">
      <c r="B2499" s="27" t="s">
        <v>3102</v>
      </c>
    </row>
    <row r="2500" customFormat="false" ht="15" hidden="false" customHeight="false" outlineLevel="0" collapsed="false">
      <c r="B2500" s="27" t="s">
        <v>3103</v>
      </c>
    </row>
    <row r="2501" customFormat="false" ht="15" hidden="false" customHeight="false" outlineLevel="0" collapsed="false">
      <c r="B2501" s="27" t="s">
        <v>3104</v>
      </c>
    </row>
    <row r="2502" customFormat="false" ht="15" hidden="false" customHeight="false" outlineLevel="0" collapsed="false">
      <c r="B2502" s="27" t="s">
        <v>3105</v>
      </c>
    </row>
    <row r="2503" customFormat="false" ht="15" hidden="false" customHeight="false" outlineLevel="0" collapsed="false">
      <c r="B2503" s="27" t="s">
        <v>3106</v>
      </c>
    </row>
    <row r="2504" customFormat="false" ht="15" hidden="false" customHeight="false" outlineLevel="0" collapsed="false">
      <c r="B2504" s="27" t="s">
        <v>3107</v>
      </c>
    </row>
    <row r="2505" customFormat="false" ht="15" hidden="false" customHeight="false" outlineLevel="0" collapsed="false">
      <c r="B2505" s="27" t="s">
        <v>3108</v>
      </c>
    </row>
    <row r="2506" customFormat="false" ht="15" hidden="false" customHeight="false" outlineLevel="0" collapsed="false">
      <c r="B2506" s="27" t="s">
        <v>3109</v>
      </c>
    </row>
    <row r="2507" customFormat="false" ht="15" hidden="false" customHeight="false" outlineLevel="0" collapsed="false">
      <c r="B2507" s="27" t="s">
        <v>3110</v>
      </c>
    </row>
    <row r="2508" customFormat="false" ht="15" hidden="false" customHeight="false" outlineLevel="0" collapsed="false">
      <c r="B2508" s="27" t="s">
        <v>3111</v>
      </c>
    </row>
    <row r="2509" customFormat="false" ht="15" hidden="false" customHeight="false" outlineLevel="0" collapsed="false">
      <c r="B2509" s="27" t="s">
        <v>3112</v>
      </c>
    </row>
    <row r="2510" customFormat="false" ht="15" hidden="false" customHeight="false" outlineLevel="0" collapsed="false">
      <c r="B2510" s="27" t="s">
        <v>3113</v>
      </c>
    </row>
    <row r="2511" customFormat="false" ht="15" hidden="false" customHeight="false" outlineLevel="0" collapsed="false">
      <c r="B2511" s="27" t="s">
        <v>3114</v>
      </c>
    </row>
    <row r="2512" customFormat="false" ht="15" hidden="false" customHeight="false" outlineLevel="0" collapsed="false">
      <c r="B2512" s="27" t="s">
        <v>3115</v>
      </c>
    </row>
    <row r="2513" customFormat="false" ht="15" hidden="false" customHeight="false" outlineLevel="0" collapsed="false">
      <c r="B2513" s="27" t="s">
        <v>3116</v>
      </c>
    </row>
    <row r="2514" customFormat="false" ht="15" hidden="false" customHeight="false" outlineLevel="0" collapsed="false">
      <c r="B2514" s="27" t="s">
        <v>3117</v>
      </c>
    </row>
    <row r="2515" customFormat="false" ht="15" hidden="false" customHeight="false" outlineLevel="0" collapsed="false">
      <c r="B2515" s="27" t="s">
        <v>3118</v>
      </c>
    </row>
    <row r="2516" customFormat="false" ht="15" hidden="false" customHeight="false" outlineLevel="0" collapsed="false">
      <c r="B2516" s="27" t="s">
        <v>7420</v>
      </c>
    </row>
    <row r="2517" customFormat="false" ht="15" hidden="false" customHeight="false" outlineLevel="0" collapsed="false">
      <c r="B2517" s="27" t="s">
        <v>7421</v>
      </c>
    </row>
    <row r="2518" customFormat="false" ht="15" hidden="false" customHeight="false" outlineLevel="0" collapsed="false">
      <c r="B2518" s="27" t="s">
        <v>7422</v>
      </c>
    </row>
    <row r="2519" customFormat="false" ht="15" hidden="false" customHeight="false" outlineLevel="0" collapsed="false">
      <c r="B2519" s="27" t="s">
        <v>7423</v>
      </c>
    </row>
    <row r="2520" customFormat="false" ht="15" hidden="false" customHeight="false" outlineLevel="0" collapsed="false">
      <c r="B2520" s="27" t="s">
        <v>7424</v>
      </c>
    </row>
    <row r="2521" customFormat="false" ht="15" hidden="false" customHeight="false" outlineLevel="0" collapsed="false">
      <c r="B2521" s="27" t="s">
        <v>7425</v>
      </c>
    </row>
    <row r="2522" customFormat="false" ht="15" hidden="false" customHeight="false" outlineLevel="0" collapsed="false">
      <c r="B2522" s="27" t="s">
        <v>7426</v>
      </c>
    </row>
    <row r="2523" customFormat="false" ht="15" hidden="false" customHeight="false" outlineLevel="0" collapsed="false">
      <c r="B2523" s="27" t="s">
        <v>7427</v>
      </c>
    </row>
    <row r="2524" customFormat="false" ht="15" hidden="false" customHeight="false" outlineLevel="0" collapsed="false">
      <c r="B2524" s="27" t="s">
        <v>7428</v>
      </c>
    </row>
    <row r="2525" customFormat="false" ht="15" hidden="false" customHeight="false" outlineLevel="0" collapsed="false">
      <c r="B2525" s="27" t="s">
        <v>7429</v>
      </c>
    </row>
    <row r="2526" customFormat="false" ht="15" hidden="false" customHeight="false" outlineLevel="0" collapsed="false">
      <c r="B2526" s="27" t="s">
        <v>7430</v>
      </c>
    </row>
    <row r="2527" customFormat="false" ht="15" hidden="false" customHeight="false" outlineLevel="0" collapsed="false">
      <c r="B2527" s="27" t="s">
        <v>7431</v>
      </c>
    </row>
    <row r="2528" customFormat="false" ht="15" hidden="false" customHeight="false" outlineLevel="0" collapsed="false">
      <c r="B2528" s="27" t="s">
        <v>7432</v>
      </c>
    </row>
    <row r="2529" customFormat="false" ht="15" hidden="false" customHeight="false" outlineLevel="0" collapsed="false">
      <c r="B2529" s="27" t="s">
        <v>7433</v>
      </c>
    </row>
    <row r="2530" customFormat="false" ht="15" hidden="false" customHeight="false" outlineLevel="0" collapsed="false">
      <c r="B2530" s="27" t="s">
        <v>7434</v>
      </c>
    </row>
    <row r="2531" customFormat="false" ht="15" hidden="false" customHeight="false" outlineLevel="0" collapsed="false">
      <c r="B2531" s="27" t="s">
        <v>7435</v>
      </c>
    </row>
    <row r="2532" customFormat="false" ht="15" hidden="false" customHeight="false" outlineLevel="0" collapsed="false">
      <c r="B2532" s="27" t="s">
        <v>7436</v>
      </c>
    </row>
    <row r="2533" customFormat="false" ht="15" hidden="false" customHeight="false" outlineLevel="0" collapsed="false">
      <c r="B2533" s="27" t="s">
        <v>7437</v>
      </c>
    </row>
    <row r="2534" customFormat="false" ht="15" hidden="false" customHeight="false" outlineLevel="0" collapsed="false">
      <c r="B2534" s="27" t="s">
        <v>7438</v>
      </c>
    </row>
    <row r="2535" customFormat="false" ht="15" hidden="false" customHeight="false" outlineLevel="0" collapsed="false">
      <c r="B2535" s="27" t="s">
        <v>7439</v>
      </c>
    </row>
    <row r="2536" customFormat="false" ht="15" hidden="false" customHeight="false" outlineLevel="0" collapsed="false">
      <c r="B2536" s="27" t="s">
        <v>7440</v>
      </c>
    </row>
    <row r="2537" customFormat="false" ht="15" hidden="false" customHeight="false" outlineLevel="0" collapsed="false">
      <c r="B2537" s="27" t="s">
        <v>7441</v>
      </c>
    </row>
    <row r="2538" customFormat="false" ht="15" hidden="false" customHeight="false" outlineLevel="0" collapsed="false">
      <c r="B2538" s="27" t="s">
        <v>7442</v>
      </c>
    </row>
    <row r="2539" customFormat="false" ht="15" hidden="false" customHeight="false" outlineLevel="0" collapsed="false">
      <c r="B2539" s="27" t="s">
        <v>7443</v>
      </c>
    </row>
    <row r="2540" customFormat="false" ht="15" hidden="false" customHeight="false" outlineLevel="0" collapsed="false">
      <c r="B2540" s="27" t="s">
        <v>7444</v>
      </c>
    </row>
    <row r="2541" customFormat="false" ht="15" hidden="false" customHeight="false" outlineLevel="0" collapsed="false">
      <c r="B2541" s="27" t="s">
        <v>3145</v>
      </c>
    </row>
    <row r="2542" customFormat="false" ht="15" hidden="false" customHeight="false" outlineLevel="0" collapsed="false">
      <c r="B2542" s="27" t="s">
        <v>573</v>
      </c>
    </row>
    <row r="2543" customFormat="false" ht="15" hidden="false" customHeight="false" outlineLevel="0" collapsed="false">
      <c r="B2543" s="27" t="s">
        <v>574</v>
      </c>
    </row>
    <row r="2544" customFormat="false" ht="15" hidden="false" customHeight="false" outlineLevel="0" collapsed="false">
      <c r="B2544" s="27" t="s">
        <v>575</v>
      </c>
    </row>
    <row r="2545" customFormat="false" ht="15" hidden="false" customHeight="false" outlineLevel="0" collapsed="false">
      <c r="B2545" s="27" t="s">
        <v>576</v>
      </c>
    </row>
    <row r="2546" customFormat="false" ht="15" hidden="false" customHeight="false" outlineLevel="0" collapsed="false">
      <c r="B2546" s="27" t="s">
        <v>577</v>
      </c>
    </row>
    <row r="2547" customFormat="false" ht="15" hidden="false" customHeight="false" outlineLevel="0" collapsed="false">
      <c r="B2547" s="27" t="s">
        <v>578</v>
      </c>
    </row>
    <row r="2548" customFormat="false" ht="15" hidden="false" customHeight="false" outlineLevel="0" collapsed="false">
      <c r="B2548" s="27" t="s">
        <v>579</v>
      </c>
    </row>
    <row r="2549" customFormat="false" ht="15" hidden="false" customHeight="false" outlineLevel="0" collapsed="false">
      <c r="B2549" s="27" t="s">
        <v>580</v>
      </c>
    </row>
    <row r="2550" customFormat="false" ht="15" hidden="false" customHeight="false" outlineLevel="0" collapsed="false">
      <c r="B2550" s="27" t="s">
        <v>581</v>
      </c>
    </row>
    <row r="2551" customFormat="false" ht="15" hidden="false" customHeight="false" outlineLevel="0" collapsed="false">
      <c r="B2551" s="27" t="s">
        <v>582</v>
      </c>
    </row>
    <row r="2552" customFormat="false" ht="15" hidden="false" customHeight="false" outlineLevel="0" collapsed="false">
      <c r="B2552" s="27" t="s">
        <v>583</v>
      </c>
    </row>
    <row r="2553" customFormat="false" ht="15" hidden="false" customHeight="false" outlineLevel="0" collapsed="false">
      <c r="B2553" s="27" t="s">
        <v>584</v>
      </c>
    </row>
    <row r="2554" customFormat="false" ht="15" hidden="false" customHeight="false" outlineLevel="0" collapsed="false">
      <c r="B2554" s="27" t="s">
        <v>585</v>
      </c>
    </row>
    <row r="2555" customFormat="false" ht="15" hidden="false" customHeight="false" outlineLevel="0" collapsed="false">
      <c r="B2555" s="27" t="s">
        <v>586</v>
      </c>
    </row>
    <row r="2556" customFormat="false" ht="15" hidden="false" customHeight="false" outlineLevel="0" collapsed="false">
      <c r="B2556" s="27" t="s">
        <v>587</v>
      </c>
    </row>
    <row r="2557" customFormat="false" ht="15" hidden="false" customHeight="false" outlineLevel="0" collapsed="false">
      <c r="B2557" s="27" t="s">
        <v>588</v>
      </c>
    </row>
    <row r="2558" customFormat="false" ht="15" hidden="false" customHeight="false" outlineLevel="0" collapsed="false">
      <c r="B2558" s="27" t="s">
        <v>589</v>
      </c>
    </row>
    <row r="2559" customFormat="false" ht="15" hidden="false" customHeight="false" outlineLevel="0" collapsed="false">
      <c r="B2559" s="27" t="s">
        <v>590</v>
      </c>
    </row>
    <row r="2560" customFormat="false" ht="15" hidden="false" customHeight="false" outlineLevel="0" collapsed="false">
      <c r="B2560" s="27" t="s">
        <v>591</v>
      </c>
    </row>
    <row r="2561" customFormat="false" ht="15" hidden="false" customHeight="false" outlineLevel="0" collapsed="false">
      <c r="B2561" s="27" t="s">
        <v>592</v>
      </c>
    </row>
    <row r="2562" customFormat="false" ht="15" hidden="false" customHeight="false" outlineLevel="0" collapsed="false">
      <c r="B2562" s="27" t="s">
        <v>593</v>
      </c>
    </row>
    <row r="2563" customFormat="false" ht="15" hidden="false" customHeight="false" outlineLevel="0" collapsed="false">
      <c r="B2563" s="27" t="s">
        <v>594</v>
      </c>
    </row>
    <row r="2564" customFormat="false" ht="15" hidden="false" customHeight="false" outlineLevel="0" collapsed="false">
      <c r="B2564" s="27" t="s">
        <v>595</v>
      </c>
    </row>
    <row r="2565" customFormat="false" ht="15" hidden="false" customHeight="false" outlineLevel="0" collapsed="false">
      <c r="B2565" s="27" t="s">
        <v>596</v>
      </c>
    </row>
    <row r="2566" customFormat="false" ht="15" hidden="false" customHeight="false" outlineLevel="0" collapsed="false">
      <c r="B2566" s="27" t="s">
        <v>597</v>
      </c>
    </row>
    <row r="2567" customFormat="false" ht="15" hidden="false" customHeight="false" outlineLevel="0" collapsed="false">
      <c r="B2567" s="27" t="s">
        <v>598</v>
      </c>
    </row>
    <row r="2568" customFormat="false" ht="15" hidden="false" customHeight="false" outlineLevel="0" collapsed="false">
      <c r="B2568" s="27" t="s">
        <v>599</v>
      </c>
    </row>
    <row r="2569" customFormat="false" ht="15" hidden="false" customHeight="false" outlineLevel="0" collapsed="false">
      <c r="B2569" s="27" t="s">
        <v>600</v>
      </c>
    </row>
    <row r="2570" customFormat="false" ht="15" hidden="false" customHeight="false" outlineLevel="0" collapsed="false">
      <c r="B2570" s="27" t="s">
        <v>601</v>
      </c>
    </row>
    <row r="2571" customFormat="false" ht="15" hidden="false" customHeight="false" outlineLevel="0" collapsed="false">
      <c r="B2571" s="27" t="s">
        <v>602</v>
      </c>
    </row>
    <row r="2572" customFormat="false" ht="15" hidden="false" customHeight="false" outlineLevel="0" collapsed="false">
      <c r="B2572" s="27" t="s">
        <v>603</v>
      </c>
    </row>
    <row r="2573" customFormat="false" ht="15" hidden="false" customHeight="false" outlineLevel="0" collapsed="false">
      <c r="B2573" s="27" t="s">
        <v>604</v>
      </c>
    </row>
    <row r="2574" customFormat="false" ht="15" hidden="false" customHeight="false" outlineLevel="0" collapsed="false">
      <c r="B2574" s="27" t="s">
        <v>605</v>
      </c>
    </row>
    <row r="2575" customFormat="false" ht="15" hidden="false" customHeight="false" outlineLevel="0" collapsed="false">
      <c r="B2575" s="27" t="s">
        <v>606</v>
      </c>
    </row>
    <row r="2576" customFormat="false" ht="15" hidden="false" customHeight="false" outlineLevel="0" collapsed="false">
      <c r="B2576" s="27" t="s">
        <v>607</v>
      </c>
    </row>
    <row r="2577" customFormat="false" ht="15" hidden="false" customHeight="false" outlineLevel="0" collapsed="false">
      <c r="B2577" s="27" t="s">
        <v>608</v>
      </c>
    </row>
    <row r="2578" customFormat="false" ht="15" hidden="false" customHeight="false" outlineLevel="0" collapsed="false">
      <c r="B2578" s="27" t="s">
        <v>609</v>
      </c>
    </row>
    <row r="2579" customFormat="false" ht="15" hidden="false" customHeight="false" outlineLevel="0" collapsed="false">
      <c r="B2579" s="27" t="s">
        <v>610</v>
      </c>
    </row>
    <row r="2580" customFormat="false" ht="15" hidden="false" customHeight="false" outlineLevel="0" collapsed="false">
      <c r="B2580" s="27" t="s">
        <v>611</v>
      </c>
    </row>
    <row r="2581" customFormat="false" ht="15" hidden="false" customHeight="false" outlineLevel="0" collapsed="false">
      <c r="B2581" s="27" t="s">
        <v>612</v>
      </c>
    </row>
    <row r="2582" customFormat="false" ht="15" hidden="false" customHeight="false" outlineLevel="0" collapsed="false">
      <c r="B2582" s="27" t="s">
        <v>613</v>
      </c>
    </row>
    <row r="2583" customFormat="false" ht="15" hidden="false" customHeight="false" outlineLevel="0" collapsed="false">
      <c r="B2583" s="27" t="s">
        <v>614</v>
      </c>
    </row>
    <row r="2584" customFormat="false" ht="15" hidden="false" customHeight="false" outlineLevel="0" collapsed="false">
      <c r="B2584" s="27" t="s">
        <v>615</v>
      </c>
    </row>
    <row r="2585" customFormat="false" ht="15" hidden="false" customHeight="false" outlineLevel="0" collapsed="false">
      <c r="B2585" s="27" t="s">
        <v>616</v>
      </c>
    </row>
    <row r="2586" customFormat="false" ht="15" hidden="false" customHeight="false" outlineLevel="0" collapsed="false">
      <c r="B2586" s="27" t="s">
        <v>617</v>
      </c>
    </row>
    <row r="2587" customFormat="false" ht="15" hidden="false" customHeight="false" outlineLevel="0" collapsed="false">
      <c r="B2587" s="27" t="s">
        <v>618</v>
      </c>
    </row>
    <row r="2588" customFormat="false" ht="15" hidden="false" customHeight="false" outlineLevel="0" collapsed="false">
      <c r="B2588" s="27" t="s">
        <v>619</v>
      </c>
    </row>
    <row r="2589" customFormat="false" ht="15" hidden="false" customHeight="false" outlineLevel="0" collapsed="false">
      <c r="B2589" s="27" t="s">
        <v>620</v>
      </c>
    </row>
    <row r="2590" customFormat="false" ht="15" hidden="false" customHeight="false" outlineLevel="0" collapsed="false">
      <c r="B2590" s="27" t="s">
        <v>621</v>
      </c>
    </row>
    <row r="2591" customFormat="false" ht="15" hidden="false" customHeight="false" outlineLevel="0" collapsed="false">
      <c r="B2591" s="27" t="s">
        <v>622</v>
      </c>
    </row>
    <row r="2592" customFormat="false" ht="15" hidden="false" customHeight="false" outlineLevel="0" collapsed="false">
      <c r="B2592" s="27" t="s">
        <v>623</v>
      </c>
    </row>
    <row r="2593" customFormat="false" ht="15" hidden="false" customHeight="false" outlineLevel="0" collapsed="false">
      <c r="B2593" s="27" t="s">
        <v>624</v>
      </c>
    </row>
    <row r="2594" customFormat="false" ht="15" hidden="false" customHeight="false" outlineLevel="0" collapsed="false">
      <c r="B2594" s="27" t="s">
        <v>625</v>
      </c>
    </row>
    <row r="2595" customFormat="false" ht="15" hidden="false" customHeight="false" outlineLevel="0" collapsed="false">
      <c r="B2595" s="27" t="s">
        <v>626</v>
      </c>
    </row>
    <row r="2596" customFormat="false" ht="15" hidden="false" customHeight="false" outlineLevel="0" collapsed="false">
      <c r="B2596" s="27" t="s">
        <v>627</v>
      </c>
    </row>
    <row r="2597" customFormat="false" ht="15" hidden="false" customHeight="false" outlineLevel="0" collapsed="false">
      <c r="B2597" s="27" t="s">
        <v>628</v>
      </c>
    </row>
    <row r="2598" customFormat="false" ht="15" hidden="false" customHeight="false" outlineLevel="0" collapsed="false">
      <c r="B2598" s="27" t="s">
        <v>629</v>
      </c>
    </row>
    <row r="2599" customFormat="false" ht="15" hidden="false" customHeight="false" outlineLevel="0" collapsed="false">
      <c r="B2599" s="27" t="s">
        <v>630</v>
      </c>
    </row>
    <row r="2600" customFormat="false" ht="15" hidden="false" customHeight="false" outlineLevel="0" collapsed="false">
      <c r="B2600" s="27" t="s">
        <v>631</v>
      </c>
    </row>
    <row r="2601" customFormat="false" ht="15" hidden="false" customHeight="false" outlineLevel="0" collapsed="false">
      <c r="B2601" s="27" t="s">
        <v>632</v>
      </c>
    </row>
    <row r="2602" customFormat="false" ht="15" hidden="false" customHeight="false" outlineLevel="0" collapsed="false">
      <c r="B2602" s="27" t="s">
        <v>633</v>
      </c>
    </row>
    <row r="2603" customFormat="false" ht="15" hidden="false" customHeight="false" outlineLevel="0" collapsed="false">
      <c r="B2603" s="27" t="s">
        <v>634</v>
      </c>
    </row>
    <row r="2604" customFormat="false" ht="15" hidden="false" customHeight="false" outlineLevel="0" collapsed="false">
      <c r="B2604" s="27" t="s">
        <v>635</v>
      </c>
    </row>
    <row r="2605" customFormat="false" ht="15" hidden="false" customHeight="false" outlineLevel="0" collapsed="false">
      <c r="B2605" s="27" t="s">
        <v>636</v>
      </c>
    </row>
    <row r="2606" customFormat="false" ht="15" hidden="false" customHeight="false" outlineLevel="0" collapsed="false">
      <c r="B2606" s="27" t="s">
        <v>637</v>
      </c>
    </row>
    <row r="2607" customFormat="false" ht="15" hidden="false" customHeight="false" outlineLevel="0" collapsed="false">
      <c r="B2607" s="27" t="s">
        <v>638</v>
      </c>
    </row>
    <row r="2608" customFormat="false" ht="15" hidden="false" customHeight="false" outlineLevel="0" collapsed="false">
      <c r="B2608" s="27" t="s">
        <v>639</v>
      </c>
    </row>
    <row r="2609" customFormat="false" ht="15" hidden="false" customHeight="false" outlineLevel="0" collapsed="false">
      <c r="B2609" s="27" t="s">
        <v>640</v>
      </c>
    </row>
    <row r="2610" customFormat="false" ht="15" hidden="false" customHeight="false" outlineLevel="0" collapsed="false">
      <c r="B2610" s="27" t="s">
        <v>641</v>
      </c>
    </row>
    <row r="2611" customFormat="false" ht="15" hidden="false" customHeight="false" outlineLevel="0" collapsed="false">
      <c r="B2611" s="27" t="s">
        <v>642</v>
      </c>
    </row>
    <row r="2612" customFormat="false" ht="15" hidden="false" customHeight="false" outlineLevel="0" collapsed="false">
      <c r="B2612" s="27" t="s">
        <v>643</v>
      </c>
    </row>
    <row r="2613" customFormat="false" ht="15" hidden="false" customHeight="false" outlineLevel="0" collapsed="false">
      <c r="B2613" s="27" t="s">
        <v>644</v>
      </c>
    </row>
    <row r="2614" customFormat="false" ht="15" hidden="false" customHeight="false" outlineLevel="0" collapsed="false">
      <c r="B2614" s="27" t="s">
        <v>645</v>
      </c>
    </row>
    <row r="2615" customFormat="false" ht="15" hidden="false" customHeight="false" outlineLevel="0" collapsed="false">
      <c r="B2615" s="27" t="s">
        <v>646</v>
      </c>
    </row>
    <row r="2616" customFormat="false" ht="15" hidden="false" customHeight="false" outlineLevel="0" collapsed="false">
      <c r="B2616" s="27" t="s">
        <v>647</v>
      </c>
    </row>
    <row r="2617" customFormat="false" ht="15" hidden="false" customHeight="false" outlineLevel="0" collapsed="false">
      <c r="B2617" s="27" t="s">
        <v>648</v>
      </c>
    </row>
    <row r="2618" customFormat="false" ht="15" hidden="false" customHeight="false" outlineLevel="0" collapsed="false">
      <c r="B2618" s="27" t="s">
        <v>649</v>
      </c>
    </row>
    <row r="2619" customFormat="false" ht="15" hidden="false" customHeight="false" outlineLevel="0" collapsed="false">
      <c r="B2619" s="27" t="s">
        <v>650</v>
      </c>
    </row>
    <row r="2620" customFormat="false" ht="15" hidden="false" customHeight="false" outlineLevel="0" collapsed="false">
      <c r="B2620" s="27" t="s">
        <v>651</v>
      </c>
    </row>
    <row r="2621" customFormat="false" ht="15" hidden="false" customHeight="false" outlineLevel="0" collapsed="false">
      <c r="B2621" s="27" t="s">
        <v>652</v>
      </c>
    </row>
    <row r="2622" customFormat="false" ht="15" hidden="false" customHeight="false" outlineLevel="0" collapsed="false">
      <c r="B2622" s="27" t="s">
        <v>653</v>
      </c>
    </row>
    <row r="2623" customFormat="false" ht="15" hidden="false" customHeight="false" outlineLevel="0" collapsed="false">
      <c r="B2623" s="27" t="s">
        <v>654</v>
      </c>
    </row>
    <row r="2624" customFormat="false" ht="15" hidden="false" customHeight="false" outlineLevel="0" collapsed="false">
      <c r="B2624" s="27" t="s">
        <v>655</v>
      </c>
    </row>
    <row r="2625" customFormat="false" ht="15" hidden="false" customHeight="false" outlineLevel="0" collapsed="false">
      <c r="B2625" s="27" t="s">
        <v>656</v>
      </c>
    </row>
    <row r="2626" customFormat="false" ht="15" hidden="false" customHeight="false" outlineLevel="0" collapsed="false">
      <c r="B2626" s="27" t="s">
        <v>657</v>
      </c>
    </row>
    <row r="2627" customFormat="false" ht="15" hidden="false" customHeight="false" outlineLevel="0" collapsed="false">
      <c r="B2627" s="27" t="s">
        <v>658</v>
      </c>
    </row>
    <row r="2628" customFormat="false" ht="15" hidden="false" customHeight="false" outlineLevel="0" collapsed="false">
      <c r="B2628" s="27" t="s">
        <v>659</v>
      </c>
    </row>
    <row r="2629" customFormat="false" ht="15" hidden="false" customHeight="false" outlineLevel="0" collapsed="false">
      <c r="B2629" s="27" t="s">
        <v>660</v>
      </c>
    </row>
    <row r="2630" customFormat="false" ht="15" hidden="false" customHeight="false" outlineLevel="0" collapsed="false">
      <c r="B2630" s="27" t="s">
        <v>661</v>
      </c>
    </row>
    <row r="2631" customFormat="false" ht="15" hidden="false" customHeight="false" outlineLevel="0" collapsed="false">
      <c r="B2631" s="27" t="s">
        <v>662</v>
      </c>
    </row>
    <row r="2632" customFormat="false" ht="15" hidden="false" customHeight="false" outlineLevel="0" collapsed="false">
      <c r="B2632" s="27" t="s">
        <v>663</v>
      </c>
    </row>
    <row r="2633" customFormat="false" ht="15" hidden="false" customHeight="false" outlineLevel="0" collapsed="false">
      <c r="B2633" s="27" t="s">
        <v>664</v>
      </c>
    </row>
    <row r="2634" customFormat="false" ht="15" hidden="false" customHeight="false" outlineLevel="0" collapsed="false">
      <c r="B2634" s="27" t="s">
        <v>665</v>
      </c>
    </row>
    <row r="2635" customFormat="false" ht="15" hidden="false" customHeight="false" outlineLevel="0" collapsed="false">
      <c r="B2635" s="27" t="s">
        <v>666</v>
      </c>
    </row>
    <row r="2636" customFormat="false" ht="15" hidden="false" customHeight="false" outlineLevel="0" collapsed="false">
      <c r="B2636" s="27" t="s">
        <v>667</v>
      </c>
    </row>
    <row r="2637" customFormat="false" ht="15" hidden="false" customHeight="false" outlineLevel="0" collapsed="false">
      <c r="B2637" s="27" t="s">
        <v>668</v>
      </c>
    </row>
    <row r="2638" customFormat="false" ht="15" hidden="false" customHeight="false" outlineLevel="0" collapsed="false">
      <c r="B2638" s="27" t="s">
        <v>669</v>
      </c>
    </row>
    <row r="2639" customFormat="false" ht="15" hidden="false" customHeight="false" outlineLevel="0" collapsed="false">
      <c r="B2639" s="27" t="s">
        <v>670</v>
      </c>
    </row>
    <row r="2640" customFormat="false" ht="15" hidden="false" customHeight="false" outlineLevel="0" collapsed="false">
      <c r="B2640" s="27" t="s">
        <v>671</v>
      </c>
    </row>
    <row r="2641" customFormat="false" ht="15" hidden="false" customHeight="false" outlineLevel="0" collapsed="false">
      <c r="B2641" s="27" t="s">
        <v>672</v>
      </c>
    </row>
    <row r="2642" customFormat="false" ht="15" hidden="false" customHeight="false" outlineLevel="0" collapsed="false">
      <c r="B2642" s="27" t="s">
        <v>673</v>
      </c>
    </row>
    <row r="2643" customFormat="false" ht="15" hidden="false" customHeight="false" outlineLevel="0" collapsed="false">
      <c r="B2643" s="27" t="s">
        <v>674</v>
      </c>
    </row>
    <row r="2644" customFormat="false" ht="15" hidden="false" customHeight="false" outlineLevel="0" collapsed="false">
      <c r="B2644" s="27" t="s">
        <v>675</v>
      </c>
    </row>
    <row r="2645" customFormat="false" ht="15" hidden="false" customHeight="false" outlineLevel="0" collapsed="false">
      <c r="B2645" s="27" t="s">
        <v>676</v>
      </c>
    </row>
    <row r="2646" customFormat="false" ht="15" hidden="false" customHeight="false" outlineLevel="0" collapsed="false">
      <c r="B2646" s="27" t="s">
        <v>677</v>
      </c>
    </row>
    <row r="2647" customFormat="false" ht="15" hidden="false" customHeight="false" outlineLevel="0" collapsed="false">
      <c r="B2647" s="27" t="s">
        <v>678</v>
      </c>
    </row>
    <row r="2648" customFormat="false" ht="15" hidden="false" customHeight="false" outlineLevel="0" collapsed="false">
      <c r="B2648" s="27" t="s">
        <v>679</v>
      </c>
    </row>
    <row r="2649" customFormat="false" ht="15" hidden="false" customHeight="false" outlineLevel="0" collapsed="false">
      <c r="B2649" s="27" t="s">
        <v>680</v>
      </c>
    </row>
    <row r="2650" customFormat="false" ht="15" hidden="false" customHeight="false" outlineLevel="0" collapsed="false">
      <c r="B2650" s="27" t="s">
        <v>681</v>
      </c>
    </row>
    <row r="2651" customFormat="false" ht="15" hidden="false" customHeight="false" outlineLevel="0" collapsed="false">
      <c r="B2651" s="27" t="s">
        <v>682</v>
      </c>
    </row>
    <row r="2652" customFormat="false" ht="15" hidden="false" customHeight="false" outlineLevel="0" collapsed="false">
      <c r="B2652" s="27" t="s">
        <v>683</v>
      </c>
    </row>
    <row r="2653" customFormat="false" ht="15" hidden="false" customHeight="false" outlineLevel="0" collapsed="false">
      <c r="B2653" s="27" t="s">
        <v>684</v>
      </c>
    </row>
    <row r="2654" customFormat="false" ht="15" hidden="false" customHeight="false" outlineLevel="0" collapsed="false">
      <c r="B2654" s="27" t="s">
        <v>685</v>
      </c>
    </row>
    <row r="2655" customFormat="false" ht="15" hidden="false" customHeight="false" outlineLevel="0" collapsed="false">
      <c r="B2655" s="27" t="s">
        <v>686</v>
      </c>
    </row>
    <row r="2656" customFormat="false" ht="15" hidden="false" customHeight="false" outlineLevel="0" collapsed="false">
      <c r="B2656" s="27" t="s">
        <v>687</v>
      </c>
    </row>
    <row r="2657" customFormat="false" ht="15" hidden="false" customHeight="false" outlineLevel="0" collapsed="false">
      <c r="B2657" s="27" t="s">
        <v>688</v>
      </c>
    </row>
    <row r="2658" customFormat="false" ht="15" hidden="false" customHeight="false" outlineLevel="0" collapsed="false">
      <c r="B2658" s="27" t="s">
        <v>689</v>
      </c>
    </row>
    <row r="2659" customFormat="false" ht="15" hidden="false" customHeight="false" outlineLevel="0" collapsed="false">
      <c r="B2659" s="27" t="s">
        <v>690</v>
      </c>
    </row>
    <row r="2660" customFormat="false" ht="15" hidden="false" customHeight="false" outlineLevel="0" collapsed="false">
      <c r="B2660" s="27" t="s">
        <v>691</v>
      </c>
    </row>
    <row r="2661" customFormat="false" ht="15" hidden="false" customHeight="false" outlineLevel="0" collapsed="false">
      <c r="B2661" s="27" t="s">
        <v>692</v>
      </c>
    </row>
    <row r="2662" customFormat="false" ht="15" hidden="false" customHeight="false" outlineLevel="0" collapsed="false">
      <c r="B2662" s="27" t="s">
        <v>693</v>
      </c>
    </row>
    <row r="2663" customFormat="false" ht="15" hidden="false" customHeight="false" outlineLevel="0" collapsed="false">
      <c r="B2663" s="27" t="s">
        <v>694</v>
      </c>
    </row>
    <row r="2664" customFormat="false" ht="15" hidden="false" customHeight="false" outlineLevel="0" collapsed="false">
      <c r="B2664" s="27" t="s">
        <v>695</v>
      </c>
    </row>
    <row r="2665" customFormat="false" ht="15" hidden="false" customHeight="false" outlineLevel="0" collapsed="false">
      <c r="B2665" s="27" t="s">
        <v>696</v>
      </c>
    </row>
    <row r="2666" customFormat="false" ht="15" hidden="false" customHeight="false" outlineLevel="0" collapsed="false">
      <c r="B2666" s="27" t="s">
        <v>697</v>
      </c>
    </row>
    <row r="2667" customFormat="false" ht="15" hidden="false" customHeight="false" outlineLevel="0" collapsed="false">
      <c r="B2667" s="27" t="s">
        <v>698</v>
      </c>
    </row>
    <row r="2668" customFormat="false" ht="15" hidden="false" customHeight="false" outlineLevel="0" collapsed="false">
      <c r="B2668" s="27" t="s">
        <v>699</v>
      </c>
    </row>
    <row r="2669" customFormat="false" ht="15" hidden="false" customHeight="false" outlineLevel="0" collapsed="false">
      <c r="B2669" s="27" t="s">
        <v>700</v>
      </c>
    </row>
    <row r="2670" customFormat="false" ht="15" hidden="false" customHeight="false" outlineLevel="0" collapsed="false">
      <c r="B2670" s="27" t="s">
        <v>701</v>
      </c>
    </row>
    <row r="2671" customFormat="false" ht="15" hidden="false" customHeight="false" outlineLevel="0" collapsed="false">
      <c r="B2671" s="27" t="s">
        <v>702</v>
      </c>
    </row>
    <row r="2672" customFormat="false" ht="15" hidden="false" customHeight="false" outlineLevel="0" collapsed="false">
      <c r="B2672" s="27" t="s">
        <v>703</v>
      </c>
    </row>
    <row r="2673" customFormat="false" ht="15" hidden="false" customHeight="false" outlineLevel="0" collapsed="false">
      <c r="B2673" s="27" t="s">
        <v>704</v>
      </c>
    </row>
    <row r="2674" customFormat="false" ht="15" hidden="false" customHeight="false" outlineLevel="0" collapsed="false">
      <c r="B2674" s="27" t="s">
        <v>705</v>
      </c>
    </row>
    <row r="2675" customFormat="false" ht="15" hidden="false" customHeight="false" outlineLevel="0" collapsed="false">
      <c r="B2675" s="27" t="s">
        <v>706</v>
      </c>
    </row>
    <row r="2676" customFormat="false" ht="15" hidden="false" customHeight="false" outlineLevel="0" collapsed="false">
      <c r="B2676" s="27" t="s">
        <v>707</v>
      </c>
    </row>
    <row r="2677" customFormat="false" ht="15" hidden="false" customHeight="false" outlineLevel="0" collapsed="false">
      <c r="B2677" s="27" t="s">
        <v>708</v>
      </c>
    </row>
    <row r="2678" customFormat="false" ht="15" hidden="false" customHeight="false" outlineLevel="0" collapsed="false">
      <c r="B2678" s="27" t="s">
        <v>709</v>
      </c>
    </row>
    <row r="2679" customFormat="false" ht="15" hidden="false" customHeight="false" outlineLevel="0" collapsed="false">
      <c r="B2679" s="27" t="s">
        <v>710</v>
      </c>
    </row>
    <row r="2680" customFormat="false" ht="15" hidden="false" customHeight="false" outlineLevel="0" collapsed="false">
      <c r="B2680" s="27" t="s">
        <v>711</v>
      </c>
    </row>
    <row r="2681" customFormat="false" ht="15" hidden="false" customHeight="false" outlineLevel="0" collapsed="false">
      <c r="B2681" s="27" t="s">
        <v>712</v>
      </c>
    </row>
    <row r="2682" customFormat="false" ht="15" hidden="false" customHeight="false" outlineLevel="0" collapsed="false">
      <c r="B2682" s="27" t="s">
        <v>713</v>
      </c>
    </row>
    <row r="2683" customFormat="false" ht="15" hidden="false" customHeight="false" outlineLevel="0" collapsed="false">
      <c r="B2683" s="27" t="s">
        <v>714</v>
      </c>
    </row>
    <row r="2684" customFormat="false" ht="15" hidden="false" customHeight="false" outlineLevel="0" collapsed="false">
      <c r="B2684" s="27" t="s">
        <v>715</v>
      </c>
    </row>
    <row r="2685" customFormat="false" ht="15" hidden="false" customHeight="false" outlineLevel="0" collapsed="false">
      <c r="B2685" s="27" t="s">
        <v>716</v>
      </c>
    </row>
    <row r="2686" customFormat="false" ht="15" hidden="false" customHeight="false" outlineLevel="0" collapsed="false">
      <c r="B2686" s="27" t="s">
        <v>717</v>
      </c>
    </row>
    <row r="2687" customFormat="false" ht="15" hidden="false" customHeight="false" outlineLevel="0" collapsed="false">
      <c r="B2687" s="27" t="s">
        <v>718</v>
      </c>
    </row>
    <row r="2688" customFormat="false" ht="15" hidden="false" customHeight="false" outlineLevel="0" collapsed="false">
      <c r="B2688" s="27" t="s">
        <v>719</v>
      </c>
    </row>
    <row r="2689" customFormat="false" ht="15" hidden="false" customHeight="false" outlineLevel="0" collapsed="false">
      <c r="B2689" s="27" t="s">
        <v>720</v>
      </c>
    </row>
    <row r="2690" customFormat="false" ht="15" hidden="false" customHeight="false" outlineLevel="0" collapsed="false">
      <c r="B2690" s="27" t="s">
        <v>7445</v>
      </c>
    </row>
    <row r="2691" customFormat="false" ht="15" hidden="false" customHeight="false" outlineLevel="0" collapsed="false">
      <c r="B2691" s="27" t="s">
        <v>7446</v>
      </c>
    </row>
    <row r="2692" customFormat="false" ht="15" hidden="false" customHeight="false" outlineLevel="0" collapsed="false">
      <c r="B2692" s="27" t="s">
        <v>7447</v>
      </c>
    </row>
    <row r="2693" customFormat="false" ht="15" hidden="false" customHeight="false" outlineLevel="0" collapsed="false">
      <c r="B2693" s="27" t="s">
        <v>7448</v>
      </c>
    </row>
    <row r="2694" customFormat="false" ht="15" hidden="false" customHeight="false" outlineLevel="0" collapsed="false">
      <c r="B2694" s="27" t="s">
        <v>7449</v>
      </c>
    </row>
    <row r="2695" customFormat="false" ht="15" hidden="false" customHeight="false" outlineLevel="0" collapsed="false">
      <c r="B2695" s="27" t="s">
        <v>7450</v>
      </c>
    </row>
    <row r="2696" customFormat="false" ht="15" hidden="false" customHeight="false" outlineLevel="0" collapsed="false">
      <c r="B2696" s="27" t="s">
        <v>7451</v>
      </c>
    </row>
    <row r="2697" customFormat="false" ht="15" hidden="false" customHeight="false" outlineLevel="0" collapsed="false">
      <c r="B2697" s="27" t="s">
        <v>7452</v>
      </c>
    </row>
    <row r="2698" customFormat="false" ht="15" hidden="false" customHeight="false" outlineLevel="0" collapsed="false">
      <c r="B2698" s="27" t="s">
        <v>7453</v>
      </c>
    </row>
    <row r="2699" customFormat="false" ht="15" hidden="false" customHeight="false" outlineLevel="0" collapsed="false">
      <c r="B2699" s="27" t="s">
        <v>7454</v>
      </c>
    </row>
    <row r="2700" customFormat="false" ht="15" hidden="false" customHeight="false" outlineLevel="0" collapsed="false">
      <c r="B2700" s="27" t="s">
        <v>7455</v>
      </c>
    </row>
    <row r="2701" customFormat="false" ht="15" hidden="false" customHeight="false" outlineLevel="0" collapsed="false">
      <c r="B2701" s="27" t="s">
        <v>7456</v>
      </c>
    </row>
    <row r="2702" customFormat="false" ht="15" hidden="false" customHeight="false" outlineLevel="0" collapsed="false">
      <c r="B2702" s="27" t="s">
        <v>230</v>
      </c>
      <c r="C2702" s="11" t="s">
        <v>733</v>
      </c>
      <c r="D2702" s="11" t="s">
        <v>231</v>
      </c>
      <c r="E2702" s="11" t="s">
        <v>384</v>
      </c>
      <c r="F2702" s="11" t="s">
        <v>7457</v>
      </c>
    </row>
    <row r="2703" customFormat="false" ht="15" hidden="false" customHeight="false" outlineLevel="0" collapsed="false">
      <c r="B2703" s="27" t="s">
        <v>236</v>
      </c>
      <c r="C2703" s="11" t="s">
        <v>236</v>
      </c>
      <c r="D2703" s="11" t="s">
        <v>237</v>
      </c>
      <c r="E2703" s="11" t="s">
        <v>237</v>
      </c>
      <c r="F2703" s="11" t="s">
        <v>7458</v>
      </c>
    </row>
    <row r="2704" customFormat="false" ht="15" hidden="false" customHeight="false" outlineLevel="0" collapsed="false">
      <c r="B2704" s="28" t="n">
        <v>7.35</v>
      </c>
      <c r="C2704" s="22" t="n">
        <v>1.22</v>
      </c>
      <c r="D2704" s="22" t="n">
        <v>0.215</v>
      </c>
      <c r="E2704" s="22" t="n">
        <v>0.023</v>
      </c>
      <c r="F2704" s="11" t="s">
        <v>7459</v>
      </c>
    </row>
    <row r="2705" customFormat="false" ht="15" hidden="false" customHeight="false" outlineLevel="0" collapsed="false">
      <c r="B2705" s="28" t="n">
        <v>7.4</v>
      </c>
      <c r="C2705" s="22" t="n">
        <v>1.2</v>
      </c>
      <c r="D2705" s="22" t="n">
        <v>0.205</v>
      </c>
      <c r="E2705" s="22" t="n">
        <v>0.027</v>
      </c>
      <c r="F2705" s="11" t="s">
        <v>7460</v>
      </c>
    </row>
    <row r="2706" customFormat="false" ht="15" hidden="false" customHeight="false" outlineLevel="0" collapsed="false">
      <c r="B2706" s="28" t="n">
        <v>9.88</v>
      </c>
      <c r="C2706" s="22" t="n">
        <v>1.85</v>
      </c>
      <c r="D2706" s="22" t="n">
        <v>0.141</v>
      </c>
      <c r="E2706" s="22" t="n">
        <v>0.0481</v>
      </c>
      <c r="F2706" s="11" t="s">
        <v>7461</v>
      </c>
    </row>
    <row r="2707" customFormat="false" ht="15" hidden="false" customHeight="false" outlineLevel="0" collapsed="false">
      <c r="B2707" s="28" t="n">
        <v>12.9</v>
      </c>
      <c r="C2707" s="22" t="n">
        <v>1.71</v>
      </c>
      <c r="D2707" s="22" t="n">
        <v>0.518</v>
      </c>
      <c r="E2707" s="22" t="n">
        <v>0.0726</v>
      </c>
      <c r="F2707" s="11" t="s">
        <v>7462</v>
      </c>
    </row>
    <row r="2708" customFormat="false" ht="15" hidden="false" customHeight="false" outlineLevel="0" collapsed="false">
      <c r="B2708" s="28" t="n">
        <v>16</v>
      </c>
      <c r="C2708" s="22" t="n">
        <v>0.9</v>
      </c>
      <c r="D2708" s="22" t="n">
        <v>1.13</v>
      </c>
      <c r="E2708" s="22" t="n">
        <v>0.112</v>
      </c>
      <c r="F2708" s="11" t="s">
        <v>7463</v>
      </c>
    </row>
    <row r="2709" customFormat="false" ht="15" hidden="false" customHeight="false" outlineLevel="0" collapsed="false">
      <c r="B2709" s="28" t="n">
        <v>16</v>
      </c>
      <c r="C2709" s="22" t="n">
        <v>0.857</v>
      </c>
      <c r="D2709" s="22" t="n">
        <v>1.18</v>
      </c>
      <c r="E2709" s="22" t="n">
        <v>0.0986</v>
      </c>
      <c r="F2709" s="11" t="s">
        <v>7464</v>
      </c>
    </row>
    <row r="2710" customFormat="false" ht="15" hidden="false" customHeight="false" outlineLevel="0" collapsed="false">
      <c r="B2710" s="28" t="n">
        <v>21.9</v>
      </c>
      <c r="C2710" s="22" t="n">
        <v>0.7</v>
      </c>
      <c r="D2710" s="22" t="n">
        <v>0.703</v>
      </c>
      <c r="E2710" s="22" t="n">
        <v>0.047</v>
      </c>
      <c r="F2710" s="11" t="s">
        <v>7465</v>
      </c>
    </row>
    <row r="2711" customFormat="false" ht="15" hidden="false" customHeight="false" outlineLevel="0" collapsed="false">
      <c r="B2711" s="28" t="n">
        <v>21.9</v>
      </c>
      <c r="C2711" s="22" t="n">
        <v>0.743</v>
      </c>
      <c r="D2711" s="22" t="n">
        <v>0.73</v>
      </c>
      <c r="E2711" s="22" t="n">
        <v>0.0414</v>
      </c>
      <c r="F2711" s="11" t="s">
        <v>7466</v>
      </c>
    </row>
    <row r="2712" customFormat="false" ht="15" hidden="false" customHeight="false" outlineLevel="0" collapsed="false">
      <c r="B2712" s="28" t="n">
        <v>26.2</v>
      </c>
      <c r="C2712" s="22" t="n">
        <v>3.11</v>
      </c>
      <c r="D2712" s="22" t="n">
        <v>9.24</v>
      </c>
      <c r="E2712" s="22" t="n">
        <v>0.72</v>
      </c>
      <c r="F2712" s="11" t="s">
        <v>7467</v>
      </c>
    </row>
    <row r="2713" customFormat="false" ht="15" hidden="false" customHeight="false" outlineLevel="0" collapsed="false">
      <c r="B2713" s="28" t="n">
        <v>26.2</v>
      </c>
      <c r="C2713" s="22" t="n">
        <v>3.11</v>
      </c>
      <c r="D2713" s="22" t="n">
        <v>8.01</v>
      </c>
      <c r="E2713" s="22" t="n">
        <v>0.814</v>
      </c>
      <c r="F2713" s="11" t="s">
        <v>7468</v>
      </c>
    </row>
    <row r="2714" customFormat="false" ht="15" hidden="false" customHeight="false" outlineLevel="0" collapsed="false">
      <c r="B2714" s="28" t="n">
        <v>26.8</v>
      </c>
      <c r="C2714" s="22" t="n">
        <v>0.628</v>
      </c>
      <c r="D2714" s="22" t="n">
        <v>6.63</v>
      </c>
      <c r="E2714" s="22" t="n">
        <v>0.342</v>
      </c>
      <c r="F2714" s="11" t="s">
        <v>7469</v>
      </c>
    </row>
    <row r="2715" customFormat="false" ht="15" hidden="false" customHeight="false" outlineLevel="0" collapsed="false">
      <c r="B2715" s="28" t="n">
        <v>29.5</v>
      </c>
      <c r="C2715" s="22" t="n">
        <v>1.09</v>
      </c>
      <c r="D2715" s="22" t="n">
        <v>38.4</v>
      </c>
      <c r="E2715" s="22" t="n">
        <v>2.01</v>
      </c>
      <c r="F2715" s="11" t="s">
        <v>7470</v>
      </c>
    </row>
    <row r="2716" customFormat="false" ht="15" hidden="false" customHeight="false" outlineLevel="0" collapsed="false">
      <c r="B2716" s="28" t="n">
        <v>30.6</v>
      </c>
      <c r="C2716" s="22" t="n">
        <v>0.6</v>
      </c>
      <c r="D2716" s="22" t="n">
        <v>50</v>
      </c>
      <c r="E2716" s="22" t="n">
        <v>3</v>
      </c>
      <c r="F2716" s="11" t="s">
        <v>7471</v>
      </c>
    </row>
    <row r="2717" customFormat="false" ht="15" hidden="false" customHeight="false" outlineLevel="0" collapsed="false">
      <c r="B2717" s="28" t="n">
        <v>30.6</v>
      </c>
      <c r="C2717" s="22" t="n">
        <v>0.585</v>
      </c>
      <c r="D2717" s="22" t="n">
        <v>51.8</v>
      </c>
      <c r="E2717" s="22" t="n">
        <v>2.7</v>
      </c>
      <c r="F2717" s="11" t="s">
        <v>7472</v>
      </c>
    </row>
    <row r="2718" customFormat="false" ht="15" hidden="false" customHeight="false" outlineLevel="0" collapsed="false">
      <c r="B2718" s="28" t="n">
        <v>31.1</v>
      </c>
      <c r="C2718" s="22" t="n">
        <v>0.6</v>
      </c>
      <c r="D2718" s="22" t="n">
        <v>59.5</v>
      </c>
      <c r="E2718" s="22" t="n">
        <v>3.8</v>
      </c>
      <c r="F2718" s="11" t="s">
        <v>7473</v>
      </c>
    </row>
    <row r="2719" customFormat="false" ht="15" hidden="false" customHeight="false" outlineLevel="0" collapsed="false">
      <c r="B2719" s="28" t="n">
        <v>31.1</v>
      </c>
      <c r="C2719" s="22" t="n">
        <v>0.573</v>
      </c>
      <c r="D2719" s="22" t="n">
        <v>62.4</v>
      </c>
      <c r="E2719" s="22" t="n">
        <v>3.2</v>
      </c>
      <c r="F2719" s="11" t="s">
        <v>7474</v>
      </c>
    </row>
    <row r="2720" customFormat="false" ht="15" hidden="false" customHeight="false" outlineLevel="0" collapsed="false">
      <c r="B2720" s="28" t="n">
        <v>34.9</v>
      </c>
      <c r="C2720" s="22" t="n">
        <v>0.5</v>
      </c>
      <c r="D2720" s="22" t="n">
        <v>120</v>
      </c>
      <c r="E2720" s="22" t="n">
        <v>7.2</v>
      </c>
      <c r="F2720" s="11" t="s">
        <v>7475</v>
      </c>
    </row>
    <row r="2721" customFormat="false" ht="15" hidden="false" customHeight="false" outlineLevel="0" collapsed="false">
      <c r="B2721" s="28" t="n">
        <v>34.9</v>
      </c>
      <c r="C2721" s="22" t="n">
        <v>0.523</v>
      </c>
      <c r="D2721" s="22" t="n">
        <v>125</v>
      </c>
      <c r="E2721" s="22" t="n">
        <v>6.48</v>
      </c>
      <c r="F2721" s="11" t="s">
        <v>7476</v>
      </c>
    </row>
    <row r="2722" customFormat="false" ht="15" hidden="false" customHeight="false" outlineLevel="0" collapsed="false">
      <c r="B2722" s="28" t="n">
        <v>38</v>
      </c>
      <c r="C2722" s="22" t="n">
        <v>0.5</v>
      </c>
      <c r="D2722" s="22" t="n">
        <v>147</v>
      </c>
      <c r="E2722" s="22" t="n">
        <v>8.9</v>
      </c>
      <c r="F2722" s="11" t="s">
        <v>7477</v>
      </c>
    </row>
    <row r="2723" customFormat="false" ht="15" hidden="false" customHeight="false" outlineLevel="0" collapsed="false">
      <c r="B2723" s="28" t="n">
        <v>38</v>
      </c>
      <c r="C2723" s="22" t="n">
        <v>0.469</v>
      </c>
      <c r="D2723" s="22" t="n">
        <v>154</v>
      </c>
      <c r="E2723" s="22" t="n">
        <v>7.92</v>
      </c>
      <c r="F2723" s="11" t="s">
        <v>7478</v>
      </c>
    </row>
    <row r="2724" customFormat="false" ht="15" hidden="false" customHeight="false" outlineLevel="0" collapsed="false">
      <c r="B2724" s="28" t="n">
        <v>38.4</v>
      </c>
      <c r="C2724" s="22" t="n">
        <v>0.4</v>
      </c>
      <c r="D2724" s="22" t="n">
        <v>158</v>
      </c>
      <c r="E2724" s="22" t="n">
        <v>9.6</v>
      </c>
      <c r="F2724" s="11" t="s">
        <v>7479</v>
      </c>
    </row>
    <row r="2725" customFormat="false" ht="15" hidden="false" customHeight="false" outlineLevel="0" collapsed="false">
      <c r="B2725" s="28" t="n">
        <v>38.4</v>
      </c>
      <c r="C2725" s="22" t="n">
        <v>0.449</v>
      </c>
      <c r="D2725" s="22" t="n">
        <v>163</v>
      </c>
      <c r="E2725" s="22" t="n">
        <v>8.73</v>
      </c>
      <c r="F2725" s="11" t="s">
        <v>7480</v>
      </c>
    </row>
    <row r="2726" customFormat="false" ht="15" hidden="false" customHeight="false" outlineLevel="0" collapsed="false">
      <c r="B2726" s="28" t="n">
        <v>38.6</v>
      </c>
      <c r="C2726" s="22" t="n">
        <v>1.18</v>
      </c>
      <c r="D2726" s="22" t="n">
        <v>149</v>
      </c>
      <c r="E2726" s="22" t="n">
        <v>7.67</v>
      </c>
      <c r="F2726" s="11" t="s">
        <v>7481</v>
      </c>
    </row>
    <row r="2727" customFormat="false" ht="15" hidden="false" customHeight="false" outlineLevel="0" collapsed="false">
      <c r="B2727" s="28" t="n">
        <v>40</v>
      </c>
      <c r="C2727" s="22" t="n">
        <v>1.13</v>
      </c>
      <c r="D2727" s="22" t="n">
        <v>157</v>
      </c>
      <c r="E2727" s="22" t="n">
        <v>8.19</v>
      </c>
      <c r="F2727" s="11" t="s">
        <v>7482</v>
      </c>
    </row>
    <row r="2728" customFormat="false" ht="15" hidden="false" customHeight="false" outlineLevel="0" collapsed="false">
      <c r="B2728" s="28" t="n">
        <v>40.5</v>
      </c>
      <c r="C2728" s="22" t="n">
        <v>1.14</v>
      </c>
      <c r="D2728" s="22" t="n">
        <v>158</v>
      </c>
      <c r="E2728" s="22" t="n">
        <v>8.02</v>
      </c>
      <c r="F2728" s="11" t="s">
        <v>7483</v>
      </c>
    </row>
    <row r="2729" customFormat="false" ht="15" hidden="false" customHeight="false" outlineLevel="0" collapsed="false">
      <c r="B2729" s="28" t="n">
        <v>40.7</v>
      </c>
      <c r="C2729" s="22" t="n">
        <v>1.17</v>
      </c>
      <c r="D2729" s="22" t="n">
        <v>158</v>
      </c>
      <c r="E2729" s="22" t="n">
        <v>8.13</v>
      </c>
      <c r="F2729" s="11" t="s">
        <v>7484</v>
      </c>
    </row>
    <row r="2730" customFormat="false" ht="15" hidden="false" customHeight="false" outlineLevel="0" collapsed="false">
      <c r="B2730" s="28" t="n">
        <v>41.5</v>
      </c>
      <c r="C2730" s="22" t="n">
        <v>1.15</v>
      </c>
      <c r="D2730" s="22" t="n">
        <v>160</v>
      </c>
      <c r="E2730" s="22" t="n">
        <v>8.08</v>
      </c>
      <c r="F2730" s="11" t="s">
        <v>7485</v>
      </c>
    </row>
    <row r="2731" customFormat="false" ht="15" hidden="false" customHeight="false" outlineLevel="0" collapsed="false">
      <c r="B2731" s="28" t="n">
        <v>41.5</v>
      </c>
      <c r="C2731" s="22" t="n">
        <v>1.11</v>
      </c>
      <c r="D2731" s="22" t="n">
        <v>157</v>
      </c>
      <c r="E2731" s="22" t="n">
        <v>8</v>
      </c>
      <c r="F2731" s="11" t="s">
        <v>7486</v>
      </c>
    </row>
    <row r="2732" customFormat="false" ht="15" hidden="false" customHeight="false" outlineLevel="0" collapsed="false">
      <c r="B2732" s="28" t="n">
        <v>41.7</v>
      </c>
      <c r="C2732" s="22" t="n">
        <v>0.4</v>
      </c>
      <c r="D2732" s="22" t="n">
        <v>162</v>
      </c>
      <c r="E2732" s="22" t="n">
        <v>10.3</v>
      </c>
      <c r="F2732" s="11" t="s">
        <v>7487</v>
      </c>
    </row>
    <row r="2733" customFormat="false" ht="15" hidden="false" customHeight="false" outlineLevel="0" collapsed="false">
      <c r="B2733" s="28" t="n">
        <v>41.7</v>
      </c>
      <c r="C2733" s="22" t="n">
        <v>0.382</v>
      </c>
      <c r="D2733" s="22" t="n">
        <v>170</v>
      </c>
      <c r="E2733" s="22" t="n">
        <v>8.82</v>
      </c>
      <c r="F2733" s="11" t="s">
        <v>7488</v>
      </c>
    </row>
    <row r="2734" customFormat="false" ht="15" hidden="false" customHeight="false" outlineLevel="0" collapsed="false">
      <c r="B2734" s="28" t="n">
        <v>42.1</v>
      </c>
      <c r="C2734" s="22" t="n">
        <v>1.1</v>
      </c>
      <c r="D2734" s="22" t="n">
        <v>164</v>
      </c>
      <c r="E2734" s="22" t="n">
        <v>9.6</v>
      </c>
      <c r="F2734" s="11" t="s">
        <v>7489</v>
      </c>
    </row>
    <row r="2735" customFormat="false" ht="15" hidden="false" customHeight="false" outlineLevel="0" collapsed="false">
      <c r="B2735" s="28" t="n">
        <v>42.1</v>
      </c>
      <c r="C2735" s="22" t="n">
        <v>1.06</v>
      </c>
      <c r="D2735" s="22" t="n">
        <v>171</v>
      </c>
      <c r="E2735" s="22" t="n">
        <v>8.6</v>
      </c>
      <c r="F2735" s="11" t="s">
        <v>7490</v>
      </c>
    </row>
    <row r="2736" customFormat="false" ht="15" hidden="false" customHeight="false" outlineLevel="0" collapsed="false">
      <c r="B2736" s="28" t="n">
        <v>44.5</v>
      </c>
      <c r="C2736" s="22" t="n">
        <v>0.3</v>
      </c>
      <c r="D2736" s="22" t="n">
        <v>149</v>
      </c>
      <c r="E2736" s="22" t="n">
        <v>8.9</v>
      </c>
      <c r="F2736" s="11" t="s">
        <v>7491</v>
      </c>
    </row>
    <row r="2737" customFormat="false" ht="15" hidden="false" customHeight="false" outlineLevel="0" collapsed="false">
      <c r="B2737" s="28" t="n">
        <v>44.5</v>
      </c>
      <c r="C2737" s="22" t="n">
        <v>0.307</v>
      </c>
      <c r="D2737" s="22" t="n">
        <v>155</v>
      </c>
      <c r="E2737" s="22" t="n">
        <v>7.98</v>
      </c>
      <c r="F2737" s="11" t="s">
        <v>7492</v>
      </c>
    </row>
    <row r="2738" customFormat="false" ht="15" hidden="false" customHeight="false" outlineLevel="0" collapsed="false">
      <c r="B2738" s="28" t="n">
        <v>44.9</v>
      </c>
      <c r="C2738" s="22" t="n">
        <v>0.3</v>
      </c>
      <c r="D2738" s="22" t="n">
        <v>153</v>
      </c>
      <c r="E2738" s="22" t="n">
        <v>9.4</v>
      </c>
      <c r="F2738" s="11" t="s">
        <v>7493</v>
      </c>
    </row>
    <row r="2739" customFormat="false" ht="15" hidden="false" customHeight="false" outlineLevel="0" collapsed="false">
      <c r="B2739" s="28" t="n">
        <v>44.9</v>
      </c>
      <c r="C2739" s="22" t="n">
        <v>0.281</v>
      </c>
      <c r="D2739" s="22" t="n">
        <v>159</v>
      </c>
      <c r="E2739" s="22" t="n">
        <v>8.17</v>
      </c>
      <c r="F2739" s="11" t="s">
        <v>7494</v>
      </c>
    </row>
    <row r="2740" customFormat="false" ht="15" hidden="false" customHeight="false" outlineLevel="0" collapsed="false">
      <c r="B2740" s="28" t="n">
        <v>45.9</v>
      </c>
      <c r="C2740" s="22" t="n">
        <v>1.74</v>
      </c>
      <c r="D2740" s="22" t="n">
        <v>160</v>
      </c>
      <c r="E2740" s="22" t="n">
        <v>12.7</v>
      </c>
      <c r="F2740" s="11" t="s">
        <v>7495</v>
      </c>
    </row>
    <row r="2741" customFormat="false" ht="15" hidden="false" customHeight="false" outlineLevel="0" collapsed="false">
      <c r="B2741" s="28" t="n">
        <v>45.9</v>
      </c>
      <c r="C2741" s="22" t="n">
        <v>1.74</v>
      </c>
      <c r="D2741" s="22" t="n">
        <v>150</v>
      </c>
      <c r="E2741" s="22" t="n">
        <v>13.7</v>
      </c>
      <c r="F2741" s="11" t="s">
        <v>7496</v>
      </c>
    </row>
    <row r="2742" customFormat="false" ht="15" hidden="false" customHeight="false" outlineLevel="0" collapsed="false">
      <c r="B2742" s="28" t="n">
        <v>45.9</v>
      </c>
      <c r="C2742" s="22" t="n">
        <v>1.74</v>
      </c>
      <c r="D2742" s="22" t="n">
        <v>141</v>
      </c>
      <c r="E2742" s="22" t="n">
        <v>14.3</v>
      </c>
      <c r="F2742" s="11" t="s">
        <v>7497</v>
      </c>
    </row>
    <row r="2743" customFormat="false" ht="15" hidden="false" customHeight="false" outlineLevel="0" collapsed="false">
      <c r="B2743" s="28" t="n">
        <v>48.9</v>
      </c>
      <c r="C2743" s="22" t="n">
        <v>0.9</v>
      </c>
      <c r="D2743" s="22" t="n">
        <v>130</v>
      </c>
      <c r="E2743" s="22" t="n">
        <v>8</v>
      </c>
      <c r="F2743" s="11" t="s">
        <v>7498</v>
      </c>
    </row>
    <row r="2744" customFormat="false" ht="15" hidden="false" customHeight="false" outlineLevel="0" collapsed="false">
      <c r="B2744" s="28" t="n">
        <v>48.9</v>
      </c>
      <c r="C2744" s="22" t="n">
        <v>0.898</v>
      </c>
      <c r="D2744" s="22" t="n">
        <v>135</v>
      </c>
      <c r="E2744" s="22" t="n">
        <v>6.8</v>
      </c>
      <c r="F2744" s="11" t="s">
        <v>7499</v>
      </c>
    </row>
    <row r="2745" customFormat="false" ht="15" hidden="false" customHeight="false" outlineLevel="0" collapsed="false">
      <c r="B2745" s="28" t="n">
        <v>54.8</v>
      </c>
      <c r="C2745" s="22" t="n">
        <v>0.8</v>
      </c>
      <c r="D2745" s="22" t="n">
        <v>106</v>
      </c>
      <c r="E2745" s="22" t="n">
        <v>6.4</v>
      </c>
      <c r="F2745" s="11" t="s">
        <v>7500</v>
      </c>
    </row>
    <row r="2746" customFormat="false" ht="15" hidden="false" customHeight="false" outlineLevel="0" collapsed="false">
      <c r="B2746" s="28" t="n">
        <v>54.8</v>
      </c>
      <c r="C2746" s="22" t="n">
        <v>0.846</v>
      </c>
      <c r="D2746" s="22" t="n">
        <v>110</v>
      </c>
      <c r="E2746" s="22" t="n">
        <v>5.53</v>
      </c>
      <c r="F2746" s="11" t="s">
        <v>7501</v>
      </c>
    </row>
    <row r="2747" customFormat="false" ht="15" hidden="false" customHeight="false" outlineLevel="0" collapsed="false">
      <c r="B2747" s="28" t="n">
        <v>56.9</v>
      </c>
      <c r="C2747" s="22" t="n">
        <v>0.92</v>
      </c>
      <c r="D2747" s="22" t="n">
        <v>99.4</v>
      </c>
      <c r="E2747" s="22" t="n">
        <v>5.03</v>
      </c>
      <c r="F2747" s="11" t="s">
        <v>7502</v>
      </c>
    </row>
    <row r="2748" customFormat="false" ht="15" hidden="false" customHeight="false" outlineLevel="0" collapsed="false">
      <c r="B2748" s="28" t="n">
        <v>57</v>
      </c>
      <c r="C2748" s="22" t="n">
        <v>1.2</v>
      </c>
      <c r="D2748" s="22" t="n">
        <v>107</v>
      </c>
      <c r="E2748" s="22" t="n">
        <v>10</v>
      </c>
      <c r="F2748" s="11" t="s">
        <v>7503</v>
      </c>
    </row>
    <row r="2749" customFormat="false" ht="15" hidden="false" customHeight="false" outlineLevel="0" collapsed="false">
      <c r="B2749" s="28" t="n">
        <v>57</v>
      </c>
      <c r="C2749" s="22" t="n">
        <v>1.2</v>
      </c>
      <c r="D2749" s="22" t="n">
        <v>114</v>
      </c>
      <c r="E2749" s="22" t="n">
        <v>9</v>
      </c>
      <c r="F2749" s="11" t="s">
        <v>7504</v>
      </c>
    </row>
    <row r="2750" customFormat="false" ht="15" hidden="false" customHeight="false" outlineLevel="0" collapsed="false">
      <c r="B2750" s="28" t="n">
        <v>57</v>
      </c>
      <c r="C2750" s="22" t="n">
        <v>1.2</v>
      </c>
      <c r="D2750" s="22" t="n">
        <v>102</v>
      </c>
      <c r="E2750" s="22" t="n">
        <v>10.6</v>
      </c>
      <c r="F2750" s="11" t="s">
        <v>7505</v>
      </c>
    </row>
    <row r="2751" customFormat="false" ht="15" hidden="false" customHeight="false" outlineLevel="0" collapsed="false">
      <c r="B2751" s="28" t="n">
        <v>57.8</v>
      </c>
      <c r="C2751" s="22" t="n">
        <v>0.92</v>
      </c>
      <c r="D2751" s="22" t="n">
        <v>95.5</v>
      </c>
      <c r="E2751" s="22" t="n">
        <v>4.83</v>
      </c>
      <c r="F2751" s="11" t="s">
        <v>7506</v>
      </c>
    </row>
    <row r="2752" customFormat="false" ht="15" hidden="false" customHeight="false" outlineLevel="0" collapsed="false">
      <c r="B2752" s="28" t="n">
        <v>58.9</v>
      </c>
      <c r="C2752" s="22" t="n">
        <v>0.976</v>
      </c>
      <c r="D2752" s="22" t="n">
        <v>94.7</v>
      </c>
      <c r="E2752" s="22" t="n">
        <v>4.84</v>
      </c>
      <c r="F2752" s="11" t="s">
        <v>7507</v>
      </c>
    </row>
    <row r="2753" customFormat="false" ht="15" hidden="false" customHeight="false" outlineLevel="0" collapsed="false">
      <c r="B2753" s="28" t="n">
        <v>59.6</v>
      </c>
      <c r="C2753" s="22" t="n">
        <v>0.859</v>
      </c>
      <c r="D2753" s="22" t="n">
        <v>93.3</v>
      </c>
      <c r="E2753" s="22" t="n">
        <v>4.75</v>
      </c>
      <c r="F2753" s="11" t="s">
        <v>7508</v>
      </c>
    </row>
    <row r="2754" customFormat="false" ht="15" hidden="false" customHeight="false" outlineLevel="0" collapsed="false">
      <c r="B2754" s="28" t="n">
        <v>60.3</v>
      </c>
      <c r="C2754" s="22" t="n">
        <v>0.878</v>
      </c>
      <c r="D2754" s="22" t="n">
        <v>92.4</v>
      </c>
      <c r="E2754" s="22" t="n">
        <v>4.75</v>
      </c>
      <c r="F2754" s="11" t="s">
        <v>7509</v>
      </c>
    </row>
    <row r="2755" customFormat="false" ht="15" hidden="false" customHeight="false" outlineLevel="0" collapsed="false">
      <c r="B2755" s="28" t="n">
        <v>60.4</v>
      </c>
      <c r="C2755" s="22" t="n">
        <v>0.7</v>
      </c>
      <c r="D2755" s="22" t="n">
        <v>93.2</v>
      </c>
      <c r="E2755" s="22" t="n">
        <v>5.4</v>
      </c>
      <c r="F2755" s="11" t="s">
        <v>7510</v>
      </c>
    </row>
    <row r="2756" customFormat="false" ht="15" hidden="false" customHeight="false" outlineLevel="0" collapsed="false">
      <c r="B2756" s="28" t="n">
        <v>60.4</v>
      </c>
      <c r="C2756" s="22" t="n">
        <v>0.728</v>
      </c>
      <c r="D2756" s="22" t="n">
        <v>96.7</v>
      </c>
      <c r="E2756" s="22" t="n">
        <v>4.86</v>
      </c>
      <c r="F2756" s="11" t="s">
        <v>7511</v>
      </c>
    </row>
    <row r="2757" customFormat="false" ht="15" hidden="false" customHeight="false" outlineLevel="0" collapsed="false">
      <c r="B2757" s="28" t="n">
        <v>62.4</v>
      </c>
      <c r="C2757" s="22" t="n">
        <v>0.83</v>
      </c>
      <c r="D2757" s="22" t="n">
        <v>87.3</v>
      </c>
      <c r="E2757" s="22" t="n">
        <v>4.56</v>
      </c>
      <c r="F2757" s="11" t="s">
        <v>7512</v>
      </c>
    </row>
    <row r="2758" customFormat="false" ht="15" hidden="false" customHeight="false" outlineLevel="0" collapsed="false">
      <c r="B2758" s="28" t="n">
        <v>64.5</v>
      </c>
      <c r="C2758" s="22" t="n">
        <v>1.26</v>
      </c>
      <c r="D2758" s="22" t="n">
        <v>84.8</v>
      </c>
      <c r="E2758" s="22" t="n">
        <v>8.12</v>
      </c>
      <c r="F2758" s="11" t="s">
        <v>7513</v>
      </c>
    </row>
    <row r="2759" customFormat="false" ht="15" hidden="false" customHeight="false" outlineLevel="0" collapsed="false">
      <c r="B2759" s="28" t="n">
        <v>64.5</v>
      </c>
      <c r="C2759" s="22" t="n">
        <v>1.26</v>
      </c>
      <c r="D2759" s="22" t="n">
        <v>90.1</v>
      </c>
      <c r="E2759" s="22" t="n">
        <v>7.81</v>
      </c>
      <c r="F2759" s="11" t="s">
        <v>7514</v>
      </c>
    </row>
    <row r="2760" customFormat="false" ht="15" hidden="false" customHeight="false" outlineLevel="0" collapsed="false">
      <c r="B2760" s="28" t="n">
        <v>64.5</v>
      </c>
      <c r="C2760" s="22" t="n">
        <v>1.26</v>
      </c>
      <c r="D2760" s="22" t="n">
        <v>82.2</v>
      </c>
      <c r="E2760" s="22" t="n">
        <v>8.33</v>
      </c>
      <c r="F2760" s="11" t="s">
        <v>7515</v>
      </c>
    </row>
    <row r="2761" customFormat="false" ht="15" hidden="false" customHeight="false" outlineLevel="0" collapsed="false">
      <c r="B2761" s="28" t="n">
        <v>65.6</v>
      </c>
      <c r="C2761" s="22" t="n">
        <v>0.6</v>
      </c>
      <c r="D2761" s="22" t="n">
        <v>86.3</v>
      </c>
      <c r="E2761" s="22" t="n">
        <v>5.3</v>
      </c>
      <c r="F2761" s="11" t="s">
        <v>7516</v>
      </c>
    </row>
    <row r="2762" customFormat="false" ht="15" hidden="false" customHeight="false" outlineLevel="0" collapsed="false">
      <c r="B2762" s="28" t="n">
        <v>65.6</v>
      </c>
      <c r="C2762" s="22" t="n">
        <v>0.633</v>
      </c>
      <c r="D2762" s="22" t="n">
        <v>88.9</v>
      </c>
      <c r="E2762" s="22" t="n">
        <v>4.47</v>
      </c>
      <c r="F2762" s="11" t="s">
        <v>7517</v>
      </c>
    </row>
    <row r="2763" customFormat="false" ht="15" hidden="false" customHeight="false" outlineLevel="0" collapsed="false">
      <c r="B2763" s="28" t="n">
        <v>70.5</v>
      </c>
      <c r="C2763" s="22" t="n">
        <v>0.5</v>
      </c>
      <c r="D2763" s="22" t="n">
        <v>80.8</v>
      </c>
      <c r="E2763" s="22" t="n">
        <v>4.8</v>
      </c>
      <c r="F2763" s="11" t="s">
        <v>7518</v>
      </c>
    </row>
    <row r="2764" customFormat="false" ht="15" hidden="false" customHeight="false" outlineLevel="0" collapsed="false">
      <c r="B2764" s="28" t="n">
        <v>70.5</v>
      </c>
      <c r="C2764" s="22" t="n">
        <v>0.466</v>
      </c>
      <c r="D2764" s="22" t="n">
        <v>83.6</v>
      </c>
      <c r="E2764" s="22" t="n">
        <v>4.22</v>
      </c>
      <c r="F2764" s="11" t="s">
        <v>7519</v>
      </c>
    </row>
    <row r="2765" customFormat="false" ht="15" hidden="false" customHeight="false" outlineLevel="0" collapsed="false">
      <c r="B2765" s="28" t="n">
        <v>70.8</v>
      </c>
      <c r="C2765" s="22" t="n">
        <v>0.677</v>
      </c>
      <c r="D2765" s="22" t="n">
        <v>79.3</v>
      </c>
      <c r="E2765" s="22" t="n">
        <v>4.02</v>
      </c>
      <c r="F2765" s="11" t="s">
        <v>7520</v>
      </c>
    </row>
    <row r="2766" customFormat="false" ht="15" hidden="false" customHeight="false" outlineLevel="0" collapsed="false">
      <c r="B2766" s="28" t="n">
        <v>75.2</v>
      </c>
      <c r="C2766" s="22" t="n">
        <v>1.97</v>
      </c>
      <c r="D2766" s="22" t="n">
        <v>81.1</v>
      </c>
      <c r="E2766" s="22" t="n">
        <v>5.71</v>
      </c>
      <c r="F2766" s="11" t="s">
        <v>7521</v>
      </c>
    </row>
    <row r="2767" customFormat="false" ht="15" hidden="false" customHeight="false" outlineLevel="0" collapsed="false">
      <c r="B2767" s="28" t="n">
        <v>79.8</v>
      </c>
      <c r="C2767" s="22" t="n">
        <v>0.907</v>
      </c>
      <c r="D2767" s="22" t="n">
        <v>74.5</v>
      </c>
      <c r="E2767" s="22" t="n">
        <v>7.34</v>
      </c>
      <c r="F2767" s="11" t="s">
        <v>7522</v>
      </c>
    </row>
    <row r="2768" customFormat="false" ht="15" hidden="false" customHeight="false" outlineLevel="0" collapsed="false">
      <c r="B2768" s="28" t="n">
        <v>79.8</v>
      </c>
      <c r="C2768" s="22" t="n">
        <v>0.907</v>
      </c>
      <c r="D2768" s="22" t="n">
        <v>80.7</v>
      </c>
      <c r="E2768" s="22" t="n">
        <v>6.43</v>
      </c>
      <c r="F2768" s="11" t="s">
        <v>7523</v>
      </c>
    </row>
    <row r="2769" customFormat="false" ht="15" hidden="false" customHeight="false" outlineLevel="0" collapsed="false">
      <c r="B2769" s="28" t="n">
        <v>79.8</v>
      </c>
      <c r="C2769" s="22" t="n">
        <v>0.907</v>
      </c>
      <c r="D2769" s="22" t="n">
        <v>70.1</v>
      </c>
      <c r="E2769" s="22" t="n">
        <v>7.09</v>
      </c>
      <c r="F2769" s="11" t="s">
        <v>7524</v>
      </c>
    </row>
    <row r="2770" customFormat="false" ht="15" hidden="false" customHeight="false" outlineLevel="0" collapsed="false">
      <c r="B2770" s="28" t="n">
        <v>89.6</v>
      </c>
      <c r="C2770" s="22" t="n">
        <v>0.7</v>
      </c>
      <c r="D2770" s="22" t="n">
        <v>74.9</v>
      </c>
      <c r="E2770" s="22" t="n">
        <v>6.7</v>
      </c>
      <c r="F2770" s="11" t="s">
        <v>7525</v>
      </c>
    </row>
    <row r="2771" customFormat="false" ht="15" hidden="false" customHeight="false" outlineLevel="0" collapsed="false">
      <c r="B2771" s="28" t="n">
        <v>89.6</v>
      </c>
      <c r="C2771" s="22" t="n">
        <v>0.7</v>
      </c>
      <c r="D2771" s="22" t="n">
        <v>78.6</v>
      </c>
      <c r="E2771" s="22" t="n">
        <v>6.1</v>
      </c>
      <c r="F2771" s="11" t="s">
        <v>7526</v>
      </c>
    </row>
    <row r="2772" customFormat="false" ht="15" hidden="false" customHeight="false" outlineLevel="0" collapsed="false">
      <c r="B2772" s="28" t="n">
        <v>89.6</v>
      </c>
      <c r="C2772" s="22" t="n">
        <v>0.662</v>
      </c>
      <c r="D2772" s="22" t="n">
        <v>70.7</v>
      </c>
      <c r="E2772" s="22" t="n">
        <v>7.34</v>
      </c>
      <c r="F2772" s="11" t="s">
        <v>7527</v>
      </c>
    </row>
    <row r="2773" customFormat="false" ht="15" hidden="false" customHeight="false" outlineLevel="0" collapsed="false">
      <c r="B2773" s="28" t="n">
        <v>93.3</v>
      </c>
      <c r="C2773" s="22" t="n">
        <v>0.669</v>
      </c>
      <c r="D2773" s="22" t="n">
        <v>66.7</v>
      </c>
      <c r="E2773" s="22" t="n">
        <v>5.37</v>
      </c>
      <c r="F2773" s="11" t="s">
        <v>7528</v>
      </c>
    </row>
    <row r="2774" customFormat="false" ht="15" hidden="false" customHeight="false" outlineLevel="0" collapsed="false">
      <c r="B2774" s="28" t="n">
        <v>93.3</v>
      </c>
      <c r="C2774" s="22" t="n">
        <v>0.669</v>
      </c>
      <c r="D2774" s="22" t="n">
        <v>64.4</v>
      </c>
      <c r="E2774" s="22" t="n">
        <v>5.97</v>
      </c>
      <c r="F2774" s="11" t="s">
        <v>7529</v>
      </c>
    </row>
    <row r="2775" customFormat="false" ht="15" hidden="false" customHeight="false" outlineLevel="0" collapsed="false">
      <c r="B2775" s="28" t="n">
        <v>93.3</v>
      </c>
      <c r="C2775" s="22" t="n">
        <v>0.669</v>
      </c>
      <c r="D2775" s="22" t="n">
        <v>62.7</v>
      </c>
      <c r="E2775" s="22" t="n">
        <v>6.35</v>
      </c>
      <c r="F2775" s="11" t="s">
        <v>7530</v>
      </c>
    </row>
    <row r="2776" customFormat="false" ht="15" hidden="false" customHeight="false" outlineLevel="0" collapsed="false">
      <c r="B2776" s="28" t="n">
        <v>114</v>
      </c>
      <c r="C2776" s="22" t="n">
        <v>1.5</v>
      </c>
      <c r="D2776" s="22" t="n">
        <v>61.3</v>
      </c>
      <c r="E2776" s="22" t="n">
        <v>4.3</v>
      </c>
      <c r="F2776" s="11" t="s">
        <v>7531</v>
      </c>
    </row>
    <row r="2777" customFormat="false" ht="15" hidden="false" customHeight="false" outlineLevel="0" collapsed="false">
      <c r="B2777" s="28" t="n">
        <v>114</v>
      </c>
      <c r="C2777" s="22" t="n">
        <v>1.52</v>
      </c>
      <c r="D2777" s="22" t="n">
        <v>59.6</v>
      </c>
      <c r="E2777" s="22" t="n">
        <v>4.17</v>
      </c>
      <c r="F2777" s="11" t="s">
        <v>7532</v>
      </c>
    </row>
    <row r="2778" customFormat="false" ht="15" hidden="false" customHeight="false" outlineLevel="0" collapsed="false">
      <c r="B2778" s="28" t="n">
        <v>114</v>
      </c>
      <c r="C2778" s="22" t="n">
        <v>1.84</v>
      </c>
      <c r="D2778" s="22" t="n">
        <v>58.2</v>
      </c>
      <c r="E2778" s="22" t="n">
        <v>5.83</v>
      </c>
      <c r="F2778" s="11" t="s">
        <v>7533</v>
      </c>
    </row>
    <row r="2779" customFormat="false" ht="15" hidden="false" customHeight="false" outlineLevel="0" collapsed="false">
      <c r="B2779" s="28" t="n">
        <v>137</v>
      </c>
      <c r="C2779" s="22" t="n">
        <v>1.3</v>
      </c>
      <c r="D2779" s="22" t="n">
        <v>56.1</v>
      </c>
      <c r="E2779" s="22" t="n">
        <v>4</v>
      </c>
      <c r="F2779" s="11" t="s">
        <v>7534</v>
      </c>
    </row>
    <row r="2780" customFormat="false" ht="15" hidden="false" customHeight="false" outlineLevel="0" collapsed="false">
      <c r="B2780" s="28" t="n">
        <v>137</v>
      </c>
      <c r="C2780" s="22" t="n">
        <v>1.34</v>
      </c>
      <c r="D2780" s="22" t="n">
        <v>56.5</v>
      </c>
      <c r="E2780" s="22" t="n">
        <v>3.96</v>
      </c>
      <c r="F2780" s="11" t="s">
        <v>7535</v>
      </c>
    </row>
    <row r="2781" customFormat="false" ht="15" hidden="false" customHeight="false" outlineLevel="0" collapsed="false">
      <c r="B2781" s="28" t="n">
        <v>141</v>
      </c>
      <c r="C2781" s="22" t="n">
        <v>1.47</v>
      </c>
      <c r="D2781" s="22" t="n">
        <v>53.9</v>
      </c>
      <c r="E2781" s="22" t="n">
        <v>3.77</v>
      </c>
      <c r="F2781" s="11" t="s">
        <v>7536</v>
      </c>
    </row>
    <row r="2782" customFormat="false" ht="15" hidden="false" customHeight="false" outlineLevel="0" collapsed="false">
      <c r="B2782" s="28" t="n">
        <v>143</v>
      </c>
      <c r="C2782" s="22" t="n">
        <v>1.57</v>
      </c>
      <c r="D2782" s="22" t="n">
        <v>51</v>
      </c>
      <c r="E2782" s="22" t="n">
        <v>5.1</v>
      </c>
      <c r="F2782" s="11" t="s">
        <v>7537</v>
      </c>
    </row>
    <row r="2783" customFormat="false" ht="15" hidden="false" customHeight="false" outlineLevel="0" collapsed="false">
      <c r="B2783" s="28" t="n">
        <v>159</v>
      </c>
      <c r="C2783" s="22" t="n">
        <v>1.09</v>
      </c>
      <c r="D2783" s="22" t="n">
        <v>50.2</v>
      </c>
      <c r="E2783" s="22" t="n">
        <v>3.52</v>
      </c>
      <c r="F2783" s="11" t="s">
        <v>7538</v>
      </c>
    </row>
    <row r="2784" customFormat="false" ht="15" hidden="false" customHeight="false" outlineLevel="0" collapsed="false">
      <c r="B2784" s="28" t="n">
        <v>160</v>
      </c>
      <c r="C2784" s="22" t="n">
        <v>1.1</v>
      </c>
      <c r="D2784" s="22" t="n">
        <v>50.7</v>
      </c>
      <c r="E2784" s="22" t="n">
        <v>3.6</v>
      </c>
      <c r="F2784" s="11" t="s">
        <v>7539</v>
      </c>
    </row>
    <row r="2785" customFormat="false" ht="15" hidden="false" customHeight="false" outlineLevel="0" collapsed="false">
      <c r="B2785" s="28" t="n">
        <v>175</v>
      </c>
      <c r="C2785" s="22" t="n">
        <v>1.05</v>
      </c>
      <c r="D2785" s="22" t="n">
        <v>46.4</v>
      </c>
      <c r="E2785" s="22" t="n">
        <v>3.27</v>
      </c>
      <c r="F2785" s="11" t="s">
        <v>7540</v>
      </c>
    </row>
    <row r="2786" customFormat="false" ht="15" hidden="false" customHeight="false" outlineLevel="0" collapsed="false">
      <c r="B2786" s="28" t="n">
        <v>177</v>
      </c>
      <c r="C2786" s="22" t="n">
        <v>1.11</v>
      </c>
      <c r="D2786" s="22" t="n">
        <v>45.3</v>
      </c>
      <c r="E2786" s="22" t="n">
        <v>4.49</v>
      </c>
      <c r="F2786" s="11" t="s">
        <v>7541</v>
      </c>
    </row>
    <row r="2787" customFormat="false" ht="15" hidden="false" customHeight="false" outlineLevel="0" collapsed="false">
      <c r="B2787" s="28" t="n">
        <v>329</v>
      </c>
      <c r="C2787" s="22" t="n">
        <v>1.7</v>
      </c>
      <c r="D2787" s="22" t="n">
        <v>43.6</v>
      </c>
      <c r="E2787" s="22" t="n">
        <v>3.4</v>
      </c>
      <c r="F2787" s="11" t="s">
        <v>7542</v>
      </c>
    </row>
    <row r="2788" customFormat="false" ht="15" hidden="false" customHeight="false" outlineLevel="0" collapsed="false">
      <c r="B2788" s="27" t="s">
        <v>7543</v>
      </c>
    </row>
    <row r="2789" customFormat="false" ht="15" hidden="false" customHeight="false" outlineLevel="0" collapsed="false">
      <c r="B2789" s="27" t="s">
        <v>7544</v>
      </c>
    </row>
    <row r="2790" customFormat="false" ht="15" hidden="false" customHeight="false" outlineLevel="0" collapsed="false">
      <c r="B2790" s="27" t="s">
        <v>737</v>
      </c>
    </row>
    <row r="2791" customFormat="false" ht="15" hidden="false" customHeight="false" outlineLevel="0" collapsed="false">
      <c r="B2791" s="27" t="s">
        <v>3221</v>
      </c>
    </row>
    <row r="2792" customFormat="false" ht="15" hidden="false" customHeight="false" outlineLevel="0" collapsed="false">
      <c r="B2792" s="27" t="s">
        <v>3222</v>
      </c>
    </row>
    <row r="2793" customFormat="false" ht="15" hidden="false" customHeight="false" outlineLevel="0" collapsed="false">
      <c r="B2793" s="27" t="s">
        <v>3223</v>
      </c>
    </row>
    <row r="2794" customFormat="false" ht="15" hidden="false" customHeight="false" outlineLevel="0" collapsed="false">
      <c r="B2794" s="27" t="s">
        <v>3224</v>
      </c>
    </row>
    <row r="2795" customFormat="false" ht="15" hidden="false" customHeight="false" outlineLevel="0" collapsed="false">
      <c r="B2795" s="27" t="s">
        <v>3225</v>
      </c>
    </row>
    <row r="2796" customFormat="false" ht="15" hidden="false" customHeight="false" outlineLevel="0" collapsed="false">
      <c r="B2796" s="27" t="s">
        <v>3226</v>
      </c>
    </row>
    <row r="2797" customFormat="false" ht="15" hidden="false" customHeight="false" outlineLevel="0" collapsed="false">
      <c r="B2797" s="27" t="s">
        <v>3227</v>
      </c>
    </row>
    <row r="2798" customFormat="false" ht="15" hidden="false" customHeight="false" outlineLevel="0" collapsed="false">
      <c r="B2798" s="27" t="s">
        <v>3228</v>
      </c>
    </row>
    <row r="2799" customFormat="false" ht="15" hidden="false" customHeight="false" outlineLevel="0" collapsed="false">
      <c r="B2799" s="27" t="s">
        <v>3229</v>
      </c>
    </row>
    <row r="2800" customFormat="false" ht="15" hidden="false" customHeight="false" outlineLevel="0" collapsed="false">
      <c r="B2800" s="27" t="s">
        <v>3230</v>
      </c>
    </row>
    <row r="2801" customFormat="false" ht="15" hidden="false" customHeight="false" outlineLevel="0" collapsed="false">
      <c r="B2801" s="27" t="s">
        <v>3231</v>
      </c>
    </row>
    <row r="2802" customFormat="false" ht="15" hidden="false" customHeight="false" outlineLevel="0" collapsed="false">
      <c r="B2802" s="27" t="s">
        <v>3232</v>
      </c>
    </row>
    <row r="2803" customFormat="false" ht="15" hidden="false" customHeight="false" outlineLevel="0" collapsed="false">
      <c r="B2803" s="27" t="s">
        <v>3233</v>
      </c>
    </row>
    <row r="2804" customFormat="false" ht="15" hidden="false" customHeight="false" outlineLevel="0" collapsed="false">
      <c r="B2804" s="27" t="s">
        <v>3234</v>
      </c>
    </row>
    <row r="2805" customFormat="false" ht="15" hidden="false" customHeight="false" outlineLevel="0" collapsed="false">
      <c r="B2805" s="27" t="s">
        <v>3235</v>
      </c>
    </row>
    <row r="2806" customFormat="false" ht="15" hidden="false" customHeight="false" outlineLevel="0" collapsed="false">
      <c r="B2806" s="27" t="s">
        <v>3236</v>
      </c>
    </row>
    <row r="2807" customFormat="false" ht="15" hidden="false" customHeight="false" outlineLevel="0" collapsed="false">
      <c r="B2807" s="27" t="s">
        <v>3237</v>
      </c>
    </row>
    <row r="2808" customFormat="false" ht="15" hidden="false" customHeight="false" outlineLevel="0" collapsed="false">
      <c r="B2808" s="27" t="s">
        <v>3238</v>
      </c>
    </row>
    <row r="2809" customFormat="false" ht="15" hidden="false" customHeight="false" outlineLevel="0" collapsed="false">
      <c r="B2809" s="27" t="s">
        <v>3239</v>
      </c>
    </row>
    <row r="2810" customFormat="false" ht="15" hidden="false" customHeight="false" outlineLevel="0" collapsed="false">
      <c r="B2810" s="27" t="s">
        <v>3240</v>
      </c>
    </row>
    <row r="2811" customFormat="false" ht="15" hidden="false" customHeight="false" outlineLevel="0" collapsed="false">
      <c r="B2811" s="27" t="s">
        <v>3241</v>
      </c>
    </row>
    <row r="2812" customFormat="false" ht="15" hidden="false" customHeight="false" outlineLevel="0" collapsed="false">
      <c r="B2812" s="27" t="s">
        <v>3242</v>
      </c>
    </row>
    <row r="2813" customFormat="false" ht="15" hidden="false" customHeight="false" outlineLevel="0" collapsed="false">
      <c r="B2813" s="27" t="s">
        <v>3243</v>
      </c>
    </row>
    <row r="2814" customFormat="false" ht="15" hidden="false" customHeight="false" outlineLevel="0" collapsed="false">
      <c r="B2814" s="27" t="s">
        <v>3244</v>
      </c>
    </row>
    <row r="2815" customFormat="false" ht="15" hidden="false" customHeight="false" outlineLevel="0" collapsed="false">
      <c r="B2815" s="27" t="s">
        <v>3245</v>
      </c>
    </row>
    <row r="2816" customFormat="false" ht="15" hidden="false" customHeight="false" outlineLevel="0" collapsed="false">
      <c r="B2816" s="27" t="s">
        <v>3246</v>
      </c>
    </row>
    <row r="2817" customFormat="false" ht="15" hidden="false" customHeight="false" outlineLevel="0" collapsed="false">
      <c r="B2817" s="27" t="s">
        <v>3247</v>
      </c>
    </row>
    <row r="2818" customFormat="false" ht="15" hidden="false" customHeight="false" outlineLevel="0" collapsed="false">
      <c r="B2818" s="27" t="s">
        <v>3248</v>
      </c>
    </row>
    <row r="2819" customFormat="false" ht="15" hidden="false" customHeight="false" outlineLevel="0" collapsed="false">
      <c r="B2819" s="27" t="s">
        <v>3249</v>
      </c>
    </row>
    <row r="2820" customFormat="false" ht="15" hidden="false" customHeight="false" outlineLevel="0" collapsed="false">
      <c r="B2820" s="27" t="s">
        <v>3250</v>
      </c>
    </row>
    <row r="2821" customFormat="false" ht="15" hidden="false" customHeight="false" outlineLevel="0" collapsed="false">
      <c r="B2821" s="27" t="s">
        <v>3251</v>
      </c>
    </row>
    <row r="2822" customFormat="false" ht="15" hidden="false" customHeight="false" outlineLevel="0" collapsed="false">
      <c r="B2822" s="27" t="s">
        <v>3252</v>
      </c>
    </row>
    <row r="2823" customFormat="false" ht="15" hidden="false" customHeight="false" outlineLevel="0" collapsed="false">
      <c r="B2823" s="27" t="s">
        <v>3253</v>
      </c>
    </row>
    <row r="2824" customFormat="false" ht="15" hidden="false" customHeight="false" outlineLevel="0" collapsed="false">
      <c r="B2824" s="27" t="s">
        <v>3254</v>
      </c>
    </row>
    <row r="2825" customFormat="false" ht="15" hidden="false" customHeight="false" outlineLevel="0" collapsed="false">
      <c r="B2825" s="27" t="s">
        <v>3255</v>
      </c>
    </row>
    <row r="2826" customFormat="false" ht="15" hidden="false" customHeight="false" outlineLevel="0" collapsed="false">
      <c r="B2826" s="27" t="s">
        <v>3256</v>
      </c>
    </row>
    <row r="2827" customFormat="false" ht="15" hidden="false" customHeight="false" outlineLevel="0" collapsed="false">
      <c r="B2827" s="27" t="s">
        <v>3257</v>
      </c>
    </row>
    <row r="2828" customFormat="false" ht="15" hidden="false" customHeight="false" outlineLevel="0" collapsed="false">
      <c r="B2828" s="27" t="s">
        <v>3258</v>
      </c>
    </row>
    <row r="2829" customFormat="false" ht="15" hidden="false" customHeight="false" outlineLevel="0" collapsed="false">
      <c r="B2829" s="27" t="s">
        <v>3259</v>
      </c>
    </row>
    <row r="2830" customFormat="false" ht="15" hidden="false" customHeight="false" outlineLevel="0" collapsed="false">
      <c r="B2830" s="27" t="s">
        <v>3260</v>
      </c>
    </row>
    <row r="2831" customFormat="false" ht="15" hidden="false" customHeight="false" outlineLevel="0" collapsed="false">
      <c r="B2831" s="27" t="s">
        <v>3261</v>
      </c>
    </row>
    <row r="2832" customFormat="false" ht="15" hidden="false" customHeight="false" outlineLevel="0" collapsed="false">
      <c r="B2832" s="27" t="s">
        <v>3262</v>
      </c>
    </row>
    <row r="2833" customFormat="false" ht="15" hidden="false" customHeight="false" outlineLevel="0" collapsed="false">
      <c r="B2833" s="27" t="s">
        <v>3263</v>
      </c>
    </row>
    <row r="2834" customFormat="false" ht="15" hidden="false" customHeight="false" outlineLevel="0" collapsed="false">
      <c r="B2834" s="27" t="s">
        <v>3264</v>
      </c>
    </row>
    <row r="2835" customFormat="false" ht="15" hidden="false" customHeight="false" outlineLevel="0" collapsed="false">
      <c r="B2835" s="27" t="s">
        <v>3265</v>
      </c>
    </row>
    <row r="2836" customFormat="false" ht="15" hidden="false" customHeight="false" outlineLevel="0" collapsed="false">
      <c r="B2836" s="27" t="s">
        <v>3266</v>
      </c>
    </row>
    <row r="2837" customFormat="false" ht="15" hidden="false" customHeight="false" outlineLevel="0" collapsed="false">
      <c r="B2837" s="27" t="s">
        <v>3267</v>
      </c>
    </row>
    <row r="2838" customFormat="false" ht="15" hidden="false" customHeight="false" outlineLevel="0" collapsed="false">
      <c r="B2838" s="27" t="s">
        <v>3268</v>
      </c>
    </row>
    <row r="2839" customFormat="false" ht="15" hidden="false" customHeight="false" outlineLevel="0" collapsed="false">
      <c r="B2839" s="27" t="s">
        <v>3269</v>
      </c>
    </row>
    <row r="2840" customFormat="false" ht="15" hidden="false" customHeight="false" outlineLevel="0" collapsed="false">
      <c r="B2840" s="27" t="s">
        <v>3270</v>
      </c>
    </row>
    <row r="2841" customFormat="false" ht="15" hidden="false" customHeight="false" outlineLevel="0" collapsed="false">
      <c r="B2841" s="27" t="s">
        <v>3271</v>
      </c>
    </row>
    <row r="2842" customFormat="false" ht="15" hidden="false" customHeight="false" outlineLevel="0" collapsed="false">
      <c r="B2842" s="27" t="s">
        <v>3272</v>
      </c>
    </row>
    <row r="2843" customFormat="false" ht="15" hidden="false" customHeight="false" outlineLevel="0" collapsed="false">
      <c r="B2843" s="27" t="s">
        <v>3273</v>
      </c>
    </row>
    <row r="2844" customFormat="false" ht="15" hidden="false" customHeight="false" outlineLevel="0" collapsed="false">
      <c r="B2844" s="27" t="s">
        <v>3274</v>
      </c>
    </row>
    <row r="2845" customFormat="false" ht="15" hidden="false" customHeight="false" outlineLevel="0" collapsed="false">
      <c r="B2845" s="27" t="s">
        <v>3275</v>
      </c>
    </row>
    <row r="2846" customFormat="false" ht="15" hidden="false" customHeight="false" outlineLevel="0" collapsed="false">
      <c r="B2846" s="27" t="s">
        <v>3276</v>
      </c>
    </row>
    <row r="2847" customFormat="false" ht="15" hidden="false" customHeight="false" outlineLevel="0" collapsed="false">
      <c r="B2847" s="27" t="s">
        <v>3277</v>
      </c>
    </row>
    <row r="2848" customFormat="false" ht="15" hidden="false" customHeight="false" outlineLevel="0" collapsed="false">
      <c r="B2848" s="27" t="s">
        <v>3278</v>
      </c>
    </row>
    <row r="2849" customFormat="false" ht="15" hidden="false" customHeight="false" outlineLevel="0" collapsed="false">
      <c r="B2849" s="27" t="s">
        <v>3279</v>
      </c>
    </row>
    <row r="2850" customFormat="false" ht="15" hidden="false" customHeight="false" outlineLevel="0" collapsed="false">
      <c r="B2850" s="27" t="s">
        <v>3280</v>
      </c>
    </row>
    <row r="2851" customFormat="false" ht="15" hidden="false" customHeight="false" outlineLevel="0" collapsed="false">
      <c r="B2851" s="27" t="s">
        <v>7545</v>
      </c>
    </row>
    <row r="2852" customFormat="false" ht="15" hidden="false" customHeight="false" outlineLevel="0" collapsed="false">
      <c r="B2852" s="27" t="s">
        <v>7546</v>
      </c>
    </row>
    <row r="2853" customFormat="false" ht="15" hidden="false" customHeight="false" outlineLevel="0" collapsed="false">
      <c r="B2853" s="27" t="s">
        <v>7547</v>
      </c>
    </row>
    <row r="2854" customFormat="false" ht="15" hidden="false" customHeight="false" outlineLevel="0" collapsed="false">
      <c r="B2854" s="27" t="s">
        <v>7548</v>
      </c>
    </row>
    <row r="2855" customFormat="false" ht="15" hidden="false" customHeight="false" outlineLevel="0" collapsed="false">
      <c r="B2855" s="27" t="s">
        <v>7549</v>
      </c>
    </row>
    <row r="2856" customFormat="false" ht="15" hidden="false" customHeight="false" outlineLevel="0" collapsed="false">
      <c r="B2856" s="27" t="s">
        <v>7550</v>
      </c>
    </row>
    <row r="2857" customFormat="false" ht="15" hidden="false" customHeight="false" outlineLevel="0" collapsed="false">
      <c r="B2857" s="27" t="s">
        <v>7551</v>
      </c>
    </row>
    <row r="2858" customFormat="false" ht="15" hidden="false" customHeight="false" outlineLevel="0" collapsed="false">
      <c r="B2858" s="27" t="s">
        <v>7552</v>
      </c>
    </row>
    <row r="2859" customFormat="false" ht="15" hidden="false" customHeight="false" outlineLevel="0" collapsed="false">
      <c r="B2859" s="27" t="s">
        <v>7553</v>
      </c>
    </row>
    <row r="2860" customFormat="false" ht="15" hidden="false" customHeight="false" outlineLevel="0" collapsed="false">
      <c r="B2860" s="27" t="s">
        <v>7554</v>
      </c>
    </row>
    <row r="2861" customFormat="false" ht="15" hidden="false" customHeight="false" outlineLevel="0" collapsed="false">
      <c r="B2861" s="27" t="s">
        <v>7555</v>
      </c>
    </row>
    <row r="2862" customFormat="false" ht="15" hidden="false" customHeight="false" outlineLevel="0" collapsed="false">
      <c r="B2862" s="27" t="s">
        <v>7556</v>
      </c>
    </row>
    <row r="2863" customFormat="false" ht="15" hidden="false" customHeight="false" outlineLevel="0" collapsed="false">
      <c r="B2863" s="27" t="s">
        <v>7557</v>
      </c>
    </row>
    <row r="2864" customFormat="false" ht="15" hidden="false" customHeight="false" outlineLevel="0" collapsed="false">
      <c r="B2864" s="27" t="s">
        <v>7558</v>
      </c>
    </row>
    <row r="2865" customFormat="false" ht="15" hidden="false" customHeight="false" outlineLevel="0" collapsed="false">
      <c r="B2865" s="27" t="s">
        <v>7559</v>
      </c>
    </row>
    <row r="2866" customFormat="false" ht="15" hidden="false" customHeight="false" outlineLevel="0" collapsed="false">
      <c r="B2866" s="27" t="s">
        <v>7560</v>
      </c>
    </row>
    <row r="2867" customFormat="false" ht="15" hidden="false" customHeight="false" outlineLevel="0" collapsed="false">
      <c r="B2867" s="27" t="s">
        <v>7561</v>
      </c>
    </row>
    <row r="2868" customFormat="false" ht="15" hidden="false" customHeight="false" outlineLevel="0" collapsed="false">
      <c r="B2868" s="27" t="s">
        <v>7562</v>
      </c>
    </row>
    <row r="2869" customFormat="false" ht="15" hidden="false" customHeight="false" outlineLevel="0" collapsed="false">
      <c r="B2869" s="27" t="s">
        <v>3303</v>
      </c>
    </row>
    <row r="2870" customFormat="false" ht="15" hidden="false" customHeight="false" outlineLevel="0" collapsed="false">
      <c r="B2870" s="27" t="s">
        <v>3304</v>
      </c>
    </row>
    <row r="2871" customFormat="false" ht="15" hidden="false" customHeight="false" outlineLevel="0" collapsed="false">
      <c r="B2871" s="27" t="s">
        <v>3305</v>
      </c>
    </row>
    <row r="2872" customFormat="false" ht="15" hidden="false" customHeight="false" outlineLevel="0" collapsed="false">
      <c r="B2872" s="27" t="s">
        <v>3306</v>
      </c>
    </row>
    <row r="2873" customFormat="false" ht="15" hidden="false" customHeight="false" outlineLevel="0" collapsed="false">
      <c r="B2873" s="27" t="s">
        <v>3307</v>
      </c>
    </row>
    <row r="2874" customFormat="false" ht="15" hidden="false" customHeight="false" outlineLevel="0" collapsed="false">
      <c r="B2874" s="27" t="s">
        <v>3308</v>
      </c>
    </row>
    <row r="2875" customFormat="false" ht="15" hidden="false" customHeight="false" outlineLevel="0" collapsed="false">
      <c r="B2875" s="27" t="s">
        <v>3309</v>
      </c>
    </row>
    <row r="2876" customFormat="false" ht="15" hidden="false" customHeight="false" outlineLevel="0" collapsed="false">
      <c r="B2876" s="27" t="s">
        <v>3310</v>
      </c>
    </row>
    <row r="2877" customFormat="false" ht="15" hidden="false" customHeight="false" outlineLevel="0" collapsed="false">
      <c r="B2877" s="27" t="s">
        <v>3311</v>
      </c>
    </row>
    <row r="2878" customFormat="false" ht="15" hidden="false" customHeight="false" outlineLevel="0" collapsed="false">
      <c r="B2878" s="27" t="s">
        <v>3312</v>
      </c>
    </row>
    <row r="2879" customFormat="false" ht="15" hidden="false" customHeight="false" outlineLevel="0" collapsed="false">
      <c r="B2879" s="27" t="s">
        <v>3313</v>
      </c>
    </row>
    <row r="2880" customFormat="false" ht="15" hidden="false" customHeight="false" outlineLevel="0" collapsed="false">
      <c r="B2880" s="27" t="s">
        <v>3314</v>
      </c>
    </row>
    <row r="2881" customFormat="false" ht="15" hidden="false" customHeight="false" outlineLevel="0" collapsed="false">
      <c r="B2881" s="27" t="s">
        <v>3315</v>
      </c>
    </row>
    <row r="2882" customFormat="false" ht="15" hidden="false" customHeight="false" outlineLevel="0" collapsed="false">
      <c r="B2882" s="27" t="s">
        <v>3316</v>
      </c>
    </row>
    <row r="2883" customFormat="false" ht="15" hidden="false" customHeight="false" outlineLevel="0" collapsed="false">
      <c r="B2883" s="27" t="s">
        <v>3317</v>
      </c>
    </row>
    <row r="2884" customFormat="false" ht="15" hidden="false" customHeight="false" outlineLevel="0" collapsed="false">
      <c r="B2884" s="27" t="s">
        <v>3318</v>
      </c>
    </row>
    <row r="2885" customFormat="false" ht="15" hidden="false" customHeight="false" outlineLevel="0" collapsed="false">
      <c r="B2885" s="27" t="s">
        <v>3319</v>
      </c>
    </row>
    <row r="2886" customFormat="false" ht="15" hidden="false" customHeight="false" outlineLevel="0" collapsed="false">
      <c r="B2886" s="27" t="s">
        <v>3320</v>
      </c>
    </row>
    <row r="2887" customFormat="false" ht="15" hidden="false" customHeight="false" outlineLevel="0" collapsed="false">
      <c r="B2887" s="27" t="s">
        <v>3321</v>
      </c>
    </row>
    <row r="2888" customFormat="false" ht="15" hidden="false" customHeight="false" outlineLevel="0" collapsed="false">
      <c r="B2888" s="27" t="s">
        <v>3322</v>
      </c>
    </row>
    <row r="2889" customFormat="false" ht="15" hidden="false" customHeight="false" outlineLevel="0" collapsed="false">
      <c r="B2889" s="27" t="s">
        <v>3323</v>
      </c>
    </row>
    <row r="2890" customFormat="false" ht="15" hidden="false" customHeight="false" outlineLevel="0" collapsed="false">
      <c r="B2890" s="27" t="s">
        <v>3324</v>
      </c>
    </row>
    <row r="2891" customFormat="false" ht="15" hidden="false" customHeight="false" outlineLevel="0" collapsed="false">
      <c r="B2891" s="27" t="s">
        <v>3325</v>
      </c>
    </row>
    <row r="2892" customFormat="false" ht="15" hidden="false" customHeight="false" outlineLevel="0" collapsed="false">
      <c r="B2892" s="27" t="s">
        <v>3326</v>
      </c>
    </row>
    <row r="2893" customFormat="false" ht="15" hidden="false" customHeight="false" outlineLevel="0" collapsed="false">
      <c r="B2893" s="27" t="s">
        <v>3327</v>
      </c>
    </row>
    <row r="2894" customFormat="false" ht="15" hidden="false" customHeight="false" outlineLevel="0" collapsed="false">
      <c r="B2894" s="27" t="s">
        <v>3328</v>
      </c>
    </row>
    <row r="2895" customFormat="false" ht="15" hidden="false" customHeight="false" outlineLevel="0" collapsed="false">
      <c r="B2895" s="27" t="s">
        <v>3329</v>
      </c>
    </row>
    <row r="2896" customFormat="false" ht="15" hidden="false" customHeight="false" outlineLevel="0" collapsed="false">
      <c r="B2896" s="27" t="s">
        <v>3330</v>
      </c>
    </row>
    <row r="2897" customFormat="false" ht="15" hidden="false" customHeight="false" outlineLevel="0" collapsed="false">
      <c r="B2897" s="27" t="s">
        <v>3331</v>
      </c>
    </row>
    <row r="2898" customFormat="false" ht="15" hidden="false" customHeight="false" outlineLevel="0" collapsed="false">
      <c r="B2898" s="27" t="s">
        <v>3332</v>
      </c>
    </row>
    <row r="2899" customFormat="false" ht="15" hidden="false" customHeight="false" outlineLevel="0" collapsed="false">
      <c r="B2899" s="27" t="s">
        <v>3333</v>
      </c>
    </row>
    <row r="2900" customFormat="false" ht="15" hidden="false" customHeight="false" outlineLevel="0" collapsed="false">
      <c r="B2900" s="27" t="s">
        <v>3334</v>
      </c>
    </row>
    <row r="2901" customFormat="false" ht="15" hidden="false" customHeight="false" outlineLevel="0" collapsed="false">
      <c r="B2901" s="27" t="s">
        <v>3335</v>
      </c>
    </row>
    <row r="2902" customFormat="false" ht="15" hidden="false" customHeight="false" outlineLevel="0" collapsed="false">
      <c r="B2902" s="27" t="s">
        <v>3336</v>
      </c>
    </row>
    <row r="2903" customFormat="false" ht="15" hidden="false" customHeight="false" outlineLevel="0" collapsed="false">
      <c r="B2903" s="27" t="s">
        <v>3337</v>
      </c>
    </row>
    <row r="2904" customFormat="false" ht="15" hidden="false" customHeight="false" outlineLevel="0" collapsed="false">
      <c r="B2904" s="27" t="s">
        <v>3338</v>
      </c>
    </row>
    <row r="2905" customFormat="false" ht="15" hidden="false" customHeight="false" outlineLevel="0" collapsed="false">
      <c r="B2905" s="27" t="s">
        <v>3339</v>
      </c>
    </row>
    <row r="2906" customFormat="false" ht="15" hidden="false" customHeight="false" outlineLevel="0" collapsed="false">
      <c r="B2906" s="27" t="s">
        <v>3340</v>
      </c>
    </row>
    <row r="2907" customFormat="false" ht="15" hidden="false" customHeight="false" outlineLevel="0" collapsed="false">
      <c r="B2907" s="27" t="s">
        <v>3341</v>
      </c>
    </row>
    <row r="2908" customFormat="false" ht="15" hidden="false" customHeight="false" outlineLevel="0" collapsed="false">
      <c r="B2908" s="27" t="s">
        <v>3342</v>
      </c>
    </row>
    <row r="2909" customFormat="false" ht="15" hidden="false" customHeight="false" outlineLevel="0" collapsed="false">
      <c r="B2909" s="27" t="s">
        <v>3343</v>
      </c>
    </row>
    <row r="2910" customFormat="false" ht="15" hidden="false" customHeight="false" outlineLevel="0" collapsed="false">
      <c r="B2910" s="27" t="s">
        <v>3344</v>
      </c>
    </row>
    <row r="2911" customFormat="false" ht="15" hidden="false" customHeight="false" outlineLevel="0" collapsed="false">
      <c r="B2911" s="27" t="s">
        <v>3345</v>
      </c>
    </row>
    <row r="2912" customFormat="false" ht="15" hidden="false" customHeight="false" outlineLevel="0" collapsed="false">
      <c r="B2912" s="27" t="s">
        <v>3346</v>
      </c>
    </row>
    <row r="2913" customFormat="false" ht="15" hidden="false" customHeight="false" outlineLevel="0" collapsed="false">
      <c r="B2913" s="27" t="s">
        <v>3347</v>
      </c>
    </row>
    <row r="2914" customFormat="false" ht="15" hidden="false" customHeight="false" outlineLevel="0" collapsed="false">
      <c r="B2914" s="27" t="s">
        <v>3348</v>
      </c>
    </row>
    <row r="2915" customFormat="false" ht="15" hidden="false" customHeight="false" outlineLevel="0" collapsed="false">
      <c r="B2915" s="27" t="s">
        <v>3349</v>
      </c>
    </row>
    <row r="2916" customFormat="false" ht="15" hidden="false" customHeight="false" outlineLevel="0" collapsed="false">
      <c r="B2916" s="27" t="s">
        <v>7563</v>
      </c>
    </row>
    <row r="2917" customFormat="false" ht="15" hidden="false" customHeight="false" outlineLevel="0" collapsed="false">
      <c r="B2917" s="27" t="s">
        <v>7564</v>
      </c>
    </row>
    <row r="2918" customFormat="false" ht="15" hidden="false" customHeight="false" outlineLevel="0" collapsed="false">
      <c r="B2918" s="27" t="s">
        <v>7565</v>
      </c>
    </row>
    <row r="2919" customFormat="false" ht="15" hidden="false" customHeight="false" outlineLevel="0" collapsed="false">
      <c r="B2919" s="27" t="s">
        <v>7566</v>
      </c>
    </row>
    <row r="2920" customFormat="false" ht="15" hidden="false" customHeight="false" outlineLevel="0" collapsed="false">
      <c r="B2920" s="27" t="s">
        <v>7567</v>
      </c>
    </row>
    <row r="2921" customFormat="false" ht="15" hidden="false" customHeight="false" outlineLevel="0" collapsed="false">
      <c r="B2921" s="27" t="s">
        <v>7568</v>
      </c>
    </row>
    <row r="2922" customFormat="false" ht="15" hidden="false" customHeight="false" outlineLevel="0" collapsed="false">
      <c r="B2922" s="27" t="s">
        <v>7569</v>
      </c>
    </row>
    <row r="2923" customFormat="false" ht="15" hidden="false" customHeight="false" outlineLevel="0" collapsed="false">
      <c r="B2923" s="27" t="s">
        <v>7570</v>
      </c>
    </row>
    <row r="2924" customFormat="false" ht="15" hidden="false" customHeight="false" outlineLevel="0" collapsed="false">
      <c r="B2924" s="27" t="s">
        <v>7571</v>
      </c>
    </row>
    <row r="2925" customFormat="false" ht="15" hidden="false" customHeight="false" outlineLevel="0" collapsed="false">
      <c r="B2925" s="27" t="s">
        <v>7572</v>
      </c>
    </row>
    <row r="2926" customFormat="false" ht="15" hidden="false" customHeight="false" outlineLevel="0" collapsed="false">
      <c r="B2926" s="27" t="s">
        <v>7573</v>
      </c>
    </row>
    <row r="2927" customFormat="false" ht="15" hidden="false" customHeight="false" outlineLevel="0" collapsed="false">
      <c r="B2927" s="27" t="s">
        <v>3361</v>
      </c>
    </row>
    <row r="2928" customFormat="false" ht="15" hidden="false" customHeight="false" outlineLevel="0" collapsed="false">
      <c r="B2928" s="27" t="s">
        <v>3362</v>
      </c>
    </row>
    <row r="2929" customFormat="false" ht="15" hidden="false" customHeight="false" outlineLevel="0" collapsed="false">
      <c r="B2929" s="27" t="s">
        <v>3363</v>
      </c>
    </row>
    <row r="2930" customFormat="false" ht="15" hidden="false" customHeight="false" outlineLevel="0" collapsed="false">
      <c r="B2930" s="27" t="s">
        <v>3364</v>
      </c>
    </row>
    <row r="2931" customFormat="false" ht="15" hidden="false" customHeight="false" outlineLevel="0" collapsed="false">
      <c r="B2931" s="27" t="s">
        <v>3365</v>
      </c>
    </row>
    <row r="2932" customFormat="false" ht="15" hidden="false" customHeight="false" outlineLevel="0" collapsed="false">
      <c r="B2932" s="27" t="s">
        <v>3366</v>
      </c>
    </row>
    <row r="2933" customFormat="false" ht="15" hidden="false" customHeight="false" outlineLevel="0" collapsed="false">
      <c r="B2933" s="27" t="s">
        <v>3367</v>
      </c>
    </row>
    <row r="2934" customFormat="false" ht="15" hidden="false" customHeight="false" outlineLevel="0" collapsed="false">
      <c r="B2934" s="27" t="s">
        <v>3368</v>
      </c>
    </row>
    <row r="2935" customFormat="false" ht="15" hidden="false" customHeight="false" outlineLevel="0" collapsed="false">
      <c r="B2935" s="27" t="s">
        <v>3369</v>
      </c>
    </row>
    <row r="2936" customFormat="false" ht="15" hidden="false" customHeight="false" outlineLevel="0" collapsed="false">
      <c r="B2936" s="27" t="s">
        <v>3370</v>
      </c>
    </row>
    <row r="2937" customFormat="false" ht="15" hidden="false" customHeight="false" outlineLevel="0" collapsed="false">
      <c r="B2937" s="27" t="s">
        <v>3371</v>
      </c>
    </row>
    <row r="2938" customFormat="false" ht="15" hidden="false" customHeight="false" outlineLevel="0" collapsed="false">
      <c r="B2938" s="27" t="s">
        <v>3372</v>
      </c>
    </row>
    <row r="2939" customFormat="false" ht="15" hidden="false" customHeight="false" outlineLevel="0" collapsed="false">
      <c r="B2939" s="27" t="s">
        <v>3373</v>
      </c>
    </row>
    <row r="2940" customFormat="false" ht="15" hidden="false" customHeight="false" outlineLevel="0" collapsed="false">
      <c r="B2940" s="27" t="s">
        <v>3374</v>
      </c>
    </row>
    <row r="2941" customFormat="false" ht="15" hidden="false" customHeight="false" outlineLevel="0" collapsed="false">
      <c r="B2941" s="27" t="s">
        <v>3375</v>
      </c>
    </row>
    <row r="2942" customFormat="false" ht="15" hidden="false" customHeight="false" outlineLevel="0" collapsed="false">
      <c r="B2942" s="27" t="s">
        <v>3376</v>
      </c>
    </row>
    <row r="2943" customFormat="false" ht="15" hidden="false" customHeight="false" outlineLevel="0" collapsed="false">
      <c r="B2943" s="27" t="s">
        <v>3377</v>
      </c>
    </row>
    <row r="2944" customFormat="false" ht="15" hidden="false" customHeight="false" outlineLevel="0" collapsed="false">
      <c r="B2944" s="27" t="s">
        <v>3378</v>
      </c>
    </row>
    <row r="2945" customFormat="false" ht="15" hidden="false" customHeight="false" outlineLevel="0" collapsed="false">
      <c r="B2945" s="27" t="s">
        <v>3379</v>
      </c>
    </row>
    <row r="2946" customFormat="false" ht="15" hidden="false" customHeight="false" outlineLevel="0" collapsed="false">
      <c r="B2946" s="27" t="s">
        <v>3380</v>
      </c>
    </row>
    <row r="2947" customFormat="false" ht="15" hidden="false" customHeight="false" outlineLevel="0" collapsed="false">
      <c r="B2947" s="27" t="s">
        <v>3381</v>
      </c>
    </row>
    <row r="2948" customFormat="false" ht="15" hidden="false" customHeight="false" outlineLevel="0" collapsed="false">
      <c r="B2948" s="27" t="s">
        <v>3382</v>
      </c>
    </row>
    <row r="2949" customFormat="false" ht="15" hidden="false" customHeight="false" outlineLevel="0" collapsed="false">
      <c r="B2949" s="27" t="s">
        <v>3383</v>
      </c>
    </row>
    <row r="2950" customFormat="false" ht="15" hidden="false" customHeight="false" outlineLevel="0" collapsed="false">
      <c r="B2950" s="27" t="s">
        <v>3384</v>
      </c>
    </row>
    <row r="2951" customFormat="false" ht="15" hidden="false" customHeight="false" outlineLevel="0" collapsed="false">
      <c r="B2951" s="27" t="s">
        <v>3385</v>
      </c>
    </row>
    <row r="2952" customFormat="false" ht="15" hidden="false" customHeight="false" outlineLevel="0" collapsed="false">
      <c r="B2952" s="27" t="s">
        <v>3386</v>
      </c>
    </row>
    <row r="2953" customFormat="false" ht="15" hidden="false" customHeight="false" outlineLevel="0" collapsed="false">
      <c r="B2953" s="27" t="s">
        <v>3387</v>
      </c>
    </row>
    <row r="2954" customFormat="false" ht="15" hidden="false" customHeight="false" outlineLevel="0" collapsed="false">
      <c r="B2954" s="27" t="s">
        <v>3388</v>
      </c>
    </row>
    <row r="2955" customFormat="false" ht="15" hidden="false" customHeight="false" outlineLevel="0" collapsed="false">
      <c r="B2955" s="27" t="s">
        <v>3389</v>
      </c>
    </row>
    <row r="2956" customFormat="false" ht="15" hidden="false" customHeight="false" outlineLevel="0" collapsed="false">
      <c r="B2956" s="27" t="s">
        <v>3390</v>
      </c>
    </row>
    <row r="2957" customFormat="false" ht="15" hidden="false" customHeight="false" outlineLevel="0" collapsed="false">
      <c r="B2957" s="27" t="s">
        <v>3391</v>
      </c>
    </row>
    <row r="2958" customFormat="false" ht="15" hidden="false" customHeight="false" outlineLevel="0" collapsed="false">
      <c r="B2958" s="27" t="s">
        <v>3392</v>
      </c>
    </row>
    <row r="2959" customFormat="false" ht="15" hidden="false" customHeight="false" outlineLevel="0" collapsed="false">
      <c r="B2959" s="27" t="s">
        <v>3393</v>
      </c>
    </row>
    <row r="2960" customFormat="false" ht="15" hidden="false" customHeight="false" outlineLevel="0" collapsed="false">
      <c r="B2960" s="27" t="s">
        <v>3394</v>
      </c>
    </row>
    <row r="2961" customFormat="false" ht="15" hidden="false" customHeight="false" outlineLevel="0" collapsed="false">
      <c r="B2961" s="27" t="s">
        <v>3395</v>
      </c>
    </row>
    <row r="2962" customFormat="false" ht="15" hidden="false" customHeight="false" outlineLevel="0" collapsed="false">
      <c r="B2962" s="27" t="s">
        <v>3396</v>
      </c>
    </row>
    <row r="2963" customFormat="false" ht="15" hidden="false" customHeight="false" outlineLevel="0" collapsed="false">
      <c r="B2963" s="27" t="s">
        <v>3397</v>
      </c>
    </row>
    <row r="2964" customFormat="false" ht="15" hidden="false" customHeight="false" outlineLevel="0" collapsed="false">
      <c r="B2964" s="27" t="s">
        <v>3398</v>
      </c>
    </row>
    <row r="2965" customFormat="false" ht="15" hidden="false" customHeight="false" outlineLevel="0" collapsed="false">
      <c r="B2965" s="27" t="s">
        <v>3399</v>
      </c>
    </row>
    <row r="2966" customFormat="false" ht="15" hidden="false" customHeight="false" outlineLevel="0" collapsed="false">
      <c r="B2966" s="27" t="s">
        <v>3400</v>
      </c>
    </row>
    <row r="2967" customFormat="false" ht="15" hidden="false" customHeight="false" outlineLevel="0" collapsed="false">
      <c r="B2967" s="27" t="s">
        <v>3401</v>
      </c>
    </row>
    <row r="2968" customFormat="false" ht="15" hidden="false" customHeight="false" outlineLevel="0" collapsed="false">
      <c r="B2968" s="27" t="s">
        <v>3402</v>
      </c>
    </row>
    <row r="2969" customFormat="false" ht="15" hidden="false" customHeight="false" outlineLevel="0" collapsed="false">
      <c r="B2969" s="27" t="s">
        <v>3403</v>
      </c>
    </row>
    <row r="2970" customFormat="false" ht="15" hidden="false" customHeight="false" outlineLevel="0" collapsed="false">
      <c r="B2970" s="27" t="s">
        <v>3404</v>
      </c>
    </row>
    <row r="2971" customFormat="false" ht="15" hidden="false" customHeight="false" outlineLevel="0" collapsed="false">
      <c r="B2971" s="27" t="s">
        <v>3405</v>
      </c>
    </row>
    <row r="2972" customFormat="false" ht="15" hidden="false" customHeight="false" outlineLevel="0" collapsed="false">
      <c r="B2972" s="27" t="s">
        <v>3406</v>
      </c>
    </row>
    <row r="2973" customFormat="false" ht="15" hidden="false" customHeight="false" outlineLevel="0" collapsed="false">
      <c r="B2973" s="27" t="s">
        <v>3407</v>
      </c>
    </row>
    <row r="2974" customFormat="false" ht="15" hidden="false" customHeight="false" outlineLevel="0" collapsed="false">
      <c r="B2974" s="27" t="s">
        <v>3408</v>
      </c>
    </row>
    <row r="2975" customFormat="false" ht="15" hidden="false" customHeight="false" outlineLevel="0" collapsed="false">
      <c r="B2975" s="27" t="s">
        <v>3409</v>
      </c>
    </row>
    <row r="2976" customFormat="false" ht="15" hidden="false" customHeight="false" outlineLevel="0" collapsed="false">
      <c r="B2976" s="27" t="s">
        <v>3410</v>
      </c>
    </row>
    <row r="2977" customFormat="false" ht="15" hidden="false" customHeight="false" outlineLevel="0" collapsed="false">
      <c r="B2977" s="27" t="s">
        <v>3411</v>
      </c>
    </row>
    <row r="2978" customFormat="false" ht="15" hidden="false" customHeight="false" outlineLevel="0" collapsed="false">
      <c r="B2978" s="27" t="s">
        <v>3412</v>
      </c>
    </row>
    <row r="2979" customFormat="false" ht="15" hidden="false" customHeight="false" outlineLevel="0" collapsed="false">
      <c r="B2979" s="27" t="s">
        <v>3413</v>
      </c>
    </row>
    <row r="2980" customFormat="false" ht="15" hidden="false" customHeight="false" outlineLevel="0" collapsed="false">
      <c r="B2980" s="27" t="s">
        <v>3414</v>
      </c>
    </row>
    <row r="2981" customFormat="false" ht="15" hidden="false" customHeight="false" outlineLevel="0" collapsed="false">
      <c r="B2981" s="27" t="s">
        <v>3415</v>
      </c>
    </row>
    <row r="2982" customFormat="false" ht="15" hidden="false" customHeight="false" outlineLevel="0" collapsed="false">
      <c r="B2982" s="27" t="s">
        <v>3416</v>
      </c>
    </row>
    <row r="2983" customFormat="false" ht="15" hidden="false" customHeight="false" outlineLevel="0" collapsed="false">
      <c r="B2983" s="27" t="s">
        <v>3417</v>
      </c>
    </row>
    <row r="2984" customFormat="false" ht="15" hidden="false" customHeight="false" outlineLevel="0" collapsed="false">
      <c r="B2984" s="27" t="s">
        <v>3418</v>
      </c>
    </row>
    <row r="2985" customFormat="false" ht="15" hidden="false" customHeight="false" outlineLevel="0" collapsed="false">
      <c r="B2985" s="27" t="s">
        <v>3419</v>
      </c>
    </row>
    <row r="2986" customFormat="false" ht="15" hidden="false" customHeight="false" outlineLevel="0" collapsed="false">
      <c r="B2986" s="27" t="s">
        <v>3420</v>
      </c>
    </row>
    <row r="2987" customFormat="false" ht="15" hidden="false" customHeight="false" outlineLevel="0" collapsed="false">
      <c r="B2987" s="27" t="s">
        <v>3421</v>
      </c>
    </row>
    <row r="2988" customFormat="false" ht="15" hidden="false" customHeight="false" outlineLevel="0" collapsed="false">
      <c r="B2988" s="27" t="s">
        <v>3422</v>
      </c>
    </row>
    <row r="2989" customFormat="false" ht="15" hidden="false" customHeight="false" outlineLevel="0" collapsed="false">
      <c r="B2989" s="27" t="s">
        <v>3423</v>
      </c>
    </row>
    <row r="2990" customFormat="false" ht="15" hidden="false" customHeight="false" outlineLevel="0" collapsed="false">
      <c r="B2990" s="27" t="s">
        <v>3424</v>
      </c>
    </row>
    <row r="2991" customFormat="false" ht="15" hidden="false" customHeight="false" outlineLevel="0" collapsed="false">
      <c r="B2991" s="27" t="s">
        <v>3425</v>
      </c>
    </row>
    <row r="2992" customFormat="false" ht="15" hidden="false" customHeight="false" outlineLevel="0" collapsed="false">
      <c r="B2992" s="27" t="s">
        <v>3426</v>
      </c>
    </row>
    <row r="2993" customFormat="false" ht="15" hidden="false" customHeight="false" outlineLevel="0" collapsed="false">
      <c r="B2993" s="27" t="s">
        <v>3427</v>
      </c>
    </row>
    <row r="2994" customFormat="false" ht="15" hidden="false" customHeight="false" outlineLevel="0" collapsed="false">
      <c r="B2994" s="27" t="s">
        <v>3428</v>
      </c>
    </row>
    <row r="2995" customFormat="false" ht="15" hidden="false" customHeight="false" outlineLevel="0" collapsed="false">
      <c r="B2995" s="27" t="s">
        <v>3429</v>
      </c>
    </row>
    <row r="2996" customFormat="false" ht="15" hidden="false" customHeight="false" outlineLevel="0" collapsed="false">
      <c r="B2996" s="27" t="s">
        <v>3430</v>
      </c>
    </row>
    <row r="2997" customFormat="false" ht="15" hidden="false" customHeight="false" outlineLevel="0" collapsed="false">
      <c r="B2997" s="27" t="s">
        <v>3431</v>
      </c>
    </row>
    <row r="2998" customFormat="false" ht="15" hidden="false" customHeight="false" outlineLevel="0" collapsed="false">
      <c r="B2998" s="27" t="s">
        <v>3432</v>
      </c>
    </row>
    <row r="2999" customFormat="false" ht="15" hidden="false" customHeight="false" outlineLevel="0" collapsed="false">
      <c r="B2999" s="27" t="s">
        <v>3433</v>
      </c>
    </row>
    <row r="3000" customFormat="false" ht="15" hidden="false" customHeight="false" outlineLevel="0" collapsed="false">
      <c r="B3000" s="27" t="s">
        <v>3434</v>
      </c>
    </row>
    <row r="3001" customFormat="false" ht="15" hidden="false" customHeight="false" outlineLevel="0" collapsed="false">
      <c r="B3001" s="27" t="s">
        <v>3435</v>
      </c>
    </row>
    <row r="3002" customFormat="false" ht="15" hidden="false" customHeight="false" outlineLevel="0" collapsed="false">
      <c r="B3002" s="27" t="s">
        <v>3436</v>
      </c>
    </row>
    <row r="3003" customFormat="false" ht="15" hidden="false" customHeight="false" outlineLevel="0" collapsed="false">
      <c r="B3003" s="27" t="s">
        <v>3437</v>
      </c>
    </row>
    <row r="3004" customFormat="false" ht="15" hidden="false" customHeight="false" outlineLevel="0" collapsed="false">
      <c r="B3004" s="27" t="s">
        <v>3438</v>
      </c>
    </row>
    <row r="3005" customFormat="false" ht="15" hidden="false" customHeight="false" outlineLevel="0" collapsed="false">
      <c r="B3005" s="27" t="s">
        <v>3439</v>
      </c>
    </row>
    <row r="3006" customFormat="false" ht="15" hidden="false" customHeight="false" outlineLevel="0" collapsed="false">
      <c r="B3006" s="27" t="s">
        <v>3440</v>
      </c>
    </row>
    <row r="3007" customFormat="false" ht="15" hidden="false" customHeight="false" outlineLevel="0" collapsed="false">
      <c r="B3007" s="27" t="s">
        <v>3441</v>
      </c>
    </row>
    <row r="3008" customFormat="false" ht="15" hidden="false" customHeight="false" outlineLevel="0" collapsed="false">
      <c r="B3008" s="27" t="s">
        <v>3442</v>
      </c>
    </row>
    <row r="3009" customFormat="false" ht="15" hidden="false" customHeight="false" outlineLevel="0" collapsed="false">
      <c r="B3009" s="27" t="s">
        <v>3443</v>
      </c>
    </row>
    <row r="3010" customFormat="false" ht="15" hidden="false" customHeight="false" outlineLevel="0" collapsed="false">
      <c r="B3010" s="27" t="s">
        <v>3444</v>
      </c>
    </row>
    <row r="3011" customFormat="false" ht="15" hidden="false" customHeight="false" outlineLevel="0" collapsed="false">
      <c r="B3011" s="27" t="s">
        <v>3445</v>
      </c>
    </row>
    <row r="3012" customFormat="false" ht="15" hidden="false" customHeight="false" outlineLevel="0" collapsed="false">
      <c r="B3012" s="27" t="s">
        <v>3446</v>
      </c>
    </row>
    <row r="3013" customFormat="false" ht="15" hidden="false" customHeight="false" outlineLevel="0" collapsed="false">
      <c r="B3013" s="27" t="s">
        <v>3447</v>
      </c>
    </row>
    <row r="3014" customFormat="false" ht="15" hidden="false" customHeight="false" outlineLevel="0" collapsed="false">
      <c r="B3014" s="27" t="s">
        <v>3448</v>
      </c>
    </row>
    <row r="3015" customFormat="false" ht="15" hidden="false" customHeight="false" outlineLevel="0" collapsed="false">
      <c r="B3015" s="27" t="s">
        <v>3449</v>
      </c>
    </row>
    <row r="3016" customFormat="false" ht="15" hidden="false" customHeight="false" outlineLevel="0" collapsed="false">
      <c r="B3016" s="27" t="s">
        <v>3450</v>
      </c>
    </row>
    <row r="3017" customFormat="false" ht="15" hidden="false" customHeight="false" outlineLevel="0" collapsed="false">
      <c r="B3017" s="27" t="s">
        <v>3451</v>
      </c>
    </row>
    <row r="3018" customFormat="false" ht="15" hidden="false" customHeight="false" outlineLevel="0" collapsed="false">
      <c r="B3018" s="27" t="s">
        <v>3452</v>
      </c>
    </row>
    <row r="3019" customFormat="false" ht="15" hidden="false" customHeight="false" outlineLevel="0" collapsed="false">
      <c r="B3019" s="27" t="s">
        <v>3453</v>
      </c>
    </row>
    <row r="3020" customFormat="false" ht="15" hidden="false" customHeight="false" outlineLevel="0" collapsed="false">
      <c r="B3020" s="27" t="s">
        <v>3454</v>
      </c>
    </row>
    <row r="3021" customFormat="false" ht="15" hidden="false" customHeight="false" outlineLevel="0" collapsed="false">
      <c r="B3021" s="27" t="s">
        <v>3455</v>
      </c>
    </row>
    <row r="3022" customFormat="false" ht="15" hidden="false" customHeight="false" outlineLevel="0" collapsed="false">
      <c r="B3022" s="27" t="s">
        <v>3456</v>
      </c>
    </row>
    <row r="3023" customFormat="false" ht="15" hidden="false" customHeight="false" outlineLevel="0" collapsed="false">
      <c r="B3023" s="27" t="s">
        <v>3457</v>
      </c>
    </row>
    <row r="3024" customFormat="false" ht="15" hidden="false" customHeight="false" outlineLevel="0" collapsed="false">
      <c r="B3024" s="27" t="s">
        <v>3458</v>
      </c>
    </row>
    <row r="3025" customFormat="false" ht="15" hidden="false" customHeight="false" outlineLevel="0" collapsed="false">
      <c r="B3025" s="27" t="s">
        <v>3459</v>
      </c>
    </row>
    <row r="3026" customFormat="false" ht="15" hidden="false" customHeight="false" outlineLevel="0" collapsed="false">
      <c r="B3026" s="27" t="s">
        <v>3460</v>
      </c>
    </row>
    <row r="3027" customFormat="false" ht="15" hidden="false" customHeight="false" outlineLevel="0" collapsed="false">
      <c r="B3027" s="27" t="s">
        <v>3461</v>
      </c>
    </row>
    <row r="3028" customFormat="false" ht="15" hidden="false" customHeight="false" outlineLevel="0" collapsed="false">
      <c r="B3028" s="27" t="s">
        <v>3462</v>
      </c>
    </row>
    <row r="3029" customFormat="false" ht="15" hidden="false" customHeight="false" outlineLevel="0" collapsed="false">
      <c r="B3029" s="27" t="s">
        <v>7574</v>
      </c>
    </row>
    <row r="3030" customFormat="false" ht="15" hidden="false" customHeight="false" outlineLevel="0" collapsed="false">
      <c r="B3030" s="27" t="s">
        <v>7575</v>
      </c>
    </row>
    <row r="3031" customFormat="false" ht="15" hidden="false" customHeight="false" outlineLevel="0" collapsed="false">
      <c r="B3031" s="27" t="s">
        <v>7576</v>
      </c>
    </row>
    <row r="3032" customFormat="false" ht="15" hidden="false" customHeight="false" outlineLevel="0" collapsed="false">
      <c r="B3032" s="27" t="s">
        <v>7577</v>
      </c>
    </row>
    <row r="3033" customFormat="false" ht="15" hidden="false" customHeight="false" outlineLevel="0" collapsed="false">
      <c r="B3033" s="27" t="s">
        <v>7578</v>
      </c>
    </row>
    <row r="3034" customFormat="false" ht="15" hidden="false" customHeight="false" outlineLevel="0" collapsed="false">
      <c r="B3034" s="27" t="s">
        <v>7579</v>
      </c>
    </row>
    <row r="3035" customFormat="false" ht="15" hidden="false" customHeight="false" outlineLevel="0" collapsed="false">
      <c r="B3035" s="27" t="s">
        <v>7580</v>
      </c>
    </row>
    <row r="3036" customFormat="false" ht="15" hidden="false" customHeight="false" outlineLevel="0" collapsed="false">
      <c r="B3036" s="27" t="s">
        <v>7581</v>
      </c>
    </row>
    <row r="3037" customFormat="false" ht="15" hidden="false" customHeight="false" outlineLevel="0" collapsed="false">
      <c r="B3037" s="27" t="s">
        <v>7582</v>
      </c>
    </row>
    <row r="3038" customFormat="false" ht="15" hidden="false" customHeight="false" outlineLevel="0" collapsed="false">
      <c r="B3038" s="27" t="s">
        <v>7583</v>
      </c>
    </row>
    <row r="3039" customFormat="false" ht="15" hidden="false" customHeight="false" outlineLevel="0" collapsed="false">
      <c r="B3039" s="27" t="s">
        <v>7584</v>
      </c>
    </row>
    <row r="3040" customFormat="false" ht="15" hidden="false" customHeight="false" outlineLevel="0" collapsed="false">
      <c r="B3040" s="27" t="s">
        <v>7585</v>
      </c>
    </row>
    <row r="3041" customFormat="false" ht="15" hidden="false" customHeight="false" outlineLevel="0" collapsed="false">
      <c r="B3041" s="27" t="s">
        <v>7586</v>
      </c>
    </row>
    <row r="3042" customFormat="false" ht="15" hidden="false" customHeight="false" outlineLevel="0" collapsed="false">
      <c r="B3042" s="27" t="s">
        <v>7587</v>
      </c>
    </row>
    <row r="3043" customFormat="false" ht="15" hidden="false" customHeight="false" outlineLevel="0" collapsed="false">
      <c r="B3043" s="27" t="s">
        <v>7588</v>
      </c>
    </row>
    <row r="3044" customFormat="false" ht="15" hidden="false" customHeight="false" outlineLevel="0" collapsed="false">
      <c r="B3044" s="27" t="s">
        <v>7589</v>
      </c>
    </row>
    <row r="3045" customFormat="false" ht="15" hidden="false" customHeight="false" outlineLevel="0" collapsed="false">
      <c r="B3045" s="27" t="s">
        <v>7590</v>
      </c>
    </row>
    <row r="3046" customFormat="false" ht="15" hidden="false" customHeight="false" outlineLevel="0" collapsed="false">
      <c r="B3046" s="27" t="s">
        <v>7591</v>
      </c>
    </row>
    <row r="3047" customFormat="false" ht="15" hidden="false" customHeight="false" outlineLevel="0" collapsed="false">
      <c r="B3047" s="27" t="s">
        <v>7592</v>
      </c>
    </row>
    <row r="3048" customFormat="false" ht="15" hidden="false" customHeight="false" outlineLevel="0" collapsed="false">
      <c r="B3048" s="27" t="s">
        <v>7593</v>
      </c>
    </row>
    <row r="3049" customFormat="false" ht="15" hidden="false" customHeight="false" outlineLevel="0" collapsed="false">
      <c r="B3049" s="27" t="s">
        <v>7594</v>
      </c>
    </row>
    <row r="3050" customFormat="false" ht="15" hidden="false" customHeight="false" outlineLevel="0" collapsed="false">
      <c r="B3050" s="27" t="s">
        <v>7595</v>
      </c>
    </row>
    <row r="3051" customFormat="false" ht="15" hidden="false" customHeight="false" outlineLevel="0" collapsed="false">
      <c r="B3051" s="27" t="s">
        <v>7596</v>
      </c>
    </row>
    <row r="3052" customFormat="false" ht="15" hidden="false" customHeight="false" outlineLevel="0" collapsed="false">
      <c r="B3052" s="27" t="s">
        <v>7597</v>
      </c>
    </row>
    <row r="3053" customFormat="false" ht="15" hidden="false" customHeight="false" outlineLevel="0" collapsed="false">
      <c r="B3053" s="27" t="s">
        <v>7598</v>
      </c>
    </row>
    <row r="3054" customFormat="false" ht="15" hidden="false" customHeight="false" outlineLevel="0" collapsed="false">
      <c r="B3054" s="27" t="s">
        <v>7599</v>
      </c>
    </row>
    <row r="3055" customFormat="false" ht="15" hidden="false" customHeight="false" outlineLevel="0" collapsed="false">
      <c r="B3055" s="27" t="s">
        <v>7600</v>
      </c>
    </row>
    <row r="3056" customFormat="false" ht="15" hidden="false" customHeight="false" outlineLevel="0" collapsed="false">
      <c r="B3056" s="27" t="s">
        <v>7601</v>
      </c>
    </row>
    <row r="3057" customFormat="false" ht="15" hidden="false" customHeight="false" outlineLevel="0" collapsed="false">
      <c r="B3057" s="27" t="s">
        <v>7602</v>
      </c>
    </row>
    <row r="3058" customFormat="false" ht="15" hidden="false" customHeight="false" outlineLevel="0" collapsed="false">
      <c r="B3058" s="27" t="s">
        <v>7603</v>
      </c>
    </row>
    <row r="3059" customFormat="false" ht="15" hidden="false" customHeight="false" outlineLevel="0" collapsed="false">
      <c r="B3059" s="27" t="s">
        <v>7604</v>
      </c>
    </row>
    <row r="3060" customFormat="false" ht="15" hidden="false" customHeight="false" outlineLevel="0" collapsed="false">
      <c r="B3060" s="27" t="s">
        <v>7605</v>
      </c>
    </row>
    <row r="3061" customFormat="false" ht="15" hidden="false" customHeight="false" outlineLevel="0" collapsed="false">
      <c r="B3061" s="27" t="s">
        <v>7606</v>
      </c>
    </row>
    <row r="3062" customFormat="false" ht="15" hidden="false" customHeight="false" outlineLevel="0" collapsed="false">
      <c r="B3062" s="27" t="s">
        <v>7607</v>
      </c>
    </row>
    <row r="3063" customFormat="false" ht="15" hidden="false" customHeight="false" outlineLevel="0" collapsed="false">
      <c r="B3063" s="27" t="s">
        <v>7608</v>
      </c>
    </row>
    <row r="3064" customFormat="false" ht="15" hidden="false" customHeight="false" outlineLevel="0" collapsed="false">
      <c r="B3064" s="27" t="s">
        <v>7609</v>
      </c>
    </row>
    <row r="3065" customFormat="false" ht="15" hidden="false" customHeight="false" outlineLevel="0" collapsed="false">
      <c r="B3065" s="27" t="s">
        <v>3512</v>
      </c>
    </row>
    <row r="3066" customFormat="false" ht="15" hidden="false" customHeight="false" outlineLevel="0" collapsed="false">
      <c r="B3066" s="27" t="s">
        <v>3513</v>
      </c>
    </row>
    <row r="3067" customFormat="false" ht="15" hidden="false" customHeight="false" outlineLevel="0" collapsed="false">
      <c r="B3067" s="27" t="s">
        <v>3514</v>
      </c>
    </row>
    <row r="3068" customFormat="false" ht="15" hidden="false" customHeight="false" outlineLevel="0" collapsed="false">
      <c r="B3068" s="27" t="s">
        <v>3515</v>
      </c>
    </row>
    <row r="3069" customFormat="false" ht="15" hidden="false" customHeight="false" outlineLevel="0" collapsed="false">
      <c r="B3069" s="27" t="s">
        <v>3516</v>
      </c>
    </row>
    <row r="3070" customFormat="false" ht="15" hidden="false" customHeight="false" outlineLevel="0" collapsed="false">
      <c r="B3070" s="27" t="s">
        <v>3517</v>
      </c>
    </row>
    <row r="3071" customFormat="false" ht="15" hidden="false" customHeight="false" outlineLevel="0" collapsed="false">
      <c r="B3071" s="27" t="s">
        <v>3518</v>
      </c>
    </row>
    <row r="3072" customFormat="false" ht="15" hidden="false" customHeight="false" outlineLevel="0" collapsed="false">
      <c r="B3072" s="27" t="s">
        <v>3519</v>
      </c>
    </row>
    <row r="3073" customFormat="false" ht="15" hidden="false" customHeight="false" outlineLevel="0" collapsed="false">
      <c r="B3073" s="27" t="s">
        <v>3520</v>
      </c>
    </row>
    <row r="3074" customFormat="false" ht="15" hidden="false" customHeight="false" outlineLevel="0" collapsed="false">
      <c r="B3074" s="27" t="s">
        <v>3521</v>
      </c>
    </row>
    <row r="3075" customFormat="false" ht="15" hidden="false" customHeight="false" outlineLevel="0" collapsed="false">
      <c r="B3075" s="27" t="s">
        <v>3522</v>
      </c>
    </row>
    <row r="3076" customFormat="false" ht="15" hidden="false" customHeight="false" outlineLevel="0" collapsed="false">
      <c r="B3076" s="27" t="s">
        <v>3523</v>
      </c>
    </row>
    <row r="3077" customFormat="false" ht="15" hidden="false" customHeight="false" outlineLevel="0" collapsed="false">
      <c r="B3077" s="27" t="s">
        <v>3524</v>
      </c>
    </row>
    <row r="3078" customFormat="false" ht="15" hidden="false" customHeight="false" outlineLevel="0" collapsed="false">
      <c r="B3078" s="27" t="s">
        <v>3525</v>
      </c>
    </row>
    <row r="3079" customFormat="false" ht="15" hidden="false" customHeight="false" outlineLevel="0" collapsed="false">
      <c r="B3079" s="27" t="s">
        <v>3526</v>
      </c>
    </row>
    <row r="3080" customFormat="false" ht="15" hidden="false" customHeight="false" outlineLevel="0" collapsed="false">
      <c r="B3080" s="27" t="s">
        <v>3527</v>
      </c>
    </row>
    <row r="3081" customFormat="false" ht="15" hidden="false" customHeight="false" outlineLevel="0" collapsed="false">
      <c r="B3081" s="27" t="s">
        <v>3528</v>
      </c>
    </row>
    <row r="3082" customFormat="false" ht="15" hidden="false" customHeight="false" outlineLevel="0" collapsed="false">
      <c r="B3082" s="27" t="s">
        <v>3529</v>
      </c>
    </row>
    <row r="3083" customFormat="false" ht="15" hidden="false" customHeight="false" outlineLevel="0" collapsed="false">
      <c r="B3083" s="27" t="s">
        <v>3530</v>
      </c>
    </row>
    <row r="3084" customFormat="false" ht="15" hidden="false" customHeight="false" outlineLevel="0" collapsed="false">
      <c r="B3084" s="27" t="s">
        <v>3531</v>
      </c>
    </row>
    <row r="3085" customFormat="false" ht="15" hidden="false" customHeight="false" outlineLevel="0" collapsed="false">
      <c r="B3085" s="27" t="s">
        <v>3532</v>
      </c>
    </row>
    <row r="3086" customFormat="false" ht="15" hidden="false" customHeight="false" outlineLevel="0" collapsed="false">
      <c r="B3086" s="27" t="s">
        <v>3533</v>
      </c>
    </row>
    <row r="3087" customFormat="false" ht="15" hidden="false" customHeight="false" outlineLevel="0" collapsed="false">
      <c r="B3087" s="27" t="s">
        <v>3534</v>
      </c>
    </row>
    <row r="3088" customFormat="false" ht="15" hidden="false" customHeight="false" outlineLevel="0" collapsed="false">
      <c r="B3088" s="27" t="s">
        <v>3535</v>
      </c>
    </row>
    <row r="3089" customFormat="false" ht="15" hidden="false" customHeight="false" outlineLevel="0" collapsed="false">
      <c r="B3089" s="27" t="s">
        <v>3536</v>
      </c>
    </row>
    <row r="3090" customFormat="false" ht="15" hidden="false" customHeight="false" outlineLevel="0" collapsed="false">
      <c r="B3090" s="27" t="s">
        <v>3537</v>
      </c>
    </row>
    <row r="3091" customFormat="false" ht="15" hidden="false" customHeight="false" outlineLevel="0" collapsed="false">
      <c r="B3091" s="27" t="s">
        <v>3538</v>
      </c>
    </row>
    <row r="3092" customFormat="false" ht="15" hidden="false" customHeight="false" outlineLevel="0" collapsed="false">
      <c r="B3092" s="27" t="s">
        <v>3539</v>
      </c>
    </row>
    <row r="3093" customFormat="false" ht="15" hidden="false" customHeight="false" outlineLevel="0" collapsed="false">
      <c r="B3093" s="27" t="s">
        <v>3540</v>
      </c>
    </row>
    <row r="3094" customFormat="false" ht="15" hidden="false" customHeight="false" outlineLevel="0" collapsed="false">
      <c r="B3094" s="27" t="s">
        <v>3541</v>
      </c>
    </row>
    <row r="3095" customFormat="false" ht="15" hidden="false" customHeight="false" outlineLevel="0" collapsed="false">
      <c r="B3095" s="27" t="s">
        <v>3542</v>
      </c>
    </row>
    <row r="3096" customFormat="false" ht="15" hidden="false" customHeight="false" outlineLevel="0" collapsed="false">
      <c r="B3096" s="27" t="s">
        <v>3543</v>
      </c>
    </row>
    <row r="3097" customFormat="false" ht="15" hidden="false" customHeight="false" outlineLevel="0" collapsed="false">
      <c r="B3097" s="27" t="s">
        <v>3544</v>
      </c>
    </row>
    <row r="3098" customFormat="false" ht="15" hidden="false" customHeight="false" outlineLevel="0" collapsed="false">
      <c r="B3098" s="27" t="s">
        <v>3545</v>
      </c>
    </row>
    <row r="3099" customFormat="false" ht="15" hidden="false" customHeight="false" outlineLevel="0" collapsed="false">
      <c r="B3099" s="27" t="s">
        <v>3546</v>
      </c>
    </row>
    <row r="3100" customFormat="false" ht="15" hidden="false" customHeight="false" outlineLevel="0" collapsed="false">
      <c r="B3100" s="27" t="s">
        <v>3547</v>
      </c>
    </row>
    <row r="3101" customFormat="false" ht="15" hidden="false" customHeight="false" outlineLevel="0" collapsed="false">
      <c r="B3101" s="27" t="s">
        <v>3548</v>
      </c>
    </row>
    <row r="3102" customFormat="false" ht="15" hidden="false" customHeight="false" outlineLevel="0" collapsed="false">
      <c r="B3102" s="27" t="s">
        <v>3549</v>
      </c>
    </row>
    <row r="3103" customFormat="false" ht="15" hidden="false" customHeight="false" outlineLevel="0" collapsed="false">
      <c r="B3103" s="27" t="s">
        <v>3550</v>
      </c>
    </row>
    <row r="3104" customFormat="false" ht="15" hidden="false" customHeight="false" outlineLevel="0" collapsed="false">
      <c r="B3104" s="27" t="s">
        <v>3551</v>
      </c>
    </row>
    <row r="3105" customFormat="false" ht="15" hidden="false" customHeight="false" outlineLevel="0" collapsed="false">
      <c r="B3105" s="27" t="s">
        <v>3552</v>
      </c>
    </row>
    <row r="3106" customFormat="false" ht="15" hidden="false" customHeight="false" outlineLevel="0" collapsed="false">
      <c r="B3106" s="27" t="s">
        <v>3553</v>
      </c>
    </row>
    <row r="3107" customFormat="false" ht="15" hidden="false" customHeight="false" outlineLevel="0" collapsed="false">
      <c r="B3107" s="27" t="s">
        <v>3554</v>
      </c>
    </row>
    <row r="3108" customFormat="false" ht="15" hidden="false" customHeight="false" outlineLevel="0" collapsed="false">
      <c r="B3108" s="27" t="s">
        <v>3555</v>
      </c>
    </row>
    <row r="3109" customFormat="false" ht="15" hidden="false" customHeight="false" outlineLevel="0" collapsed="false">
      <c r="B3109" s="27" t="s">
        <v>3556</v>
      </c>
    </row>
    <row r="3110" customFormat="false" ht="15" hidden="false" customHeight="false" outlineLevel="0" collapsed="false">
      <c r="B3110" s="27" t="s">
        <v>3557</v>
      </c>
    </row>
    <row r="3111" customFormat="false" ht="15" hidden="false" customHeight="false" outlineLevel="0" collapsed="false">
      <c r="B3111" s="27" t="s">
        <v>3558</v>
      </c>
    </row>
    <row r="3112" customFormat="false" ht="15" hidden="false" customHeight="false" outlineLevel="0" collapsed="false">
      <c r="B3112" s="27" t="s">
        <v>3559</v>
      </c>
    </row>
    <row r="3113" customFormat="false" ht="15" hidden="false" customHeight="false" outlineLevel="0" collapsed="false">
      <c r="B3113" s="27" t="s">
        <v>3560</v>
      </c>
    </row>
    <row r="3114" customFormat="false" ht="15" hidden="false" customHeight="false" outlineLevel="0" collapsed="false">
      <c r="B3114" s="27" t="s">
        <v>3561</v>
      </c>
    </row>
    <row r="3115" customFormat="false" ht="15" hidden="false" customHeight="false" outlineLevel="0" collapsed="false">
      <c r="B3115" s="27" t="s">
        <v>3562</v>
      </c>
    </row>
    <row r="3116" customFormat="false" ht="15" hidden="false" customHeight="false" outlineLevel="0" collapsed="false">
      <c r="B3116" s="27" t="s">
        <v>3563</v>
      </c>
    </row>
    <row r="3117" customFormat="false" ht="15" hidden="false" customHeight="false" outlineLevel="0" collapsed="false">
      <c r="B3117" s="27" t="s">
        <v>3564</v>
      </c>
    </row>
    <row r="3118" customFormat="false" ht="15" hidden="false" customHeight="false" outlineLevel="0" collapsed="false">
      <c r="B3118" s="27" t="s">
        <v>3565</v>
      </c>
    </row>
    <row r="3119" customFormat="false" ht="15" hidden="false" customHeight="false" outlineLevel="0" collapsed="false">
      <c r="B3119" s="27" t="s">
        <v>3566</v>
      </c>
    </row>
    <row r="3120" customFormat="false" ht="15" hidden="false" customHeight="false" outlineLevel="0" collapsed="false">
      <c r="B3120" s="27" t="s">
        <v>3567</v>
      </c>
    </row>
    <row r="3121" customFormat="false" ht="15" hidden="false" customHeight="false" outlineLevel="0" collapsed="false">
      <c r="B3121" s="27" t="s">
        <v>3568</v>
      </c>
    </row>
    <row r="3122" customFormat="false" ht="15" hidden="false" customHeight="false" outlineLevel="0" collapsed="false">
      <c r="B3122" s="27" t="s">
        <v>7610</v>
      </c>
    </row>
    <row r="3123" customFormat="false" ht="15" hidden="false" customHeight="false" outlineLevel="0" collapsed="false">
      <c r="B3123" s="27" t="s">
        <v>7611</v>
      </c>
    </row>
    <row r="3124" customFormat="false" ht="15" hidden="false" customHeight="false" outlineLevel="0" collapsed="false">
      <c r="B3124" s="27" t="s">
        <v>7612</v>
      </c>
    </row>
    <row r="3125" customFormat="false" ht="15" hidden="false" customHeight="false" outlineLevel="0" collapsed="false">
      <c r="B3125" s="27" t="s">
        <v>7613</v>
      </c>
    </row>
    <row r="3126" customFormat="false" ht="15" hidden="false" customHeight="false" outlineLevel="0" collapsed="false">
      <c r="B3126" s="27" t="s">
        <v>7614</v>
      </c>
    </row>
    <row r="3127" customFormat="false" ht="15" hidden="false" customHeight="false" outlineLevel="0" collapsed="false">
      <c r="B3127" s="27" t="s">
        <v>7615</v>
      </c>
    </row>
    <row r="3128" customFormat="false" ht="15" hidden="false" customHeight="false" outlineLevel="0" collapsed="false">
      <c r="B3128" s="27" t="s">
        <v>7616</v>
      </c>
    </row>
    <row r="3129" customFormat="false" ht="15" hidden="false" customHeight="false" outlineLevel="0" collapsed="false">
      <c r="B3129" s="27" t="s">
        <v>7617</v>
      </c>
    </row>
    <row r="3130" customFormat="false" ht="15" hidden="false" customHeight="false" outlineLevel="0" collapsed="false">
      <c r="B3130" s="27" t="s">
        <v>7618</v>
      </c>
    </row>
    <row r="3131" customFormat="false" ht="15" hidden="false" customHeight="false" outlineLevel="0" collapsed="false">
      <c r="B3131" s="27" t="s">
        <v>7619</v>
      </c>
    </row>
    <row r="3132" customFormat="false" ht="15" hidden="false" customHeight="false" outlineLevel="0" collapsed="false">
      <c r="B3132" s="27" t="s">
        <v>7620</v>
      </c>
    </row>
    <row r="3133" customFormat="false" ht="15" hidden="false" customHeight="false" outlineLevel="0" collapsed="false">
      <c r="B3133" s="27" t="s">
        <v>7621</v>
      </c>
    </row>
    <row r="3134" customFormat="false" ht="15" hidden="false" customHeight="false" outlineLevel="0" collapsed="false">
      <c r="B3134" s="27" t="s">
        <v>7622</v>
      </c>
    </row>
    <row r="3135" customFormat="false" ht="15" hidden="false" customHeight="false" outlineLevel="0" collapsed="false">
      <c r="B3135" s="27" t="s">
        <v>7623</v>
      </c>
    </row>
    <row r="3136" customFormat="false" ht="15" hidden="false" customHeight="false" outlineLevel="0" collapsed="false">
      <c r="B3136" s="27" t="s">
        <v>3584</v>
      </c>
    </row>
    <row r="3137" customFormat="false" ht="15" hidden="false" customHeight="false" outlineLevel="0" collapsed="false">
      <c r="B3137" s="27" t="s">
        <v>3658</v>
      </c>
    </row>
    <row r="3138" customFormat="false" ht="15" hidden="false" customHeight="false" outlineLevel="0" collapsed="false">
      <c r="B3138" s="27" t="s">
        <v>3659</v>
      </c>
    </row>
    <row r="3139" customFormat="false" ht="15" hidden="false" customHeight="false" outlineLevel="0" collapsed="false">
      <c r="B3139" s="27" t="s">
        <v>3660</v>
      </c>
    </row>
    <row r="3140" customFormat="false" ht="15" hidden="false" customHeight="false" outlineLevel="0" collapsed="false">
      <c r="B3140" s="27" t="s">
        <v>3661</v>
      </c>
    </row>
    <row r="3141" customFormat="false" ht="15" hidden="false" customHeight="false" outlineLevel="0" collapsed="false">
      <c r="B3141" s="27" t="s">
        <v>3662</v>
      </c>
    </row>
    <row r="3142" customFormat="false" ht="15" hidden="false" customHeight="false" outlineLevel="0" collapsed="false">
      <c r="B3142" s="27" t="s">
        <v>3663</v>
      </c>
    </row>
    <row r="3143" customFormat="false" ht="15" hidden="false" customHeight="false" outlineLevel="0" collapsed="false">
      <c r="B3143" s="27" t="s">
        <v>3664</v>
      </c>
    </row>
    <row r="3144" customFormat="false" ht="15" hidden="false" customHeight="false" outlineLevel="0" collapsed="false">
      <c r="B3144" s="27" t="s">
        <v>3665</v>
      </c>
    </row>
    <row r="3145" customFormat="false" ht="15" hidden="false" customHeight="false" outlineLevel="0" collapsed="false">
      <c r="B3145" s="27" t="s">
        <v>3666</v>
      </c>
    </row>
    <row r="3146" customFormat="false" ht="15" hidden="false" customHeight="false" outlineLevel="0" collapsed="false">
      <c r="B3146" s="27" t="s">
        <v>3667</v>
      </c>
    </row>
    <row r="3147" customFormat="false" ht="15" hidden="false" customHeight="false" outlineLevel="0" collapsed="false">
      <c r="B3147" s="27" t="s">
        <v>3668</v>
      </c>
    </row>
    <row r="3148" customFormat="false" ht="15" hidden="false" customHeight="false" outlineLevel="0" collapsed="false">
      <c r="B3148" s="27" t="s">
        <v>3669</v>
      </c>
    </row>
    <row r="3149" customFormat="false" ht="15" hidden="false" customHeight="false" outlineLevel="0" collapsed="false">
      <c r="B3149" s="27" t="s">
        <v>3670</v>
      </c>
    </row>
    <row r="3150" customFormat="false" ht="15" hidden="false" customHeight="false" outlineLevel="0" collapsed="false">
      <c r="B3150" s="27" t="s">
        <v>3671</v>
      </c>
    </row>
    <row r="3151" customFormat="false" ht="15" hidden="false" customHeight="false" outlineLevel="0" collapsed="false">
      <c r="B3151" s="27" t="s">
        <v>3672</v>
      </c>
    </row>
    <row r="3152" customFormat="false" ht="15" hidden="false" customHeight="false" outlineLevel="0" collapsed="false">
      <c r="B3152" s="27" t="s">
        <v>3673</v>
      </c>
    </row>
    <row r="3153" customFormat="false" ht="15" hidden="false" customHeight="false" outlineLevel="0" collapsed="false">
      <c r="B3153" s="27" t="s">
        <v>3674</v>
      </c>
    </row>
    <row r="3154" customFormat="false" ht="15" hidden="false" customHeight="false" outlineLevel="0" collapsed="false">
      <c r="B3154" s="27" t="s">
        <v>3675</v>
      </c>
    </row>
    <row r="3155" customFormat="false" ht="15" hidden="false" customHeight="false" outlineLevel="0" collapsed="false">
      <c r="B3155" s="27" t="s">
        <v>3676</v>
      </c>
    </row>
    <row r="3156" customFormat="false" ht="15" hidden="false" customHeight="false" outlineLevel="0" collapsed="false">
      <c r="B3156" s="27" t="s">
        <v>3677</v>
      </c>
    </row>
    <row r="3157" customFormat="false" ht="15" hidden="false" customHeight="false" outlineLevel="0" collapsed="false">
      <c r="B3157" s="27" t="s">
        <v>3678</v>
      </c>
    </row>
    <row r="3158" customFormat="false" ht="15" hidden="false" customHeight="false" outlineLevel="0" collapsed="false">
      <c r="B3158" s="27" t="s">
        <v>3679</v>
      </c>
    </row>
    <row r="3159" customFormat="false" ht="15" hidden="false" customHeight="false" outlineLevel="0" collapsed="false">
      <c r="B3159" s="27" t="s">
        <v>3680</v>
      </c>
    </row>
    <row r="3160" customFormat="false" ht="15" hidden="false" customHeight="false" outlineLevel="0" collapsed="false">
      <c r="B3160" s="27" t="s">
        <v>3681</v>
      </c>
    </row>
    <row r="3161" customFormat="false" ht="15" hidden="false" customHeight="false" outlineLevel="0" collapsed="false">
      <c r="B3161" s="27" t="s">
        <v>3682</v>
      </c>
    </row>
    <row r="3162" customFormat="false" ht="15" hidden="false" customHeight="false" outlineLevel="0" collapsed="false">
      <c r="B3162" s="27" t="s">
        <v>3683</v>
      </c>
    </row>
    <row r="3163" customFormat="false" ht="15" hidden="false" customHeight="false" outlineLevel="0" collapsed="false">
      <c r="B3163" s="27" t="s">
        <v>3684</v>
      </c>
    </row>
    <row r="3164" customFormat="false" ht="15" hidden="false" customHeight="false" outlineLevel="0" collapsed="false">
      <c r="B3164" s="27" t="s">
        <v>3685</v>
      </c>
    </row>
    <row r="3165" customFormat="false" ht="15" hidden="false" customHeight="false" outlineLevel="0" collapsed="false">
      <c r="B3165" s="27" t="s">
        <v>3686</v>
      </c>
    </row>
    <row r="3166" customFormat="false" ht="15" hidden="false" customHeight="false" outlineLevel="0" collapsed="false">
      <c r="B3166" s="27" t="s">
        <v>3687</v>
      </c>
    </row>
    <row r="3167" customFormat="false" ht="15" hidden="false" customHeight="false" outlineLevel="0" collapsed="false">
      <c r="B3167" s="27" t="s">
        <v>3688</v>
      </c>
    </row>
    <row r="3168" customFormat="false" ht="15" hidden="false" customHeight="false" outlineLevel="0" collapsed="false">
      <c r="B3168" s="27" t="s">
        <v>3689</v>
      </c>
    </row>
    <row r="3169" customFormat="false" ht="15" hidden="false" customHeight="false" outlineLevel="0" collapsed="false">
      <c r="B3169" s="27" t="s">
        <v>3690</v>
      </c>
    </row>
    <row r="3170" customFormat="false" ht="15" hidden="false" customHeight="false" outlineLevel="0" collapsed="false">
      <c r="B3170" s="27" t="s">
        <v>3691</v>
      </c>
    </row>
    <row r="3171" customFormat="false" ht="15" hidden="false" customHeight="false" outlineLevel="0" collapsed="false">
      <c r="B3171" s="27" t="s">
        <v>3692</v>
      </c>
    </row>
    <row r="3172" customFormat="false" ht="15" hidden="false" customHeight="false" outlineLevel="0" collapsed="false">
      <c r="B3172" s="27" t="s">
        <v>3693</v>
      </c>
    </row>
    <row r="3173" customFormat="false" ht="15" hidden="false" customHeight="false" outlineLevel="0" collapsed="false">
      <c r="B3173" s="27" t="s">
        <v>3694</v>
      </c>
    </row>
    <row r="3174" customFormat="false" ht="15" hidden="false" customHeight="false" outlineLevel="0" collapsed="false">
      <c r="B3174" s="27" t="s">
        <v>3695</v>
      </c>
    </row>
    <row r="3175" customFormat="false" ht="15" hidden="false" customHeight="false" outlineLevel="0" collapsed="false">
      <c r="B3175" s="27" t="s">
        <v>3696</v>
      </c>
    </row>
    <row r="3176" customFormat="false" ht="15" hidden="false" customHeight="false" outlineLevel="0" collapsed="false">
      <c r="B3176" s="27" t="s">
        <v>3697</v>
      </c>
    </row>
    <row r="3177" customFormat="false" ht="15" hidden="false" customHeight="false" outlineLevel="0" collapsed="false">
      <c r="B3177" s="27" t="s">
        <v>3698</v>
      </c>
    </row>
    <row r="3178" customFormat="false" ht="15" hidden="false" customHeight="false" outlineLevel="0" collapsed="false">
      <c r="B3178" s="27" t="s">
        <v>3699</v>
      </c>
    </row>
    <row r="3179" customFormat="false" ht="15" hidden="false" customHeight="false" outlineLevel="0" collapsed="false">
      <c r="B3179" s="27" t="s">
        <v>3700</v>
      </c>
    </row>
    <row r="3180" customFormat="false" ht="15" hidden="false" customHeight="false" outlineLevel="0" collapsed="false">
      <c r="B3180" s="27" t="s">
        <v>3701</v>
      </c>
    </row>
    <row r="3181" customFormat="false" ht="15" hidden="false" customHeight="false" outlineLevel="0" collapsed="false">
      <c r="B3181" s="27" t="s">
        <v>3702</v>
      </c>
    </row>
    <row r="3182" customFormat="false" ht="15" hidden="false" customHeight="false" outlineLevel="0" collapsed="false">
      <c r="B3182" s="27" t="s">
        <v>3703</v>
      </c>
    </row>
    <row r="3183" customFormat="false" ht="15" hidden="false" customHeight="false" outlineLevel="0" collapsed="false">
      <c r="B3183" s="27" t="s">
        <v>3704</v>
      </c>
    </row>
    <row r="3184" customFormat="false" ht="15" hidden="false" customHeight="false" outlineLevel="0" collapsed="false">
      <c r="B3184" s="27" t="s">
        <v>3705</v>
      </c>
    </row>
    <row r="3185" customFormat="false" ht="15" hidden="false" customHeight="false" outlineLevel="0" collapsed="false">
      <c r="B3185" s="27" t="s">
        <v>3706</v>
      </c>
    </row>
    <row r="3186" customFormat="false" ht="15" hidden="false" customHeight="false" outlineLevel="0" collapsed="false">
      <c r="B3186" s="27" t="s">
        <v>7624</v>
      </c>
    </row>
    <row r="3187" customFormat="false" ht="15" hidden="false" customHeight="false" outlineLevel="0" collapsed="false">
      <c r="B3187" s="27" t="s">
        <v>7625</v>
      </c>
    </row>
    <row r="3188" customFormat="false" ht="15" hidden="false" customHeight="false" outlineLevel="0" collapsed="false">
      <c r="B3188" s="27" t="s">
        <v>7626</v>
      </c>
    </row>
    <row r="3189" customFormat="false" ht="15" hidden="false" customHeight="false" outlineLevel="0" collapsed="false">
      <c r="B3189" s="27" t="s">
        <v>7627</v>
      </c>
    </row>
    <row r="3190" customFormat="false" ht="15" hidden="false" customHeight="false" outlineLevel="0" collapsed="false">
      <c r="B3190" s="27" t="s">
        <v>7628</v>
      </c>
    </row>
    <row r="3191" customFormat="false" ht="15" hidden="false" customHeight="false" outlineLevel="0" collapsed="false">
      <c r="B3191" s="27" t="s">
        <v>7629</v>
      </c>
    </row>
    <row r="3192" customFormat="false" ht="15" hidden="false" customHeight="false" outlineLevel="0" collapsed="false">
      <c r="B3192" s="27" t="s">
        <v>7630</v>
      </c>
    </row>
    <row r="3193" customFormat="false" ht="15" hidden="false" customHeight="false" outlineLevel="0" collapsed="false">
      <c r="B3193" s="27" t="s">
        <v>7631</v>
      </c>
    </row>
    <row r="3194" customFormat="false" ht="15" hidden="false" customHeight="false" outlineLevel="0" collapsed="false">
      <c r="B3194" s="27" t="s">
        <v>7632</v>
      </c>
    </row>
    <row r="3195" customFormat="false" ht="15" hidden="false" customHeight="false" outlineLevel="0" collapsed="false">
      <c r="B3195" s="27" t="s">
        <v>7633</v>
      </c>
    </row>
    <row r="3196" customFormat="false" ht="15" hidden="false" customHeight="false" outlineLevel="0" collapsed="false">
      <c r="B3196" s="27" t="s">
        <v>7634</v>
      </c>
    </row>
    <row r="3197" customFormat="false" ht="15" hidden="false" customHeight="false" outlineLevel="0" collapsed="false">
      <c r="B3197" s="27" t="s">
        <v>7635</v>
      </c>
    </row>
    <row r="3198" customFormat="false" ht="15" hidden="false" customHeight="false" outlineLevel="0" collapsed="false">
      <c r="B3198" s="27" t="s">
        <v>3722</v>
      </c>
    </row>
    <row r="3199" customFormat="false" ht="15" hidden="false" customHeight="false" outlineLevel="0" collapsed="false">
      <c r="B3199" s="27" t="s">
        <v>3723</v>
      </c>
    </row>
    <row r="3200" customFormat="false" ht="15" hidden="false" customHeight="false" outlineLevel="0" collapsed="false">
      <c r="B3200" s="27" t="s">
        <v>3724</v>
      </c>
    </row>
    <row r="3201" customFormat="false" ht="15" hidden="false" customHeight="false" outlineLevel="0" collapsed="false">
      <c r="B3201" s="27" t="s">
        <v>3725</v>
      </c>
    </row>
    <row r="3202" customFormat="false" ht="15" hidden="false" customHeight="false" outlineLevel="0" collapsed="false">
      <c r="B3202" s="27" t="s">
        <v>3726</v>
      </c>
    </row>
    <row r="3203" customFormat="false" ht="15" hidden="false" customHeight="false" outlineLevel="0" collapsed="false">
      <c r="B3203" s="27" t="s">
        <v>3727</v>
      </c>
    </row>
    <row r="3204" customFormat="false" ht="15" hidden="false" customHeight="false" outlineLevel="0" collapsed="false">
      <c r="B3204" s="27" t="s">
        <v>3728</v>
      </c>
    </row>
    <row r="3205" customFormat="false" ht="15" hidden="false" customHeight="false" outlineLevel="0" collapsed="false">
      <c r="B3205" s="27" t="s">
        <v>3729</v>
      </c>
    </row>
    <row r="3206" customFormat="false" ht="15" hidden="false" customHeight="false" outlineLevel="0" collapsed="false">
      <c r="B3206" s="27" t="s">
        <v>3730</v>
      </c>
    </row>
    <row r="3207" customFormat="false" ht="15" hidden="false" customHeight="false" outlineLevel="0" collapsed="false">
      <c r="B3207" s="27" t="s">
        <v>3731</v>
      </c>
    </row>
    <row r="3208" customFormat="false" ht="15" hidden="false" customHeight="false" outlineLevel="0" collapsed="false">
      <c r="B3208" s="27" t="s">
        <v>3732</v>
      </c>
    </row>
    <row r="3209" customFormat="false" ht="15" hidden="false" customHeight="false" outlineLevel="0" collapsed="false">
      <c r="B3209" s="27" t="s">
        <v>3733</v>
      </c>
    </row>
    <row r="3210" customFormat="false" ht="15" hidden="false" customHeight="false" outlineLevel="0" collapsed="false">
      <c r="B3210" s="27" t="s">
        <v>3734</v>
      </c>
    </row>
    <row r="3211" customFormat="false" ht="15" hidden="false" customHeight="false" outlineLevel="0" collapsed="false">
      <c r="B3211" s="27" t="s">
        <v>3735</v>
      </c>
    </row>
    <row r="3212" customFormat="false" ht="15" hidden="false" customHeight="false" outlineLevel="0" collapsed="false">
      <c r="B3212" s="27" t="s">
        <v>3736</v>
      </c>
    </row>
    <row r="3213" customFormat="false" ht="15" hidden="false" customHeight="false" outlineLevel="0" collapsed="false">
      <c r="B3213" s="27" t="s">
        <v>3737</v>
      </c>
    </row>
    <row r="3214" customFormat="false" ht="15" hidden="false" customHeight="false" outlineLevel="0" collapsed="false">
      <c r="B3214" s="27" t="s">
        <v>3738</v>
      </c>
    </row>
    <row r="3215" customFormat="false" ht="15" hidden="false" customHeight="false" outlineLevel="0" collapsed="false">
      <c r="B3215" s="27" t="s">
        <v>3739</v>
      </c>
    </row>
    <row r="3216" customFormat="false" ht="15" hidden="false" customHeight="false" outlineLevel="0" collapsed="false">
      <c r="B3216" s="27" t="s">
        <v>3740</v>
      </c>
    </row>
    <row r="3217" customFormat="false" ht="15" hidden="false" customHeight="false" outlineLevel="0" collapsed="false">
      <c r="B3217" s="27" t="s">
        <v>3741</v>
      </c>
    </row>
    <row r="3218" customFormat="false" ht="15" hidden="false" customHeight="false" outlineLevel="0" collapsed="false">
      <c r="B3218" s="27" t="s">
        <v>3742</v>
      </c>
    </row>
    <row r="3219" customFormat="false" ht="15" hidden="false" customHeight="false" outlineLevel="0" collapsed="false">
      <c r="B3219" s="27" t="s">
        <v>3743</v>
      </c>
    </row>
    <row r="3220" customFormat="false" ht="15" hidden="false" customHeight="false" outlineLevel="0" collapsed="false">
      <c r="B3220" s="27" t="s">
        <v>3744</v>
      </c>
    </row>
    <row r="3221" customFormat="false" ht="15" hidden="false" customHeight="false" outlineLevel="0" collapsed="false">
      <c r="B3221" s="27" t="s">
        <v>3745</v>
      </c>
    </row>
    <row r="3222" customFormat="false" ht="15" hidden="false" customHeight="false" outlineLevel="0" collapsed="false">
      <c r="B3222" s="27" t="s">
        <v>3746</v>
      </c>
    </row>
    <row r="3223" customFormat="false" ht="15" hidden="false" customHeight="false" outlineLevel="0" collapsed="false">
      <c r="B3223" s="27" t="s">
        <v>3747</v>
      </c>
    </row>
    <row r="3224" customFormat="false" ht="15" hidden="false" customHeight="false" outlineLevel="0" collapsed="false">
      <c r="B3224" s="27" t="s">
        <v>3748</v>
      </c>
    </row>
    <row r="3225" customFormat="false" ht="15" hidden="false" customHeight="false" outlineLevel="0" collapsed="false">
      <c r="B3225" s="27" t="s">
        <v>3749</v>
      </c>
    </row>
    <row r="3226" customFormat="false" ht="15" hidden="false" customHeight="false" outlineLevel="0" collapsed="false">
      <c r="B3226" s="27" t="s">
        <v>7636</v>
      </c>
    </row>
    <row r="3227" customFormat="false" ht="15" hidden="false" customHeight="false" outlineLevel="0" collapsed="false">
      <c r="B3227" s="27" t="s">
        <v>7637</v>
      </c>
    </row>
    <row r="3228" customFormat="false" ht="15" hidden="false" customHeight="false" outlineLevel="0" collapsed="false">
      <c r="B3228" s="27" t="s">
        <v>7638</v>
      </c>
    </row>
    <row r="3229" customFormat="false" ht="15" hidden="false" customHeight="false" outlineLevel="0" collapsed="false">
      <c r="B3229" s="27" t="s">
        <v>7639</v>
      </c>
    </row>
    <row r="3230" customFormat="false" ht="15" hidden="false" customHeight="false" outlineLevel="0" collapsed="false">
      <c r="B3230" s="27" t="s">
        <v>7640</v>
      </c>
    </row>
    <row r="3231" customFormat="false" ht="15" hidden="false" customHeight="false" outlineLevel="0" collapsed="false">
      <c r="B3231" s="27" t="s">
        <v>7641</v>
      </c>
    </row>
    <row r="3232" customFormat="false" ht="15" hidden="false" customHeight="false" outlineLevel="0" collapsed="false">
      <c r="B3232" s="27" t="s">
        <v>7642</v>
      </c>
    </row>
    <row r="3233" customFormat="false" ht="15" hidden="false" customHeight="false" outlineLevel="0" collapsed="false">
      <c r="B3233" s="27" t="s">
        <v>7643</v>
      </c>
    </row>
    <row r="3234" customFormat="false" ht="15" hidden="false" customHeight="false" outlineLevel="0" collapsed="false">
      <c r="B3234" s="27" t="s">
        <v>7644</v>
      </c>
    </row>
    <row r="3235" customFormat="false" ht="15" hidden="false" customHeight="false" outlineLevel="0" collapsed="false">
      <c r="B3235" s="27" t="s">
        <v>7645</v>
      </c>
    </row>
    <row r="3236" customFormat="false" ht="15" hidden="false" customHeight="false" outlineLevel="0" collapsed="false">
      <c r="B3236" s="27" t="s">
        <v>7646</v>
      </c>
    </row>
    <row r="3237" customFormat="false" ht="15" hidden="false" customHeight="false" outlineLevel="0" collapsed="false">
      <c r="B3237" s="27" t="s">
        <v>7647</v>
      </c>
    </row>
    <row r="3238" customFormat="false" ht="15" hidden="false" customHeight="false" outlineLevel="0" collapsed="false">
      <c r="B3238" s="27" t="s">
        <v>7648</v>
      </c>
    </row>
    <row r="3239" customFormat="false" ht="15" hidden="false" customHeight="false" outlineLevel="0" collapsed="false">
      <c r="B3239" s="27" t="s">
        <v>3763</v>
      </c>
    </row>
    <row r="3240" customFormat="false" ht="15" hidden="false" customHeight="false" outlineLevel="0" collapsed="false">
      <c r="B3240" s="27" t="s">
        <v>5967</v>
      </c>
    </row>
    <row r="3241" customFormat="false" ht="15" hidden="false" customHeight="false" outlineLevel="0" collapsed="false">
      <c r="B3241" s="27" t="s">
        <v>5968</v>
      </c>
    </row>
    <row r="3242" customFormat="false" ht="15" hidden="false" customHeight="false" outlineLevel="0" collapsed="false">
      <c r="B3242" s="27" t="s">
        <v>5969</v>
      </c>
    </row>
    <row r="3243" customFormat="false" ht="15" hidden="false" customHeight="false" outlineLevel="0" collapsed="false">
      <c r="B3243" s="27" t="s">
        <v>5970</v>
      </c>
    </row>
    <row r="3244" customFormat="false" ht="15" hidden="false" customHeight="false" outlineLevel="0" collapsed="false">
      <c r="B3244" s="27" t="s">
        <v>5971</v>
      </c>
    </row>
    <row r="3245" customFormat="false" ht="15" hidden="false" customHeight="false" outlineLevel="0" collapsed="false">
      <c r="B3245" s="27" t="s">
        <v>5972</v>
      </c>
    </row>
    <row r="3246" customFormat="false" ht="15" hidden="false" customHeight="false" outlineLevel="0" collapsed="false">
      <c r="B3246" s="27" t="s">
        <v>5973</v>
      </c>
    </row>
    <row r="3247" customFormat="false" ht="15" hidden="false" customHeight="false" outlineLevel="0" collapsed="false">
      <c r="B3247" s="27" t="s">
        <v>5974</v>
      </c>
    </row>
    <row r="3248" customFormat="false" ht="15" hidden="false" customHeight="false" outlineLevel="0" collapsed="false">
      <c r="B3248" s="27" t="s">
        <v>5975</v>
      </c>
    </row>
    <row r="3249" customFormat="false" ht="15" hidden="false" customHeight="false" outlineLevel="0" collapsed="false">
      <c r="B3249" s="27" t="s">
        <v>5976</v>
      </c>
    </row>
    <row r="3250" customFormat="false" ht="15" hidden="false" customHeight="false" outlineLevel="0" collapsed="false">
      <c r="B3250" s="27" t="s">
        <v>5977</v>
      </c>
    </row>
    <row r="3251" customFormat="false" ht="15" hidden="false" customHeight="false" outlineLevel="0" collapsed="false">
      <c r="B3251" s="27" t="s">
        <v>5978</v>
      </c>
    </row>
    <row r="3252" customFormat="false" ht="15" hidden="false" customHeight="false" outlineLevel="0" collapsed="false">
      <c r="B3252" s="27" t="s">
        <v>5979</v>
      </c>
    </row>
    <row r="3253" customFormat="false" ht="15" hidden="false" customHeight="false" outlineLevel="0" collapsed="false">
      <c r="B3253" s="27" t="s">
        <v>5980</v>
      </c>
    </row>
    <row r="3254" customFormat="false" ht="15" hidden="false" customHeight="false" outlineLevel="0" collapsed="false">
      <c r="B3254" s="27" t="s">
        <v>5981</v>
      </c>
    </row>
    <row r="3255" customFormat="false" ht="15" hidden="false" customHeight="false" outlineLevel="0" collapsed="false">
      <c r="B3255" s="27" t="s">
        <v>5982</v>
      </c>
    </row>
    <row r="3256" customFormat="false" ht="15" hidden="false" customHeight="false" outlineLevel="0" collapsed="false">
      <c r="B3256" s="27" t="s">
        <v>5983</v>
      </c>
    </row>
    <row r="3257" customFormat="false" ht="15" hidden="false" customHeight="false" outlineLevel="0" collapsed="false">
      <c r="B3257" s="27" t="s">
        <v>5984</v>
      </c>
    </row>
    <row r="3258" customFormat="false" ht="15" hidden="false" customHeight="false" outlineLevel="0" collapsed="false">
      <c r="B3258" s="27" t="s">
        <v>5985</v>
      </c>
    </row>
    <row r="3259" customFormat="false" ht="15" hidden="false" customHeight="false" outlineLevel="0" collapsed="false">
      <c r="B3259" s="27" t="s">
        <v>5986</v>
      </c>
    </row>
    <row r="3260" customFormat="false" ht="15" hidden="false" customHeight="false" outlineLevel="0" collapsed="false">
      <c r="B3260" s="27" t="s">
        <v>5987</v>
      </c>
    </row>
    <row r="3261" customFormat="false" ht="15" hidden="false" customHeight="false" outlineLevel="0" collapsed="false">
      <c r="B3261" s="27" t="s">
        <v>5988</v>
      </c>
    </row>
    <row r="3262" customFormat="false" ht="15" hidden="false" customHeight="false" outlineLevel="0" collapsed="false">
      <c r="B3262" s="27" t="s">
        <v>5989</v>
      </c>
    </row>
    <row r="3263" customFormat="false" ht="15" hidden="false" customHeight="false" outlineLevel="0" collapsed="false">
      <c r="B3263" s="27" t="s">
        <v>5990</v>
      </c>
    </row>
    <row r="3264" customFormat="false" ht="15" hidden="false" customHeight="false" outlineLevel="0" collapsed="false">
      <c r="B3264" s="27" t="s">
        <v>5991</v>
      </c>
    </row>
    <row r="3265" customFormat="false" ht="15" hidden="false" customHeight="false" outlineLevel="0" collapsed="false">
      <c r="B3265" s="27" t="s">
        <v>5992</v>
      </c>
    </row>
    <row r="3266" customFormat="false" ht="15" hidden="false" customHeight="false" outlineLevel="0" collapsed="false">
      <c r="B3266" s="27" t="s">
        <v>5993</v>
      </c>
    </row>
    <row r="3267" customFormat="false" ht="15" hidden="false" customHeight="false" outlineLevel="0" collapsed="false">
      <c r="B3267" s="27" t="s">
        <v>5994</v>
      </c>
    </row>
    <row r="3268" customFormat="false" ht="15" hidden="false" customHeight="false" outlineLevel="0" collapsed="false">
      <c r="B3268" s="27" t="s">
        <v>5995</v>
      </c>
    </row>
    <row r="3269" customFormat="false" ht="15" hidden="false" customHeight="false" outlineLevel="0" collapsed="false">
      <c r="B3269" s="27" t="s">
        <v>5996</v>
      </c>
    </row>
    <row r="3270" customFormat="false" ht="15" hidden="false" customHeight="false" outlineLevel="0" collapsed="false">
      <c r="B3270" s="27" t="s">
        <v>5997</v>
      </c>
    </row>
    <row r="3271" customFormat="false" ht="15" hidden="false" customHeight="false" outlineLevel="0" collapsed="false">
      <c r="B3271" s="27" t="s">
        <v>5998</v>
      </c>
    </row>
    <row r="3272" customFormat="false" ht="15" hidden="false" customHeight="false" outlineLevel="0" collapsed="false">
      <c r="B3272" s="27" t="s">
        <v>5999</v>
      </c>
    </row>
    <row r="3273" customFormat="false" ht="15" hidden="false" customHeight="false" outlineLevel="0" collapsed="false">
      <c r="B3273" s="27" t="s">
        <v>6000</v>
      </c>
    </row>
    <row r="3274" customFormat="false" ht="15" hidden="false" customHeight="false" outlineLevel="0" collapsed="false">
      <c r="B3274" s="27" t="s">
        <v>6001</v>
      </c>
    </row>
    <row r="3275" customFormat="false" ht="15" hidden="false" customHeight="false" outlineLevel="0" collapsed="false">
      <c r="B3275" s="27" t="s">
        <v>7649</v>
      </c>
    </row>
    <row r="3276" customFormat="false" ht="15" hidden="false" customHeight="false" outlineLevel="0" collapsed="false">
      <c r="B3276" s="27" t="s">
        <v>7650</v>
      </c>
    </row>
    <row r="3277" customFormat="false" ht="15" hidden="false" customHeight="false" outlineLevel="0" collapsed="false">
      <c r="B3277" s="27" t="s">
        <v>7651</v>
      </c>
    </row>
    <row r="3278" customFormat="false" ht="15" hidden="false" customHeight="false" outlineLevel="0" collapsed="false">
      <c r="B3278" s="27" t="s">
        <v>7652</v>
      </c>
    </row>
    <row r="3279" customFormat="false" ht="15" hidden="false" customHeight="false" outlineLevel="0" collapsed="false">
      <c r="B3279" s="27" t="s">
        <v>7653</v>
      </c>
    </row>
    <row r="3280" customFormat="false" ht="15" hidden="false" customHeight="false" outlineLevel="0" collapsed="false">
      <c r="B3280" s="27" t="s">
        <v>7654</v>
      </c>
    </row>
    <row r="3281" customFormat="false" ht="15" hidden="false" customHeight="false" outlineLevel="0" collapsed="false">
      <c r="B3281" s="27" t="s">
        <v>7655</v>
      </c>
    </row>
    <row r="3282" customFormat="false" ht="15" hidden="false" customHeight="false" outlineLevel="0" collapsed="false">
      <c r="B3282" s="27" t="s">
        <v>7656</v>
      </c>
    </row>
    <row r="3283" customFormat="false" ht="15" hidden="false" customHeight="false" outlineLevel="0" collapsed="false">
      <c r="B3283" s="27" t="s">
        <v>7657</v>
      </c>
    </row>
    <row r="3284" customFormat="false" ht="15" hidden="false" customHeight="false" outlineLevel="0" collapsed="false">
      <c r="B3284" s="27" t="s">
        <v>230</v>
      </c>
      <c r="C3284" s="11" t="s">
        <v>733</v>
      </c>
      <c r="D3284" s="11" t="s">
        <v>1248</v>
      </c>
      <c r="E3284" s="11" t="s">
        <v>1250</v>
      </c>
      <c r="F3284" s="11" t="s">
        <v>1251</v>
      </c>
      <c r="G3284" s="11" t="s">
        <v>7658</v>
      </c>
    </row>
    <row r="3285" customFormat="false" ht="15" hidden="false" customHeight="false" outlineLevel="0" collapsed="false">
      <c r="B3285" s="27" t="s">
        <v>236</v>
      </c>
      <c r="C3285" s="11" t="s">
        <v>236</v>
      </c>
      <c r="D3285" s="11" t="s">
        <v>237</v>
      </c>
      <c r="E3285" s="11" t="s">
        <v>237</v>
      </c>
      <c r="F3285" s="11" t="s">
        <v>237</v>
      </c>
      <c r="G3285" s="11" t="s">
        <v>7659</v>
      </c>
    </row>
    <row r="3286" customFormat="false" ht="15" hidden="false" customHeight="false" outlineLevel="0" collapsed="false">
      <c r="B3286" s="27" t="n">
        <v>7</v>
      </c>
      <c r="D3286" s="11" t="n">
        <v>0.033</v>
      </c>
      <c r="G3286" s="11" t="s">
        <v>7660</v>
      </c>
    </row>
    <row r="3287" customFormat="false" ht="15" hidden="false" customHeight="false" outlineLevel="0" collapsed="false">
      <c r="B3287" s="27" t="n">
        <v>8</v>
      </c>
      <c r="D3287" s="11" t="n">
        <v>0.14</v>
      </c>
      <c r="G3287" s="11" t="s">
        <v>7661</v>
      </c>
    </row>
    <row r="3288" customFormat="false" ht="15" hidden="false" customHeight="false" outlineLevel="0" collapsed="false">
      <c r="B3288" s="27" t="n">
        <v>9</v>
      </c>
      <c r="D3288" s="11" t="n">
        <v>0.33</v>
      </c>
      <c r="G3288" s="11" t="s">
        <v>7662</v>
      </c>
    </row>
    <row r="3289" customFormat="false" ht="15" hidden="false" customHeight="false" outlineLevel="0" collapsed="false">
      <c r="B3289" s="27" t="n">
        <v>10</v>
      </c>
      <c r="D3289" s="11" t="n">
        <v>0.58</v>
      </c>
      <c r="G3289" s="11" t="s">
        <v>7663</v>
      </c>
    </row>
    <row r="3290" customFormat="false" ht="15" hidden="false" customHeight="false" outlineLevel="0" collapsed="false">
      <c r="B3290" s="27" t="n">
        <v>10.6</v>
      </c>
      <c r="C3290" s="11" t="n">
        <v>1.4</v>
      </c>
      <c r="E3290" s="11" t="n">
        <v>0.8</v>
      </c>
      <c r="F3290" s="11" t="n">
        <v>0.26</v>
      </c>
      <c r="G3290" s="11" t="s">
        <v>7664</v>
      </c>
    </row>
    <row r="3291" customFormat="false" ht="15" hidden="false" customHeight="false" outlineLevel="0" collapsed="false">
      <c r="B3291" s="27" t="n">
        <v>11</v>
      </c>
      <c r="D3291" s="11" t="n">
        <v>0.8</v>
      </c>
      <c r="G3291" s="11" t="s">
        <v>7665</v>
      </c>
    </row>
    <row r="3292" customFormat="false" ht="15" hidden="false" customHeight="false" outlineLevel="0" collapsed="false">
      <c r="B3292" s="27" t="n">
        <v>12</v>
      </c>
      <c r="D3292" s="11" t="n">
        <v>0.96</v>
      </c>
      <c r="G3292" s="11" t="s">
        <v>7666</v>
      </c>
    </row>
    <row r="3293" customFormat="false" ht="15" hidden="false" customHeight="false" outlineLevel="0" collapsed="false">
      <c r="B3293" s="27" t="n">
        <v>13</v>
      </c>
      <c r="D3293" s="11" t="n">
        <v>1.14</v>
      </c>
      <c r="G3293" s="11" t="s">
        <v>7667</v>
      </c>
    </row>
    <row r="3294" customFormat="false" ht="15" hidden="false" customHeight="false" outlineLevel="0" collapsed="false">
      <c r="B3294" s="27" t="n">
        <v>14</v>
      </c>
      <c r="D3294" s="11" t="n">
        <v>1.26</v>
      </c>
      <c r="G3294" s="11" t="s">
        <v>7668</v>
      </c>
    </row>
    <row r="3295" customFormat="false" ht="15" hidden="false" customHeight="false" outlineLevel="0" collapsed="false">
      <c r="B3295" s="27" t="n">
        <v>15</v>
      </c>
      <c r="D3295" s="11" t="n">
        <v>1.31</v>
      </c>
      <c r="G3295" s="11" t="s">
        <v>7669</v>
      </c>
    </row>
    <row r="3296" customFormat="false" ht="15" hidden="false" customHeight="false" outlineLevel="0" collapsed="false">
      <c r="B3296" s="27" t="n">
        <v>15.4</v>
      </c>
      <c r="C3296" s="11" t="n">
        <v>1</v>
      </c>
      <c r="E3296" s="11" t="n">
        <v>1.28</v>
      </c>
      <c r="F3296" s="11" t="n">
        <v>0.43</v>
      </c>
      <c r="G3296" s="11" t="s">
        <v>7670</v>
      </c>
    </row>
    <row r="3297" customFormat="false" ht="15" hidden="false" customHeight="false" outlineLevel="0" collapsed="false">
      <c r="B3297" s="27" t="n">
        <v>16</v>
      </c>
      <c r="D3297" s="11" t="n">
        <v>1.31</v>
      </c>
      <c r="G3297" s="11" t="s">
        <v>7671</v>
      </c>
    </row>
    <row r="3298" customFormat="false" ht="15" hidden="false" customHeight="false" outlineLevel="0" collapsed="false">
      <c r="B3298" s="27" t="n">
        <v>17</v>
      </c>
      <c r="D3298" s="11" t="n">
        <v>1.26</v>
      </c>
      <c r="G3298" s="11" t="s">
        <v>7672</v>
      </c>
    </row>
    <row r="3299" customFormat="false" ht="15" hidden="false" customHeight="false" outlineLevel="0" collapsed="false">
      <c r="B3299" s="27" t="n">
        <v>18</v>
      </c>
      <c r="D3299" s="11" t="n">
        <v>1.21</v>
      </c>
      <c r="G3299" s="11" t="s">
        <v>7673</v>
      </c>
    </row>
    <row r="3300" customFormat="false" ht="15" hidden="false" customHeight="false" outlineLevel="0" collapsed="false">
      <c r="B3300" s="27" t="n">
        <v>19</v>
      </c>
      <c r="D3300" s="11" t="n">
        <v>1.14</v>
      </c>
      <c r="G3300" s="11" t="s">
        <v>7674</v>
      </c>
    </row>
    <row r="3301" customFormat="false" ht="15" hidden="false" customHeight="false" outlineLevel="0" collapsed="false">
      <c r="B3301" s="27" t="n">
        <v>19.8</v>
      </c>
      <c r="C3301" s="11" t="n">
        <v>0.7</v>
      </c>
      <c r="E3301" s="11" t="n">
        <v>1.08</v>
      </c>
      <c r="F3301" s="11" t="n">
        <v>0.44</v>
      </c>
      <c r="G3301" s="11" t="s">
        <v>7675</v>
      </c>
    </row>
    <row r="3302" customFormat="false" ht="15" hidden="false" customHeight="false" outlineLevel="0" collapsed="false">
      <c r="B3302" s="27" t="n">
        <v>20</v>
      </c>
      <c r="D3302" s="11" t="n">
        <v>1.1</v>
      </c>
      <c r="G3302" s="11" t="s">
        <v>7676</v>
      </c>
    </row>
    <row r="3303" customFormat="false" ht="15" hidden="false" customHeight="false" outlineLevel="0" collapsed="false">
      <c r="B3303" s="27" t="n">
        <v>21</v>
      </c>
      <c r="D3303" s="11" t="n">
        <v>1.18</v>
      </c>
      <c r="G3303" s="11" t="s">
        <v>7677</v>
      </c>
    </row>
    <row r="3304" customFormat="false" ht="15" hidden="false" customHeight="false" outlineLevel="0" collapsed="false">
      <c r="B3304" s="27" t="n">
        <v>22</v>
      </c>
      <c r="D3304" s="11" t="n">
        <v>1.21</v>
      </c>
      <c r="G3304" s="11" t="s">
        <v>7678</v>
      </c>
    </row>
    <row r="3305" customFormat="false" ht="15" hidden="false" customHeight="false" outlineLevel="0" collapsed="false">
      <c r="B3305" s="27" t="n">
        <v>23</v>
      </c>
      <c r="D3305" s="11" t="n">
        <v>1.28</v>
      </c>
      <c r="G3305" s="11" t="s">
        <v>7679</v>
      </c>
    </row>
    <row r="3306" customFormat="false" ht="15" hidden="false" customHeight="false" outlineLevel="0" collapsed="false">
      <c r="B3306" s="27" t="n">
        <v>24</v>
      </c>
      <c r="D3306" s="11" t="n">
        <v>1.39</v>
      </c>
      <c r="G3306" s="11" t="s">
        <v>7680</v>
      </c>
    </row>
    <row r="3307" customFormat="false" ht="15" hidden="false" customHeight="false" outlineLevel="0" collapsed="false">
      <c r="B3307" s="27" t="n">
        <v>25</v>
      </c>
      <c r="C3307" s="11" t="n">
        <v>0.6</v>
      </c>
      <c r="D3307" s="11" t="n">
        <v>1.48</v>
      </c>
      <c r="E3307" s="11" t="n">
        <v>1.42</v>
      </c>
      <c r="F3307" s="11" t="n">
        <v>0.29</v>
      </c>
      <c r="G3307" s="11" t="s">
        <v>7681</v>
      </c>
    </row>
    <row r="3308" customFormat="false" ht="15" hidden="false" customHeight="false" outlineLevel="0" collapsed="false">
      <c r="B3308" s="27" t="n">
        <v>26</v>
      </c>
      <c r="D3308" s="11" t="n">
        <v>1.98</v>
      </c>
      <c r="G3308" s="11" t="s">
        <v>7682</v>
      </c>
    </row>
    <row r="3309" customFormat="false" ht="15" hidden="false" customHeight="false" outlineLevel="0" collapsed="false">
      <c r="B3309" s="27" t="n">
        <v>27</v>
      </c>
      <c r="D3309" s="11" t="n">
        <v>2.98</v>
      </c>
      <c r="G3309" s="11" t="s">
        <v>7683</v>
      </c>
    </row>
    <row r="3310" customFormat="false" ht="15" hidden="false" customHeight="false" outlineLevel="0" collapsed="false">
      <c r="B3310" s="27" t="n">
        <v>28</v>
      </c>
      <c r="D3310" s="11" t="n">
        <v>4.35</v>
      </c>
      <c r="G3310" s="11" t="s">
        <v>7684</v>
      </c>
    </row>
    <row r="3311" customFormat="false" ht="15" hidden="false" customHeight="false" outlineLevel="0" collapsed="false">
      <c r="B3311" s="27" t="n">
        <v>29</v>
      </c>
      <c r="D3311" s="11" t="n">
        <v>11.16</v>
      </c>
      <c r="G3311" s="11" t="s">
        <v>7685</v>
      </c>
    </row>
    <row r="3312" customFormat="false" ht="15" hidden="false" customHeight="false" outlineLevel="0" collapsed="false">
      <c r="B3312" s="27" t="n">
        <v>29.9</v>
      </c>
      <c r="C3312" s="11" t="n">
        <v>0.4</v>
      </c>
      <c r="E3312" s="11" t="n">
        <v>38.3</v>
      </c>
      <c r="F3312" s="11" t="n">
        <v>5.7</v>
      </c>
      <c r="G3312" s="11" t="s">
        <v>7686</v>
      </c>
    </row>
    <row r="3313" customFormat="false" ht="15" hidden="false" customHeight="false" outlineLevel="0" collapsed="false">
      <c r="B3313" s="27" t="n">
        <v>30</v>
      </c>
      <c r="D3313" s="11" t="n">
        <v>38.41</v>
      </c>
      <c r="G3313" s="11" t="s">
        <v>7687</v>
      </c>
    </row>
    <row r="3314" customFormat="false" ht="15" hidden="false" customHeight="false" outlineLevel="0" collapsed="false">
      <c r="B3314" s="27" t="s">
        <v>7688</v>
      </c>
    </row>
    <row r="3315" customFormat="false" ht="15" hidden="false" customHeight="false" outlineLevel="0" collapsed="false">
      <c r="B3315" s="27" t="s">
        <v>7689</v>
      </c>
    </row>
    <row r="3316" customFormat="false" ht="15" hidden="false" customHeight="false" outlineLevel="0" collapsed="false">
      <c r="B3316" s="27" t="s">
        <v>6030</v>
      </c>
    </row>
    <row r="3317" customFormat="false" ht="15" hidden="false" customHeight="false" outlineLevel="0" collapsed="false">
      <c r="B3317" s="27" t="s">
        <v>1354</v>
      </c>
    </row>
    <row r="3318" customFormat="false" ht="15" hidden="false" customHeight="false" outlineLevel="0" collapsed="false">
      <c r="B3318" s="27" t="s">
        <v>1355</v>
      </c>
    </row>
    <row r="3319" customFormat="false" ht="15" hidden="false" customHeight="false" outlineLevel="0" collapsed="false">
      <c r="B3319" s="27" t="s">
        <v>1356</v>
      </c>
    </row>
    <row r="3320" customFormat="false" ht="15" hidden="false" customHeight="false" outlineLevel="0" collapsed="false">
      <c r="B3320" s="27" t="s">
        <v>1357</v>
      </c>
    </row>
    <row r="3321" customFormat="false" ht="15" hidden="false" customHeight="false" outlineLevel="0" collapsed="false">
      <c r="B3321" s="27" t="s">
        <v>1358</v>
      </c>
    </row>
    <row r="3322" customFormat="false" ht="15" hidden="false" customHeight="false" outlineLevel="0" collapsed="false">
      <c r="B3322" s="27" t="s">
        <v>1359</v>
      </c>
    </row>
    <row r="3323" customFormat="false" ht="15" hidden="false" customHeight="false" outlineLevel="0" collapsed="false">
      <c r="B3323" s="27" t="s">
        <v>1360</v>
      </c>
    </row>
    <row r="3324" customFormat="false" ht="15" hidden="false" customHeight="false" outlineLevel="0" collapsed="false">
      <c r="B3324" s="27" t="s">
        <v>1361</v>
      </c>
    </row>
    <row r="3325" customFormat="false" ht="15" hidden="false" customHeight="false" outlineLevel="0" collapsed="false">
      <c r="B3325" s="27" t="s">
        <v>1362</v>
      </c>
    </row>
    <row r="3326" customFormat="false" ht="15" hidden="false" customHeight="false" outlineLevel="0" collapsed="false">
      <c r="B3326" s="27" t="s">
        <v>1363</v>
      </c>
    </row>
    <row r="3327" customFormat="false" ht="15" hidden="false" customHeight="false" outlineLevel="0" collapsed="false">
      <c r="B3327" s="27" t="s">
        <v>1364</v>
      </c>
    </row>
    <row r="3328" customFormat="false" ht="15" hidden="false" customHeight="false" outlineLevel="0" collapsed="false">
      <c r="B3328" s="27" t="s">
        <v>1365</v>
      </c>
    </row>
    <row r="3329" customFormat="false" ht="15" hidden="false" customHeight="false" outlineLevel="0" collapsed="false">
      <c r="B3329" s="27" t="s">
        <v>1366</v>
      </c>
    </row>
    <row r="3330" customFormat="false" ht="15" hidden="false" customHeight="false" outlineLevel="0" collapsed="false">
      <c r="B3330" s="27" t="s">
        <v>1367</v>
      </c>
    </row>
    <row r="3331" customFormat="false" ht="15" hidden="false" customHeight="false" outlineLevel="0" collapsed="false">
      <c r="B3331" s="27" t="s">
        <v>1368</v>
      </c>
    </row>
    <row r="3332" customFormat="false" ht="15" hidden="false" customHeight="false" outlineLevel="0" collapsed="false">
      <c r="B3332" s="27" t="s">
        <v>1369</v>
      </c>
    </row>
    <row r="3333" customFormat="false" ht="15" hidden="false" customHeight="false" outlineLevel="0" collapsed="false">
      <c r="B3333" s="27" t="s">
        <v>1370</v>
      </c>
    </row>
    <row r="3334" customFormat="false" ht="15" hidden="false" customHeight="false" outlineLevel="0" collapsed="false">
      <c r="B3334" s="27" t="s">
        <v>1371</v>
      </c>
    </row>
    <row r="3335" customFormat="false" ht="15" hidden="false" customHeight="false" outlineLevel="0" collapsed="false">
      <c r="B3335" s="27" t="s">
        <v>1372</v>
      </c>
    </row>
    <row r="3336" customFormat="false" ht="15" hidden="false" customHeight="false" outlineLevel="0" collapsed="false">
      <c r="B3336" s="27" t="s">
        <v>1373</v>
      </c>
    </row>
    <row r="3337" customFormat="false" ht="15" hidden="false" customHeight="false" outlineLevel="0" collapsed="false">
      <c r="B3337" s="27" t="s">
        <v>1374</v>
      </c>
    </row>
    <row r="3338" customFormat="false" ht="15" hidden="false" customHeight="false" outlineLevel="0" collapsed="false">
      <c r="B3338" s="27" t="s">
        <v>1375</v>
      </c>
    </row>
    <row r="3339" customFormat="false" ht="15" hidden="false" customHeight="false" outlineLevel="0" collapsed="false">
      <c r="B3339" s="27" t="s">
        <v>1376</v>
      </c>
    </row>
    <row r="3340" customFormat="false" ht="15" hidden="false" customHeight="false" outlineLevel="0" collapsed="false">
      <c r="B3340" s="27" t="s">
        <v>1377</v>
      </c>
    </row>
    <row r="3341" customFormat="false" ht="15" hidden="false" customHeight="false" outlineLevel="0" collapsed="false">
      <c r="B3341" s="27" t="s">
        <v>1378</v>
      </c>
    </row>
    <row r="3342" customFormat="false" ht="15" hidden="false" customHeight="false" outlineLevel="0" collapsed="false">
      <c r="B3342" s="27" t="s">
        <v>1379</v>
      </c>
    </row>
    <row r="3343" customFormat="false" ht="15" hidden="false" customHeight="false" outlineLevel="0" collapsed="false">
      <c r="B3343" s="27" t="s">
        <v>1380</v>
      </c>
    </row>
    <row r="3344" customFormat="false" ht="15" hidden="false" customHeight="false" outlineLevel="0" collapsed="false">
      <c r="B3344" s="27" t="s">
        <v>1381</v>
      </c>
    </row>
    <row r="3345" customFormat="false" ht="15" hidden="false" customHeight="false" outlineLevel="0" collapsed="false">
      <c r="B3345" s="27" t="s">
        <v>1382</v>
      </c>
    </row>
    <row r="3346" customFormat="false" ht="15" hidden="false" customHeight="false" outlineLevel="0" collapsed="false">
      <c r="B3346" s="27" t="s">
        <v>1383</v>
      </c>
    </row>
    <row r="3347" customFormat="false" ht="15" hidden="false" customHeight="false" outlineLevel="0" collapsed="false">
      <c r="B3347" s="27" t="s">
        <v>1384</v>
      </c>
    </row>
    <row r="3348" customFormat="false" ht="15" hidden="false" customHeight="false" outlineLevel="0" collapsed="false">
      <c r="B3348" s="27" t="s">
        <v>1385</v>
      </c>
    </row>
    <row r="3349" customFormat="false" ht="15" hidden="false" customHeight="false" outlineLevel="0" collapsed="false">
      <c r="B3349" s="27" t="s">
        <v>1386</v>
      </c>
    </row>
    <row r="3350" customFormat="false" ht="15" hidden="false" customHeight="false" outlineLevel="0" collapsed="false">
      <c r="B3350" s="27" t="s">
        <v>1387</v>
      </c>
    </row>
    <row r="3351" customFormat="false" ht="15" hidden="false" customHeight="false" outlineLevel="0" collapsed="false">
      <c r="B3351" s="27" t="s">
        <v>1388</v>
      </c>
    </row>
    <row r="3352" customFormat="false" ht="15" hidden="false" customHeight="false" outlineLevel="0" collapsed="false">
      <c r="B3352" s="27" t="s">
        <v>1389</v>
      </c>
    </row>
    <row r="3353" customFormat="false" ht="15" hidden="false" customHeight="false" outlineLevel="0" collapsed="false">
      <c r="B3353" s="27" t="s">
        <v>1390</v>
      </c>
    </row>
    <row r="3354" customFormat="false" ht="15" hidden="false" customHeight="false" outlineLevel="0" collapsed="false">
      <c r="B3354" s="27" t="s">
        <v>1391</v>
      </c>
    </row>
    <row r="3355" customFormat="false" ht="15" hidden="false" customHeight="false" outlineLevel="0" collapsed="false">
      <c r="B3355" s="27" t="s">
        <v>1392</v>
      </c>
    </row>
    <row r="3356" customFormat="false" ht="15" hidden="false" customHeight="false" outlineLevel="0" collapsed="false">
      <c r="B3356" s="27" t="s">
        <v>1393</v>
      </c>
    </row>
    <row r="3357" customFormat="false" ht="15" hidden="false" customHeight="false" outlineLevel="0" collapsed="false">
      <c r="B3357" s="27" t="s">
        <v>1394</v>
      </c>
    </row>
    <row r="3358" customFormat="false" ht="15" hidden="false" customHeight="false" outlineLevel="0" collapsed="false">
      <c r="B3358" s="27" t="s">
        <v>1395</v>
      </c>
    </row>
    <row r="3359" customFormat="false" ht="15" hidden="false" customHeight="false" outlineLevel="0" collapsed="false">
      <c r="B3359" s="27" t="s">
        <v>1396</v>
      </c>
    </row>
    <row r="3360" customFormat="false" ht="15" hidden="false" customHeight="false" outlineLevel="0" collapsed="false">
      <c r="B3360" s="27" t="s">
        <v>1397</v>
      </c>
    </row>
    <row r="3361" customFormat="false" ht="15" hidden="false" customHeight="false" outlineLevel="0" collapsed="false">
      <c r="B3361" s="27" t="s">
        <v>1398</v>
      </c>
    </row>
    <row r="3362" customFormat="false" ht="15" hidden="false" customHeight="false" outlineLevel="0" collapsed="false">
      <c r="B3362" s="27" t="s">
        <v>1399</v>
      </c>
    </row>
    <row r="3363" customFormat="false" ht="15" hidden="false" customHeight="false" outlineLevel="0" collapsed="false">
      <c r="B3363" s="27" t="s">
        <v>1400</v>
      </c>
    </row>
    <row r="3364" customFormat="false" ht="15" hidden="false" customHeight="false" outlineLevel="0" collapsed="false">
      <c r="B3364" s="27" t="s">
        <v>1401</v>
      </c>
    </row>
    <row r="3365" customFormat="false" ht="15" hidden="false" customHeight="false" outlineLevel="0" collapsed="false">
      <c r="B3365" s="27" t="s">
        <v>1402</v>
      </c>
    </row>
    <row r="3366" customFormat="false" ht="15" hidden="false" customHeight="false" outlineLevel="0" collapsed="false">
      <c r="B3366" s="27" t="s">
        <v>1403</v>
      </c>
    </row>
    <row r="3367" customFormat="false" ht="15" hidden="false" customHeight="false" outlineLevel="0" collapsed="false">
      <c r="B3367" s="27" t="s">
        <v>1404</v>
      </c>
    </row>
    <row r="3368" customFormat="false" ht="15" hidden="false" customHeight="false" outlineLevel="0" collapsed="false">
      <c r="B3368" s="27" t="s">
        <v>1405</v>
      </c>
    </row>
    <row r="3369" customFormat="false" ht="15" hidden="false" customHeight="false" outlineLevel="0" collapsed="false">
      <c r="B3369" s="27" t="s">
        <v>1406</v>
      </c>
    </row>
    <row r="3370" customFormat="false" ht="15" hidden="false" customHeight="false" outlineLevel="0" collapsed="false">
      <c r="B3370" s="27" t="s">
        <v>1407</v>
      </c>
    </row>
    <row r="3371" customFormat="false" ht="15" hidden="false" customHeight="false" outlineLevel="0" collapsed="false">
      <c r="B3371" s="27" t="s">
        <v>1408</v>
      </c>
    </row>
    <row r="3372" customFormat="false" ht="15" hidden="false" customHeight="false" outlineLevel="0" collapsed="false">
      <c r="B3372" s="27" t="s">
        <v>1409</v>
      </c>
    </row>
    <row r="3373" customFormat="false" ht="15" hidden="false" customHeight="false" outlineLevel="0" collapsed="false">
      <c r="B3373" s="27" t="s">
        <v>1410</v>
      </c>
    </row>
    <row r="3374" customFormat="false" ht="15" hidden="false" customHeight="false" outlineLevel="0" collapsed="false">
      <c r="B3374" s="27" t="s">
        <v>7690</v>
      </c>
    </row>
    <row r="3375" customFormat="false" ht="15" hidden="false" customHeight="false" outlineLevel="0" collapsed="false">
      <c r="B3375" s="27" t="s">
        <v>7691</v>
      </c>
    </row>
    <row r="3376" customFormat="false" ht="15" hidden="false" customHeight="false" outlineLevel="0" collapsed="false">
      <c r="B3376" s="27" t="s">
        <v>7692</v>
      </c>
    </row>
    <row r="3377" customFormat="false" ht="15" hidden="false" customHeight="false" outlineLevel="0" collapsed="false">
      <c r="B3377" s="27" t="s">
        <v>7693</v>
      </c>
    </row>
    <row r="3378" customFormat="false" ht="15" hidden="false" customHeight="false" outlineLevel="0" collapsed="false">
      <c r="B3378" s="27" t="s">
        <v>7694</v>
      </c>
    </row>
    <row r="3379" customFormat="false" ht="15" hidden="false" customHeight="false" outlineLevel="0" collapsed="false">
      <c r="B3379" s="27" t="s">
        <v>7695</v>
      </c>
    </row>
    <row r="3380" customFormat="false" ht="15" hidden="false" customHeight="false" outlineLevel="0" collapsed="false">
      <c r="B3380" s="27" t="s">
        <v>7696</v>
      </c>
    </row>
    <row r="3381" customFormat="false" ht="15" hidden="false" customHeight="false" outlineLevel="0" collapsed="false">
      <c r="B3381" s="27" t="s">
        <v>7697</v>
      </c>
    </row>
    <row r="3382" customFormat="false" ht="15" hidden="false" customHeight="false" outlineLevel="0" collapsed="false">
      <c r="B3382" s="27" t="s">
        <v>7698</v>
      </c>
    </row>
    <row r="3383" customFormat="false" ht="15" hidden="false" customHeight="false" outlineLevel="0" collapsed="false">
      <c r="B3383" s="27" t="s">
        <v>7699</v>
      </c>
    </row>
    <row r="3384" customFormat="false" ht="15" hidden="false" customHeight="false" outlineLevel="0" collapsed="false">
      <c r="B3384" s="27" t="s">
        <v>7700</v>
      </c>
    </row>
    <row r="3385" customFormat="false" ht="15" hidden="false" customHeight="false" outlineLevel="0" collapsed="false">
      <c r="B3385" s="27" t="s">
        <v>7701</v>
      </c>
    </row>
    <row r="3386" customFormat="false" ht="15" hidden="false" customHeight="false" outlineLevel="0" collapsed="false">
      <c r="B3386" s="27" t="s">
        <v>7702</v>
      </c>
    </row>
    <row r="3387" customFormat="false" ht="15" hidden="false" customHeight="false" outlineLevel="0" collapsed="false">
      <c r="B3387" s="27" t="s">
        <v>7703</v>
      </c>
    </row>
    <row r="3388" customFormat="false" ht="15" hidden="false" customHeight="false" outlineLevel="0" collapsed="false">
      <c r="B3388" s="27" t="s">
        <v>7704</v>
      </c>
    </row>
    <row r="3389" customFormat="false" ht="15" hidden="false" customHeight="false" outlineLevel="0" collapsed="false">
      <c r="B3389" s="27" t="s">
        <v>7705</v>
      </c>
    </row>
    <row r="3390" customFormat="false" ht="15" hidden="false" customHeight="false" outlineLevel="0" collapsed="false">
      <c r="B3390" s="27" t="s">
        <v>7706</v>
      </c>
    </row>
    <row r="3391" customFormat="false" ht="15" hidden="false" customHeight="false" outlineLevel="0" collapsed="false">
      <c r="B3391" s="27" t="s">
        <v>7707</v>
      </c>
    </row>
    <row r="3392" customFormat="false" ht="15" hidden="false" customHeight="false" outlineLevel="0" collapsed="false">
      <c r="B3392" s="27" t="s">
        <v>7708</v>
      </c>
    </row>
    <row r="3393" customFormat="false" ht="15" hidden="false" customHeight="false" outlineLevel="0" collapsed="false">
      <c r="B3393" s="27" t="s">
        <v>7709</v>
      </c>
    </row>
    <row r="3394" customFormat="false" ht="15" hidden="false" customHeight="false" outlineLevel="0" collapsed="false">
      <c r="B3394" s="27" t="s">
        <v>7710</v>
      </c>
    </row>
    <row r="3395" customFormat="false" ht="15" hidden="false" customHeight="false" outlineLevel="0" collapsed="false">
      <c r="B3395" s="27" t="s">
        <v>7711</v>
      </c>
    </row>
    <row r="3396" customFormat="false" ht="15" hidden="false" customHeight="false" outlineLevel="0" collapsed="false">
      <c r="B3396" s="27" t="s">
        <v>7712</v>
      </c>
    </row>
    <row r="3397" customFormat="false" ht="15" hidden="false" customHeight="false" outlineLevel="0" collapsed="false">
      <c r="B3397" s="27" t="s">
        <v>7713</v>
      </c>
    </row>
    <row r="3398" customFormat="false" ht="15" hidden="false" customHeight="false" outlineLevel="0" collapsed="false">
      <c r="B3398" s="27" t="s">
        <v>7714</v>
      </c>
    </row>
    <row r="3399" customFormat="false" ht="15" hidden="false" customHeight="false" outlineLevel="0" collapsed="false">
      <c r="B3399" s="27" t="s">
        <v>7715</v>
      </c>
    </row>
    <row r="3400" customFormat="false" ht="15" hidden="false" customHeight="false" outlineLevel="0" collapsed="false">
      <c r="B3400" s="27" t="s">
        <v>1436</v>
      </c>
    </row>
    <row r="3401" customFormat="false" ht="15" hidden="false" customHeight="false" outlineLevel="0" collapsed="false">
      <c r="B3401" s="27" t="s">
        <v>7716</v>
      </c>
    </row>
    <row r="3402" customFormat="false" ht="15" hidden="false" customHeight="false" outlineLevel="0" collapsed="false">
      <c r="B3402" s="27" t="s">
        <v>7717</v>
      </c>
    </row>
    <row r="3403" customFormat="false" ht="15" hidden="false" customHeight="false" outlineLevel="0" collapsed="false">
      <c r="B3403" s="27" t="s">
        <v>7718</v>
      </c>
    </row>
    <row r="3404" customFormat="false" ht="15" hidden="false" customHeight="false" outlineLevel="0" collapsed="false">
      <c r="B3404" s="27" t="s">
        <v>7719</v>
      </c>
    </row>
    <row r="3405" customFormat="false" ht="15" hidden="false" customHeight="false" outlineLevel="0" collapsed="false">
      <c r="B3405" s="27" t="s">
        <v>7720</v>
      </c>
    </row>
    <row r="3406" customFormat="false" ht="15" hidden="false" customHeight="false" outlineLevel="0" collapsed="false">
      <c r="B3406" s="27" t="s">
        <v>7721</v>
      </c>
    </row>
    <row r="3407" customFormat="false" ht="15" hidden="false" customHeight="false" outlineLevel="0" collapsed="false">
      <c r="B3407" s="27" t="s">
        <v>7722</v>
      </c>
    </row>
    <row r="3408" customFormat="false" ht="15" hidden="false" customHeight="false" outlineLevel="0" collapsed="false">
      <c r="B3408" s="27" t="s">
        <v>7723</v>
      </c>
    </row>
    <row r="3409" customFormat="false" ht="15" hidden="false" customHeight="false" outlineLevel="0" collapsed="false">
      <c r="B3409" s="27" t="s">
        <v>7724</v>
      </c>
    </row>
    <row r="3410" customFormat="false" ht="15" hidden="false" customHeight="false" outlineLevel="0" collapsed="false">
      <c r="B3410" s="27" t="s">
        <v>7725</v>
      </c>
    </row>
    <row r="3411" customFormat="false" ht="15" hidden="false" customHeight="false" outlineLevel="0" collapsed="false">
      <c r="B3411" s="27" t="s">
        <v>7726</v>
      </c>
    </row>
    <row r="3412" customFormat="false" ht="15" hidden="false" customHeight="false" outlineLevel="0" collapsed="false">
      <c r="B3412" s="27" t="s">
        <v>7727</v>
      </c>
    </row>
    <row r="3413" customFormat="false" ht="15" hidden="false" customHeight="false" outlineLevel="0" collapsed="false">
      <c r="B3413" s="27" t="s">
        <v>7728</v>
      </c>
    </row>
    <row r="3414" customFormat="false" ht="15" hidden="false" customHeight="false" outlineLevel="0" collapsed="false">
      <c r="B3414" s="27" t="s">
        <v>7729</v>
      </c>
    </row>
    <row r="3415" customFormat="false" ht="15" hidden="false" customHeight="false" outlineLevel="0" collapsed="false">
      <c r="B3415" s="27" t="s">
        <v>7730</v>
      </c>
    </row>
    <row r="3416" customFormat="false" ht="15" hidden="false" customHeight="false" outlineLevel="0" collapsed="false">
      <c r="B3416" s="27" t="s">
        <v>7731</v>
      </c>
    </row>
    <row r="3417" customFormat="false" ht="15" hidden="false" customHeight="false" outlineLevel="0" collapsed="false">
      <c r="B3417" s="27" t="s">
        <v>7732</v>
      </c>
    </row>
    <row r="3418" customFormat="false" ht="15" hidden="false" customHeight="false" outlineLevel="0" collapsed="false">
      <c r="B3418" s="27" t="s">
        <v>7733</v>
      </c>
    </row>
    <row r="3419" customFormat="false" ht="15" hidden="false" customHeight="false" outlineLevel="0" collapsed="false">
      <c r="B3419" s="27" t="s">
        <v>7734</v>
      </c>
    </row>
    <row r="3420" customFormat="false" ht="15" hidden="false" customHeight="false" outlineLevel="0" collapsed="false">
      <c r="B3420" s="27" t="s">
        <v>7735</v>
      </c>
    </row>
    <row r="3421" customFormat="false" ht="15" hidden="false" customHeight="false" outlineLevel="0" collapsed="false">
      <c r="B3421" s="27" t="s">
        <v>7736</v>
      </c>
    </row>
    <row r="3422" customFormat="false" ht="15" hidden="false" customHeight="false" outlineLevel="0" collapsed="false">
      <c r="B3422" s="27" t="s">
        <v>7737</v>
      </c>
    </row>
    <row r="3423" customFormat="false" ht="15" hidden="false" customHeight="false" outlineLevel="0" collapsed="false">
      <c r="B3423" s="27" t="s">
        <v>7738</v>
      </c>
    </row>
    <row r="3424" customFormat="false" ht="15" hidden="false" customHeight="false" outlineLevel="0" collapsed="false">
      <c r="B3424" s="27" t="s">
        <v>7739</v>
      </c>
    </row>
    <row r="3425" customFormat="false" ht="15" hidden="false" customHeight="false" outlineLevel="0" collapsed="false">
      <c r="B3425" s="27" t="s">
        <v>7740</v>
      </c>
    </row>
    <row r="3426" customFormat="false" ht="15" hidden="false" customHeight="false" outlineLevel="0" collapsed="false">
      <c r="B3426" s="27" t="s">
        <v>7741</v>
      </c>
    </row>
    <row r="3427" customFormat="false" ht="15" hidden="false" customHeight="false" outlineLevel="0" collapsed="false">
      <c r="B3427" s="27" t="s">
        <v>7742</v>
      </c>
    </row>
    <row r="3428" customFormat="false" ht="15" hidden="false" customHeight="false" outlineLevel="0" collapsed="false">
      <c r="B3428" s="27" t="s">
        <v>7743</v>
      </c>
    </row>
    <row r="3429" customFormat="false" ht="15" hidden="false" customHeight="false" outlineLevel="0" collapsed="false">
      <c r="B3429" s="27" t="s">
        <v>7744</v>
      </c>
    </row>
    <row r="3430" customFormat="false" ht="15" hidden="false" customHeight="false" outlineLevel="0" collapsed="false">
      <c r="B3430" s="27" t="s">
        <v>7745</v>
      </c>
    </row>
    <row r="3431" customFormat="false" ht="15" hidden="false" customHeight="false" outlineLevel="0" collapsed="false">
      <c r="B3431" s="27" t="s">
        <v>7746</v>
      </c>
    </row>
    <row r="3432" customFormat="false" ht="15" hidden="false" customHeight="false" outlineLevel="0" collapsed="false">
      <c r="B3432" s="27" t="s">
        <v>7747</v>
      </c>
    </row>
    <row r="3433" customFormat="false" ht="15" hidden="false" customHeight="false" outlineLevel="0" collapsed="false">
      <c r="B3433" s="27" t="s">
        <v>7748</v>
      </c>
    </row>
    <row r="3434" customFormat="false" ht="15" hidden="false" customHeight="false" outlineLevel="0" collapsed="false">
      <c r="B3434" s="27" t="s">
        <v>7749</v>
      </c>
    </row>
    <row r="3435" customFormat="false" ht="15" hidden="false" customHeight="false" outlineLevel="0" collapsed="false">
      <c r="B3435" s="27" t="s">
        <v>7750</v>
      </c>
    </row>
    <row r="3436" customFormat="false" ht="15" hidden="false" customHeight="false" outlineLevel="0" collapsed="false">
      <c r="B3436" s="27" t="s">
        <v>7751</v>
      </c>
    </row>
    <row r="3437" customFormat="false" ht="15" hidden="false" customHeight="false" outlineLevel="0" collapsed="false">
      <c r="B3437" s="27" t="s">
        <v>7752</v>
      </c>
    </row>
    <row r="3438" customFormat="false" ht="15" hidden="false" customHeight="false" outlineLevel="0" collapsed="false">
      <c r="B3438" s="27" t="s">
        <v>7753</v>
      </c>
    </row>
    <row r="3439" customFormat="false" ht="15" hidden="false" customHeight="false" outlineLevel="0" collapsed="false">
      <c r="B3439" s="27" t="s">
        <v>7754</v>
      </c>
    </row>
    <row r="3440" customFormat="false" ht="15" hidden="false" customHeight="false" outlineLevel="0" collapsed="false">
      <c r="B3440" s="27" t="s">
        <v>7755</v>
      </c>
    </row>
    <row r="3441" customFormat="false" ht="15" hidden="false" customHeight="false" outlineLevel="0" collapsed="false">
      <c r="B3441" s="27" t="s">
        <v>7756</v>
      </c>
    </row>
    <row r="3442" customFormat="false" ht="15" hidden="false" customHeight="false" outlineLevel="0" collapsed="false">
      <c r="B3442" s="27" t="s">
        <v>7757</v>
      </c>
    </row>
    <row r="3443" customFormat="false" ht="15" hidden="false" customHeight="false" outlineLevel="0" collapsed="false">
      <c r="B3443" s="27" t="s">
        <v>7758</v>
      </c>
    </row>
    <row r="3444" customFormat="false" ht="15" hidden="false" customHeight="false" outlineLevel="0" collapsed="false">
      <c r="B3444" s="27" t="s">
        <v>7759</v>
      </c>
    </row>
    <row r="3445" customFormat="false" ht="15" hidden="false" customHeight="false" outlineLevel="0" collapsed="false">
      <c r="B3445" s="27" t="s">
        <v>7760</v>
      </c>
    </row>
    <row r="3446" customFormat="false" ht="15" hidden="false" customHeight="false" outlineLevel="0" collapsed="false">
      <c r="B3446" s="27" t="s">
        <v>7761</v>
      </c>
    </row>
    <row r="3447" customFormat="false" ht="15" hidden="false" customHeight="false" outlineLevel="0" collapsed="false">
      <c r="B3447" s="27" t="s">
        <v>7762</v>
      </c>
    </row>
    <row r="3448" customFormat="false" ht="15" hidden="false" customHeight="false" outlineLevel="0" collapsed="false">
      <c r="B3448" s="27" t="s">
        <v>7763</v>
      </c>
    </row>
    <row r="3449" customFormat="false" ht="15" hidden="false" customHeight="false" outlineLevel="0" collapsed="false">
      <c r="B3449" s="27" t="s">
        <v>7764</v>
      </c>
    </row>
    <row r="3450" customFormat="false" ht="15" hidden="false" customHeight="false" outlineLevel="0" collapsed="false">
      <c r="B3450" s="27" t="s">
        <v>7765</v>
      </c>
    </row>
    <row r="3451" customFormat="false" ht="15" hidden="false" customHeight="false" outlineLevel="0" collapsed="false">
      <c r="B3451" s="27" t="s">
        <v>7766</v>
      </c>
    </row>
    <row r="3452" customFormat="false" ht="15" hidden="false" customHeight="false" outlineLevel="0" collapsed="false">
      <c r="B3452" s="27" t="s">
        <v>7767</v>
      </c>
    </row>
    <row r="3453" customFormat="false" ht="15" hidden="false" customHeight="false" outlineLevel="0" collapsed="false">
      <c r="B3453" s="27" t="s">
        <v>7768</v>
      </c>
    </row>
    <row r="3454" customFormat="false" ht="15" hidden="false" customHeight="false" outlineLevel="0" collapsed="false">
      <c r="B3454" s="27" t="s">
        <v>7769</v>
      </c>
    </row>
    <row r="3455" customFormat="false" ht="15" hidden="false" customHeight="false" outlineLevel="0" collapsed="false">
      <c r="B3455" s="27" t="s">
        <v>7770</v>
      </c>
    </row>
    <row r="3456" customFormat="false" ht="15" hidden="false" customHeight="false" outlineLevel="0" collapsed="false">
      <c r="B3456" s="27" t="s">
        <v>7771</v>
      </c>
    </row>
    <row r="3457" customFormat="false" ht="15" hidden="false" customHeight="false" outlineLevel="0" collapsed="false">
      <c r="B3457" s="27" t="s">
        <v>7772</v>
      </c>
    </row>
    <row r="3458" customFormat="false" ht="15" hidden="false" customHeight="false" outlineLevel="0" collapsed="false">
      <c r="B3458" s="27" t="s">
        <v>7773</v>
      </c>
    </row>
    <row r="3459" customFormat="false" ht="15" hidden="false" customHeight="false" outlineLevel="0" collapsed="false">
      <c r="B3459" s="27" t="s">
        <v>7774</v>
      </c>
    </row>
    <row r="3460" customFormat="false" ht="15" hidden="false" customHeight="false" outlineLevel="0" collapsed="false">
      <c r="B3460" s="27" t="s">
        <v>7775</v>
      </c>
    </row>
    <row r="3461" customFormat="false" ht="15" hidden="false" customHeight="false" outlineLevel="0" collapsed="false">
      <c r="B3461" s="27" t="s">
        <v>7776</v>
      </c>
    </row>
    <row r="3462" customFormat="false" ht="15" hidden="false" customHeight="false" outlineLevel="0" collapsed="false">
      <c r="B3462" s="27" t="s">
        <v>7777</v>
      </c>
    </row>
    <row r="3463" customFormat="false" ht="15" hidden="false" customHeight="false" outlineLevel="0" collapsed="false">
      <c r="B3463" s="27" t="s">
        <v>7778</v>
      </c>
    </row>
    <row r="3464" customFormat="false" ht="15" hidden="false" customHeight="false" outlineLevel="0" collapsed="false">
      <c r="B3464" s="27" t="s">
        <v>7779</v>
      </c>
    </row>
    <row r="3465" customFormat="false" ht="15" hidden="false" customHeight="false" outlineLevel="0" collapsed="false">
      <c r="B3465" s="27" t="s">
        <v>7780</v>
      </c>
    </row>
    <row r="3466" customFormat="false" ht="15" hidden="false" customHeight="false" outlineLevel="0" collapsed="false">
      <c r="B3466" s="27" t="s">
        <v>7781</v>
      </c>
    </row>
    <row r="3467" customFormat="false" ht="15" hidden="false" customHeight="false" outlineLevel="0" collapsed="false">
      <c r="B3467" s="27" t="s">
        <v>7782</v>
      </c>
    </row>
    <row r="3468" customFormat="false" ht="15" hidden="false" customHeight="false" outlineLevel="0" collapsed="false">
      <c r="B3468" s="27" t="s">
        <v>7783</v>
      </c>
    </row>
    <row r="3469" customFormat="false" ht="15" hidden="false" customHeight="false" outlineLevel="0" collapsed="false">
      <c r="B3469" s="27" t="s">
        <v>7784</v>
      </c>
    </row>
    <row r="3470" customFormat="false" ht="15" hidden="false" customHeight="false" outlineLevel="0" collapsed="false">
      <c r="B3470" s="27" t="s">
        <v>7785</v>
      </c>
    </row>
    <row r="3471" customFormat="false" ht="15" hidden="false" customHeight="false" outlineLevel="0" collapsed="false">
      <c r="B3471" s="27" t="s">
        <v>7786</v>
      </c>
    </row>
    <row r="3472" customFormat="false" ht="15" hidden="false" customHeight="false" outlineLevel="0" collapsed="false">
      <c r="B3472" s="27" t="s">
        <v>7787</v>
      </c>
    </row>
    <row r="3473" customFormat="false" ht="15" hidden="false" customHeight="false" outlineLevel="0" collapsed="false">
      <c r="B3473" s="27" t="s">
        <v>7788</v>
      </c>
    </row>
    <row r="3474" customFormat="false" ht="15" hidden="false" customHeight="false" outlineLevel="0" collapsed="false">
      <c r="B3474" s="27" t="s">
        <v>7789</v>
      </c>
    </row>
    <row r="3475" customFormat="false" ht="15" hidden="false" customHeight="false" outlineLevel="0" collapsed="false">
      <c r="B3475" s="27" t="s">
        <v>7790</v>
      </c>
    </row>
    <row r="3476" customFormat="false" ht="15" hidden="false" customHeight="false" outlineLevel="0" collapsed="false">
      <c r="B3476" s="27" t="s">
        <v>7791</v>
      </c>
    </row>
    <row r="3477" customFormat="false" ht="15" hidden="false" customHeight="false" outlineLevel="0" collapsed="false">
      <c r="B3477" s="27" t="s">
        <v>7792</v>
      </c>
    </row>
    <row r="3478" customFormat="false" ht="15" hidden="false" customHeight="false" outlineLevel="0" collapsed="false">
      <c r="B3478" s="27" t="s">
        <v>7793</v>
      </c>
    </row>
    <row r="3479" customFormat="false" ht="15" hidden="false" customHeight="false" outlineLevel="0" collapsed="false">
      <c r="B3479" s="27" t="s">
        <v>7794</v>
      </c>
    </row>
    <row r="3480" customFormat="false" ht="15" hidden="false" customHeight="false" outlineLevel="0" collapsed="false">
      <c r="B3480" s="27" t="s">
        <v>7795</v>
      </c>
    </row>
    <row r="3481" customFormat="false" ht="15" hidden="false" customHeight="false" outlineLevel="0" collapsed="false">
      <c r="B3481" s="27" t="s">
        <v>7796</v>
      </c>
    </row>
    <row r="3482" customFormat="false" ht="15" hidden="false" customHeight="false" outlineLevel="0" collapsed="false">
      <c r="B3482" s="27" t="s">
        <v>7797</v>
      </c>
    </row>
    <row r="3483" customFormat="false" ht="15" hidden="false" customHeight="false" outlineLevel="0" collapsed="false">
      <c r="B3483" s="27" t="s">
        <v>7798</v>
      </c>
    </row>
    <row r="3484" customFormat="false" ht="15" hidden="false" customHeight="false" outlineLevel="0" collapsed="false">
      <c r="B3484" s="27" t="s">
        <v>7799</v>
      </c>
    </row>
    <row r="3485" customFormat="false" ht="15" hidden="false" customHeight="false" outlineLevel="0" collapsed="false">
      <c r="B3485" s="27" t="s">
        <v>7800</v>
      </c>
    </row>
    <row r="3486" customFormat="false" ht="15" hidden="false" customHeight="false" outlineLevel="0" collapsed="false">
      <c r="B3486" s="27" t="s">
        <v>7801</v>
      </c>
    </row>
    <row r="3487" customFormat="false" ht="15" hidden="false" customHeight="false" outlineLevel="0" collapsed="false">
      <c r="B3487" s="27" t="s">
        <v>7802</v>
      </c>
    </row>
    <row r="3488" customFormat="false" ht="15" hidden="false" customHeight="false" outlineLevel="0" collapsed="false">
      <c r="B3488" s="27" t="s">
        <v>7803</v>
      </c>
    </row>
    <row r="3489" customFormat="false" ht="15" hidden="false" customHeight="false" outlineLevel="0" collapsed="false">
      <c r="B3489" s="27" t="s">
        <v>7804</v>
      </c>
    </row>
    <row r="3490" customFormat="false" ht="15" hidden="false" customHeight="false" outlineLevel="0" collapsed="false">
      <c r="B3490" s="27" t="s">
        <v>7805</v>
      </c>
    </row>
    <row r="3491" customFormat="false" ht="15" hidden="false" customHeight="false" outlineLevel="0" collapsed="false">
      <c r="B3491" s="27" t="s">
        <v>7806</v>
      </c>
    </row>
    <row r="3492" customFormat="false" ht="15" hidden="false" customHeight="false" outlineLevel="0" collapsed="false">
      <c r="B3492" s="27" t="s">
        <v>7807</v>
      </c>
    </row>
    <row r="3493" customFormat="false" ht="15" hidden="false" customHeight="false" outlineLevel="0" collapsed="false">
      <c r="B3493" s="27" t="s">
        <v>7808</v>
      </c>
    </row>
    <row r="3494" customFormat="false" ht="15" hidden="false" customHeight="false" outlineLevel="0" collapsed="false">
      <c r="B3494" s="27" t="s">
        <v>7809</v>
      </c>
    </row>
    <row r="3495" customFormat="false" ht="15" hidden="false" customHeight="false" outlineLevel="0" collapsed="false">
      <c r="B3495" s="27" t="s">
        <v>7810</v>
      </c>
    </row>
    <row r="3496" customFormat="false" ht="15" hidden="false" customHeight="false" outlineLevel="0" collapsed="false">
      <c r="B3496" s="27" t="s">
        <v>7811</v>
      </c>
    </row>
    <row r="3497" customFormat="false" ht="15" hidden="false" customHeight="false" outlineLevel="0" collapsed="false">
      <c r="B3497" s="27" t="s">
        <v>7812</v>
      </c>
    </row>
    <row r="3498" customFormat="false" ht="15" hidden="false" customHeight="false" outlineLevel="0" collapsed="false">
      <c r="B3498" s="27" t="s">
        <v>7813</v>
      </c>
    </row>
    <row r="3499" customFormat="false" ht="15" hidden="false" customHeight="false" outlineLevel="0" collapsed="false">
      <c r="B3499" s="27" t="s">
        <v>7814</v>
      </c>
    </row>
    <row r="3500" customFormat="false" ht="15" hidden="false" customHeight="false" outlineLevel="0" collapsed="false">
      <c r="B3500" s="27" t="s">
        <v>7815</v>
      </c>
    </row>
    <row r="3501" customFormat="false" ht="15" hidden="false" customHeight="false" outlineLevel="0" collapsed="false">
      <c r="B3501" s="27" t="s">
        <v>7816</v>
      </c>
    </row>
    <row r="3502" customFormat="false" ht="15" hidden="false" customHeight="false" outlineLevel="0" collapsed="false">
      <c r="B3502" s="27" t="s">
        <v>7817</v>
      </c>
    </row>
    <row r="3503" customFormat="false" ht="15" hidden="false" customHeight="false" outlineLevel="0" collapsed="false">
      <c r="B3503" s="27" t="s">
        <v>7818</v>
      </c>
    </row>
    <row r="3504" customFormat="false" ht="15" hidden="false" customHeight="false" outlineLevel="0" collapsed="false">
      <c r="B3504" s="27" t="s">
        <v>7819</v>
      </c>
    </row>
    <row r="3505" customFormat="false" ht="15" hidden="false" customHeight="false" outlineLevel="0" collapsed="false">
      <c r="B3505" s="27" t="s">
        <v>7820</v>
      </c>
    </row>
    <row r="3506" customFormat="false" ht="15" hidden="false" customHeight="false" outlineLevel="0" collapsed="false">
      <c r="B3506" s="27" t="s">
        <v>7821</v>
      </c>
    </row>
    <row r="3507" customFormat="false" ht="15" hidden="false" customHeight="false" outlineLevel="0" collapsed="false">
      <c r="B3507" s="27" t="s">
        <v>7822</v>
      </c>
    </row>
    <row r="3508" customFormat="false" ht="15" hidden="false" customHeight="false" outlineLevel="0" collapsed="false">
      <c r="B3508" s="27" t="s">
        <v>7823</v>
      </c>
    </row>
    <row r="3509" customFormat="false" ht="15" hidden="false" customHeight="false" outlineLevel="0" collapsed="false">
      <c r="B3509" s="27" t="s">
        <v>7824</v>
      </c>
    </row>
    <row r="3510" customFormat="false" ht="15" hidden="false" customHeight="false" outlineLevel="0" collapsed="false">
      <c r="B3510" s="27" t="s">
        <v>7825</v>
      </c>
    </row>
    <row r="3511" customFormat="false" ht="15" hidden="false" customHeight="false" outlineLevel="0" collapsed="false">
      <c r="B3511" s="27" t="s">
        <v>7826</v>
      </c>
    </row>
    <row r="3512" customFormat="false" ht="15" hidden="false" customHeight="false" outlineLevel="0" collapsed="false">
      <c r="B3512" s="27" t="s">
        <v>7827</v>
      </c>
    </row>
    <row r="3513" customFormat="false" ht="15" hidden="false" customHeight="false" outlineLevel="0" collapsed="false">
      <c r="B3513" s="27" t="s">
        <v>7828</v>
      </c>
    </row>
    <row r="3514" customFormat="false" ht="15" hidden="false" customHeight="false" outlineLevel="0" collapsed="false">
      <c r="B3514" s="27" t="s">
        <v>7829</v>
      </c>
    </row>
    <row r="3515" customFormat="false" ht="15" hidden="false" customHeight="false" outlineLevel="0" collapsed="false">
      <c r="B3515" s="27" t="s">
        <v>7830</v>
      </c>
    </row>
    <row r="3516" customFormat="false" ht="15" hidden="false" customHeight="false" outlineLevel="0" collapsed="false">
      <c r="B3516" s="27" t="s">
        <v>7831</v>
      </c>
    </row>
    <row r="3517" customFormat="false" ht="15" hidden="false" customHeight="false" outlineLevel="0" collapsed="false">
      <c r="B3517" s="27" t="s">
        <v>7832</v>
      </c>
    </row>
    <row r="3518" customFormat="false" ht="15" hidden="false" customHeight="false" outlineLevel="0" collapsed="false">
      <c r="B3518" s="27" t="s">
        <v>7833</v>
      </c>
    </row>
    <row r="3519" customFormat="false" ht="15" hidden="false" customHeight="false" outlineLevel="0" collapsed="false">
      <c r="B3519" s="27" t="s">
        <v>7834</v>
      </c>
    </row>
    <row r="3520" customFormat="false" ht="15" hidden="false" customHeight="false" outlineLevel="0" collapsed="false">
      <c r="B3520" s="27" t="s">
        <v>7835</v>
      </c>
    </row>
    <row r="3521" customFormat="false" ht="15" hidden="false" customHeight="false" outlineLevel="0" collapsed="false">
      <c r="B3521" s="27" t="s">
        <v>7836</v>
      </c>
    </row>
    <row r="3522" customFormat="false" ht="15" hidden="false" customHeight="false" outlineLevel="0" collapsed="false">
      <c r="B3522" s="27" t="s">
        <v>7837</v>
      </c>
    </row>
    <row r="3523" customFormat="false" ht="15" hidden="false" customHeight="false" outlineLevel="0" collapsed="false">
      <c r="B3523" s="27" t="s">
        <v>7838</v>
      </c>
    </row>
    <row r="3524" customFormat="false" ht="15" hidden="false" customHeight="false" outlineLevel="0" collapsed="false">
      <c r="B3524" s="27" t="s">
        <v>7839</v>
      </c>
    </row>
    <row r="3525" customFormat="false" ht="15" hidden="false" customHeight="false" outlineLevel="0" collapsed="false">
      <c r="B3525" s="27" t="s">
        <v>7840</v>
      </c>
    </row>
    <row r="3526" customFormat="false" ht="15" hidden="false" customHeight="false" outlineLevel="0" collapsed="false">
      <c r="B3526" s="27" t="s">
        <v>7841</v>
      </c>
    </row>
    <row r="3527" customFormat="false" ht="15" hidden="false" customHeight="false" outlineLevel="0" collapsed="false">
      <c r="B3527" s="27" t="s">
        <v>7842</v>
      </c>
    </row>
    <row r="3528" customFormat="false" ht="15" hidden="false" customHeight="false" outlineLevel="0" collapsed="false">
      <c r="B3528" s="27" t="s">
        <v>7843</v>
      </c>
    </row>
    <row r="3529" customFormat="false" ht="15" hidden="false" customHeight="false" outlineLevel="0" collapsed="false">
      <c r="B3529" s="27" t="s">
        <v>7844</v>
      </c>
    </row>
    <row r="3530" customFormat="false" ht="15" hidden="false" customHeight="false" outlineLevel="0" collapsed="false">
      <c r="B3530" s="27" t="s">
        <v>7845</v>
      </c>
    </row>
    <row r="3531" customFormat="false" ht="15" hidden="false" customHeight="false" outlineLevel="0" collapsed="false">
      <c r="B3531" s="27" t="s">
        <v>7846</v>
      </c>
    </row>
    <row r="3532" customFormat="false" ht="15" hidden="false" customHeight="false" outlineLevel="0" collapsed="false">
      <c r="B3532" s="27" t="s">
        <v>7847</v>
      </c>
    </row>
    <row r="3533" customFormat="false" ht="15" hidden="false" customHeight="false" outlineLevel="0" collapsed="false">
      <c r="B3533" s="27" t="s">
        <v>7848</v>
      </c>
    </row>
    <row r="3534" customFormat="false" ht="15" hidden="false" customHeight="false" outlineLevel="0" collapsed="false">
      <c r="B3534" s="27" t="s">
        <v>7849</v>
      </c>
    </row>
    <row r="3535" customFormat="false" ht="15" hidden="false" customHeight="false" outlineLevel="0" collapsed="false">
      <c r="B3535" s="27" t="s">
        <v>7850</v>
      </c>
    </row>
    <row r="3536" customFormat="false" ht="15" hidden="false" customHeight="false" outlineLevel="0" collapsed="false">
      <c r="B3536" s="27" t="s">
        <v>7851</v>
      </c>
    </row>
    <row r="3537" customFormat="false" ht="15" hidden="false" customHeight="false" outlineLevel="0" collapsed="false">
      <c r="B3537" s="27" t="s">
        <v>7852</v>
      </c>
    </row>
    <row r="3538" customFormat="false" ht="15" hidden="false" customHeight="false" outlineLevel="0" collapsed="false">
      <c r="B3538" s="27" t="s">
        <v>7853</v>
      </c>
    </row>
    <row r="3539" customFormat="false" ht="15" hidden="false" customHeight="false" outlineLevel="0" collapsed="false">
      <c r="B3539" s="27" t="s">
        <v>7854</v>
      </c>
    </row>
    <row r="3540" customFormat="false" ht="15" hidden="false" customHeight="false" outlineLevel="0" collapsed="false">
      <c r="B3540" s="27" t="s">
        <v>7855</v>
      </c>
    </row>
    <row r="3541" customFormat="false" ht="15" hidden="false" customHeight="false" outlineLevel="0" collapsed="false">
      <c r="B3541" s="27" t="s">
        <v>7856</v>
      </c>
    </row>
    <row r="3542" customFormat="false" ht="15" hidden="false" customHeight="false" outlineLevel="0" collapsed="false">
      <c r="B3542" s="27" t="s">
        <v>7857</v>
      </c>
    </row>
    <row r="3543" customFormat="false" ht="15" hidden="false" customHeight="false" outlineLevel="0" collapsed="false">
      <c r="B3543" s="27" t="s">
        <v>7858</v>
      </c>
    </row>
    <row r="3544" customFormat="false" ht="15" hidden="false" customHeight="false" outlineLevel="0" collapsed="false">
      <c r="B3544" s="27" t="s">
        <v>7859</v>
      </c>
    </row>
    <row r="3545" customFormat="false" ht="15" hidden="false" customHeight="false" outlineLevel="0" collapsed="false">
      <c r="B3545" s="27" t="s">
        <v>7860</v>
      </c>
    </row>
    <row r="3546" customFormat="false" ht="15" hidden="false" customHeight="false" outlineLevel="0" collapsed="false">
      <c r="B3546" s="27" t="s">
        <v>230</v>
      </c>
      <c r="C3546" s="11" t="s">
        <v>733</v>
      </c>
      <c r="D3546" s="11" t="s">
        <v>231</v>
      </c>
      <c r="E3546" s="11" t="s">
        <v>384</v>
      </c>
      <c r="F3546" s="11" t="s">
        <v>7861</v>
      </c>
    </row>
    <row r="3547" customFormat="false" ht="15" hidden="false" customHeight="false" outlineLevel="0" collapsed="false">
      <c r="B3547" s="27" t="s">
        <v>236</v>
      </c>
      <c r="C3547" s="11" t="s">
        <v>236</v>
      </c>
      <c r="D3547" s="11" t="s">
        <v>237</v>
      </c>
      <c r="E3547" s="11" t="s">
        <v>237</v>
      </c>
      <c r="F3547" s="11" t="s">
        <v>7862</v>
      </c>
    </row>
    <row r="3548" customFormat="false" ht="15" hidden="false" customHeight="false" outlineLevel="0" collapsed="false">
      <c r="B3548" s="27" t="n">
        <v>14.381</v>
      </c>
      <c r="C3548" s="11" t="n">
        <v>0.121</v>
      </c>
      <c r="D3548" s="11" t="n">
        <v>1.1</v>
      </c>
      <c r="E3548" s="11" t="n">
        <v>0.08</v>
      </c>
      <c r="F3548" s="11" t="s">
        <v>7863</v>
      </c>
    </row>
    <row r="3549" customFormat="false" ht="15" hidden="false" customHeight="false" outlineLevel="0" collapsed="false">
      <c r="B3549" s="27" t="n">
        <v>15.433</v>
      </c>
      <c r="C3549" s="11" t="n">
        <v>0.11</v>
      </c>
      <c r="D3549" s="11" t="n">
        <v>1.24</v>
      </c>
      <c r="E3549" s="11" t="n">
        <v>0.09</v>
      </c>
      <c r="F3549" s="11" t="s">
        <v>7864</v>
      </c>
    </row>
    <row r="3550" customFormat="false" ht="15" hidden="false" customHeight="false" outlineLevel="0" collapsed="false">
      <c r="B3550" s="27" t="n">
        <v>16.233</v>
      </c>
      <c r="C3550" s="11" t="n">
        <v>0.112</v>
      </c>
      <c r="D3550" s="11" t="n">
        <v>1.22</v>
      </c>
      <c r="E3550" s="11" t="n">
        <v>0.09</v>
      </c>
      <c r="F3550" s="11" t="s">
        <v>7865</v>
      </c>
    </row>
    <row r="3551" customFormat="false" ht="15" hidden="false" customHeight="false" outlineLevel="0" collapsed="false">
      <c r="B3551" s="27" t="n">
        <v>16.776</v>
      </c>
      <c r="C3551" s="11" t="n">
        <v>0.109</v>
      </c>
      <c r="D3551" s="11" t="n">
        <v>1.17</v>
      </c>
      <c r="E3551" s="11" t="n">
        <v>0.08</v>
      </c>
      <c r="F3551" s="11" t="s">
        <v>7866</v>
      </c>
    </row>
    <row r="3552" customFormat="false" ht="15" hidden="false" customHeight="false" outlineLevel="0" collapsed="false">
      <c r="B3552" s="27" t="n">
        <v>17.305</v>
      </c>
      <c r="C3552" s="11" t="n">
        <v>0.095</v>
      </c>
      <c r="D3552" s="11" t="n">
        <v>1.18</v>
      </c>
      <c r="E3552" s="11" t="n">
        <v>0.8</v>
      </c>
      <c r="F3552" s="11" t="s">
        <v>7867</v>
      </c>
    </row>
    <row r="3553" customFormat="false" ht="15" hidden="false" customHeight="false" outlineLevel="0" collapsed="false">
      <c r="B3553" s="27" t="n">
        <v>17.833</v>
      </c>
      <c r="C3553" s="11" t="n">
        <v>0.116</v>
      </c>
      <c r="D3553" s="11" t="n">
        <v>0.84</v>
      </c>
      <c r="E3553" s="11" t="n">
        <v>0.06</v>
      </c>
      <c r="F3553" s="11" t="s">
        <v>7868</v>
      </c>
    </row>
    <row r="3554" customFormat="false" ht="15" hidden="false" customHeight="false" outlineLevel="0" collapsed="false">
      <c r="B3554" s="27" t="n">
        <v>18.36</v>
      </c>
      <c r="C3554" s="11" t="n">
        <v>0.101</v>
      </c>
      <c r="D3554" s="11" t="n">
        <v>0.95</v>
      </c>
      <c r="E3554" s="11" t="n">
        <v>0.07</v>
      </c>
      <c r="F3554" s="11" t="s">
        <v>7869</v>
      </c>
    </row>
    <row r="3555" customFormat="false" ht="15" hidden="false" customHeight="false" outlineLevel="0" collapsed="false">
      <c r="B3555" s="27" t="n">
        <v>18.864</v>
      </c>
      <c r="C3555" s="11" t="n">
        <v>0.101</v>
      </c>
      <c r="D3555" s="11" t="n">
        <v>0.88</v>
      </c>
      <c r="E3555" s="11" t="n">
        <v>0.06</v>
      </c>
      <c r="F3555" s="11" t="s">
        <v>7870</v>
      </c>
    </row>
    <row r="3556" customFormat="false" ht="15" hidden="false" customHeight="false" outlineLevel="0" collapsed="false">
      <c r="B3556" s="27" t="s">
        <v>7871</v>
      </c>
    </row>
    <row r="3557" customFormat="false" ht="15" hidden="false" customHeight="false" outlineLevel="0" collapsed="false">
      <c r="B3557" s="27" t="s">
        <v>7872</v>
      </c>
    </row>
    <row r="3558" customFormat="false" ht="15" hidden="false" customHeight="false" outlineLevel="0" collapsed="false">
      <c r="B3558" s="27" t="s">
        <v>7873</v>
      </c>
    </row>
    <row r="3559" customFormat="false" ht="15" hidden="false" customHeight="false" outlineLevel="0" collapsed="false">
      <c r="B3559" s="27" t="s">
        <v>3787</v>
      </c>
    </row>
    <row r="3560" customFormat="false" ht="15" hidden="false" customHeight="false" outlineLevel="0" collapsed="false">
      <c r="B3560" s="27" t="s">
        <v>3788</v>
      </c>
    </row>
    <row r="3561" customFormat="false" ht="15" hidden="false" customHeight="false" outlineLevel="0" collapsed="false">
      <c r="B3561" s="27" t="s">
        <v>3789</v>
      </c>
    </row>
    <row r="3562" customFormat="false" ht="15" hidden="false" customHeight="false" outlineLevel="0" collapsed="false">
      <c r="B3562" s="27" t="s">
        <v>3790</v>
      </c>
    </row>
    <row r="3563" customFormat="false" ht="15" hidden="false" customHeight="false" outlineLevel="0" collapsed="false">
      <c r="B3563" s="27" t="s">
        <v>3791</v>
      </c>
    </row>
    <row r="3564" customFormat="false" ht="15" hidden="false" customHeight="false" outlineLevel="0" collapsed="false">
      <c r="B3564" s="27" t="s">
        <v>3792</v>
      </c>
    </row>
    <row r="3565" customFormat="false" ht="15" hidden="false" customHeight="false" outlineLevel="0" collapsed="false">
      <c r="B3565" s="27" t="s">
        <v>3793</v>
      </c>
    </row>
    <row r="3566" customFormat="false" ht="15" hidden="false" customHeight="false" outlineLevel="0" collapsed="false">
      <c r="B3566" s="27" t="s">
        <v>3794</v>
      </c>
    </row>
    <row r="3567" customFormat="false" ht="15" hidden="false" customHeight="false" outlineLevel="0" collapsed="false">
      <c r="B3567" s="27" t="s">
        <v>3795</v>
      </c>
    </row>
    <row r="3568" customFormat="false" ht="15" hidden="false" customHeight="false" outlineLevel="0" collapsed="false">
      <c r="B3568" s="27" t="s">
        <v>3796</v>
      </c>
    </row>
    <row r="3569" customFormat="false" ht="15" hidden="false" customHeight="false" outlineLevel="0" collapsed="false">
      <c r="B3569" s="27" t="s">
        <v>3797</v>
      </c>
    </row>
    <row r="3570" customFormat="false" ht="15" hidden="false" customHeight="false" outlineLevel="0" collapsed="false">
      <c r="B3570" s="27" t="s">
        <v>3798</v>
      </c>
    </row>
    <row r="3571" customFormat="false" ht="15" hidden="false" customHeight="false" outlineLevel="0" collapsed="false">
      <c r="B3571" s="27" t="s">
        <v>3799</v>
      </c>
    </row>
    <row r="3572" customFormat="false" ht="15" hidden="false" customHeight="false" outlineLevel="0" collapsed="false">
      <c r="B3572" s="27" t="s">
        <v>3800</v>
      </c>
    </row>
    <row r="3573" customFormat="false" ht="15" hidden="false" customHeight="false" outlineLevel="0" collapsed="false">
      <c r="B3573" s="27" t="s">
        <v>3801</v>
      </c>
    </row>
    <row r="3574" customFormat="false" ht="15" hidden="false" customHeight="false" outlineLevel="0" collapsed="false">
      <c r="B3574" s="27" t="s">
        <v>3802</v>
      </c>
    </row>
    <row r="3575" customFormat="false" ht="15" hidden="false" customHeight="false" outlineLevel="0" collapsed="false">
      <c r="B3575" s="27" t="s">
        <v>3803</v>
      </c>
    </row>
    <row r="3576" customFormat="false" ht="15" hidden="false" customHeight="false" outlineLevel="0" collapsed="false">
      <c r="B3576" s="27" t="s">
        <v>3804</v>
      </c>
    </row>
    <row r="3577" customFormat="false" ht="15" hidden="false" customHeight="false" outlineLevel="0" collapsed="false">
      <c r="B3577" s="27" t="s">
        <v>3805</v>
      </c>
    </row>
    <row r="3578" customFormat="false" ht="15" hidden="false" customHeight="false" outlineLevel="0" collapsed="false">
      <c r="B3578" s="27" t="s">
        <v>3806</v>
      </c>
    </row>
    <row r="3579" customFormat="false" ht="15" hidden="false" customHeight="false" outlineLevel="0" collapsed="false">
      <c r="B3579" s="27" t="s">
        <v>3807</v>
      </c>
    </row>
    <row r="3580" customFormat="false" ht="15" hidden="false" customHeight="false" outlineLevel="0" collapsed="false">
      <c r="B3580" s="27" t="s">
        <v>3808</v>
      </c>
    </row>
    <row r="3581" customFormat="false" ht="15" hidden="false" customHeight="false" outlineLevel="0" collapsed="false">
      <c r="B3581" s="27" t="s">
        <v>3809</v>
      </c>
    </row>
    <row r="3582" customFormat="false" ht="15" hidden="false" customHeight="false" outlineLevel="0" collapsed="false">
      <c r="B3582" s="27" t="s">
        <v>3810</v>
      </c>
    </row>
    <row r="3583" customFormat="false" ht="15" hidden="false" customHeight="false" outlineLevel="0" collapsed="false">
      <c r="B3583" s="27" t="s">
        <v>3811</v>
      </c>
    </row>
    <row r="3584" customFormat="false" ht="15" hidden="false" customHeight="false" outlineLevel="0" collapsed="false">
      <c r="B3584" s="27" t="s">
        <v>3812</v>
      </c>
    </row>
    <row r="3585" customFormat="false" ht="15" hidden="false" customHeight="false" outlineLevel="0" collapsed="false">
      <c r="B3585" s="27" t="s">
        <v>3813</v>
      </c>
    </row>
    <row r="3586" customFormat="false" ht="15" hidden="false" customHeight="false" outlineLevel="0" collapsed="false">
      <c r="B3586" s="27" t="s">
        <v>3814</v>
      </c>
    </row>
    <row r="3587" customFormat="false" ht="15" hidden="false" customHeight="false" outlineLevel="0" collapsed="false">
      <c r="B3587" s="27" t="s">
        <v>3815</v>
      </c>
    </row>
    <row r="3588" customFormat="false" ht="15" hidden="false" customHeight="false" outlineLevel="0" collapsed="false">
      <c r="B3588" s="27" t="s">
        <v>3816</v>
      </c>
    </row>
    <row r="3589" customFormat="false" ht="15" hidden="false" customHeight="false" outlineLevel="0" collapsed="false">
      <c r="B3589" s="27" t="s">
        <v>3817</v>
      </c>
    </row>
    <row r="3590" customFormat="false" ht="15" hidden="false" customHeight="false" outlineLevel="0" collapsed="false">
      <c r="B3590" s="27" t="s">
        <v>3818</v>
      </c>
    </row>
    <row r="3591" customFormat="false" ht="15" hidden="false" customHeight="false" outlineLevel="0" collapsed="false">
      <c r="B3591" s="27" t="s">
        <v>3819</v>
      </c>
    </row>
    <row r="3592" customFormat="false" ht="15" hidden="false" customHeight="false" outlineLevel="0" collapsed="false">
      <c r="B3592" s="27" t="s">
        <v>3820</v>
      </c>
    </row>
    <row r="3593" customFormat="false" ht="15" hidden="false" customHeight="false" outlineLevel="0" collapsed="false">
      <c r="B3593" s="27" t="s">
        <v>3821</v>
      </c>
    </row>
    <row r="3594" customFormat="false" ht="15" hidden="false" customHeight="false" outlineLevel="0" collapsed="false">
      <c r="B3594" s="27" t="s">
        <v>3822</v>
      </c>
    </row>
    <row r="3595" customFormat="false" ht="15" hidden="false" customHeight="false" outlineLevel="0" collapsed="false">
      <c r="B3595" s="27" t="s">
        <v>3823</v>
      </c>
    </row>
    <row r="3596" customFormat="false" ht="15" hidden="false" customHeight="false" outlineLevel="0" collapsed="false">
      <c r="B3596" s="27" t="s">
        <v>3824</v>
      </c>
    </row>
    <row r="3597" customFormat="false" ht="15" hidden="false" customHeight="false" outlineLevel="0" collapsed="false">
      <c r="B3597" s="27" t="s">
        <v>3825</v>
      </c>
    </row>
    <row r="3598" customFormat="false" ht="15" hidden="false" customHeight="false" outlineLevel="0" collapsed="false">
      <c r="B3598" s="27" t="s">
        <v>3826</v>
      </c>
    </row>
    <row r="3599" customFormat="false" ht="15" hidden="false" customHeight="false" outlineLevel="0" collapsed="false">
      <c r="B3599" s="27" t="s">
        <v>3827</v>
      </c>
    </row>
    <row r="3600" customFormat="false" ht="15" hidden="false" customHeight="false" outlineLevel="0" collapsed="false">
      <c r="B3600" s="27" t="s">
        <v>3828</v>
      </c>
    </row>
    <row r="3601" customFormat="false" ht="15" hidden="false" customHeight="false" outlineLevel="0" collapsed="false">
      <c r="B3601" s="27" t="s">
        <v>3829</v>
      </c>
    </row>
    <row r="3602" customFormat="false" ht="15" hidden="false" customHeight="false" outlineLevel="0" collapsed="false">
      <c r="B3602" s="27" t="s">
        <v>3830</v>
      </c>
    </row>
    <row r="3603" customFormat="false" ht="15" hidden="false" customHeight="false" outlineLevel="0" collapsed="false">
      <c r="B3603" s="27" t="s">
        <v>3831</v>
      </c>
    </row>
    <row r="3604" customFormat="false" ht="15" hidden="false" customHeight="false" outlineLevel="0" collapsed="false">
      <c r="B3604" s="27" t="s">
        <v>3832</v>
      </c>
    </row>
    <row r="3605" customFormat="false" ht="15" hidden="false" customHeight="false" outlineLevel="0" collapsed="false">
      <c r="B3605" s="27" t="s">
        <v>3833</v>
      </c>
    </row>
    <row r="3606" customFormat="false" ht="15" hidden="false" customHeight="false" outlineLevel="0" collapsed="false">
      <c r="B3606" s="27" t="s">
        <v>3834</v>
      </c>
    </row>
    <row r="3607" customFormat="false" ht="15" hidden="false" customHeight="false" outlineLevel="0" collapsed="false">
      <c r="B3607" s="27" t="s">
        <v>3835</v>
      </c>
    </row>
    <row r="3608" customFormat="false" ht="15" hidden="false" customHeight="false" outlineLevel="0" collapsed="false">
      <c r="B3608" s="27" t="s">
        <v>3836</v>
      </c>
    </row>
    <row r="3609" customFormat="false" ht="15" hidden="false" customHeight="false" outlineLevel="0" collapsed="false">
      <c r="B3609" s="27" t="s">
        <v>3837</v>
      </c>
    </row>
    <row r="3610" customFormat="false" ht="15" hidden="false" customHeight="false" outlineLevel="0" collapsed="false">
      <c r="B3610" s="27" t="s">
        <v>3838</v>
      </c>
    </row>
    <row r="3611" customFormat="false" ht="15" hidden="false" customHeight="false" outlineLevel="0" collapsed="false">
      <c r="B3611" s="27" t="s">
        <v>3839</v>
      </c>
    </row>
    <row r="3612" customFormat="false" ht="15" hidden="false" customHeight="false" outlineLevel="0" collapsed="false">
      <c r="B3612" s="27" t="s">
        <v>3840</v>
      </c>
    </row>
    <row r="3613" customFormat="false" ht="15" hidden="false" customHeight="false" outlineLevel="0" collapsed="false">
      <c r="B3613" s="27" t="s">
        <v>3841</v>
      </c>
    </row>
    <row r="3614" customFormat="false" ht="15" hidden="false" customHeight="false" outlineLevel="0" collapsed="false">
      <c r="B3614" s="27" t="s">
        <v>3842</v>
      </c>
    </row>
    <row r="3615" customFormat="false" ht="15" hidden="false" customHeight="false" outlineLevel="0" collapsed="false">
      <c r="B3615" s="27" t="s">
        <v>3843</v>
      </c>
    </row>
    <row r="3616" customFormat="false" ht="15" hidden="false" customHeight="false" outlineLevel="0" collapsed="false">
      <c r="B3616" s="27" t="s">
        <v>3844</v>
      </c>
    </row>
    <row r="3617" customFormat="false" ht="15" hidden="false" customHeight="false" outlineLevel="0" collapsed="false">
      <c r="B3617" s="27" t="s">
        <v>3845</v>
      </c>
    </row>
    <row r="3618" customFormat="false" ht="15" hidden="false" customHeight="false" outlineLevel="0" collapsed="false">
      <c r="B3618" s="27" t="s">
        <v>3846</v>
      </c>
    </row>
    <row r="3619" customFormat="false" ht="15" hidden="false" customHeight="false" outlineLevel="0" collapsed="false">
      <c r="B3619" s="27" t="s">
        <v>3847</v>
      </c>
    </row>
    <row r="3620" customFormat="false" ht="15" hidden="false" customHeight="false" outlineLevel="0" collapsed="false">
      <c r="B3620" s="27" t="s">
        <v>3848</v>
      </c>
    </row>
    <row r="3621" customFormat="false" ht="15" hidden="false" customHeight="false" outlineLevel="0" collapsed="false">
      <c r="B3621" s="27" t="s">
        <v>3849</v>
      </c>
    </row>
    <row r="3622" customFormat="false" ht="15" hidden="false" customHeight="false" outlineLevel="0" collapsed="false">
      <c r="B3622" s="27" t="s">
        <v>3850</v>
      </c>
    </row>
    <row r="3623" customFormat="false" ht="15" hidden="false" customHeight="false" outlineLevel="0" collapsed="false">
      <c r="B3623" s="27" t="s">
        <v>3851</v>
      </c>
    </row>
    <row r="3624" customFormat="false" ht="15" hidden="false" customHeight="false" outlineLevel="0" collapsed="false">
      <c r="B3624" s="27" t="s">
        <v>3852</v>
      </c>
    </row>
    <row r="3625" customFormat="false" ht="15" hidden="false" customHeight="false" outlineLevel="0" collapsed="false">
      <c r="B3625" s="27" t="s">
        <v>3853</v>
      </c>
    </row>
    <row r="3626" customFormat="false" ht="15" hidden="false" customHeight="false" outlineLevel="0" collapsed="false">
      <c r="B3626" s="27" t="s">
        <v>3854</v>
      </c>
    </row>
    <row r="3627" customFormat="false" ht="15" hidden="false" customHeight="false" outlineLevel="0" collapsed="false">
      <c r="B3627" s="27" t="s">
        <v>3855</v>
      </c>
    </row>
    <row r="3628" customFormat="false" ht="15" hidden="false" customHeight="false" outlineLevel="0" collapsed="false">
      <c r="B3628" s="27" t="s">
        <v>3856</v>
      </c>
    </row>
    <row r="3629" customFormat="false" ht="15" hidden="false" customHeight="false" outlineLevel="0" collapsed="false">
      <c r="B3629" s="27" t="s">
        <v>3857</v>
      </c>
    </row>
    <row r="3630" customFormat="false" ht="15" hidden="false" customHeight="false" outlineLevel="0" collapsed="false">
      <c r="B3630" s="27" t="s">
        <v>3858</v>
      </c>
    </row>
    <row r="3631" customFormat="false" ht="15" hidden="false" customHeight="false" outlineLevel="0" collapsed="false">
      <c r="B3631" s="27" t="s">
        <v>3859</v>
      </c>
    </row>
    <row r="3632" customFormat="false" ht="15" hidden="false" customHeight="false" outlineLevel="0" collapsed="false">
      <c r="B3632" s="27" t="s">
        <v>3860</v>
      </c>
    </row>
    <row r="3633" customFormat="false" ht="15" hidden="false" customHeight="false" outlineLevel="0" collapsed="false">
      <c r="B3633" s="27" t="s">
        <v>3861</v>
      </c>
    </row>
    <row r="3634" customFormat="false" ht="15" hidden="false" customHeight="false" outlineLevel="0" collapsed="false">
      <c r="B3634" s="27" t="s">
        <v>3862</v>
      </c>
    </row>
    <row r="3635" customFormat="false" ht="15" hidden="false" customHeight="false" outlineLevel="0" collapsed="false">
      <c r="B3635" s="27" t="s">
        <v>3863</v>
      </c>
    </row>
    <row r="3636" customFormat="false" ht="15" hidden="false" customHeight="false" outlineLevel="0" collapsed="false">
      <c r="B3636" s="27" t="s">
        <v>3864</v>
      </c>
    </row>
    <row r="3637" customFormat="false" ht="15" hidden="false" customHeight="false" outlineLevel="0" collapsed="false">
      <c r="B3637" s="27" t="s">
        <v>3865</v>
      </c>
    </row>
    <row r="3638" customFormat="false" ht="15" hidden="false" customHeight="false" outlineLevel="0" collapsed="false">
      <c r="B3638" s="27" t="s">
        <v>3866</v>
      </c>
    </row>
    <row r="3639" customFormat="false" ht="15" hidden="false" customHeight="false" outlineLevel="0" collapsed="false">
      <c r="B3639" s="27" t="s">
        <v>3867</v>
      </c>
    </row>
    <row r="3640" customFormat="false" ht="15" hidden="false" customHeight="false" outlineLevel="0" collapsed="false">
      <c r="B3640" s="27" t="s">
        <v>3868</v>
      </c>
    </row>
    <row r="3641" customFormat="false" ht="15" hidden="false" customHeight="false" outlineLevel="0" collapsed="false">
      <c r="B3641" s="27" t="s">
        <v>3869</v>
      </c>
    </row>
    <row r="3642" customFormat="false" ht="15" hidden="false" customHeight="false" outlineLevel="0" collapsed="false">
      <c r="B3642" s="27" t="s">
        <v>3870</v>
      </c>
    </row>
    <row r="3643" customFormat="false" ht="15" hidden="false" customHeight="false" outlineLevel="0" collapsed="false">
      <c r="B3643" s="27" t="s">
        <v>3871</v>
      </c>
    </row>
    <row r="3644" customFormat="false" ht="15" hidden="false" customHeight="false" outlineLevel="0" collapsed="false">
      <c r="B3644" s="27" t="s">
        <v>3872</v>
      </c>
    </row>
    <row r="3645" customFormat="false" ht="15" hidden="false" customHeight="false" outlineLevel="0" collapsed="false">
      <c r="B3645" s="27" t="s">
        <v>3873</v>
      </c>
    </row>
    <row r="3646" customFormat="false" ht="15" hidden="false" customHeight="false" outlineLevel="0" collapsed="false">
      <c r="B3646" s="27" t="s">
        <v>3874</v>
      </c>
    </row>
    <row r="3647" customFormat="false" ht="15" hidden="false" customHeight="false" outlineLevel="0" collapsed="false">
      <c r="B3647" s="27" t="s">
        <v>3875</v>
      </c>
    </row>
    <row r="3648" customFormat="false" ht="15" hidden="false" customHeight="false" outlineLevel="0" collapsed="false">
      <c r="B3648" s="27" t="s">
        <v>3876</v>
      </c>
    </row>
    <row r="3649" customFormat="false" ht="15" hidden="false" customHeight="false" outlineLevel="0" collapsed="false">
      <c r="B3649" s="27" t="s">
        <v>7874</v>
      </c>
    </row>
    <row r="3650" customFormat="false" ht="15" hidden="false" customHeight="false" outlineLevel="0" collapsed="false">
      <c r="B3650" s="27" t="s">
        <v>7875</v>
      </c>
    </row>
    <row r="3651" customFormat="false" ht="15" hidden="false" customHeight="false" outlineLevel="0" collapsed="false">
      <c r="B3651" s="27" t="s">
        <v>7876</v>
      </c>
    </row>
    <row r="3652" customFormat="false" ht="15" hidden="false" customHeight="false" outlineLevel="0" collapsed="false">
      <c r="B3652" s="27" t="s">
        <v>7877</v>
      </c>
    </row>
    <row r="3653" customFormat="false" ht="15" hidden="false" customHeight="false" outlineLevel="0" collapsed="false">
      <c r="B3653" s="27" t="s">
        <v>7878</v>
      </c>
    </row>
    <row r="3654" customFormat="false" ht="15" hidden="false" customHeight="false" outlineLevel="0" collapsed="false">
      <c r="B3654" s="27" t="s">
        <v>7879</v>
      </c>
    </row>
    <row r="3655" customFormat="false" ht="15" hidden="false" customHeight="false" outlineLevel="0" collapsed="false">
      <c r="B3655" s="27" t="s">
        <v>7880</v>
      </c>
    </row>
    <row r="3656" customFormat="false" ht="15" hidden="false" customHeight="false" outlineLevel="0" collapsed="false">
      <c r="B3656" s="27" t="s">
        <v>7881</v>
      </c>
    </row>
    <row r="3657" customFormat="false" ht="15" hidden="false" customHeight="false" outlineLevel="0" collapsed="false">
      <c r="B3657" s="27" t="s">
        <v>7882</v>
      </c>
    </row>
    <row r="3658" customFormat="false" ht="15" hidden="false" customHeight="false" outlineLevel="0" collapsed="false">
      <c r="B3658" s="27" t="s">
        <v>7883</v>
      </c>
    </row>
    <row r="3659" customFormat="false" ht="15" hidden="false" customHeight="false" outlineLevel="0" collapsed="false">
      <c r="B3659" s="27" t="s">
        <v>7884</v>
      </c>
    </row>
    <row r="3660" customFormat="false" ht="15" hidden="false" customHeight="false" outlineLevel="0" collapsed="false">
      <c r="B3660" s="27" t="s">
        <v>7885</v>
      </c>
    </row>
    <row r="3661" customFormat="false" ht="15" hidden="false" customHeight="false" outlineLevel="0" collapsed="false">
      <c r="B3661" s="27" t="s">
        <v>7886</v>
      </c>
    </row>
    <row r="3662" customFormat="false" ht="15" hidden="false" customHeight="false" outlineLevel="0" collapsed="false">
      <c r="B3662" s="27" t="s">
        <v>7887</v>
      </c>
    </row>
    <row r="3663" customFormat="false" ht="15" hidden="false" customHeight="false" outlineLevel="0" collapsed="false">
      <c r="B3663" s="27" t="s">
        <v>7888</v>
      </c>
    </row>
    <row r="3664" customFormat="false" ht="15" hidden="false" customHeight="false" outlineLevel="0" collapsed="false">
      <c r="B3664" s="27" t="s">
        <v>3890</v>
      </c>
    </row>
    <row r="3665" customFormat="false" ht="15" hidden="false" customHeight="false" outlineLevel="0" collapsed="false">
      <c r="B3665" s="27" t="s">
        <v>3891</v>
      </c>
    </row>
    <row r="3666" customFormat="false" ht="15" hidden="false" customHeight="false" outlineLevel="0" collapsed="false">
      <c r="B3666" s="27" t="s">
        <v>3892</v>
      </c>
    </row>
    <row r="3667" customFormat="false" ht="15" hidden="false" customHeight="false" outlineLevel="0" collapsed="false">
      <c r="B3667" s="27" t="s">
        <v>3893</v>
      </c>
    </row>
    <row r="3668" customFormat="false" ht="15" hidden="false" customHeight="false" outlineLevel="0" collapsed="false">
      <c r="B3668" s="27" t="s">
        <v>3894</v>
      </c>
    </row>
    <row r="3669" customFormat="false" ht="15" hidden="false" customHeight="false" outlineLevel="0" collapsed="false">
      <c r="B3669" s="27" t="s">
        <v>3895</v>
      </c>
    </row>
    <row r="3670" customFormat="false" ht="15" hidden="false" customHeight="false" outlineLevel="0" collapsed="false">
      <c r="B3670" s="27" t="s">
        <v>3896</v>
      </c>
    </row>
    <row r="3671" customFormat="false" ht="15" hidden="false" customHeight="false" outlineLevel="0" collapsed="false">
      <c r="B3671" s="27" t="s">
        <v>3897</v>
      </c>
    </row>
    <row r="3672" customFormat="false" ht="15" hidden="false" customHeight="false" outlineLevel="0" collapsed="false">
      <c r="B3672" s="27" t="s">
        <v>3898</v>
      </c>
    </row>
    <row r="3673" customFormat="false" ht="15" hidden="false" customHeight="false" outlineLevel="0" collapsed="false">
      <c r="B3673" s="27" t="s">
        <v>3899</v>
      </c>
    </row>
    <row r="3674" customFormat="false" ht="15" hidden="false" customHeight="false" outlineLevel="0" collapsed="false">
      <c r="B3674" s="27" t="s">
        <v>3900</v>
      </c>
    </row>
    <row r="3675" customFormat="false" ht="15" hidden="false" customHeight="false" outlineLevel="0" collapsed="false">
      <c r="B3675" s="27" t="s">
        <v>3901</v>
      </c>
    </row>
    <row r="3676" customFormat="false" ht="15" hidden="false" customHeight="false" outlineLevel="0" collapsed="false">
      <c r="B3676" s="27" t="s">
        <v>3902</v>
      </c>
    </row>
    <row r="3677" customFormat="false" ht="15" hidden="false" customHeight="false" outlineLevel="0" collapsed="false">
      <c r="B3677" s="27" t="s">
        <v>3903</v>
      </c>
    </row>
    <row r="3678" customFormat="false" ht="15" hidden="false" customHeight="false" outlineLevel="0" collapsed="false">
      <c r="B3678" s="27" t="s">
        <v>3904</v>
      </c>
    </row>
    <row r="3679" customFormat="false" ht="15" hidden="false" customHeight="false" outlineLevel="0" collapsed="false">
      <c r="B3679" s="27" t="s">
        <v>3905</v>
      </c>
    </row>
    <row r="3680" customFormat="false" ht="15" hidden="false" customHeight="false" outlineLevel="0" collapsed="false">
      <c r="B3680" s="27" t="s">
        <v>3906</v>
      </c>
    </row>
    <row r="3681" customFormat="false" ht="15" hidden="false" customHeight="false" outlineLevel="0" collapsed="false">
      <c r="B3681" s="27" t="s">
        <v>3907</v>
      </c>
    </row>
    <row r="3682" customFormat="false" ht="15" hidden="false" customHeight="false" outlineLevel="0" collapsed="false">
      <c r="B3682" s="27" t="s">
        <v>3908</v>
      </c>
    </row>
    <row r="3683" customFormat="false" ht="15" hidden="false" customHeight="false" outlineLevel="0" collapsed="false">
      <c r="B3683" s="27" t="s">
        <v>3909</v>
      </c>
    </row>
    <row r="3684" customFormat="false" ht="15" hidden="false" customHeight="false" outlineLevel="0" collapsed="false">
      <c r="B3684" s="27" t="s">
        <v>3910</v>
      </c>
    </row>
    <row r="3685" customFormat="false" ht="15" hidden="false" customHeight="false" outlineLevel="0" collapsed="false">
      <c r="B3685" s="27" t="s">
        <v>3911</v>
      </c>
    </row>
    <row r="3686" customFormat="false" ht="15" hidden="false" customHeight="false" outlineLevel="0" collapsed="false">
      <c r="B3686" s="27" t="s">
        <v>3912</v>
      </c>
    </row>
    <row r="3687" customFormat="false" ht="15" hidden="false" customHeight="false" outlineLevel="0" collapsed="false">
      <c r="B3687" s="27" t="s">
        <v>3913</v>
      </c>
    </row>
    <row r="3688" customFormat="false" ht="15" hidden="false" customHeight="false" outlineLevel="0" collapsed="false">
      <c r="B3688" s="27" t="s">
        <v>3914</v>
      </c>
    </row>
    <row r="3689" customFormat="false" ht="15" hidden="false" customHeight="false" outlineLevel="0" collapsed="false">
      <c r="B3689" s="27" t="s">
        <v>3915</v>
      </c>
    </row>
    <row r="3690" customFormat="false" ht="15" hidden="false" customHeight="false" outlineLevel="0" collapsed="false">
      <c r="B3690" s="27" t="s">
        <v>3916</v>
      </c>
    </row>
    <row r="3691" customFormat="false" ht="15" hidden="false" customHeight="false" outlineLevel="0" collapsed="false">
      <c r="B3691" s="27" t="s">
        <v>3917</v>
      </c>
    </row>
    <row r="3692" customFormat="false" ht="15" hidden="false" customHeight="false" outlineLevel="0" collapsed="false">
      <c r="B3692" s="27" t="s">
        <v>3918</v>
      </c>
    </row>
    <row r="3693" customFormat="false" ht="15" hidden="false" customHeight="false" outlineLevel="0" collapsed="false">
      <c r="B3693" s="27" t="s">
        <v>3919</v>
      </c>
    </row>
    <row r="3694" customFormat="false" ht="15" hidden="false" customHeight="false" outlineLevel="0" collapsed="false">
      <c r="B3694" s="27" t="s">
        <v>3920</v>
      </c>
    </row>
    <row r="3695" customFormat="false" ht="15" hidden="false" customHeight="false" outlineLevel="0" collapsed="false">
      <c r="B3695" s="27" t="s">
        <v>3921</v>
      </c>
    </row>
    <row r="3696" customFormat="false" ht="15" hidden="false" customHeight="false" outlineLevel="0" collapsed="false">
      <c r="B3696" s="27" t="s">
        <v>3922</v>
      </c>
    </row>
    <row r="3697" customFormat="false" ht="15" hidden="false" customHeight="false" outlineLevel="0" collapsed="false">
      <c r="B3697" s="27" t="s">
        <v>3923</v>
      </c>
    </row>
    <row r="3698" customFormat="false" ht="15" hidden="false" customHeight="false" outlineLevel="0" collapsed="false">
      <c r="B3698" s="27" t="s">
        <v>3924</v>
      </c>
    </row>
    <row r="3699" customFormat="false" ht="15" hidden="false" customHeight="false" outlineLevel="0" collapsed="false">
      <c r="B3699" s="27" t="s">
        <v>3925</v>
      </c>
    </row>
    <row r="3700" customFormat="false" ht="15" hidden="false" customHeight="false" outlineLevel="0" collapsed="false">
      <c r="B3700" s="27" t="s">
        <v>3926</v>
      </c>
    </row>
    <row r="3701" customFormat="false" ht="15" hidden="false" customHeight="false" outlineLevel="0" collapsed="false">
      <c r="B3701" s="27" t="s">
        <v>3927</v>
      </c>
    </row>
    <row r="3702" customFormat="false" ht="15" hidden="false" customHeight="false" outlineLevel="0" collapsed="false">
      <c r="B3702" s="27" t="s">
        <v>3928</v>
      </c>
    </row>
    <row r="3703" customFormat="false" ht="15" hidden="false" customHeight="false" outlineLevel="0" collapsed="false">
      <c r="B3703" s="27" t="s">
        <v>3929</v>
      </c>
    </row>
    <row r="3704" customFormat="false" ht="15" hidden="false" customHeight="false" outlineLevel="0" collapsed="false">
      <c r="B3704" s="27" t="s">
        <v>3930</v>
      </c>
    </row>
    <row r="3705" customFormat="false" ht="15" hidden="false" customHeight="false" outlineLevel="0" collapsed="false">
      <c r="B3705" s="27" t="s">
        <v>7889</v>
      </c>
    </row>
    <row r="3706" customFormat="false" ht="15" hidden="false" customHeight="false" outlineLevel="0" collapsed="false">
      <c r="B3706" s="27" t="s">
        <v>7890</v>
      </c>
    </row>
    <row r="3707" customFormat="false" ht="15" hidden="false" customHeight="false" outlineLevel="0" collapsed="false">
      <c r="B3707" s="27" t="s">
        <v>7891</v>
      </c>
    </row>
    <row r="3708" customFormat="false" ht="15" hidden="false" customHeight="false" outlineLevel="0" collapsed="false">
      <c r="B3708" s="27" t="s">
        <v>7892</v>
      </c>
    </row>
    <row r="3709" customFormat="false" ht="15" hidden="false" customHeight="false" outlineLevel="0" collapsed="false">
      <c r="B3709" s="27" t="s">
        <v>7893</v>
      </c>
    </row>
    <row r="3710" customFormat="false" ht="15" hidden="false" customHeight="false" outlineLevel="0" collapsed="false">
      <c r="B3710" s="27" t="s">
        <v>7894</v>
      </c>
    </row>
    <row r="3711" customFormat="false" ht="15" hidden="false" customHeight="false" outlineLevel="0" collapsed="false">
      <c r="B3711" s="27" t="s">
        <v>7895</v>
      </c>
    </row>
    <row r="3712" customFormat="false" ht="15" hidden="false" customHeight="false" outlineLevel="0" collapsed="false">
      <c r="B3712" s="27" t="s">
        <v>7896</v>
      </c>
    </row>
    <row r="3713" customFormat="false" ht="15" hidden="false" customHeight="false" outlineLevel="0" collapsed="false">
      <c r="B3713" s="27" t="s">
        <v>7897</v>
      </c>
    </row>
    <row r="3714" customFormat="false" ht="15" hidden="false" customHeight="false" outlineLevel="0" collapsed="false">
      <c r="B3714" s="27" t="s">
        <v>7898</v>
      </c>
    </row>
    <row r="3715" customFormat="false" ht="15" hidden="false" customHeight="false" outlineLevel="0" collapsed="false">
      <c r="B3715" s="27" t="s">
        <v>7899</v>
      </c>
    </row>
    <row r="3716" customFormat="false" ht="15" hidden="false" customHeight="false" outlineLevel="0" collapsed="false">
      <c r="B3716" s="27" t="s">
        <v>7900</v>
      </c>
    </row>
    <row r="3717" customFormat="false" ht="15" hidden="false" customHeight="false" outlineLevel="0" collapsed="false">
      <c r="B3717" s="27" t="s">
        <v>7901</v>
      </c>
    </row>
    <row r="3718" customFormat="false" ht="15" hidden="false" customHeight="false" outlineLevel="0" collapsed="false">
      <c r="B3718" s="27" t="s">
        <v>7902</v>
      </c>
    </row>
    <row r="3719" customFormat="false" ht="15" hidden="false" customHeight="false" outlineLevel="0" collapsed="false">
      <c r="B3719" s="27" t="s">
        <v>7903</v>
      </c>
    </row>
    <row r="3720" customFormat="false" ht="15" hidden="false" customHeight="false" outlineLevel="0" collapsed="false">
      <c r="B3720" s="27" t="s">
        <v>230</v>
      </c>
      <c r="C3720" s="11" t="s">
        <v>733</v>
      </c>
      <c r="D3720" s="11" t="s">
        <v>231</v>
      </c>
      <c r="E3720" s="11" t="s">
        <v>232</v>
      </c>
      <c r="F3720" s="11" t="s">
        <v>7904</v>
      </c>
    </row>
    <row r="3721" customFormat="false" ht="15" hidden="false" customHeight="false" outlineLevel="0" collapsed="false">
      <c r="B3721" s="27" t="s">
        <v>236</v>
      </c>
      <c r="C3721" s="11" t="s">
        <v>236</v>
      </c>
      <c r="D3721" s="11" t="s">
        <v>237</v>
      </c>
      <c r="E3721" s="11" t="s">
        <v>237</v>
      </c>
      <c r="F3721" s="11" t="s">
        <v>7905</v>
      </c>
    </row>
    <row r="3722" customFormat="false" ht="15" hidden="false" customHeight="false" outlineLevel="0" collapsed="false">
      <c r="B3722" s="27" t="n">
        <v>25.3</v>
      </c>
      <c r="C3722" s="11" t="n">
        <v>0.5</v>
      </c>
      <c r="D3722" s="11" t="n">
        <v>3</v>
      </c>
      <c r="E3722" s="11" t="n">
        <v>2</v>
      </c>
      <c r="F3722" s="11" t="s">
        <v>7906</v>
      </c>
    </row>
    <row r="3723" customFormat="false" ht="15" hidden="false" customHeight="false" outlineLevel="0" collapsed="false">
      <c r="B3723" s="27" t="n">
        <v>29.7</v>
      </c>
      <c r="C3723" s="11" t="n">
        <v>0.5</v>
      </c>
      <c r="D3723" s="11" t="n">
        <v>40</v>
      </c>
      <c r="E3723" s="11" t="n">
        <v>1</v>
      </c>
      <c r="F3723" s="11" t="s">
        <v>7907</v>
      </c>
    </row>
    <row r="3724" customFormat="false" ht="15" hidden="false" customHeight="false" outlineLevel="0" collapsed="false">
      <c r="B3724" s="27" t="n">
        <v>57.2</v>
      </c>
      <c r="D3724" s="11" t="n">
        <v>89</v>
      </c>
      <c r="E3724" s="11" t="n">
        <v>5</v>
      </c>
      <c r="F3724" s="11" t="s">
        <v>7908</v>
      </c>
    </row>
    <row r="3725" customFormat="false" ht="15" hidden="false" customHeight="false" outlineLevel="0" collapsed="false">
      <c r="B3725" s="27" t="n">
        <v>62.8</v>
      </c>
      <c r="D3725" s="11" t="n">
        <v>78</v>
      </c>
      <c r="E3725" s="11" t="n">
        <v>1</v>
      </c>
      <c r="F3725" s="11" t="s">
        <v>7909</v>
      </c>
    </row>
    <row r="3726" customFormat="false" ht="15" hidden="false" customHeight="false" outlineLevel="0" collapsed="false">
      <c r="B3726" s="27" t="s">
        <v>7910</v>
      </c>
    </row>
    <row r="3727" customFormat="false" ht="15" hidden="false" customHeight="false" outlineLevel="0" collapsed="false">
      <c r="B3727" s="27" t="s">
        <v>7911</v>
      </c>
    </row>
    <row r="3728" customFormat="false" ht="15" hidden="false" customHeight="false" outlineLevel="0" collapsed="false">
      <c r="B3728" s="27" t="s">
        <v>3958</v>
      </c>
    </row>
    <row r="3729" customFormat="false" ht="15" hidden="false" customHeight="false" outlineLevel="0" collapsed="false">
      <c r="B3729" s="27" t="s">
        <v>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36" activeCellId="0" sqref="O36:O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Y52"/>
  <sheetViews>
    <sheetView showFormulas="false" showGridLines="true" showRowColHeaders="true" showZeros="true" rightToLeft="false" tabSelected="false" showOutlineSymbols="true" defaultGridColor="true" view="normal" topLeftCell="AJ1" colorId="64" zoomScale="100" zoomScaleNormal="100" zoomScalePageLayoutView="100" workbookViewId="0">
      <selection pane="topLeft" activeCell="AX3" activeCellId="0" sqref="AX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" t="s">
        <v>833</v>
      </c>
      <c r="B1" s="23"/>
      <c r="C1" s="24" t="s">
        <v>834</v>
      </c>
      <c r="D1" s="24" t="s">
        <v>835</v>
      </c>
      <c r="E1" s="24" t="s">
        <v>836</v>
      </c>
      <c r="F1" s="24" t="s">
        <v>837</v>
      </c>
    </row>
    <row r="2" customFormat="false" ht="12.75" hidden="false" customHeight="false" outlineLevel="0" collapsed="false">
      <c r="C2" s="24" t="n">
        <v>0.058</v>
      </c>
      <c r="D2" s="24" t="n">
        <v>0.8172</v>
      </c>
      <c r="E2" s="24" t="n">
        <v>0.022</v>
      </c>
      <c r="F2" s="24" t="n">
        <v>0.0028</v>
      </c>
    </row>
    <row r="3" customFormat="false" ht="12.75" hidden="false" customHeight="false" outlineLevel="0" collapsed="false">
      <c r="B3" s="11" t="s">
        <v>5427</v>
      </c>
      <c r="G3" s="11" t="s">
        <v>5428</v>
      </c>
      <c r="L3" s="11" t="s">
        <v>5429</v>
      </c>
      <c r="Q3" s="11" t="s">
        <v>5430</v>
      </c>
      <c r="Z3" s="11" t="s">
        <v>5427</v>
      </c>
      <c r="AE3" s="11" t="s">
        <v>5432</v>
      </c>
      <c r="AJ3" s="11" t="s">
        <v>5433</v>
      </c>
      <c r="AO3" s="11" t="s">
        <v>5434</v>
      </c>
      <c r="AX3" s="25" t="s">
        <v>1175</v>
      </c>
    </row>
    <row r="4" customFormat="false" ht="12.75" hidden="false" customHeight="false" outlineLevel="0" collapsed="false">
      <c r="B4" s="11" t="s">
        <v>5443</v>
      </c>
      <c r="G4" s="11" t="s">
        <v>5444</v>
      </c>
      <c r="L4" s="11" t="s">
        <v>5445</v>
      </c>
      <c r="Q4" s="11" t="s">
        <v>5446</v>
      </c>
      <c r="Z4" s="11" t="s">
        <v>5443</v>
      </c>
      <c r="AE4" s="11" t="s">
        <v>5448</v>
      </c>
      <c r="AJ4" s="11" t="s">
        <v>5449</v>
      </c>
      <c r="AO4" s="11" t="s">
        <v>5450</v>
      </c>
    </row>
    <row r="5" customFormat="false" ht="12.75" hidden="false" customHeight="false" outlineLevel="0" collapsed="false">
      <c r="B5" s="11" t="s">
        <v>5459</v>
      </c>
      <c r="G5" s="11" t="s">
        <v>5460</v>
      </c>
      <c r="L5" s="11" t="s">
        <v>5461</v>
      </c>
      <c r="Q5" s="11" t="s">
        <v>5462</v>
      </c>
      <c r="Z5" s="11" t="s">
        <v>5459</v>
      </c>
      <c r="AE5" s="11" t="s">
        <v>5464</v>
      </c>
      <c r="AJ5" s="11" t="s">
        <v>5465</v>
      </c>
      <c r="AO5" s="11" t="s">
        <v>5466</v>
      </c>
    </row>
    <row r="6" customFormat="false" ht="12.75" hidden="false" customHeight="false" outlineLevel="0" collapsed="false">
      <c r="B6" s="11" t="s">
        <v>1081</v>
      </c>
      <c r="G6" s="11" t="s">
        <v>1081</v>
      </c>
      <c r="L6" s="11" t="s">
        <v>1081</v>
      </c>
      <c r="Q6" s="11" t="s">
        <v>1081</v>
      </c>
      <c r="Z6" s="11" t="s">
        <v>1081</v>
      </c>
      <c r="AE6" s="11" t="s">
        <v>1081</v>
      </c>
      <c r="AJ6" s="11" t="s">
        <v>1081</v>
      </c>
      <c r="AO6" s="11" t="s">
        <v>1081</v>
      </c>
    </row>
    <row r="7" customFormat="false" ht="12.75" hidden="false" customHeight="false" outlineLevel="0" collapsed="false">
      <c r="B7" s="11" t="s">
        <v>1082</v>
      </c>
      <c r="C7" s="11" t="s">
        <v>1083</v>
      </c>
      <c r="G7" s="11" t="s">
        <v>1082</v>
      </c>
      <c r="H7" s="11" t="s">
        <v>1083</v>
      </c>
      <c r="L7" s="11" t="s">
        <v>1082</v>
      </c>
      <c r="M7" s="11" t="s">
        <v>1083</v>
      </c>
      <c r="Q7" s="11" t="s">
        <v>1082</v>
      </c>
      <c r="R7" s="11" t="s">
        <v>1083</v>
      </c>
      <c r="V7" s="11" t="s">
        <v>1082</v>
      </c>
      <c r="W7" s="11" t="s">
        <v>1083</v>
      </c>
      <c r="Z7" s="11" t="s">
        <v>1082</v>
      </c>
      <c r="AA7" s="11" t="s">
        <v>1083</v>
      </c>
      <c r="AE7" s="11" t="s">
        <v>1082</v>
      </c>
      <c r="AF7" s="11" t="s">
        <v>1083</v>
      </c>
      <c r="AJ7" s="11" t="s">
        <v>1082</v>
      </c>
      <c r="AK7" s="11" t="s">
        <v>1083</v>
      </c>
      <c r="AO7" s="11" t="s">
        <v>1082</v>
      </c>
      <c r="AP7" s="11" t="s">
        <v>1083</v>
      </c>
      <c r="AT7" s="11" t="s">
        <v>1082</v>
      </c>
      <c r="AU7" s="11" t="s">
        <v>1083</v>
      </c>
      <c r="AX7" s="25" t="s">
        <v>1082</v>
      </c>
      <c r="AY7" s="25" t="s">
        <v>1083</v>
      </c>
    </row>
    <row r="8" customFormat="false" ht="12.75" hidden="false" customHeight="false" outlineLevel="0" collapsed="false">
      <c r="B8" s="22" t="n">
        <v>1</v>
      </c>
      <c r="C8" s="22" t="n">
        <v>0</v>
      </c>
      <c r="G8" s="22" t="n">
        <v>1</v>
      </c>
      <c r="H8" s="22" t="n">
        <v>0</v>
      </c>
      <c r="L8" s="22" t="n">
        <v>1</v>
      </c>
      <c r="M8" s="22" t="n">
        <v>0</v>
      </c>
      <c r="Q8" s="22" t="n">
        <v>1</v>
      </c>
      <c r="R8" s="22" t="n">
        <v>0</v>
      </c>
      <c r="V8" s="22" t="n">
        <v>1</v>
      </c>
      <c r="W8" s="22" t="n">
        <f aca="false">H8*$D$2+M8*$E$2+R8*$F$2</f>
        <v>0</v>
      </c>
      <c r="Z8" s="22" t="n">
        <v>1</v>
      </c>
      <c r="AA8" s="22" t="n">
        <v>0</v>
      </c>
      <c r="AE8" s="22" t="n">
        <v>1</v>
      </c>
      <c r="AF8" s="22" t="n">
        <v>0</v>
      </c>
      <c r="AJ8" s="22" t="n">
        <v>1</v>
      </c>
      <c r="AK8" s="22" t="n">
        <v>0</v>
      </c>
      <c r="AO8" s="22" t="n">
        <v>1</v>
      </c>
      <c r="AP8" s="22" t="n">
        <v>0</v>
      </c>
      <c r="AT8" s="22" t="n">
        <v>1</v>
      </c>
      <c r="AU8" s="22" t="n">
        <f aca="false">AF8*$D$2+AK8*$E$2+AP8*$F$2</f>
        <v>0</v>
      </c>
      <c r="AX8" s="26" t="n">
        <v>1</v>
      </c>
      <c r="AY8" s="26" t="n">
        <f aca="false">W8+AU8</f>
        <v>0</v>
      </c>
    </row>
    <row r="9" customFormat="false" ht="12.75" hidden="false" customHeight="false" outlineLevel="0" collapsed="false">
      <c r="B9" s="22" t="n">
        <v>2</v>
      </c>
      <c r="C9" s="22" t="n">
        <v>0</v>
      </c>
      <c r="G9" s="22" t="n">
        <v>2</v>
      </c>
      <c r="H9" s="22" t="n">
        <v>0</v>
      </c>
      <c r="L9" s="22" t="n">
        <v>2</v>
      </c>
      <c r="M9" s="22" t="n">
        <v>0</v>
      </c>
      <c r="Q9" s="22" t="n">
        <v>2</v>
      </c>
      <c r="R9" s="22" t="n">
        <v>0</v>
      </c>
      <c r="V9" s="22" t="n">
        <v>2</v>
      </c>
      <c r="W9" s="22" t="n">
        <f aca="false">H9*$D$2+M9*$E$2+R9*$F$2</f>
        <v>0</v>
      </c>
      <c r="Z9" s="22" t="n">
        <v>2</v>
      </c>
      <c r="AA9" s="22" t="n">
        <v>0</v>
      </c>
      <c r="AE9" s="22" t="n">
        <v>2</v>
      </c>
      <c r="AF9" s="22" t="n">
        <v>0</v>
      </c>
      <c r="AJ9" s="22" t="n">
        <v>2</v>
      </c>
      <c r="AK9" s="22" t="n">
        <v>0</v>
      </c>
      <c r="AO9" s="22" t="n">
        <v>2</v>
      </c>
      <c r="AP9" s="22" t="n">
        <v>0</v>
      </c>
      <c r="AT9" s="22" t="n">
        <v>2</v>
      </c>
      <c r="AU9" s="22" t="n">
        <f aca="false">AF9*$D$2+AK9*$E$2+AP9*$F$2</f>
        <v>0</v>
      </c>
      <c r="AX9" s="26" t="n">
        <v>2</v>
      </c>
      <c r="AY9" s="26" t="n">
        <f aca="false">W9+AU9</f>
        <v>0</v>
      </c>
    </row>
    <row r="10" customFormat="false" ht="12.75" hidden="false" customHeight="false" outlineLevel="0" collapsed="false">
      <c r="B10" s="22" t="n">
        <v>3</v>
      </c>
      <c r="C10" s="22" t="n">
        <v>0</v>
      </c>
      <c r="G10" s="22" t="n">
        <v>3</v>
      </c>
      <c r="H10" s="22" t="n">
        <v>0</v>
      </c>
      <c r="L10" s="22" t="n">
        <v>3</v>
      </c>
      <c r="M10" s="22" t="n">
        <v>0</v>
      </c>
      <c r="Q10" s="22" t="n">
        <v>3</v>
      </c>
      <c r="R10" s="22" t="n">
        <v>0</v>
      </c>
      <c r="V10" s="22" t="n">
        <v>3</v>
      </c>
      <c r="W10" s="22" t="n">
        <f aca="false">H10*$D$2+M10*$E$2+R10*$F$2</f>
        <v>0</v>
      </c>
      <c r="Z10" s="22" t="n">
        <v>3</v>
      </c>
      <c r="AA10" s="22" t="n">
        <v>0</v>
      </c>
      <c r="AE10" s="22" t="n">
        <v>3</v>
      </c>
      <c r="AF10" s="22" t="n">
        <v>0</v>
      </c>
      <c r="AJ10" s="22" t="n">
        <v>3</v>
      </c>
      <c r="AK10" s="22" t="n">
        <v>0</v>
      </c>
      <c r="AO10" s="22" t="n">
        <v>3</v>
      </c>
      <c r="AP10" s="22" t="n">
        <v>0</v>
      </c>
      <c r="AT10" s="22" t="n">
        <v>3</v>
      </c>
      <c r="AU10" s="22" t="n">
        <f aca="false">AF10*$D$2+AK10*$E$2+AP10*$F$2</f>
        <v>0</v>
      </c>
      <c r="AX10" s="26" t="n">
        <v>3</v>
      </c>
      <c r="AY10" s="26" t="n">
        <f aca="false">W10+AU10</f>
        <v>0</v>
      </c>
    </row>
    <row r="11" customFormat="false" ht="12.75" hidden="false" customHeight="false" outlineLevel="0" collapsed="false">
      <c r="B11" s="22" t="n">
        <v>4</v>
      </c>
      <c r="C11" s="22" t="n">
        <v>0</v>
      </c>
      <c r="G11" s="22" t="n">
        <v>4</v>
      </c>
      <c r="H11" s="22" t="n">
        <v>0</v>
      </c>
      <c r="L11" s="22" t="n">
        <v>4</v>
      </c>
      <c r="M11" s="22" t="n">
        <v>0</v>
      </c>
      <c r="Q11" s="22" t="n">
        <v>4</v>
      </c>
      <c r="R11" s="22" t="n">
        <v>0</v>
      </c>
      <c r="V11" s="22" t="n">
        <v>4</v>
      </c>
      <c r="W11" s="22" t="n">
        <f aca="false">H11*$D$2+M11*$E$2+R11*$F$2</f>
        <v>0</v>
      </c>
      <c r="Z11" s="22" t="n">
        <v>4</v>
      </c>
      <c r="AA11" s="22" t="n">
        <v>0</v>
      </c>
      <c r="AE11" s="22" t="n">
        <v>4</v>
      </c>
      <c r="AF11" s="22" t="n">
        <v>0</v>
      </c>
      <c r="AJ11" s="22" t="n">
        <v>4</v>
      </c>
      <c r="AK11" s="22" t="n">
        <v>0</v>
      </c>
      <c r="AO11" s="22" t="n">
        <v>4</v>
      </c>
      <c r="AP11" s="22" t="n">
        <v>0</v>
      </c>
      <c r="AT11" s="22" t="n">
        <v>4</v>
      </c>
      <c r="AU11" s="22" t="n">
        <f aca="false">AF11*$D$2+AK11*$E$2+AP11*$F$2</f>
        <v>0</v>
      </c>
      <c r="AX11" s="26" t="n">
        <v>4</v>
      </c>
      <c r="AY11" s="26" t="n">
        <f aca="false">W11+AU11</f>
        <v>0</v>
      </c>
    </row>
    <row r="12" customFormat="false" ht="12.75" hidden="false" customHeight="false" outlineLevel="0" collapsed="false">
      <c r="B12" s="22" t="n">
        <v>5</v>
      </c>
      <c r="C12" s="22" t="n">
        <v>0</v>
      </c>
      <c r="G12" s="22" t="n">
        <v>5</v>
      </c>
      <c r="H12" s="22" t="n">
        <v>0</v>
      </c>
      <c r="L12" s="22" t="n">
        <v>5</v>
      </c>
      <c r="M12" s="22" t="n">
        <v>0</v>
      </c>
      <c r="Q12" s="22" t="n">
        <v>5</v>
      </c>
      <c r="R12" s="22" t="n">
        <v>0</v>
      </c>
      <c r="V12" s="22" t="n">
        <v>5</v>
      </c>
      <c r="W12" s="22" t="n">
        <f aca="false">H12*$D$2+M12*$E$2+R12*$F$2</f>
        <v>0</v>
      </c>
      <c r="Z12" s="22" t="n">
        <v>5</v>
      </c>
      <c r="AA12" s="22" t="n">
        <v>0</v>
      </c>
      <c r="AE12" s="22" t="n">
        <v>5</v>
      </c>
      <c r="AF12" s="22" t="n">
        <v>0</v>
      </c>
      <c r="AJ12" s="22" t="n">
        <v>5</v>
      </c>
      <c r="AK12" s="22" t="n">
        <v>0</v>
      </c>
      <c r="AO12" s="22" t="n">
        <v>5</v>
      </c>
      <c r="AP12" s="22" t="n">
        <v>0</v>
      </c>
      <c r="AT12" s="22" t="n">
        <v>5</v>
      </c>
      <c r="AU12" s="22" t="n">
        <f aca="false">AF12*$D$2+AK12*$E$2+AP12*$F$2</f>
        <v>0</v>
      </c>
      <c r="AX12" s="26" t="n">
        <v>5</v>
      </c>
      <c r="AY12" s="26" t="n">
        <f aca="false">W12+AU12</f>
        <v>0</v>
      </c>
    </row>
    <row r="13" customFormat="false" ht="12.75" hidden="false" customHeight="false" outlineLevel="0" collapsed="false">
      <c r="B13" s="22" t="n">
        <v>6</v>
      </c>
      <c r="C13" s="22" t="n">
        <v>0</v>
      </c>
      <c r="G13" s="22" t="n">
        <v>6</v>
      </c>
      <c r="H13" s="22" t="n">
        <v>0</v>
      </c>
      <c r="L13" s="22" t="n">
        <v>6</v>
      </c>
      <c r="M13" s="22" t="n">
        <v>0</v>
      </c>
      <c r="Q13" s="22" t="n">
        <v>6</v>
      </c>
      <c r="R13" s="22" t="n">
        <v>0</v>
      </c>
      <c r="V13" s="22" t="n">
        <v>6</v>
      </c>
      <c r="W13" s="22" t="n">
        <f aca="false">H13*$D$2+M13*$E$2+R13*$F$2</f>
        <v>0</v>
      </c>
      <c r="Z13" s="22" t="n">
        <v>6</v>
      </c>
      <c r="AA13" s="22" t="n">
        <v>0</v>
      </c>
      <c r="AE13" s="22" t="n">
        <v>6</v>
      </c>
      <c r="AF13" s="22" t="n">
        <v>0</v>
      </c>
      <c r="AJ13" s="22" t="n">
        <v>6</v>
      </c>
      <c r="AK13" s="22" t="n">
        <v>0</v>
      </c>
      <c r="AO13" s="22" t="n">
        <v>6</v>
      </c>
      <c r="AP13" s="22" t="n">
        <v>0</v>
      </c>
      <c r="AT13" s="22" t="n">
        <v>6</v>
      </c>
      <c r="AU13" s="22" t="n">
        <f aca="false">AF13*$D$2+AK13*$E$2+AP13*$F$2</f>
        <v>0</v>
      </c>
      <c r="AX13" s="26" t="n">
        <v>6</v>
      </c>
      <c r="AY13" s="26" t="n">
        <f aca="false">W13+AU13</f>
        <v>0</v>
      </c>
    </row>
    <row r="14" customFormat="false" ht="12.75" hidden="false" customHeight="false" outlineLevel="0" collapsed="false">
      <c r="B14" s="22" t="n">
        <v>7</v>
      </c>
      <c r="C14" s="22" t="n">
        <v>0</v>
      </c>
      <c r="G14" s="22" t="n">
        <v>7</v>
      </c>
      <c r="H14" s="22" t="n">
        <v>0</v>
      </c>
      <c r="L14" s="22" t="n">
        <v>7</v>
      </c>
      <c r="M14" s="22" t="n">
        <v>0</v>
      </c>
      <c r="Q14" s="22" t="n">
        <v>7</v>
      </c>
      <c r="R14" s="22" t="n">
        <v>0</v>
      </c>
      <c r="V14" s="22" t="n">
        <v>7</v>
      </c>
      <c r="W14" s="22" t="n">
        <f aca="false">H14*$D$2+M14*$E$2+R14*$F$2</f>
        <v>0</v>
      </c>
      <c r="Z14" s="22" t="n">
        <v>7</v>
      </c>
      <c r="AA14" s="22" t="n">
        <v>0</v>
      </c>
      <c r="AE14" s="22" t="n">
        <v>7</v>
      </c>
      <c r="AF14" s="22" t="n">
        <v>0</v>
      </c>
      <c r="AJ14" s="22" t="n">
        <v>7</v>
      </c>
      <c r="AK14" s="22" t="n">
        <v>0</v>
      </c>
      <c r="AO14" s="22" t="n">
        <v>7</v>
      </c>
      <c r="AP14" s="22" t="n">
        <v>0</v>
      </c>
      <c r="AT14" s="22" t="n">
        <v>7</v>
      </c>
      <c r="AU14" s="22" t="n">
        <f aca="false">AF14*$D$2+AK14*$E$2+AP14*$F$2</f>
        <v>0</v>
      </c>
      <c r="AX14" s="26" t="n">
        <v>7</v>
      </c>
      <c r="AY14" s="26" t="n">
        <f aca="false">W14+AU14</f>
        <v>0</v>
      </c>
    </row>
    <row r="15" customFormat="false" ht="12.75" hidden="false" customHeight="false" outlineLevel="0" collapsed="false">
      <c r="B15" s="22" t="n">
        <v>8</v>
      </c>
      <c r="C15" s="22" t="n">
        <v>0</v>
      </c>
      <c r="G15" s="22" t="n">
        <v>8</v>
      </c>
      <c r="H15" s="22" t="n">
        <v>0</v>
      </c>
      <c r="L15" s="22" t="n">
        <v>8</v>
      </c>
      <c r="M15" s="22" t="n">
        <v>0</v>
      </c>
      <c r="Q15" s="22" t="n">
        <v>8</v>
      </c>
      <c r="R15" s="22" t="n">
        <v>0</v>
      </c>
      <c r="V15" s="22" t="n">
        <v>8</v>
      </c>
      <c r="W15" s="22" t="n">
        <f aca="false">H15*$D$2+M15*$E$2+R15*$F$2</f>
        <v>0</v>
      </c>
      <c r="Z15" s="22" t="n">
        <v>8</v>
      </c>
      <c r="AA15" s="22" t="n">
        <v>0</v>
      </c>
      <c r="AE15" s="22" t="n">
        <v>8</v>
      </c>
      <c r="AF15" s="22" t="n">
        <v>0</v>
      </c>
      <c r="AJ15" s="22" t="n">
        <v>8</v>
      </c>
      <c r="AK15" s="22" t="n">
        <v>0</v>
      </c>
      <c r="AO15" s="22" t="n">
        <v>8</v>
      </c>
      <c r="AP15" s="22" t="n">
        <v>0</v>
      </c>
      <c r="AT15" s="22" t="n">
        <v>8</v>
      </c>
      <c r="AU15" s="22" t="n">
        <f aca="false">AF15*$D$2+AK15*$E$2+AP15*$F$2</f>
        <v>0</v>
      </c>
      <c r="AX15" s="26" t="n">
        <v>8</v>
      </c>
      <c r="AY15" s="26" t="n">
        <f aca="false">W15+AU15</f>
        <v>0</v>
      </c>
    </row>
    <row r="16" customFormat="false" ht="12.75" hidden="false" customHeight="false" outlineLevel="0" collapsed="false">
      <c r="B16" s="22" t="n">
        <v>9</v>
      </c>
      <c r="C16" s="22" t="n">
        <v>0</v>
      </c>
      <c r="G16" s="22" t="n">
        <v>9</v>
      </c>
      <c r="H16" s="22" t="n">
        <v>0</v>
      </c>
      <c r="L16" s="22" t="n">
        <v>9</v>
      </c>
      <c r="M16" s="22" t="n">
        <v>0</v>
      </c>
      <c r="Q16" s="22" t="n">
        <v>9</v>
      </c>
      <c r="R16" s="22" t="n">
        <v>0</v>
      </c>
      <c r="V16" s="22" t="n">
        <v>9</v>
      </c>
      <c r="W16" s="22" t="n">
        <f aca="false">H16*$D$2+M16*$E$2+R16*$F$2</f>
        <v>0</v>
      </c>
      <c r="Z16" s="22" t="n">
        <v>9</v>
      </c>
      <c r="AA16" s="22" t="n">
        <v>0</v>
      </c>
      <c r="AE16" s="22" t="n">
        <v>9</v>
      </c>
      <c r="AF16" s="22" t="n">
        <v>0</v>
      </c>
      <c r="AJ16" s="22" t="n">
        <v>9</v>
      </c>
      <c r="AK16" s="22" t="n">
        <v>0</v>
      </c>
      <c r="AO16" s="22" t="n">
        <v>9</v>
      </c>
      <c r="AP16" s="22" t="n">
        <v>0</v>
      </c>
      <c r="AT16" s="22" t="n">
        <v>9</v>
      </c>
      <c r="AU16" s="22" t="n">
        <f aca="false">AF16*$D$2+AK16*$E$2+AP16*$F$2</f>
        <v>0</v>
      </c>
      <c r="AX16" s="26" t="n">
        <v>9</v>
      </c>
      <c r="AY16" s="26" t="n">
        <f aca="false">W16+AU16</f>
        <v>0</v>
      </c>
    </row>
    <row r="17" customFormat="false" ht="12.75" hidden="false" customHeight="false" outlineLevel="0" collapsed="false">
      <c r="B17" s="22" t="n">
        <v>10</v>
      </c>
      <c r="C17" s="22" t="n">
        <v>0</v>
      </c>
      <c r="G17" s="22" t="n">
        <v>10</v>
      </c>
      <c r="H17" s="22" t="n">
        <v>0</v>
      </c>
      <c r="L17" s="22" t="n">
        <v>10</v>
      </c>
      <c r="M17" s="22" t="n">
        <v>0</v>
      </c>
      <c r="Q17" s="22" t="n">
        <v>10</v>
      </c>
      <c r="R17" s="22" t="n">
        <v>0</v>
      </c>
      <c r="V17" s="22" t="n">
        <v>10</v>
      </c>
      <c r="W17" s="22" t="n">
        <f aca="false">H17*$D$2+M17*$E$2+R17*$F$2</f>
        <v>0</v>
      </c>
      <c r="Z17" s="22" t="n">
        <v>10</v>
      </c>
      <c r="AA17" s="22" t="n">
        <v>0</v>
      </c>
      <c r="AE17" s="22" t="n">
        <v>10</v>
      </c>
      <c r="AF17" s="22" t="n">
        <v>0</v>
      </c>
      <c r="AJ17" s="22" t="n">
        <v>10</v>
      </c>
      <c r="AK17" s="22" t="n">
        <v>0</v>
      </c>
      <c r="AO17" s="22" t="n">
        <v>10</v>
      </c>
      <c r="AP17" s="22" t="n">
        <v>0</v>
      </c>
      <c r="AT17" s="22" t="n">
        <v>10</v>
      </c>
      <c r="AU17" s="22" t="n">
        <f aca="false">AF17*$D$2+AK17*$E$2+AP17*$F$2</f>
        <v>0</v>
      </c>
      <c r="AX17" s="26" t="n">
        <v>10</v>
      </c>
      <c r="AY17" s="26" t="n">
        <f aca="false">W17+AU17</f>
        <v>0</v>
      </c>
    </row>
    <row r="18" customFormat="false" ht="12.75" hidden="false" customHeight="false" outlineLevel="0" collapsed="false">
      <c r="B18" s="22" t="n">
        <v>11</v>
      </c>
      <c r="C18" s="22" t="n">
        <v>0</v>
      </c>
      <c r="G18" s="22" t="n">
        <v>11</v>
      </c>
      <c r="H18" s="22" t="n">
        <v>0</v>
      </c>
      <c r="L18" s="22" t="n">
        <v>11</v>
      </c>
      <c r="M18" s="22" t="n">
        <v>0</v>
      </c>
      <c r="Q18" s="22" t="n">
        <v>11</v>
      </c>
      <c r="R18" s="22" t="n">
        <v>0</v>
      </c>
      <c r="V18" s="22" t="n">
        <v>11</v>
      </c>
      <c r="W18" s="22" t="n">
        <f aca="false">H18*$D$2+M18*$E$2+R18*$F$2</f>
        <v>0</v>
      </c>
      <c r="Z18" s="22" t="n">
        <v>11</v>
      </c>
      <c r="AA18" s="22" t="n">
        <v>0</v>
      </c>
      <c r="AE18" s="22" t="n">
        <v>11</v>
      </c>
      <c r="AF18" s="22" t="n">
        <v>0</v>
      </c>
      <c r="AJ18" s="22" t="n">
        <v>11</v>
      </c>
      <c r="AK18" s="22" t="n">
        <v>0</v>
      </c>
      <c r="AO18" s="22" t="n">
        <v>11</v>
      </c>
      <c r="AP18" s="22" t="n">
        <v>0</v>
      </c>
      <c r="AT18" s="22" t="n">
        <v>11</v>
      </c>
      <c r="AU18" s="22" t="n">
        <f aca="false">AF18*$D$2+AK18*$E$2+AP18*$F$2</f>
        <v>0</v>
      </c>
      <c r="AX18" s="26" t="n">
        <v>11</v>
      </c>
      <c r="AY18" s="26" t="n">
        <f aca="false">W18+AU18</f>
        <v>0</v>
      </c>
    </row>
    <row r="19" customFormat="false" ht="12.75" hidden="false" customHeight="false" outlineLevel="0" collapsed="false">
      <c r="B19" s="22" t="n">
        <v>12</v>
      </c>
      <c r="C19" s="22" t="n">
        <v>0</v>
      </c>
      <c r="G19" s="22" t="n">
        <v>12</v>
      </c>
      <c r="H19" s="22" t="n">
        <v>0</v>
      </c>
      <c r="L19" s="22" t="n">
        <v>12</v>
      </c>
      <c r="M19" s="22" t="n">
        <v>0</v>
      </c>
      <c r="Q19" s="22" t="n">
        <v>12</v>
      </c>
      <c r="R19" s="22" t="n">
        <v>0</v>
      </c>
      <c r="V19" s="22" t="n">
        <v>12</v>
      </c>
      <c r="W19" s="22" t="n">
        <f aca="false">H19*$D$2+M19*$E$2+R19*$F$2</f>
        <v>0</v>
      </c>
      <c r="Z19" s="22" t="n">
        <v>12</v>
      </c>
      <c r="AA19" s="22" t="n">
        <v>0</v>
      </c>
      <c r="AE19" s="22" t="n">
        <v>12</v>
      </c>
      <c r="AF19" s="22" t="n">
        <v>0</v>
      </c>
      <c r="AJ19" s="22" t="n">
        <v>12</v>
      </c>
      <c r="AK19" s="22" t="n">
        <v>0</v>
      </c>
      <c r="AO19" s="22" t="n">
        <v>12</v>
      </c>
      <c r="AP19" s="22" t="n">
        <v>0</v>
      </c>
      <c r="AT19" s="22" t="n">
        <v>12</v>
      </c>
      <c r="AU19" s="22" t="n">
        <f aca="false">AF19*$D$2+AK19*$E$2+AP19*$F$2</f>
        <v>0</v>
      </c>
      <c r="AX19" s="26" t="n">
        <v>12</v>
      </c>
      <c r="AY19" s="26" t="n">
        <f aca="false">W19+AU19</f>
        <v>0</v>
      </c>
    </row>
    <row r="20" customFormat="false" ht="12.75" hidden="false" customHeight="false" outlineLevel="0" collapsed="false">
      <c r="B20" s="22" t="n">
        <v>13</v>
      </c>
      <c r="C20" s="22" t="n">
        <v>0</v>
      </c>
      <c r="G20" s="22" t="n">
        <v>13</v>
      </c>
      <c r="H20" s="22" t="n">
        <v>0</v>
      </c>
      <c r="L20" s="22" t="n">
        <v>13</v>
      </c>
      <c r="M20" s="22" t="n">
        <v>0</v>
      </c>
      <c r="Q20" s="22" t="n">
        <v>13</v>
      </c>
      <c r="R20" s="22" t="n">
        <v>0</v>
      </c>
      <c r="V20" s="22" t="n">
        <v>13</v>
      </c>
      <c r="W20" s="22" t="n">
        <f aca="false">H20*$D$2+M20*$E$2+R20*$F$2</f>
        <v>0</v>
      </c>
      <c r="Z20" s="22" t="n">
        <v>13</v>
      </c>
      <c r="AA20" s="22" t="n">
        <v>0</v>
      </c>
      <c r="AE20" s="22" t="n">
        <v>13</v>
      </c>
      <c r="AF20" s="22" t="n">
        <v>0</v>
      </c>
      <c r="AJ20" s="22" t="n">
        <v>13</v>
      </c>
      <c r="AK20" s="22" t="n">
        <v>0</v>
      </c>
      <c r="AO20" s="22" t="n">
        <v>13</v>
      </c>
      <c r="AP20" s="22" t="n">
        <v>0</v>
      </c>
      <c r="AT20" s="22" t="n">
        <v>13</v>
      </c>
      <c r="AU20" s="22" t="n">
        <f aca="false">AF20*$D$2+AK20*$E$2+AP20*$F$2</f>
        <v>0</v>
      </c>
      <c r="AX20" s="26" t="n">
        <v>13</v>
      </c>
      <c r="AY20" s="26" t="n">
        <f aca="false">W20+AU20</f>
        <v>0</v>
      </c>
    </row>
    <row r="21" customFormat="false" ht="12.75" hidden="false" customHeight="false" outlineLevel="0" collapsed="false">
      <c r="B21" s="22" t="n">
        <v>14</v>
      </c>
      <c r="C21" s="22" t="n">
        <v>0</v>
      </c>
      <c r="G21" s="22" t="n">
        <v>14</v>
      </c>
      <c r="H21" s="22" t="n">
        <v>0</v>
      </c>
      <c r="L21" s="22" t="n">
        <v>14</v>
      </c>
      <c r="M21" s="22" t="n">
        <v>0</v>
      </c>
      <c r="Q21" s="22" t="n">
        <v>14</v>
      </c>
      <c r="R21" s="22" t="n">
        <v>0</v>
      </c>
      <c r="V21" s="22" t="n">
        <v>14</v>
      </c>
      <c r="W21" s="22" t="n">
        <f aca="false">H21*$D$2+M21*$E$2+R21*$F$2</f>
        <v>0</v>
      </c>
      <c r="Z21" s="22" t="n">
        <v>14</v>
      </c>
      <c r="AA21" s="22" t="n">
        <v>0</v>
      </c>
      <c r="AE21" s="22" t="n">
        <v>14</v>
      </c>
      <c r="AF21" s="22" t="n">
        <v>0</v>
      </c>
      <c r="AJ21" s="22" t="n">
        <v>14</v>
      </c>
      <c r="AK21" s="22" t="n">
        <v>0</v>
      </c>
      <c r="AO21" s="22" t="n">
        <v>14</v>
      </c>
      <c r="AP21" s="22" t="n">
        <v>0</v>
      </c>
      <c r="AT21" s="22" t="n">
        <v>14</v>
      </c>
      <c r="AU21" s="22" t="n">
        <f aca="false">AF21*$D$2+AK21*$E$2+AP21*$F$2</f>
        <v>0</v>
      </c>
      <c r="AX21" s="26" t="n">
        <v>14</v>
      </c>
      <c r="AY21" s="26" t="n">
        <f aca="false">W21+AU21</f>
        <v>0</v>
      </c>
    </row>
    <row r="22" customFormat="false" ht="12.75" hidden="false" customHeight="false" outlineLevel="0" collapsed="false">
      <c r="B22" s="22" t="n">
        <v>15</v>
      </c>
      <c r="C22" s="22" t="n">
        <v>0</v>
      </c>
      <c r="G22" s="22" t="n">
        <v>15</v>
      </c>
      <c r="H22" s="22" t="n">
        <v>0</v>
      </c>
      <c r="L22" s="22" t="n">
        <v>15</v>
      </c>
      <c r="M22" s="22" t="n">
        <v>0</v>
      </c>
      <c r="Q22" s="22" t="n">
        <v>15</v>
      </c>
      <c r="R22" s="22" t="n">
        <v>0</v>
      </c>
      <c r="V22" s="22" t="n">
        <v>15</v>
      </c>
      <c r="W22" s="22" t="n">
        <f aca="false">H22*$D$2+M22*$E$2+R22*$F$2</f>
        <v>0</v>
      </c>
      <c r="Z22" s="22" t="n">
        <v>15</v>
      </c>
      <c r="AA22" s="22" t="n">
        <v>0</v>
      </c>
      <c r="AE22" s="22" t="n">
        <v>15</v>
      </c>
      <c r="AF22" s="22" t="n">
        <v>0</v>
      </c>
      <c r="AJ22" s="22" t="n">
        <v>15</v>
      </c>
      <c r="AK22" s="22" t="n">
        <v>0</v>
      </c>
      <c r="AO22" s="22" t="n">
        <v>15</v>
      </c>
      <c r="AP22" s="22" t="n">
        <v>0</v>
      </c>
      <c r="AT22" s="22" t="n">
        <v>15</v>
      </c>
      <c r="AU22" s="22" t="n">
        <f aca="false">AF22*$D$2+AK22*$E$2+AP22*$F$2</f>
        <v>0</v>
      </c>
      <c r="AX22" s="26" t="n">
        <v>15</v>
      </c>
      <c r="AY22" s="26" t="n">
        <f aca="false">W22+AU22</f>
        <v>0</v>
      </c>
    </row>
    <row r="23" customFormat="false" ht="12.75" hidden="false" customHeight="false" outlineLevel="0" collapsed="false">
      <c r="B23" s="22" t="n">
        <v>16</v>
      </c>
      <c r="C23" s="22" t="n">
        <v>0</v>
      </c>
      <c r="G23" s="22" t="n">
        <v>16</v>
      </c>
      <c r="H23" s="22" t="n">
        <v>0</v>
      </c>
      <c r="L23" s="22" t="n">
        <v>16</v>
      </c>
      <c r="M23" s="22" t="n">
        <v>0</v>
      </c>
      <c r="Q23" s="22" t="n">
        <v>16</v>
      </c>
      <c r="R23" s="22" t="n">
        <v>0</v>
      </c>
      <c r="V23" s="22" t="n">
        <v>16</v>
      </c>
      <c r="W23" s="22" t="n">
        <f aca="false">H23*$D$2+M23*$E$2+R23*$F$2</f>
        <v>0</v>
      </c>
      <c r="Z23" s="22" t="n">
        <v>16</v>
      </c>
      <c r="AA23" s="22" t="n">
        <v>0</v>
      </c>
      <c r="AE23" s="22" t="n">
        <v>16</v>
      </c>
      <c r="AF23" s="22" t="n">
        <v>0</v>
      </c>
      <c r="AJ23" s="22" t="n">
        <v>16</v>
      </c>
      <c r="AK23" s="22" t="n">
        <v>0</v>
      </c>
      <c r="AO23" s="22" t="n">
        <v>16</v>
      </c>
      <c r="AP23" s="22" t="n">
        <v>0</v>
      </c>
      <c r="AT23" s="22" t="n">
        <v>16</v>
      </c>
      <c r="AU23" s="22" t="n">
        <f aca="false">AF23*$D$2+AK23*$E$2+AP23*$F$2</f>
        <v>0</v>
      </c>
      <c r="AX23" s="26" t="n">
        <v>16</v>
      </c>
      <c r="AY23" s="26" t="n">
        <f aca="false">W23+AU23</f>
        <v>0</v>
      </c>
    </row>
    <row r="24" customFormat="false" ht="12.75" hidden="false" customHeight="false" outlineLevel="0" collapsed="false">
      <c r="B24" s="22" t="n">
        <v>17</v>
      </c>
      <c r="C24" s="22" t="n">
        <v>7.85372E-010</v>
      </c>
      <c r="G24" s="22" t="n">
        <v>17</v>
      </c>
      <c r="H24" s="22" t="n">
        <v>0</v>
      </c>
      <c r="L24" s="22" t="n">
        <v>17</v>
      </c>
      <c r="M24" s="22" t="n">
        <v>0</v>
      </c>
      <c r="Q24" s="22" t="n">
        <v>17</v>
      </c>
      <c r="R24" s="22" t="n">
        <v>0</v>
      </c>
      <c r="V24" s="22" t="n">
        <v>17</v>
      </c>
      <c r="W24" s="22" t="n">
        <f aca="false">H24*$D$2+M24*$E$2+R24*$F$2</f>
        <v>0</v>
      </c>
      <c r="Z24" s="22" t="n">
        <v>17</v>
      </c>
      <c r="AA24" s="22" t="n">
        <v>7.85372E-010</v>
      </c>
      <c r="AE24" s="22" t="n">
        <v>17</v>
      </c>
      <c r="AF24" s="22" t="n">
        <v>0</v>
      </c>
      <c r="AJ24" s="22" t="n">
        <v>17</v>
      </c>
      <c r="AK24" s="22" t="n">
        <v>0</v>
      </c>
      <c r="AO24" s="22" t="n">
        <v>17</v>
      </c>
      <c r="AP24" s="22" t="n">
        <v>0</v>
      </c>
      <c r="AT24" s="22" t="n">
        <v>17</v>
      </c>
      <c r="AU24" s="22" t="n">
        <f aca="false">AF24*$D$2+AK24*$E$2+AP24*$F$2</f>
        <v>0</v>
      </c>
      <c r="AX24" s="26" t="n">
        <v>17</v>
      </c>
      <c r="AY24" s="26" t="n">
        <f aca="false">W24+AU24</f>
        <v>0</v>
      </c>
    </row>
    <row r="25" customFormat="false" ht="12.75" hidden="false" customHeight="false" outlineLevel="0" collapsed="false">
      <c r="B25" s="22" t="n">
        <v>18</v>
      </c>
      <c r="C25" s="22" t="n">
        <v>1.65432E-005</v>
      </c>
      <c r="G25" s="22" t="n">
        <v>18</v>
      </c>
      <c r="H25" s="22" t="n">
        <v>0</v>
      </c>
      <c r="L25" s="22" t="n">
        <v>18</v>
      </c>
      <c r="M25" s="22" t="n">
        <v>0</v>
      </c>
      <c r="Q25" s="22" t="n">
        <v>18</v>
      </c>
      <c r="R25" s="22" t="n">
        <v>0</v>
      </c>
      <c r="V25" s="22" t="n">
        <v>18</v>
      </c>
      <c r="W25" s="22" t="n">
        <f aca="false">H25*$D$2+M25*$E$2+R25*$F$2</f>
        <v>0</v>
      </c>
      <c r="Z25" s="22" t="n">
        <v>18</v>
      </c>
      <c r="AA25" s="22" t="n">
        <v>1.65432E-005</v>
      </c>
      <c r="AE25" s="22" t="n">
        <v>18</v>
      </c>
      <c r="AF25" s="22" t="n">
        <v>0</v>
      </c>
      <c r="AJ25" s="22" t="n">
        <v>18</v>
      </c>
      <c r="AK25" s="22" t="n">
        <v>0</v>
      </c>
      <c r="AO25" s="22" t="n">
        <v>18</v>
      </c>
      <c r="AP25" s="22" t="n">
        <v>0</v>
      </c>
      <c r="AT25" s="22" t="n">
        <v>18</v>
      </c>
      <c r="AU25" s="22" t="n">
        <f aca="false">AF25*$D$2+AK25*$E$2+AP25*$F$2</f>
        <v>0</v>
      </c>
      <c r="AX25" s="26" t="n">
        <v>18</v>
      </c>
      <c r="AY25" s="26" t="n">
        <f aca="false">W25+AU25</f>
        <v>0</v>
      </c>
    </row>
    <row r="26" customFormat="false" ht="12.75" hidden="false" customHeight="false" outlineLevel="0" collapsed="false">
      <c r="B26" s="22" t="n">
        <v>19</v>
      </c>
      <c r="C26" s="22" t="n">
        <v>0.000982175</v>
      </c>
      <c r="G26" s="22" t="n">
        <v>19</v>
      </c>
      <c r="H26" s="22" t="n">
        <v>0</v>
      </c>
      <c r="L26" s="22" t="n">
        <v>19</v>
      </c>
      <c r="M26" s="22" t="n">
        <v>0</v>
      </c>
      <c r="Q26" s="22" t="n">
        <v>19</v>
      </c>
      <c r="R26" s="22" t="n">
        <v>0</v>
      </c>
      <c r="V26" s="22" t="n">
        <v>19</v>
      </c>
      <c r="W26" s="22" t="n">
        <f aca="false">H26*$D$2+M26*$E$2+R26*$F$2</f>
        <v>0</v>
      </c>
      <c r="Z26" s="22" t="n">
        <v>19</v>
      </c>
      <c r="AA26" s="22" t="n">
        <v>0.000982175</v>
      </c>
      <c r="AE26" s="22" t="n">
        <v>19</v>
      </c>
      <c r="AF26" s="22" t="n">
        <v>0</v>
      </c>
      <c r="AJ26" s="22" t="n">
        <v>19</v>
      </c>
      <c r="AK26" s="22" t="n">
        <v>0</v>
      </c>
      <c r="AO26" s="22" t="n">
        <v>19</v>
      </c>
      <c r="AP26" s="22" t="n">
        <v>0</v>
      </c>
      <c r="AT26" s="22" t="n">
        <v>19</v>
      </c>
      <c r="AU26" s="22" t="n">
        <f aca="false">AF26*$D$2+AK26*$E$2+AP26*$F$2</f>
        <v>0</v>
      </c>
      <c r="AX26" s="26" t="n">
        <v>19</v>
      </c>
      <c r="AY26" s="26" t="n">
        <f aca="false">W26+AU26</f>
        <v>0</v>
      </c>
    </row>
    <row r="27" customFormat="false" ht="12.75" hidden="false" customHeight="false" outlineLevel="0" collapsed="false">
      <c r="B27" s="22" t="n">
        <v>20</v>
      </c>
      <c r="C27" s="22" t="n">
        <v>0.00824458</v>
      </c>
      <c r="G27" s="22" t="n">
        <v>20</v>
      </c>
      <c r="H27" s="22" t="n">
        <v>0</v>
      </c>
      <c r="L27" s="22" t="n">
        <v>20</v>
      </c>
      <c r="M27" s="22" t="n">
        <v>0</v>
      </c>
      <c r="Q27" s="22" t="n">
        <v>20</v>
      </c>
      <c r="R27" s="22" t="n">
        <v>0</v>
      </c>
      <c r="V27" s="22" t="n">
        <v>20</v>
      </c>
      <c r="W27" s="22" t="n">
        <f aca="false">H27*$D$2+M27*$E$2+R27*$F$2</f>
        <v>0</v>
      </c>
      <c r="Z27" s="22" t="n">
        <v>20</v>
      </c>
      <c r="AA27" s="22" t="n">
        <v>0.00824458</v>
      </c>
      <c r="AE27" s="22" t="n">
        <v>20</v>
      </c>
      <c r="AF27" s="22" t="n">
        <v>0</v>
      </c>
      <c r="AJ27" s="22" t="n">
        <v>20</v>
      </c>
      <c r="AK27" s="22" t="n">
        <v>0</v>
      </c>
      <c r="AO27" s="22" t="n">
        <v>20</v>
      </c>
      <c r="AP27" s="22" t="n">
        <v>0</v>
      </c>
      <c r="AT27" s="22" t="n">
        <v>20</v>
      </c>
      <c r="AU27" s="22" t="n">
        <f aca="false">AF27*$D$2+AK27*$E$2+AP27*$F$2</f>
        <v>0</v>
      </c>
      <c r="AX27" s="26" t="n">
        <v>20</v>
      </c>
      <c r="AY27" s="26" t="n">
        <f aca="false">W27+AU27</f>
        <v>0</v>
      </c>
    </row>
    <row r="28" customFormat="false" ht="12.75" hidden="false" customHeight="false" outlineLevel="0" collapsed="false">
      <c r="B28" s="22" t="n">
        <v>22</v>
      </c>
      <c r="C28" s="22" t="n">
        <v>0.035261</v>
      </c>
      <c r="G28" s="22" t="n">
        <v>22</v>
      </c>
      <c r="H28" s="22" t="n">
        <v>0</v>
      </c>
      <c r="L28" s="22" t="n">
        <v>22</v>
      </c>
      <c r="M28" s="22" t="n">
        <v>0</v>
      </c>
      <c r="Q28" s="22" t="n">
        <v>22</v>
      </c>
      <c r="R28" s="22" t="n">
        <v>0</v>
      </c>
      <c r="V28" s="22" t="n">
        <v>22</v>
      </c>
      <c r="W28" s="22" t="n">
        <f aca="false">H28*$D$2+M28*$E$2+R28*$F$2</f>
        <v>0</v>
      </c>
      <c r="Z28" s="22" t="n">
        <v>22</v>
      </c>
      <c r="AA28" s="22" t="n">
        <v>0.035261</v>
      </c>
      <c r="AE28" s="22" t="n">
        <v>22</v>
      </c>
      <c r="AF28" s="22" t="n">
        <v>0</v>
      </c>
      <c r="AJ28" s="22" t="n">
        <v>22</v>
      </c>
      <c r="AK28" s="22" t="n">
        <v>0</v>
      </c>
      <c r="AO28" s="22" t="n">
        <v>22</v>
      </c>
      <c r="AP28" s="22" t="n">
        <v>0</v>
      </c>
      <c r="AT28" s="22" t="n">
        <v>22</v>
      </c>
      <c r="AU28" s="22" t="n">
        <f aca="false">AF28*$D$2+AK28*$E$2+AP28*$F$2</f>
        <v>0</v>
      </c>
      <c r="AX28" s="26" t="n">
        <v>22</v>
      </c>
      <c r="AY28" s="26" t="n">
        <f aca="false">W28+AU28</f>
        <v>0</v>
      </c>
    </row>
    <row r="29" customFormat="false" ht="12.75" hidden="false" customHeight="false" outlineLevel="0" collapsed="false">
      <c r="B29" s="22" t="n">
        <v>24</v>
      </c>
      <c r="C29" s="22" t="n">
        <v>0.0595907</v>
      </c>
      <c r="G29" s="22" t="n">
        <v>24</v>
      </c>
      <c r="H29" s="22" t="n">
        <v>0</v>
      </c>
      <c r="L29" s="22" t="n">
        <v>24</v>
      </c>
      <c r="M29" s="22" t="n">
        <v>0</v>
      </c>
      <c r="Q29" s="22" t="n">
        <v>24</v>
      </c>
      <c r="R29" s="22" t="n">
        <v>0</v>
      </c>
      <c r="V29" s="22" t="n">
        <v>24</v>
      </c>
      <c r="W29" s="22" t="n">
        <f aca="false">H29*$D$2+M29*$E$2+R29*$F$2</f>
        <v>0</v>
      </c>
      <c r="Z29" s="22" t="n">
        <v>24</v>
      </c>
      <c r="AA29" s="22" t="n">
        <v>0.0595907</v>
      </c>
      <c r="AE29" s="22" t="n">
        <v>24</v>
      </c>
      <c r="AF29" s="22" t="n">
        <v>0</v>
      </c>
      <c r="AJ29" s="22" t="n">
        <v>24</v>
      </c>
      <c r="AK29" s="22" t="n">
        <v>0</v>
      </c>
      <c r="AO29" s="22" t="n">
        <v>24</v>
      </c>
      <c r="AP29" s="22" t="n">
        <v>0</v>
      </c>
      <c r="AT29" s="22" t="n">
        <v>24</v>
      </c>
      <c r="AU29" s="22" t="n">
        <f aca="false">AF29*$D$2+AK29*$E$2+AP29*$F$2</f>
        <v>0</v>
      </c>
      <c r="AX29" s="26" t="n">
        <v>24</v>
      </c>
      <c r="AY29" s="26" t="n">
        <f aca="false">W29+AU29</f>
        <v>0</v>
      </c>
    </row>
    <row r="30" customFormat="false" ht="12.75" hidden="false" customHeight="false" outlineLevel="0" collapsed="false">
      <c r="B30" s="22" t="n">
        <v>26</v>
      </c>
      <c r="C30" s="22" t="n">
        <v>0.135587</v>
      </c>
      <c r="G30" s="22" t="n">
        <v>26</v>
      </c>
      <c r="H30" s="22" t="n">
        <v>0</v>
      </c>
      <c r="L30" s="22" t="n">
        <v>26</v>
      </c>
      <c r="M30" s="22" t="n">
        <v>0</v>
      </c>
      <c r="Q30" s="22" t="n">
        <v>26</v>
      </c>
      <c r="R30" s="22" t="n">
        <v>0</v>
      </c>
      <c r="V30" s="22" t="n">
        <v>26</v>
      </c>
      <c r="W30" s="22" t="n">
        <f aca="false">H30*$D$2+M30*$E$2+R30*$F$2</f>
        <v>0</v>
      </c>
      <c r="Z30" s="22" t="n">
        <v>26</v>
      </c>
      <c r="AA30" s="22" t="n">
        <v>0.135587</v>
      </c>
      <c r="AE30" s="22" t="n">
        <v>26</v>
      </c>
      <c r="AF30" s="22" t="n">
        <v>0</v>
      </c>
      <c r="AJ30" s="22" t="n">
        <v>26</v>
      </c>
      <c r="AK30" s="22" t="n">
        <v>0</v>
      </c>
      <c r="AO30" s="22" t="n">
        <v>26</v>
      </c>
      <c r="AP30" s="22" t="n">
        <v>0</v>
      </c>
      <c r="AT30" s="22" t="n">
        <v>26</v>
      </c>
      <c r="AU30" s="22" t="n">
        <f aca="false">AF30*$D$2+AK30*$E$2+AP30*$F$2</f>
        <v>0</v>
      </c>
      <c r="AX30" s="26" t="n">
        <v>26</v>
      </c>
      <c r="AY30" s="26" t="n">
        <f aca="false">W30+AU30</f>
        <v>0</v>
      </c>
    </row>
    <row r="31" customFormat="false" ht="12.75" hidden="false" customHeight="false" outlineLevel="0" collapsed="false">
      <c r="B31" s="22" t="n">
        <v>28</v>
      </c>
      <c r="C31" s="22" t="n">
        <v>0.604566</v>
      </c>
      <c r="G31" s="22" t="n">
        <v>28</v>
      </c>
      <c r="H31" s="22" t="n">
        <v>0</v>
      </c>
      <c r="L31" s="22" t="n">
        <v>28</v>
      </c>
      <c r="M31" s="22" t="n">
        <v>0</v>
      </c>
      <c r="Q31" s="22" t="n">
        <v>28</v>
      </c>
      <c r="R31" s="22" t="n">
        <v>0</v>
      </c>
      <c r="V31" s="22" t="n">
        <v>28</v>
      </c>
      <c r="W31" s="22" t="n">
        <f aca="false">H31*$D$2+M31*$E$2+R31*$F$2</f>
        <v>0</v>
      </c>
      <c r="Z31" s="22" t="n">
        <v>28</v>
      </c>
      <c r="AA31" s="22" t="n">
        <v>0.604566</v>
      </c>
      <c r="AE31" s="22" t="n">
        <v>28</v>
      </c>
      <c r="AF31" s="22" t="n">
        <v>0</v>
      </c>
      <c r="AJ31" s="22" t="n">
        <v>28</v>
      </c>
      <c r="AK31" s="22" t="n">
        <v>0</v>
      </c>
      <c r="AO31" s="22" t="n">
        <v>28</v>
      </c>
      <c r="AP31" s="22" t="n">
        <v>0</v>
      </c>
      <c r="AT31" s="22" t="n">
        <v>28</v>
      </c>
      <c r="AU31" s="22" t="n">
        <f aca="false">AF31*$D$2+AK31*$E$2+AP31*$F$2</f>
        <v>0</v>
      </c>
      <c r="AX31" s="26" t="n">
        <v>28</v>
      </c>
      <c r="AY31" s="26" t="n">
        <f aca="false">W31+AU31</f>
        <v>0</v>
      </c>
    </row>
    <row r="32" customFormat="false" ht="12.75" hidden="false" customHeight="false" outlineLevel="0" collapsed="false">
      <c r="B32" s="22" t="n">
        <v>30</v>
      </c>
      <c r="C32" s="22" t="n">
        <v>2.92028</v>
      </c>
      <c r="G32" s="22" t="n">
        <v>30</v>
      </c>
      <c r="H32" s="22" t="n">
        <v>0</v>
      </c>
      <c r="L32" s="22" t="n">
        <v>30</v>
      </c>
      <c r="M32" s="22" t="n">
        <v>0</v>
      </c>
      <c r="Q32" s="22" t="n">
        <v>30</v>
      </c>
      <c r="R32" s="22" t="n">
        <v>0</v>
      </c>
      <c r="V32" s="22" t="n">
        <v>30</v>
      </c>
      <c r="W32" s="22" t="n">
        <f aca="false">H32*$D$2+M32*$E$2+R32*$F$2</f>
        <v>0</v>
      </c>
      <c r="Z32" s="22" t="n">
        <v>30</v>
      </c>
      <c r="AA32" s="22" t="n">
        <v>2.92028</v>
      </c>
      <c r="AE32" s="22" t="n">
        <v>30</v>
      </c>
      <c r="AF32" s="22" t="n">
        <v>0</v>
      </c>
      <c r="AJ32" s="22" t="n">
        <v>30</v>
      </c>
      <c r="AK32" s="22" t="n">
        <v>0</v>
      </c>
      <c r="AO32" s="22" t="n">
        <v>30</v>
      </c>
      <c r="AP32" s="22" t="n">
        <v>0</v>
      </c>
      <c r="AT32" s="22" t="n">
        <v>30</v>
      </c>
      <c r="AU32" s="22" t="n">
        <f aca="false">AF32*$D$2+AK32*$E$2+AP32*$F$2</f>
        <v>0</v>
      </c>
      <c r="AX32" s="26" t="n">
        <v>30</v>
      </c>
      <c r="AY32" s="26" t="n">
        <f aca="false">W32+AU32</f>
        <v>0</v>
      </c>
    </row>
    <row r="33" customFormat="false" ht="12.75" hidden="false" customHeight="false" outlineLevel="0" collapsed="false">
      <c r="B33" s="22" t="n">
        <v>35</v>
      </c>
      <c r="C33" s="22" t="n">
        <v>18.113</v>
      </c>
      <c r="G33" s="22" t="n">
        <v>35</v>
      </c>
      <c r="H33" s="22" t="n">
        <v>0</v>
      </c>
      <c r="L33" s="22" t="n">
        <v>35</v>
      </c>
      <c r="M33" s="22" t="n">
        <v>0</v>
      </c>
      <c r="Q33" s="22" t="n">
        <v>35</v>
      </c>
      <c r="R33" s="22" t="n">
        <v>0</v>
      </c>
      <c r="V33" s="22" t="n">
        <v>35</v>
      </c>
      <c r="W33" s="22" t="n">
        <f aca="false">H33*$D$2+M33*$E$2+R33*$F$2</f>
        <v>0</v>
      </c>
      <c r="Z33" s="22" t="n">
        <v>35</v>
      </c>
      <c r="AA33" s="22" t="n">
        <v>18.113</v>
      </c>
      <c r="AE33" s="22" t="n">
        <v>35</v>
      </c>
      <c r="AF33" s="22" t="n">
        <v>0</v>
      </c>
      <c r="AJ33" s="22" t="n">
        <v>35</v>
      </c>
      <c r="AK33" s="22" t="n">
        <v>0</v>
      </c>
      <c r="AO33" s="22" t="n">
        <v>35</v>
      </c>
      <c r="AP33" s="22" t="n">
        <v>0</v>
      </c>
      <c r="AT33" s="22" t="n">
        <v>35</v>
      </c>
      <c r="AU33" s="22" t="n">
        <f aca="false">AF33*$D$2+AK33*$E$2+AP33*$F$2</f>
        <v>0</v>
      </c>
      <c r="AX33" s="26" t="n">
        <v>35</v>
      </c>
      <c r="AY33" s="26" t="n">
        <f aca="false">W33+AU33</f>
        <v>0</v>
      </c>
    </row>
    <row r="34" customFormat="false" ht="12.75" hidden="false" customHeight="false" outlineLevel="0" collapsed="false">
      <c r="B34" s="22" t="n">
        <v>40</v>
      </c>
      <c r="C34" s="22" t="n">
        <v>24.0691</v>
      </c>
      <c r="G34" s="22" t="n">
        <v>40</v>
      </c>
      <c r="H34" s="22" t="n">
        <v>2.24057E-006</v>
      </c>
      <c r="L34" s="22" t="n">
        <v>40</v>
      </c>
      <c r="M34" s="22" t="n">
        <v>0</v>
      </c>
      <c r="Q34" s="22" t="n">
        <v>40</v>
      </c>
      <c r="R34" s="22" t="n">
        <v>0</v>
      </c>
      <c r="V34" s="22" t="n">
        <v>40</v>
      </c>
      <c r="W34" s="22" t="n">
        <f aca="false">H34*$D$2+M34*$E$2+R34*$F$2</f>
        <v>1.830993804E-006</v>
      </c>
      <c r="Z34" s="22" t="n">
        <v>40</v>
      </c>
      <c r="AA34" s="22" t="n">
        <v>24.0691</v>
      </c>
      <c r="AE34" s="22" t="n">
        <v>40</v>
      </c>
      <c r="AF34" s="22" t="n">
        <v>0</v>
      </c>
      <c r="AJ34" s="22" t="n">
        <v>40</v>
      </c>
      <c r="AK34" s="22" t="n">
        <v>0</v>
      </c>
      <c r="AO34" s="22" t="n">
        <v>40</v>
      </c>
      <c r="AP34" s="22" t="n">
        <v>0</v>
      </c>
      <c r="AT34" s="22" t="n">
        <v>40</v>
      </c>
      <c r="AU34" s="22" t="n">
        <f aca="false">AF34*$D$2+AK34*$E$2+AP34*$F$2</f>
        <v>0</v>
      </c>
      <c r="AX34" s="26" t="n">
        <v>40</v>
      </c>
      <c r="AY34" s="26" t="n">
        <f aca="false">W34+AU34</f>
        <v>1.830993804E-006</v>
      </c>
    </row>
    <row r="35" customFormat="false" ht="12.75" hidden="false" customHeight="false" outlineLevel="0" collapsed="false">
      <c r="B35" s="22" t="n">
        <v>45</v>
      </c>
      <c r="C35" s="22" t="n">
        <v>21.8861</v>
      </c>
      <c r="G35" s="22" t="n">
        <v>45</v>
      </c>
      <c r="H35" s="22" t="n">
        <v>0.00623351</v>
      </c>
      <c r="L35" s="22" t="n">
        <v>45</v>
      </c>
      <c r="M35" s="22" t="n">
        <v>0</v>
      </c>
      <c r="Q35" s="22" t="n">
        <v>45</v>
      </c>
      <c r="R35" s="22" t="n">
        <v>0</v>
      </c>
      <c r="V35" s="22" t="n">
        <v>45</v>
      </c>
      <c r="W35" s="22" t="n">
        <f aca="false">H35*$D$2+M35*$E$2+R35*$F$2</f>
        <v>0.005094024372</v>
      </c>
      <c r="Z35" s="22" t="n">
        <v>45</v>
      </c>
      <c r="AA35" s="22" t="n">
        <v>21.8861</v>
      </c>
      <c r="AE35" s="22" t="n">
        <v>45</v>
      </c>
      <c r="AF35" s="22" t="n">
        <v>0</v>
      </c>
      <c r="AJ35" s="22" t="n">
        <v>45</v>
      </c>
      <c r="AK35" s="22" t="n">
        <v>0</v>
      </c>
      <c r="AO35" s="22" t="n">
        <v>45</v>
      </c>
      <c r="AP35" s="22" t="n">
        <v>0</v>
      </c>
      <c r="AT35" s="22" t="n">
        <v>45</v>
      </c>
      <c r="AU35" s="22" t="n">
        <f aca="false">AF35*$D$2+AK35*$E$2+AP35*$F$2</f>
        <v>0</v>
      </c>
      <c r="AX35" s="26" t="n">
        <v>45</v>
      </c>
      <c r="AY35" s="26" t="n">
        <f aca="false">W35+AU35</f>
        <v>0.005094024372</v>
      </c>
    </row>
    <row r="36" customFormat="false" ht="12.75" hidden="false" customHeight="false" outlineLevel="0" collapsed="false">
      <c r="B36" s="22" t="n">
        <v>50</v>
      </c>
      <c r="C36" s="22" t="n">
        <v>19.0193</v>
      </c>
      <c r="G36" s="22" t="n">
        <v>50</v>
      </c>
      <c r="H36" s="22" t="n">
        <v>0.0321793</v>
      </c>
      <c r="L36" s="22" t="n">
        <v>50</v>
      </c>
      <c r="M36" s="22" t="n">
        <v>2.29343E-005</v>
      </c>
      <c r="Q36" s="22" t="n">
        <v>50</v>
      </c>
      <c r="R36" s="22" t="n">
        <v>0</v>
      </c>
      <c r="V36" s="22" t="n">
        <v>50</v>
      </c>
      <c r="W36" s="22" t="n">
        <f aca="false">H36*$D$2+M36*$E$2+R36*$F$2</f>
        <v>0.0262974285146</v>
      </c>
      <c r="Z36" s="22" t="n">
        <v>50</v>
      </c>
      <c r="AA36" s="22" t="n">
        <v>19.0193</v>
      </c>
      <c r="AE36" s="22" t="n">
        <v>50</v>
      </c>
      <c r="AF36" s="22" t="n">
        <v>0</v>
      </c>
      <c r="AJ36" s="22" t="n">
        <v>50</v>
      </c>
      <c r="AK36" s="22" t="n">
        <v>0</v>
      </c>
      <c r="AO36" s="22" t="n">
        <v>50</v>
      </c>
      <c r="AP36" s="22" t="n">
        <v>0</v>
      </c>
      <c r="AT36" s="22" t="n">
        <v>50</v>
      </c>
      <c r="AU36" s="22" t="n">
        <f aca="false">AF36*$D$2+AK36*$E$2+AP36*$F$2</f>
        <v>0</v>
      </c>
      <c r="AX36" s="26" t="n">
        <v>50</v>
      </c>
      <c r="AY36" s="26" t="n">
        <f aca="false">W36+AU36</f>
        <v>0.0262974285146</v>
      </c>
    </row>
    <row r="37" customFormat="false" ht="12.75" hidden="false" customHeight="false" outlineLevel="0" collapsed="false">
      <c r="B37" s="22" t="n">
        <v>55</v>
      </c>
      <c r="C37" s="22" t="n">
        <v>17.5039</v>
      </c>
      <c r="G37" s="22" t="n">
        <v>55</v>
      </c>
      <c r="H37" s="22" t="n">
        <v>0.141036</v>
      </c>
      <c r="L37" s="22" t="n">
        <v>55</v>
      </c>
      <c r="M37" s="22" t="n">
        <v>0.00245948</v>
      </c>
      <c r="Q37" s="22" t="n">
        <v>55</v>
      </c>
      <c r="R37" s="22" t="n">
        <v>0</v>
      </c>
      <c r="V37" s="22" t="n">
        <v>55</v>
      </c>
      <c r="W37" s="22" t="n">
        <f aca="false">H37*$D$2+M37*$E$2+R37*$F$2</f>
        <v>0.11530872776</v>
      </c>
      <c r="Z37" s="22" t="n">
        <v>55</v>
      </c>
      <c r="AA37" s="22" t="n">
        <v>17.5039</v>
      </c>
      <c r="AE37" s="22" t="n">
        <v>55</v>
      </c>
      <c r="AF37" s="22" t="n">
        <v>0</v>
      </c>
      <c r="AJ37" s="22" t="n">
        <v>55</v>
      </c>
      <c r="AK37" s="22" t="n">
        <v>0</v>
      </c>
      <c r="AO37" s="22" t="n">
        <v>55</v>
      </c>
      <c r="AP37" s="22" t="n">
        <v>0</v>
      </c>
      <c r="AT37" s="22" t="n">
        <v>55</v>
      </c>
      <c r="AU37" s="22" t="n">
        <f aca="false">AF37*$D$2+AK37*$E$2+AP37*$F$2</f>
        <v>0</v>
      </c>
      <c r="AX37" s="26" t="n">
        <v>55</v>
      </c>
      <c r="AY37" s="26" t="n">
        <f aca="false">W37+AU37</f>
        <v>0.11530872776</v>
      </c>
    </row>
    <row r="38" customFormat="false" ht="12.75" hidden="false" customHeight="false" outlineLevel="0" collapsed="false">
      <c r="B38" s="22" t="n">
        <v>60</v>
      </c>
      <c r="C38" s="22" t="n">
        <v>16.4884</v>
      </c>
      <c r="G38" s="22" t="n">
        <v>60</v>
      </c>
      <c r="H38" s="22" t="n">
        <v>0.499642</v>
      </c>
      <c r="L38" s="22" t="n">
        <v>60</v>
      </c>
      <c r="M38" s="22" t="n">
        <v>0.0115073</v>
      </c>
      <c r="Q38" s="22" t="n">
        <v>60</v>
      </c>
      <c r="R38" s="22" t="n">
        <v>5.24073E-007</v>
      </c>
      <c r="V38" s="22" t="n">
        <v>60</v>
      </c>
      <c r="W38" s="22" t="n">
        <f aca="false">H38*$D$2+M38*$E$2+R38*$F$2</f>
        <v>0.408560604467404</v>
      </c>
      <c r="Z38" s="22" t="n">
        <v>60</v>
      </c>
      <c r="AA38" s="22" t="n">
        <v>16.4884</v>
      </c>
      <c r="AE38" s="22" t="n">
        <v>60</v>
      </c>
      <c r="AF38" s="22" t="n">
        <v>0</v>
      </c>
      <c r="AJ38" s="22" t="n">
        <v>60</v>
      </c>
      <c r="AK38" s="22" t="n">
        <v>0</v>
      </c>
      <c r="AO38" s="22" t="n">
        <v>60</v>
      </c>
      <c r="AP38" s="22" t="n">
        <v>0</v>
      </c>
      <c r="AT38" s="22" t="n">
        <v>60</v>
      </c>
      <c r="AU38" s="22" t="n">
        <f aca="false">AF38*$D$2+AK38*$E$2+AP38*$F$2</f>
        <v>0</v>
      </c>
      <c r="AX38" s="26" t="n">
        <v>60</v>
      </c>
      <c r="AY38" s="26" t="n">
        <f aca="false">W38+AU38</f>
        <v>0.408560604467404</v>
      </c>
    </row>
    <row r="39" customFormat="false" ht="12.75" hidden="false" customHeight="false" outlineLevel="0" collapsed="false">
      <c r="B39" s="22" t="n">
        <v>65</v>
      </c>
      <c r="C39" s="22" t="n">
        <v>15.704</v>
      </c>
      <c r="G39" s="22" t="n">
        <v>65</v>
      </c>
      <c r="H39" s="22" t="n">
        <v>0.901161</v>
      </c>
      <c r="L39" s="22" t="n">
        <v>65</v>
      </c>
      <c r="M39" s="22" t="n">
        <v>0.0408628</v>
      </c>
      <c r="Q39" s="22" t="n">
        <v>65</v>
      </c>
      <c r="R39" s="22" t="n">
        <v>0.000259294</v>
      </c>
      <c r="V39" s="22" t="n">
        <v>65</v>
      </c>
      <c r="W39" s="22" t="n">
        <f aca="false">H39*$D$2+M39*$E$2+R39*$F$2</f>
        <v>0.7373284768232</v>
      </c>
      <c r="Z39" s="22" t="n">
        <v>65</v>
      </c>
      <c r="AA39" s="22" t="n">
        <v>15.704</v>
      </c>
      <c r="AE39" s="22" t="n">
        <v>65</v>
      </c>
      <c r="AF39" s="22" t="n">
        <v>3.03437E-007</v>
      </c>
      <c r="AJ39" s="22" t="n">
        <v>65</v>
      </c>
      <c r="AK39" s="22" t="n">
        <v>0</v>
      </c>
      <c r="AO39" s="22" t="n">
        <v>65</v>
      </c>
      <c r="AP39" s="22" t="n">
        <v>0</v>
      </c>
      <c r="AT39" s="22" t="n">
        <v>65</v>
      </c>
      <c r="AU39" s="22" t="n">
        <f aca="false">AF39*$D$2+AK39*$E$2+AP39*$F$2</f>
        <v>2.479687164E-007</v>
      </c>
      <c r="AX39" s="26" t="n">
        <v>65</v>
      </c>
      <c r="AY39" s="26" t="n">
        <f aca="false">W39+AU39</f>
        <v>0.737328724791917</v>
      </c>
    </row>
    <row r="40" customFormat="false" ht="12.75" hidden="false" customHeight="false" outlineLevel="0" collapsed="false">
      <c r="B40" s="22" t="n">
        <v>70</v>
      </c>
      <c r="C40" s="22" t="n">
        <v>14.8913</v>
      </c>
      <c r="G40" s="22" t="n">
        <v>70</v>
      </c>
      <c r="H40" s="22" t="n">
        <v>1.12583</v>
      </c>
      <c r="L40" s="22" t="n">
        <v>70</v>
      </c>
      <c r="M40" s="22" t="n">
        <v>0.119536</v>
      </c>
      <c r="Q40" s="22" t="n">
        <v>70</v>
      </c>
      <c r="R40" s="22" t="n">
        <v>0.00217299</v>
      </c>
      <c r="V40" s="22" t="n">
        <v>70</v>
      </c>
      <c r="W40" s="22" t="n">
        <f aca="false">H40*$D$2+M40*$E$2+R40*$F$2</f>
        <v>0.922664152372</v>
      </c>
      <c r="Z40" s="22" t="n">
        <v>70</v>
      </c>
      <c r="AA40" s="22" t="n">
        <v>14.8913</v>
      </c>
      <c r="AE40" s="22" t="n">
        <v>70</v>
      </c>
      <c r="AF40" s="22" t="n">
        <v>5.85557E-006</v>
      </c>
      <c r="AJ40" s="22" t="n">
        <v>70</v>
      </c>
      <c r="AK40" s="22" t="n">
        <v>1.21692E-011</v>
      </c>
      <c r="AO40" s="22" t="n">
        <v>70</v>
      </c>
      <c r="AP40" s="22" t="n">
        <v>0</v>
      </c>
      <c r="AT40" s="22" t="n">
        <v>70</v>
      </c>
      <c r="AU40" s="22" t="n">
        <f aca="false">AF40*$D$2+AK40*$E$2+AP40*$F$2</f>
        <v>4.7851720717224E-006</v>
      </c>
      <c r="AX40" s="26" t="n">
        <v>70</v>
      </c>
      <c r="AY40" s="26" t="n">
        <f aca="false">W40+AU40</f>
        <v>0.922668937544072</v>
      </c>
    </row>
    <row r="41" customFormat="false" ht="12.75" hidden="false" customHeight="false" outlineLevel="0" collapsed="false">
      <c r="B41" s="22" t="n">
        <v>75</v>
      </c>
      <c r="C41" s="22" t="n">
        <v>14.3188</v>
      </c>
      <c r="G41" s="22" t="n">
        <v>75</v>
      </c>
      <c r="H41" s="22" t="n">
        <v>1.18781</v>
      </c>
      <c r="L41" s="22" t="n">
        <v>75</v>
      </c>
      <c r="M41" s="22" t="n">
        <v>0.214386</v>
      </c>
      <c r="Q41" s="22" t="n">
        <v>75</v>
      </c>
      <c r="R41" s="22" t="n">
        <v>0.00767943</v>
      </c>
      <c r="V41" s="22" t="n">
        <v>75</v>
      </c>
      <c r="W41" s="22" t="n">
        <f aca="false">H41*$D$2+M41*$E$2+R41*$F$2</f>
        <v>0.975416326404</v>
      </c>
      <c r="Z41" s="22" t="n">
        <v>75</v>
      </c>
      <c r="AA41" s="22" t="n">
        <v>14.3188</v>
      </c>
      <c r="AE41" s="22" t="n">
        <v>75</v>
      </c>
      <c r="AF41" s="22" t="n">
        <v>1.25815E-005</v>
      </c>
      <c r="AJ41" s="22" t="n">
        <v>75</v>
      </c>
      <c r="AK41" s="22" t="n">
        <v>4.50551E-008</v>
      </c>
      <c r="AO41" s="22" t="n">
        <v>75</v>
      </c>
      <c r="AP41" s="22" t="n">
        <v>0</v>
      </c>
      <c r="AT41" s="22" t="n">
        <v>75</v>
      </c>
      <c r="AU41" s="22" t="n">
        <f aca="false">AF41*$D$2+AK41*$E$2+AP41*$F$2</f>
        <v>1.02825930122E-005</v>
      </c>
      <c r="AX41" s="26" t="n">
        <v>75</v>
      </c>
      <c r="AY41" s="26" t="n">
        <f aca="false">W41+AU41</f>
        <v>0.975426608997012</v>
      </c>
    </row>
    <row r="42" customFormat="false" ht="12.75" hidden="false" customHeight="false" outlineLevel="0" collapsed="false">
      <c r="B42" s="22" t="n">
        <v>80</v>
      </c>
      <c r="C42" s="22" t="n">
        <v>13.7453</v>
      </c>
      <c r="G42" s="22" t="n">
        <v>80</v>
      </c>
      <c r="H42" s="22" t="n">
        <v>1.18979</v>
      </c>
      <c r="L42" s="22" t="n">
        <v>80</v>
      </c>
      <c r="M42" s="22" t="n">
        <v>0.29434</v>
      </c>
      <c r="Q42" s="22" t="n">
        <v>80</v>
      </c>
      <c r="R42" s="22" t="n">
        <v>0.0212827</v>
      </c>
      <c r="V42" s="22" t="n">
        <v>80</v>
      </c>
      <c r="W42" s="22" t="n">
        <f aca="false">H42*$D$2+M42*$E$2+R42*$F$2</f>
        <v>0.97883145956</v>
      </c>
      <c r="Z42" s="22" t="n">
        <v>80</v>
      </c>
      <c r="AA42" s="22" t="n">
        <v>13.7453</v>
      </c>
      <c r="AE42" s="22" t="n">
        <v>80</v>
      </c>
      <c r="AF42" s="22" t="n">
        <v>1.47974E-005</v>
      </c>
      <c r="AJ42" s="22" t="n">
        <v>80</v>
      </c>
      <c r="AK42" s="22" t="n">
        <v>4.4863E-007</v>
      </c>
      <c r="AO42" s="22" t="n">
        <v>80</v>
      </c>
      <c r="AP42" s="22" t="n">
        <v>0</v>
      </c>
      <c r="AT42" s="22" t="n">
        <v>80</v>
      </c>
      <c r="AU42" s="22" t="n">
        <f aca="false">AF42*$D$2+AK42*$E$2+AP42*$F$2</f>
        <v>1.210230514E-005</v>
      </c>
      <c r="AX42" s="26" t="n">
        <v>80</v>
      </c>
      <c r="AY42" s="26" t="n">
        <f aca="false">W42+AU42</f>
        <v>0.97884356186514</v>
      </c>
    </row>
    <row r="43" customFormat="false" ht="12.75" hidden="false" customHeight="false" outlineLevel="0" collapsed="false">
      <c r="B43" s="22" t="n">
        <v>90</v>
      </c>
      <c r="C43" s="22" t="n">
        <v>12.8551</v>
      </c>
      <c r="G43" s="22" t="n">
        <v>90</v>
      </c>
      <c r="H43" s="22" t="n">
        <v>1.1205</v>
      </c>
      <c r="L43" s="22" t="n">
        <v>90</v>
      </c>
      <c r="M43" s="22" t="n">
        <v>0.397497</v>
      </c>
      <c r="Q43" s="22" t="n">
        <v>90</v>
      </c>
      <c r="R43" s="22" t="n">
        <v>0.0825562</v>
      </c>
      <c r="V43" s="22" t="n">
        <v>90</v>
      </c>
      <c r="W43" s="22" t="n">
        <f aca="false">H43*$D$2+M43*$E$2+R43*$F$2</f>
        <v>0.92464869136</v>
      </c>
      <c r="Z43" s="22" t="n">
        <v>90</v>
      </c>
      <c r="AA43" s="22" t="n">
        <v>12.8551</v>
      </c>
      <c r="AE43" s="22" t="n">
        <v>90</v>
      </c>
      <c r="AF43" s="22" t="n">
        <v>1.44062E-005</v>
      </c>
      <c r="AJ43" s="22" t="n">
        <v>90</v>
      </c>
      <c r="AK43" s="22" t="n">
        <v>1.90502E-006</v>
      </c>
      <c r="AO43" s="22" t="n">
        <v>90</v>
      </c>
      <c r="AP43" s="22" t="n">
        <v>2.09997E-008</v>
      </c>
      <c r="AT43" s="22" t="n">
        <v>90</v>
      </c>
      <c r="AU43" s="22" t="n">
        <f aca="false">AF43*$D$2+AK43*$E$2+AP43*$F$2</f>
        <v>1.181471587916E-005</v>
      </c>
      <c r="AX43" s="26" t="n">
        <v>90</v>
      </c>
      <c r="AY43" s="26" t="n">
        <f aca="false">W43+AU43</f>
        <v>0.924660506075879</v>
      </c>
    </row>
    <row r="44" customFormat="false" ht="12.75" hidden="false" customHeight="false" outlineLevel="0" collapsed="false">
      <c r="B44" s="22" t="n">
        <v>100</v>
      </c>
      <c r="C44" s="22" t="n">
        <v>12.2713</v>
      </c>
      <c r="G44" s="22" t="n">
        <v>100</v>
      </c>
      <c r="H44" s="22" t="n">
        <v>1.04576</v>
      </c>
      <c r="L44" s="22" t="n">
        <v>100</v>
      </c>
      <c r="M44" s="22" t="n">
        <v>0.425322</v>
      </c>
      <c r="Q44" s="22" t="n">
        <v>100</v>
      </c>
      <c r="R44" s="22" t="n">
        <v>0.159273</v>
      </c>
      <c r="V44" s="22" t="n">
        <v>100</v>
      </c>
      <c r="W44" s="22" t="n">
        <f aca="false">H44*$D$2+M44*$E$2+R44*$F$2</f>
        <v>0.8643981204</v>
      </c>
      <c r="Z44" s="22" t="n">
        <v>100</v>
      </c>
      <c r="AA44" s="22" t="n">
        <v>12.2713</v>
      </c>
      <c r="AE44" s="22" t="n">
        <v>100</v>
      </c>
      <c r="AF44" s="22" t="n">
        <v>1.15339E-005</v>
      </c>
      <c r="AJ44" s="22" t="n">
        <v>100</v>
      </c>
      <c r="AK44" s="22" t="n">
        <v>2.86357E-006</v>
      </c>
      <c r="AO44" s="22" t="n">
        <v>100</v>
      </c>
      <c r="AP44" s="22" t="n">
        <v>3.56047E-007</v>
      </c>
      <c r="AT44" s="22" t="n">
        <v>100</v>
      </c>
      <c r="AU44" s="22" t="n">
        <f aca="false">AF44*$D$2+AK44*$E$2+AP44*$F$2</f>
        <v>9.4894985516E-006</v>
      </c>
      <c r="AX44" s="26" t="n">
        <v>100</v>
      </c>
      <c r="AY44" s="26" t="n">
        <f aca="false">W44+AU44</f>
        <v>0.864407609898552</v>
      </c>
    </row>
    <row r="45" customFormat="false" ht="12.75" hidden="false" customHeight="false" outlineLevel="0" collapsed="false">
      <c r="B45" s="22" t="n">
        <v>110</v>
      </c>
      <c r="C45" s="22" t="n">
        <v>11.3353</v>
      </c>
      <c r="G45" s="22" t="n">
        <v>110</v>
      </c>
      <c r="H45" s="22" t="n">
        <v>0.985146</v>
      </c>
      <c r="L45" s="22" t="n">
        <v>110</v>
      </c>
      <c r="M45" s="22" t="n">
        <v>0.400685</v>
      </c>
      <c r="Q45" s="22" t="n">
        <v>110</v>
      </c>
      <c r="R45" s="22" t="n">
        <v>0.203495</v>
      </c>
      <c r="V45" s="22" t="n">
        <v>110</v>
      </c>
      <c r="W45" s="22" t="n">
        <f aca="false">H45*$D$2+M45*$E$2+R45*$F$2</f>
        <v>0.8144461672</v>
      </c>
      <c r="Z45" s="22" t="n">
        <v>110</v>
      </c>
      <c r="AA45" s="22" t="n">
        <v>11.3353</v>
      </c>
      <c r="AE45" s="22" t="n">
        <v>110</v>
      </c>
      <c r="AF45" s="22" t="n">
        <v>8.38935E-006</v>
      </c>
      <c r="AJ45" s="22" t="n">
        <v>110</v>
      </c>
      <c r="AK45" s="22" t="n">
        <v>2.70096E-006</v>
      </c>
      <c r="AO45" s="22" t="n">
        <v>110</v>
      </c>
      <c r="AP45" s="22" t="n">
        <v>8.43579E-007</v>
      </c>
      <c r="AT45" s="22" t="n">
        <v>110</v>
      </c>
      <c r="AU45" s="22" t="n">
        <f aca="false">AF45*$D$2+AK45*$E$2+AP45*$F$2</f>
        <v>6.9175599612E-006</v>
      </c>
      <c r="AX45" s="26" t="n">
        <v>110</v>
      </c>
      <c r="AY45" s="26" t="n">
        <f aca="false">W45+AU45</f>
        <v>0.814453084759961</v>
      </c>
    </row>
    <row r="46" customFormat="false" ht="12.75" hidden="false" customHeight="false" outlineLevel="0" collapsed="false">
      <c r="B46" s="22" t="n">
        <v>120</v>
      </c>
      <c r="C46" s="22" t="n">
        <v>10.2329</v>
      </c>
      <c r="G46" s="22" t="n">
        <v>120</v>
      </c>
      <c r="H46" s="22" t="n">
        <v>0.901981</v>
      </c>
      <c r="L46" s="22" t="n">
        <v>120</v>
      </c>
      <c r="M46" s="22" t="n">
        <v>0.368176</v>
      </c>
      <c r="Q46" s="22" t="n">
        <v>120</v>
      </c>
      <c r="R46" s="22" t="n">
        <v>0.212238</v>
      </c>
      <c r="V46" s="22" t="n">
        <v>120</v>
      </c>
      <c r="W46" s="22" t="n">
        <f aca="false">H46*$D$2+M46*$E$2+R46*$F$2</f>
        <v>0.7457930116</v>
      </c>
      <c r="Z46" s="22" t="n">
        <v>120</v>
      </c>
      <c r="AA46" s="22" t="n">
        <v>10.2329</v>
      </c>
      <c r="AE46" s="22" t="n">
        <v>120</v>
      </c>
      <c r="AF46" s="22" t="n">
        <v>6.21207E-006</v>
      </c>
      <c r="AJ46" s="22" t="n">
        <v>120</v>
      </c>
      <c r="AK46" s="22" t="n">
        <v>2.20051E-006</v>
      </c>
      <c r="AO46" s="22" t="n">
        <v>120</v>
      </c>
      <c r="AP46" s="22" t="n">
        <v>1.0122E-006</v>
      </c>
      <c r="AT46" s="22" t="n">
        <v>120</v>
      </c>
      <c r="AU46" s="22" t="n">
        <f aca="false">AF46*$D$2+AK46*$E$2+AP46*$F$2</f>
        <v>5.127748984E-006</v>
      </c>
      <c r="AX46" s="26" t="n">
        <v>120</v>
      </c>
      <c r="AY46" s="26" t="n">
        <f aca="false">W46+AU46</f>
        <v>0.745798139348984</v>
      </c>
    </row>
    <row r="47" customFormat="false" ht="12.75" hidden="false" customHeight="false" outlineLevel="0" collapsed="false">
      <c r="B47" s="22" t="n">
        <v>130</v>
      </c>
      <c r="C47" s="22" t="n">
        <v>9.12045</v>
      </c>
      <c r="G47" s="22" t="n">
        <v>130</v>
      </c>
      <c r="H47" s="22" t="n">
        <v>0.85995</v>
      </c>
      <c r="L47" s="22" t="n">
        <v>130</v>
      </c>
      <c r="M47" s="22" t="n">
        <v>0.362</v>
      </c>
      <c r="Q47" s="22" t="n">
        <v>130</v>
      </c>
      <c r="R47" s="22" t="n">
        <v>0.215145</v>
      </c>
      <c r="V47" s="22" t="n">
        <v>130</v>
      </c>
      <c r="W47" s="22" t="n">
        <f aca="false">H47*$D$2+M47*$E$2+R47*$F$2</f>
        <v>0.711317546</v>
      </c>
      <c r="Z47" s="22" t="n">
        <v>130</v>
      </c>
      <c r="AA47" s="22" t="n">
        <v>9.12045</v>
      </c>
      <c r="AE47" s="22" t="n">
        <v>130</v>
      </c>
      <c r="AF47" s="22" t="n">
        <v>4.72792E-006</v>
      </c>
      <c r="AJ47" s="22" t="n">
        <v>130</v>
      </c>
      <c r="AK47" s="22" t="n">
        <v>1.68946E-006</v>
      </c>
      <c r="AO47" s="22" t="n">
        <v>130</v>
      </c>
      <c r="AP47" s="22" t="n">
        <v>9.2595E-007</v>
      </c>
      <c r="AT47" s="22" t="n">
        <v>130</v>
      </c>
      <c r="AU47" s="22" t="n">
        <f aca="false">AF47*$D$2+AK47*$E$2+AP47*$F$2</f>
        <v>3.903417004E-006</v>
      </c>
      <c r="AX47" s="26" t="n">
        <v>130</v>
      </c>
      <c r="AY47" s="26" t="n">
        <f aca="false">W47+AU47</f>
        <v>0.711321449417004</v>
      </c>
    </row>
    <row r="48" customFormat="false" ht="12.75" hidden="false" customHeight="false" outlineLevel="0" collapsed="false">
      <c r="B48" s="22" t="n">
        <v>140</v>
      </c>
      <c r="C48" s="22" t="n">
        <v>9.00409</v>
      </c>
      <c r="G48" s="22" t="n">
        <v>140</v>
      </c>
      <c r="H48" s="22" t="n">
        <v>0.823079</v>
      </c>
      <c r="L48" s="22" t="n">
        <v>140</v>
      </c>
      <c r="M48" s="22" t="n">
        <v>0.390604</v>
      </c>
      <c r="Q48" s="22" t="n">
        <v>140</v>
      </c>
      <c r="R48" s="22" t="n">
        <v>0.214319</v>
      </c>
      <c r="V48" s="22" t="n">
        <v>140</v>
      </c>
      <c r="W48" s="22" t="n">
        <f aca="false">H48*$D$2+M48*$E$2+R48*$F$2</f>
        <v>0.68181354</v>
      </c>
      <c r="Z48" s="22" t="n">
        <v>140</v>
      </c>
      <c r="AA48" s="22" t="n">
        <v>9.00409</v>
      </c>
      <c r="AE48" s="22" t="n">
        <v>140</v>
      </c>
      <c r="AF48" s="22" t="n">
        <v>3.50326E-006</v>
      </c>
      <c r="AJ48" s="22" t="n">
        <v>140</v>
      </c>
      <c r="AK48" s="22" t="n">
        <v>1.27736E-006</v>
      </c>
      <c r="AO48" s="22" t="n">
        <v>140</v>
      </c>
      <c r="AP48" s="22" t="n">
        <v>7.07297E-007</v>
      </c>
      <c r="AT48" s="22" t="n">
        <v>140</v>
      </c>
      <c r="AU48" s="22" t="n">
        <f aca="false">AF48*$D$2+AK48*$E$2+AP48*$F$2</f>
        <v>2.8929464236E-006</v>
      </c>
      <c r="AX48" s="26" t="n">
        <v>140</v>
      </c>
      <c r="AY48" s="26" t="n">
        <f aca="false">W48+AU48</f>
        <v>0.681816432946424</v>
      </c>
    </row>
    <row r="49" customFormat="false" ht="12.75" hidden="false" customHeight="false" outlineLevel="0" collapsed="false">
      <c r="B49" s="22" t="n">
        <v>150</v>
      </c>
      <c r="C49" s="22" t="n">
        <v>8.65873</v>
      </c>
      <c r="G49" s="22" t="n">
        <v>150</v>
      </c>
      <c r="H49" s="22" t="n">
        <v>0.778233</v>
      </c>
      <c r="L49" s="22" t="n">
        <v>150</v>
      </c>
      <c r="M49" s="22" t="n">
        <v>0.339829</v>
      </c>
      <c r="Q49" s="22" t="n">
        <v>150</v>
      </c>
      <c r="R49" s="22" t="n">
        <v>0.210658</v>
      </c>
      <c r="V49" s="22" t="n">
        <v>150</v>
      </c>
      <c r="W49" s="22" t="n">
        <f aca="false">H49*$D$2+M49*$E$2+R49*$F$2</f>
        <v>0.644038088</v>
      </c>
      <c r="Z49" s="22" t="n">
        <v>150</v>
      </c>
      <c r="AA49" s="22" t="n">
        <v>8.65873</v>
      </c>
      <c r="AE49" s="22" t="n">
        <v>150</v>
      </c>
      <c r="AF49" s="22" t="n">
        <v>2.73606E-006</v>
      </c>
      <c r="AJ49" s="22" t="n">
        <v>150</v>
      </c>
      <c r="AK49" s="22" t="n">
        <v>9.59508E-007</v>
      </c>
      <c r="AO49" s="22" t="n">
        <v>150</v>
      </c>
      <c r="AP49" s="22" t="n">
        <v>5.1579E-007</v>
      </c>
      <c r="AT49" s="22" t="n">
        <v>150</v>
      </c>
      <c r="AU49" s="22" t="n">
        <f aca="false">AF49*$D$2+AK49*$E$2+AP49*$F$2</f>
        <v>2.25846162E-006</v>
      </c>
      <c r="AX49" s="26" t="n">
        <v>150</v>
      </c>
      <c r="AY49" s="26" t="n">
        <f aca="false">W49+AU49</f>
        <v>0.64404034646162</v>
      </c>
    </row>
    <row r="50" customFormat="false" ht="12.75" hidden="false" customHeight="false" outlineLevel="0" collapsed="false">
      <c r="B50" s="22" t="n">
        <v>160</v>
      </c>
      <c r="C50" s="22" t="n">
        <v>8.32147</v>
      </c>
      <c r="G50" s="22" t="n">
        <v>160</v>
      </c>
      <c r="H50" s="22" t="n">
        <v>0.735834</v>
      </c>
      <c r="L50" s="22" t="n">
        <v>160</v>
      </c>
      <c r="M50" s="22" t="n">
        <v>0.353487</v>
      </c>
      <c r="Q50" s="22" t="n">
        <v>160</v>
      </c>
      <c r="R50" s="22" t="n">
        <v>0.215722</v>
      </c>
      <c r="V50" s="22" t="n">
        <v>160</v>
      </c>
      <c r="W50" s="22" t="n">
        <f aca="false">H50*$D$2+M50*$E$2+R50*$F$2</f>
        <v>0.6097042804</v>
      </c>
      <c r="Z50" s="22" t="n">
        <v>160</v>
      </c>
      <c r="AA50" s="22" t="n">
        <v>8.32147</v>
      </c>
      <c r="AE50" s="22" t="n">
        <v>160</v>
      </c>
      <c r="AF50" s="22" t="n">
        <v>2.22078E-006</v>
      </c>
      <c r="AJ50" s="22" t="n">
        <v>160</v>
      </c>
      <c r="AK50" s="22" t="n">
        <v>7.17724E-007</v>
      </c>
      <c r="AO50" s="22" t="n">
        <v>160</v>
      </c>
      <c r="AP50" s="22" t="n">
        <v>3.51934E-007</v>
      </c>
      <c r="AT50" s="22" t="n">
        <v>160</v>
      </c>
      <c r="AU50" s="22" t="n">
        <f aca="false">AF50*$D$2+AK50*$E$2+AP50*$F$2</f>
        <v>1.8315967592E-006</v>
      </c>
      <c r="AX50" s="26" t="n">
        <v>160</v>
      </c>
      <c r="AY50" s="26" t="n">
        <f aca="false">W50+AU50</f>
        <v>0.609706111996759</v>
      </c>
    </row>
    <row r="51" customFormat="false" ht="12.75" hidden="false" customHeight="false" outlineLevel="0" collapsed="false">
      <c r="B51" s="22" t="n">
        <v>180</v>
      </c>
      <c r="C51" s="22" t="n">
        <v>7.41285</v>
      </c>
      <c r="G51" s="22" t="n">
        <v>180</v>
      </c>
      <c r="H51" s="22" t="n">
        <v>0.739699</v>
      </c>
      <c r="L51" s="22" t="n">
        <v>180</v>
      </c>
      <c r="M51" s="22" t="n">
        <v>0.385562</v>
      </c>
      <c r="Q51" s="22" t="n">
        <v>180</v>
      </c>
      <c r="R51" s="22" t="n">
        <v>0.226167</v>
      </c>
      <c r="V51" s="22" t="n">
        <v>180</v>
      </c>
      <c r="W51" s="22" t="n">
        <f aca="false">H51*$D$2+M51*$E$2+R51*$F$2</f>
        <v>0.6135976544</v>
      </c>
      <c r="Z51" s="22" t="n">
        <v>180</v>
      </c>
      <c r="AA51" s="22" t="n">
        <v>7.41285</v>
      </c>
      <c r="AE51" s="22" t="n">
        <v>180</v>
      </c>
      <c r="AF51" s="22" t="n">
        <v>1.45302E-006</v>
      </c>
      <c r="AJ51" s="22" t="n">
        <v>180</v>
      </c>
      <c r="AK51" s="22" t="n">
        <v>3.8127E-007</v>
      </c>
      <c r="AO51" s="22" t="n">
        <v>180</v>
      </c>
      <c r="AP51" s="22" t="n">
        <v>1.26108E-007</v>
      </c>
      <c r="AT51" s="22" t="n">
        <v>180</v>
      </c>
      <c r="AU51" s="22" t="n">
        <f aca="false">AF51*$D$2+AK51*$E$2+AP51*$F$2</f>
        <v>1.1961489864E-006</v>
      </c>
      <c r="AX51" s="26" t="n">
        <v>180</v>
      </c>
      <c r="AY51" s="26" t="n">
        <f aca="false">W51+AU51</f>
        <v>0.613598850548987</v>
      </c>
    </row>
    <row r="52" customFormat="false" ht="12.75" hidden="false" customHeight="false" outlineLevel="0" collapsed="false">
      <c r="B52" s="22" t="n">
        <v>200</v>
      </c>
      <c r="C52" s="22" t="n">
        <v>6.5311</v>
      </c>
      <c r="G52" s="22" t="n">
        <v>200</v>
      </c>
      <c r="H52" s="22" t="n">
        <v>0.734678</v>
      </c>
      <c r="L52" s="22" t="n">
        <v>200</v>
      </c>
      <c r="M52" s="22" t="n">
        <v>0.361329</v>
      </c>
      <c r="Q52" s="22" t="n">
        <v>200</v>
      </c>
      <c r="R52" s="22" t="n">
        <v>0.251952</v>
      </c>
      <c r="V52" s="22" t="n">
        <v>200</v>
      </c>
      <c r="W52" s="22" t="n">
        <f aca="false">H52*$D$2+M52*$E$2+R52*$F$2</f>
        <v>0.6090335652</v>
      </c>
      <c r="Z52" s="22" t="n">
        <v>200</v>
      </c>
      <c r="AA52" s="22" t="n">
        <v>6.5311</v>
      </c>
      <c r="AE52" s="22" t="n">
        <v>200</v>
      </c>
      <c r="AF52" s="22" t="n">
        <v>0</v>
      </c>
      <c r="AJ52" s="22" t="n">
        <v>200</v>
      </c>
      <c r="AK52" s="22" t="n">
        <v>0</v>
      </c>
      <c r="AO52" s="22" t="n">
        <v>200</v>
      </c>
      <c r="AP52" s="22" t="n">
        <v>0</v>
      </c>
      <c r="AT52" s="22" t="n">
        <v>200</v>
      </c>
      <c r="AU52" s="22" t="n">
        <f aca="false">AF52*$D$2+AK52*$E$2+AP52*$F$2</f>
        <v>0</v>
      </c>
      <c r="AX52" s="26" t="n">
        <v>200</v>
      </c>
      <c r="AY52" s="26" t="n">
        <f aca="false">W52+AU52</f>
        <v>0.60903356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3:I1274"/>
  <sheetViews>
    <sheetView showFormulas="false" showGridLines="true" showRowColHeaders="true" showZeros="true" rightToLeft="false" tabSelected="false" showOutlineSymbols="true" defaultGridColor="true" view="normal" topLeftCell="B229" colorId="64" zoomScale="100" zoomScaleNormal="100" zoomScalePageLayoutView="100" workbookViewId="0">
      <selection pane="topLeft" activeCell="J252" activeCellId="0" sqref="J252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7"/>
      <c r="C3" s="20" t="s">
        <v>7912</v>
      </c>
    </row>
    <row r="4" customFormat="false" ht="15" hidden="false" customHeight="false" outlineLevel="0" collapsed="false">
      <c r="B4" s="27"/>
      <c r="C4" s="20" t="s">
        <v>1891</v>
      </c>
    </row>
    <row r="5" customFormat="false" ht="15" hidden="false" customHeight="false" outlineLevel="0" collapsed="false">
      <c r="B5" s="27"/>
      <c r="C5" s="20" t="s">
        <v>1892</v>
      </c>
    </row>
    <row r="6" customFormat="false" ht="15" hidden="false" customHeight="false" outlineLevel="0" collapsed="false">
      <c r="B6" s="27"/>
      <c r="C6" s="20" t="s">
        <v>1893</v>
      </c>
    </row>
    <row r="7" customFormat="false" ht="15" hidden="false" customHeight="false" outlineLevel="0" collapsed="false">
      <c r="B7" s="27"/>
      <c r="C7" s="20" t="s">
        <v>1894</v>
      </c>
    </row>
    <row r="8" customFormat="false" ht="15" hidden="false" customHeight="false" outlineLevel="0" collapsed="false">
      <c r="B8" s="27"/>
      <c r="C8" s="20" t="s">
        <v>1895</v>
      </c>
    </row>
    <row r="9" customFormat="false" ht="15" hidden="false" customHeight="false" outlineLevel="0" collapsed="false">
      <c r="B9" s="27"/>
      <c r="C9" s="20" t="s">
        <v>1896</v>
      </c>
    </row>
    <row r="10" customFormat="false" ht="15" hidden="false" customHeight="false" outlineLevel="0" collapsed="false">
      <c r="B10" s="27"/>
      <c r="C10" s="20" t="s">
        <v>1897</v>
      </c>
    </row>
    <row r="11" customFormat="false" ht="15" hidden="false" customHeight="false" outlineLevel="0" collapsed="false">
      <c r="B11" s="27"/>
      <c r="C11" s="20" t="s">
        <v>1898</v>
      </c>
    </row>
    <row r="12" customFormat="false" ht="15" hidden="false" customHeight="false" outlineLevel="0" collapsed="false">
      <c r="B12" s="27"/>
      <c r="C12" s="20" t="s">
        <v>1899</v>
      </c>
    </row>
    <row r="13" customFormat="false" ht="15" hidden="false" customHeight="false" outlineLevel="0" collapsed="false">
      <c r="B13" s="27"/>
      <c r="C13" s="20" t="s">
        <v>1900</v>
      </c>
    </row>
    <row r="14" customFormat="false" ht="15" hidden="false" customHeight="false" outlineLevel="0" collapsed="false">
      <c r="B14" s="27"/>
      <c r="C14" s="20" t="s">
        <v>1901</v>
      </c>
    </row>
    <row r="15" customFormat="false" ht="15" hidden="false" customHeight="false" outlineLevel="0" collapsed="false">
      <c r="B15" s="27"/>
      <c r="C15" s="20" t="s">
        <v>1902</v>
      </c>
    </row>
    <row r="16" customFormat="false" ht="15" hidden="false" customHeight="false" outlineLevel="0" collapsed="false">
      <c r="B16" s="27"/>
      <c r="C16" s="20" t="s">
        <v>1903</v>
      </c>
    </row>
    <row r="17" customFormat="false" ht="15" hidden="false" customHeight="false" outlineLevel="0" collapsed="false">
      <c r="B17" s="27"/>
      <c r="C17" s="20" t="s">
        <v>1904</v>
      </c>
    </row>
    <row r="18" customFormat="false" ht="15" hidden="false" customHeight="false" outlineLevel="0" collapsed="false">
      <c r="B18" s="27"/>
      <c r="C18" s="20" t="s">
        <v>1905</v>
      </c>
    </row>
    <row r="19" customFormat="false" ht="15" hidden="false" customHeight="false" outlineLevel="0" collapsed="false">
      <c r="B19" s="27"/>
      <c r="C19" s="20" t="s">
        <v>1906</v>
      </c>
    </row>
    <row r="20" customFormat="false" ht="15" hidden="false" customHeight="false" outlineLevel="0" collapsed="false">
      <c r="B20" s="27"/>
      <c r="C20" s="20" t="s">
        <v>1907</v>
      </c>
    </row>
    <row r="21" customFormat="false" ht="15" hidden="false" customHeight="false" outlineLevel="0" collapsed="false">
      <c r="B21" s="27"/>
      <c r="C21" s="20" t="s">
        <v>1908</v>
      </c>
    </row>
    <row r="22" customFormat="false" ht="15" hidden="false" customHeight="false" outlineLevel="0" collapsed="false">
      <c r="B22" s="27"/>
      <c r="C22" s="20" t="s">
        <v>1909</v>
      </c>
    </row>
    <row r="23" customFormat="false" ht="15" hidden="false" customHeight="false" outlineLevel="0" collapsed="false">
      <c r="B23" s="27"/>
      <c r="C23" s="20" t="s">
        <v>1910</v>
      </c>
    </row>
    <row r="24" customFormat="false" ht="15" hidden="false" customHeight="false" outlineLevel="0" collapsed="false">
      <c r="B24" s="27"/>
      <c r="C24" s="20" t="s">
        <v>1911</v>
      </c>
    </row>
    <row r="25" customFormat="false" ht="15" hidden="false" customHeight="false" outlineLevel="0" collapsed="false">
      <c r="B25" s="27"/>
      <c r="C25" s="20" t="s">
        <v>1912</v>
      </c>
    </row>
    <row r="26" customFormat="false" ht="15" hidden="false" customHeight="false" outlineLevel="0" collapsed="false">
      <c r="B26" s="27"/>
      <c r="C26" s="20" t="s">
        <v>1913</v>
      </c>
    </row>
    <row r="27" customFormat="false" ht="15" hidden="false" customHeight="false" outlineLevel="0" collapsed="false">
      <c r="B27" s="27"/>
      <c r="C27" s="20" t="s">
        <v>1914</v>
      </c>
    </row>
    <row r="28" customFormat="false" ht="15" hidden="false" customHeight="false" outlineLevel="0" collapsed="false">
      <c r="B28" s="27"/>
      <c r="C28" s="20" t="s">
        <v>1915</v>
      </c>
    </row>
    <row r="29" customFormat="false" ht="15" hidden="false" customHeight="false" outlineLevel="0" collapsed="false">
      <c r="B29" s="27"/>
      <c r="C29" s="20" t="s">
        <v>1916</v>
      </c>
    </row>
    <row r="30" customFormat="false" ht="15" hidden="false" customHeight="false" outlineLevel="0" collapsed="false">
      <c r="B30" s="27"/>
      <c r="C30" s="20" t="s">
        <v>1917</v>
      </c>
    </row>
    <row r="31" customFormat="false" ht="15" hidden="false" customHeight="false" outlineLevel="0" collapsed="false">
      <c r="B31" s="27"/>
      <c r="C31" s="20" t="s">
        <v>1918</v>
      </c>
    </row>
    <row r="32" customFormat="false" ht="15" hidden="false" customHeight="false" outlineLevel="0" collapsed="false">
      <c r="B32" s="27"/>
      <c r="C32" s="20" t="s">
        <v>1919</v>
      </c>
    </row>
    <row r="33" customFormat="false" ht="15" hidden="false" customHeight="false" outlineLevel="0" collapsed="false">
      <c r="B33" s="27"/>
      <c r="C33" s="20" t="s">
        <v>1920</v>
      </c>
    </row>
    <row r="34" customFormat="false" ht="15" hidden="false" customHeight="false" outlineLevel="0" collapsed="false">
      <c r="B34" s="27"/>
      <c r="C34" s="20" t="s">
        <v>1921</v>
      </c>
    </row>
    <row r="35" customFormat="false" ht="15" hidden="false" customHeight="false" outlineLevel="0" collapsed="false">
      <c r="B35" s="27"/>
      <c r="C35" s="20" t="s">
        <v>1922</v>
      </c>
    </row>
    <row r="36" customFormat="false" ht="15" hidden="false" customHeight="false" outlineLevel="0" collapsed="false">
      <c r="B36" s="27"/>
      <c r="C36" s="20" t="s">
        <v>1923</v>
      </c>
    </row>
    <row r="37" customFormat="false" ht="15" hidden="false" customHeight="false" outlineLevel="0" collapsed="false">
      <c r="B37" s="27"/>
      <c r="C37" s="20" t="s">
        <v>1924</v>
      </c>
    </row>
    <row r="38" customFormat="false" ht="15" hidden="false" customHeight="false" outlineLevel="0" collapsed="false">
      <c r="B38" s="27"/>
      <c r="C38" s="20" t="s">
        <v>1925</v>
      </c>
    </row>
    <row r="39" customFormat="false" ht="15" hidden="false" customHeight="false" outlineLevel="0" collapsed="false">
      <c r="B39" s="27"/>
      <c r="C39" s="20" t="s">
        <v>1926</v>
      </c>
    </row>
    <row r="40" customFormat="false" ht="15" hidden="false" customHeight="false" outlineLevel="0" collapsed="false">
      <c r="B40" s="27"/>
      <c r="C40" s="20" t="s">
        <v>1927</v>
      </c>
    </row>
    <row r="41" customFormat="false" ht="15" hidden="false" customHeight="false" outlineLevel="0" collapsed="false">
      <c r="B41" s="27"/>
      <c r="C41" s="20" t="s">
        <v>1928</v>
      </c>
    </row>
    <row r="42" customFormat="false" ht="15" hidden="false" customHeight="false" outlineLevel="0" collapsed="false">
      <c r="B42" s="27"/>
      <c r="C42" s="20" t="s">
        <v>1929</v>
      </c>
    </row>
    <row r="43" customFormat="false" ht="15" hidden="false" customHeight="false" outlineLevel="0" collapsed="false">
      <c r="B43" s="27"/>
      <c r="C43" s="20" t="s">
        <v>1930</v>
      </c>
    </row>
    <row r="44" customFormat="false" ht="15" hidden="false" customHeight="false" outlineLevel="0" collapsed="false">
      <c r="B44" s="27"/>
      <c r="C44" s="20" t="s">
        <v>1931</v>
      </c>
    </row>
    <row r="45" customFormat="false" ht="15" hidden="false" customHeight="false" outlineLevel="0" collapsed="false">
      <c r="B45" s="27"/>
      <c r="C45" s="20" t="s">
        <v>1932</v>
      </c>
    </row>
    <row r="46" customFormat="false" ht="15" hidden="false" customHeight="false" outlineLevel="0" collapsed="false">
      <c r="B46" s="27"/>
      <c r="C46" s="20" t="s">
        <v>7913</v>
      </c>
    </row>
    <row r="47" customFormat="false" ht="15" hidden="false" customHeight="false" outlineLevel="0" collapsed="false">
      <c r="B47" s="27"/>
      <c r="C47" s="20" t="s">
        <v>7914</v>
      </c>
    </row>
    <row r="48" customFormat="false" ht="15" hidden="false" customHeight="false" outlineLevel="0" collapsed="false">
      <c r="B48" s="27"/>
      <c r="C48" s="20" t="s">
        <v>7915</v>
      </c>
    </row>
    <row r="49" customFormat="false" ht="15" hidden="false" customHeight="false" outlineLevel="0" collapsed="false">
      <c r="B49" s="27"/>
      <c r="C49" s="20" t="s">
        <v>7916</v>
      </c>
    </row>
    <row r="50" customFormat="false" ht="15" hidden="false" customHeight="false" outlineLevel="0" collapsed="false">
      <c r="B50" s="27"/>
      <c r="C50" s="20" t="s">
        <v>7917</v>
      </c>
    </row>
    <row r="51" customFormat="false" ht="15" hidden="false" customHeight="false" outlineLevel="0" collapsed="false">
      <c r="B51" s="27"/>
      <c r="C51" s="20" t="s">
        <v>7918</v>
      </c>
    </row>
    <row r="52" customFormat="false" ht="15" hidden="false" customHeight="false" outlineLevel="0" collapsed="false">
      <c r="B52" s="27"/>
      <c r="C52" s="20" t="s">
        <v>7919</v>
      </c>
    </row>
    <row r="53" customFormat="false" ht="15" hidden="false" customHeight="false" outlineLevel="0" collapsed="false">
      <c r="B53" s="27"/>
      <c r="C53" s="20" t="s">
        <v>230</v>
      </c>
      <c r="D53" s="11" t="s">
        <v>733</v>
      </c>
      <c r="E53" s="11" t="s">
        <v>231</v>
      </c>
      <c r="F53" s="11" t="s">
        <v>232</v>
      </c>
      <c r="H53" s="11" t="s">
        <v>7920</v>
      </c>
      <c r="I53" s="11" t="n">
        <v>8</v>
      </c>
    </row>
    <row r="54" customFormat="false" ht="15" hidden="false" customHeight="false" outlineLevel="0" collapsed="false">
      <c r="B54" s="27"/>
      <c r="C54" s="20" t="s">
        <v>236</v>
      </c>
      <c r="D54" s="11" t="s">
        <v>236</v>
      </c>
      <c r="E54" s="11" t="s">
        <v>237</v>
      </c>
      <c r="F54" s="11" t="s">
        <v>237</v>
      </c>
      <c r="H54" s="11" t="s">
        <v>7920</v>
      </c>
      <c r="I54" s="11" t="n">
        <v>9</v>
      </c>
    </row>
    <row r="55" customFormat="false" ht="15" hidden="false" customHeight="false" outlineLevel="0" collapsed="false">
      <c r="B55" s="27"/>
      <c r="C55" s="20" t="n">
        <v>44.53</v>
      </c>
      <c r="D55" s="11" t="n">
        <v>0.15</v>
      </c>
      <c r="E55" s="11" t="n">
        <v>1.37</v>
      </c>
      <c r="F55" s="11" t="n">
        <v>0.15</v>
      </c>
      <c r="H55" s="11" t="s">
        <v>7920</v>
      </c>
      <c r="I55" s="11" t="n">
        <v>10</v>
      </c>
    </row>
    <row r="56" customFormat="false" ht="15" hidden="false" customHeight="false" outlineLevel="0" collapsed="false">
      <c r="B56" s="27"/>
      <c r="C56" s="20" t="n">
        <v>42.67</v>
      </c>
      <c r="D56" s="11" t="n">
        <v>0.23</v>
      </c>
      <c r="E56" s="11" t="n">
        <v>1.34</v>
      </c>
      <c r="F56" s="11" t="n">
        <v>0.15</v>
      </c>
      <c r="H56" s="11" t="s">
        <v>7920</v>
      </c>
      <c r="I56" s="11" t="n">
        <v>11</v>
      </c>
    </row>
    <row r="57" customFormat="false" ht="15" hidden="false" customHeight="false" outlineLevel="0" collapsed="false">
      <c r="B57" s="27"/>
      <c r="C57" s="20" t="n">
        <v>40.79</v>
      </c>
      <c r="D57" s="11" t="n">
        <v>0.28</v>
      </c>
      <c r="E57" s="11" t="n">
        <v>1.25</v>
      </c>
      <c r="F57" s="11" t="n">
        <v>0.12</v>
      </c>
      <c r="H57" s="11" t="s">
        <v>7920</v>
      </c>
      <c r="I57" s="11" t="n">
        <v>12</v>
      </c>
    </row>
    <row r="58" customFormat="false" ht="15" hidden="false" customHeight="false" outlineLevel="0" collapsed="false">
      <c r="B58" s="27"/>
      <c r="C58" s="20" t="n">
        <v>38.75</v>
      </c>
      <c r="D58" s="11" t="n">
        <v>0.32</v>
      </c>
      <c r="E58" s="11" t="n">
        <v>1.04</v>
      </c>
      <c r="F58" s="11" t="n">
        <v>0.12</v>
      </c>
      <c r="H58" s="11" t="s">
        <v>7920</v>
      </c>
      <c r="I58" s="11" t="n">
        <v>13</v>
      </c>
    </row>
    <row r="59" customFormat="false" ht="15" hidden="false" customHeight="false" outlineLevel="0" collapsed="false">
      <c r="B59" s="27"/>
      <c r="C59" s="20" t="n">
        <v>36.98</v>
      </c>
      <c r="D59" s="11" t="n">
        <v>0.35</v>
      </c>
      <c r="E59" s="11" t="n">
        <v>0.902</v>
      </c>
      <c r="F59" s="11" t="n">
        <v>0.1</v>
      </c>
      <c r="H59" s="11" t="s">
        <v>7920</v>
      </c>
      <c r="I59" s="11" t="n">
        <v>14</v>
      </c>
    </row>
    <row r="60" customFormat="false" ht="15" hidden="false" customHeight="false" outlineLevel="0" collapsed="false">
      <c r="B60" s="27"/>
      <c r="C60" s="20" t="n">
        <v>35.14</v>
      </c>
      <c r="D60" s="11" t="n">
        <v>0.38</v>
      </c>
      <c r="E60" s="11" t="n">
        <v>0.606</v>
      </c>
      <c r="F60" s="11" t="n">
        <v>0.076</v>
      </c>
      <c r="H60" s="11" t="s">
        <v>7920</v>
      </c>
      <c r="I60" s="11" t="n">
        <v>15</v>
      </c>
    </row>
    <row r="61" customFormat="false" ht="15" hidden="false" customHeight="false" outlineLevel="0" collapsed="false">
      <c r="B61" s="27"/>
      <c r="C61" s="20" t="n">
        <v>33.23</v>
      </c>
      <c r="D61" s="11" t="n">
        <v>0.4</v>
      </c>
      <c r="E61" s="11" t="n">
        <v>0.402</v>
      </c>
      <c r="F61" s="11" t="n">
        <v>0.054</v>
      </c>
      <c r="H61" s="11" t="s">
        <v>7920</v>
      </c>
      <c r="I61" s="11" t="n">
        <v>16</v>
      </c>
    </row>
    <row r="62" customFormat="false" ht="15" hidden="false" customHeight="false" outlineLevel="0" collapsed="false">
      <c r="B62" s="27"/>
      <c r="C62" s="20" t="s">
        <v>7921</v>
      </c>
    </row>
    <row r="63" customFormat="false" ht="15" hidden="false" customHeight="false" outlineLevel="0" collapsed="false">
      <c r="B63" s="27"/>
      <c r="C63" s="20" t="s">
        <v>7922</v>
      </c>
    </row>
    <row r="64" customFormat="false" ht="15" hidden="false" customHeight="false" outlineLevel="0" collapsed="false">
      <c r="B64" s="27"/>
      <c r="C64" s="20" t="s">
        <v>1945</v>
      </c>
    </row>
    <row r="65" customFormat="false" ht="15" hidden="false" customHeight="false" outlineLevel="0" collapsed="false">
      <c r="B65" s="27"/>
      <c r="C65" s="20" t="s">
        <v>2457</v>
      </c>
    </row>
    <row r="66" customFormat="false" ht="15" hidden="false" customHeight="false" outlineLevel="0" collapsed="false">
      <c r="B66" s="27"/>
      <c r="C66" s="20" t="s">
        <v>2458</v>
      </c>
    </row>
    <row r="67" customFormat="false" ht="15" hidden="false" customHeight="false" outlineLevel="0" collapsed="false">
      <c r="B67" s="27"/>
      <c r="C67" s="20" t="s">
        <v>2459</v>
      </c>
    </row>
    <row r="68" customFormat="false" ht="15" hidden="false" customHeight="false" outlineLevel="0" collapsed="false">
      <c r="B68" s="27"/>
      <c r="C68" s="20" t="s">
        <v>2460</v>
      </c>
    </row>
    <row r="69" customFormat="false" ht="15" hidden="false" customHeight="false" outlineLevel="0" collapsed="false">
      <c r="B69" s="27"/>
      <c r="C69" s="20" t="s">
        <v>2461</v>
      </c>
    </row>
    <row r="70" customFormat="false" ht="15" hidden="false" customHeight="false" outlineLevel="0" collapsed="false">
      <c r="B70" s="27"/>
      <c r="C70" s="20" t="s">
        <v>2462</v>
      </c>
    </row>
    <row r="71" customFormat="false" ht="15" hidden="false" customHeight="false" outlineLevel="0" collapsed="false">
      <c r="B71" s="27"/>
      <c r="C71" s="20" t="s">
        <v>2463</v>
      </c>
    </row>
    <row r="72" customFormat="false" ht="15" hidden="false" customHeight="false" outlineLevel="0" collapsed="false">
      <c r="B72" s="27"/>
      <c r="C72" s="20" t="s">
        <v>2464</v>
      </c>
    </row>
    <row r="73" customFormat="false" ht="15" hidden="false" customHeight="false" outlineLevel="0" collapsed="false">
      <c r="B73" s="27"/>
      <c r="C73" s="20" t="s">
        <v>2465</v>
      </c>
    </row>
    <row r="74" customFormat="false" ht="15" hidden="false" customHeight="false" outlineLevel="0" collapsed="false">
      <c r="B74" s="27"/>
      <c r="C74" s="20" t="s">
        <v>2466</v>
      </c>
    </row>
    <row r="75" customFormat="false" ht="15" hidden="false" customHeight="false" outlineLevel="0" collapsed="false">
      <c r="B75" s="27"/>
      <c r="C75" s="20" t="s">
        <v>2467</v>
      </c>
    </row>
    <row r="76" customFormat="false" ht="15" hidden="false" customHeight="false" outlineLevel="0" collapsed="false">
      <c r="B76" s="27"/>
      <c r="C76" s="20" t="s">
        <v>2468</v>
      </c>
    </row>
    <row r="77" customFormat="false" ht="15" hidden="false" customHeight="false" outlineLevel="0" collapsed="false">
      <c r="B77" s="27"/>
      <c r="C77" s="20" t="s">
        <v>2469</v>
      </c>
    </row>
    <row r="78" customFormat="false" ht="15" hidden="false" customHeight="false" outlineLevel="0" collapsed="false">
      <c r="B78" s="27"/>
      <c r="C78" s="20" t="s">
        <v>2470</v>
      </c>
    </row>
    <row r="79" customFormat="false" ht="15" hidden="false" customHeight="false" outlineLevel="0" collapsed="false">
      <c r="B79" s="27"/>
      <c r="C79" s="20" t="s">
        <v>2471</v>
      </c>
    </row>
    <row r="80" customFormat="false" ht="15" hidden="false" customHeight="false" outlineLevel="0" collapsed="false">
      <c r="B80" s="27"/>
      <c r="C80" s="20" t="s">
        <v>2472</v>
      </c>
    </row>
    <row r="81" customFormat="false" ht="15" hidden="false" customHeight="false" outlineLevel="0" collapsed="false">
      <c r="B81" s="27"/>
      <c r="C81" s="20" t="s">
        <v>2473</v>
      </c>
    </row>
    <row r="82" customFormat="false" ht="15" hidden="false" customHeight="false" outlineLevel="0" collapsed="false">
      <c r="B82" s="27"/>
      <c r="C82" s="20" t="s">
        <v>2474</v>
      </c>
    </row>
    <row r="83" customFormat="false" ht="15" hidden="false" customHeight="false" outlineLevel="0" collapsed="false">
      <c r="B83" s="27"/>
      <c r="C83" s="20" t="s">
        <v>2475</v>
      </c>
    </row>
    <row r="84" customFormat="false" ht="15" hidden="false" customHeight="false" outlineLevel="0" collapsed="false">
      <c r="B84" s="27"/>
      <c r="C84" s="20" t="s">
        <v>2476</v>
      </c>
    </row>
    <row r="85" customFormat="false" ht="15" hidden="false" customHeight="false" outlineLevel="0" collapsed="false">
      <c r="B85" s="27"/>
      <c r="C85" s="20" t="s">
        <v>2477</v>
      </c>
    </row>
    <row r="86" customFormat="false" ht="15" hidden="false" customHeight="false" outlineLevel="0" collapsed="false">
      <c r="B86" s="27"/>
      <c r="C86" s="20" t="s">
        <v>2478</v>
      </c>
    </row>
    <row r="87" customFormat="false" ht="15" hidden="false" customHeight="false" outlineLevel="0" collapsed="false">
      <c r="B87" s="27"/>
      <c r="C87" s="20" t="s">
        <v>2479</v>
      </c>
    </row>
    <row r="88" customFormat="false" ht="15" hidden="false" customHeight="false" outlineLevel="0" collapsed="false">
      <c r="B88" s="27"/>
      <c r="C88" s="20" t="s">
        <v>2480</v>
      </c>
    </row>
    <row r="89" customFormat="false" ht="15" hidden="false" customHeight="false" outlineLevel="0" collapsed="false">
      <c r="B89" s="27"/>
      <c r="C89" s="20" t="s">
        <v>2481</v>
      </c>
    </row>
    <row r="90" customFormat="false" ht="15" hidden="false" customHeight="false" outlineLevel="0" collapsed="false">
      <c r="B90" s="27"/>
      <c r="C90" s="20" t="s">
        <v>2482</v>
      </c>
    </row>
    <row r="91" customFormat="false" ht="15" hidden="false" customHeight="false" outlineLevel="0" collapsed="false">
      <c r="B91" s="27"/>
      <c r="C91" s="20" t="s">
        <v>2483</v>
      </c>
    </row>
    <row r="92" customFormat="false" ht="15" hidden="false" customHeight="false" outlineLevel="0" collapsed="false">
      <c r="B92" s="27"/>
      <c r="C92" s="20" t="s">
        <v>2484</v>
      </c>
    </row>
    <row r="93" customFormat="false" ht="15" hidden="false" customHeight="false" outlineLevel="0" collapsed="false">
      <c r="B93" s="27"/>
      <c r="C93" s="20" t="s">
        <v>2485</v>
      </c>
    </row>
    <row r="94" customFormat="false" ht="15" hidden="false" customHeight="false" outlineLevel="0" collapsed="false">
      <c r="B94" s="27"/>
      <c r="C94" s="20" t="s">
        <v>2486</v>
      </c>
    </row>
    <row r="95" customFormat="false" ht="15" hidden="false" customHeight="false" outlineLevel="0" collapsed="false">
      <c r="B95" s="27"/>
      <c r="C95" s="20" t="s">
        <v>2487</v>
      </c>
    </row>
    <row r="96" customFormat="false" ht="15" hidden="false" customHeight="false" outlineLevel="0" collapsed="false">
      <c r="B96" s="27"/>
      <c r="C96" s="20" t="s">
        <v>2488</v>
      </c>
    </row>
    <row r="97" customFormat="false" ht="15" hidden="false" customHeight="false" outlineLevel="0" collapsed="false">
      <c r="B97" s="27"/>
      <c r="C97" s="20" t="s">
        <v>2489</v>
      </c>
    </row>
    <row r="98" customFormat="false" ht="15" hidden="false" customHeight="false" outlineLevel="0" collapsed="false">
      <c r="B98" s="27"/>
      <c r="C98" s="20" t="s">
        <v>2490</v>
      </c>
    </row>
    <row r="99" customFormat="false" ht="15" hidden="false" customHeight="false" outlineLevel="0" collapsed="false">
      <c r="B99" s="27"/>
      <c r="C99" s="20" t="s">
        <v>2491</v>
      </c>
    </row>
    <row r="100" customFormat="false" ht="15" hidden="false" customHeight="false" outlineLevel="0" collapsed="false">
      <c r="B100" s="27"/>
      <c r="C100" s="20" t="s">
        <v>2492</v>
      </c>
    </row>
    <row r="101" customFormat="false" ht="15" hidden="false" customHeight="false" outlineLevel="0" collapsed="false">
      <c r="B101" s="27"/>
      <c r="C101" s="20" t="s">
        <v>2493</v>
      </c>
    </row>
    <row r="102" customFormat="false" ht="15" hidden="false" customHeight="false" outlineLevel="0" collapsed="false">
      <c r="B102" s="27"/>
      <c r="C102" s="20" t="s">
        <v>2494</v>
      </c>
    </row>
    <row r="103" customFormat="false" ht="15" hidden="false" customHeight="false" outlineLevel="0" collapsed="false">
      <c r="B103" s="27"/>
      <c r="C103" s="20" t="s">
        <v>7923</v>
      </c>
    </row>
    <row r="104" customFormat="false" ht="15" hidden="false" customHeight="false" outlineLevel="0" collapsed="false">
      <c r="B104" s="27"/>
      <c r="C104" s="20" t="s">
        <v>7924</v>
      </c>
    </row>
    <row r="105" customFormat="false" ht="15" hidden="false" customHeight="false" outlineLevel="0" collapsed="false">
      <c r="B105" s="27"/>
      <c r="C105" s="20" t="s">
        <v>7925</v>
      </c>
    </row>
    <row r="106" customFormat="false" ht="15" hidden="false" customHeight="false" outlineLevel="0" collapsed="false">
      <c r="B106" s="27"/>
      <c r="C106" s="20" t="s">
        <v>7926</v>
      </c>
    </row>
    <row r="107" customFormat="false" ht="15" hidden="false" customHeight="false" outlineLevel="0" collapsed="false">
      <c r="B107" s="27"/>
      <c r="C107" s="20" t="s">
        <v>7927</v>
      </c>
    </row>
    <row r="108" customFormat="false" ht="15" hidden="false" customHeight="false" outlineLevel="0" collapsed="false">
      <c r="B108" s="27"/>
      <c r="C108" s="20" t="s">
        <v>7928</v>
      </c>
    </row>
    <row r="109" customFormat="false" ht="15" hidden="false" customHeight="false" outlineLevel="0" collapsed="false">
      <c r="B109" s="27"/>
      <c r="C109" s="20" t="s">
        <v>7929</v>
      </c>
    </row>
    <row r="110" customFormat="false" ht="15" hidden="false" customHeight="false" outlineLevel="0" collapsed="false">
      <c r="B110" s="27"/>
      <c r="C110" s="20" t="s">
        <v>7930</v>
      </c>
    </row>
    <row r="111" customFormat="false" ht="15" hidden="false" customHeight="false" outlineLevel="0" collapsed="false">
      <c r="B111" s="27"/>
      <c r="C111" s="20" t="s">
        <v>7931</v>
      </c>
    </row>
    <row r="112" customFormat="false" ht="15" hidden="false" customHeight="false" outlineLevel="0" collapsed="false">
      <c r="B112" s="27"/>
      <c r="C112" s="20" t="s">
        <v>7932</v>
      </c>
    </row>
    <row r="113" customFormat="false" ht="15" hidden="false" customHeight="false" outlineLevel="0" collapsed="false">
      <c r="B113" s="27"/>
      <c r="C113" s="20" t="s">
        <v>7933</v>
      </c>
    </row>
    <row r="114" customFormat="false" ht="15" hidden="false" customHeight="false" outlineLevel="0" collapsed="false">
      <c r="B114" s="27"/>
      <c r="C114" s="20" t="s">
        <v>7934</v>
      </c>
    </row>
    <row r="115" customFormat="false" ht="15" hidden="false" customHeight="false" outlineLevel="0" collapsed="false">
      <c r="B115" s="27"/>
      <c r="C115" s="20" t="s">
        <v>7935</v>
      </c>
    </row>
    <row r="116" customFormat="false" ht="15" hidden="false" customHeight="false" outlineLevel="0" collapsed="false">
      <c r="B116" s="27"/>
      <c r="C116" s="20" t="s">
        <v>7936</v>
      </c>
    </row>
    <row r="117" customFormat="false" ht="15" hidden="false" customHeight="false" outlineLevel="0" collapsed="false">
      <c r="B117" s="27"/>
      <c r="C117" s="20" t="s">
        <v>231</v>
      </c>
      <c r="D117" s="11" t="n">
        <v>2</v>
      </c>
      <c r="E117" s="11" t="n">
        <v>10</v>
      </c>
      <c r="F117" s="11" t="s">
        <v>7937</v>
      </c>
      <c r="G117" s="11" t="n">
        <v>15</v>
      </c>
    </row>
    <row r="118" customFormat="false" ht="15" hidden="false" customHeight="false" outlineLevel="0" collapsed="false">
      <c r="B118" s="27"/>
      <c r="C118" s="20" t="s">
        <v>230</v>
      </c>
      <c r="D118" s="11" t="s">
        <v>231</v>
      </c>
      <c r="F118" s="11" t="s">
        <v>7937</v>
      </c>
      <c r="G118" s="11" t="n">
        <v>16</v>
      </c>
    </row>
    <row r="119" customFormat="false" ht="15" hidden="false" customHeight="false" outlineLevel="0" collapsed="false">
      <c r="B119" s="27"/>
      <c r="C119" s="20" t="s">
        <v>236</v>
      </c>
      <c r="D119" s="11" t="s">
        <v>237</v>
      </c>
      <c r="F119" s="11" t="s">
        <v>7937</v>
      </c>
      <c r="G119" s="11" t="n">
        <v>17</v>
      </c>
    </row>
    <row r="120" customFormat="false" ht="15" hidden="false" customHeight="false" outlineLevel="0" collapsed="false">
      <c r="B120" s="27"/>
      <c r="C120" s="20" t="n">
        <v>33.9</v>
      </c>
      <c r="D120" s="11" t="n">
        <v>0.8</v>
      </c>
      <c r="F120" s="11" t="s">
        <v>7937</v>
      </c>
      <c r="G120" s="11" t="n">
        <v>18</v>
      </c>
    </row>
    <row r="121" customFormat="false" ht="15" hidden="false" customHeight="false" outlineLevel="0" collapsed="false">
      <c r="B121" s="27"/>
      <c r="C121" s="20" t="n">
        <v>34.9</v>
      </c>
      <c r="D121" s="11" t="n">
        <v>1.2</v>
      </c>
      <c r="F121" s="11" t="s">
        <v>7937</v>
      </c>
      <c r="G121" s="11" t="n">
        <v>19</v>
      </c>
    </row>
    <row r="122" customFormat="false" ht="15" hidden="false" customHeight="false" outlineLevel="0" collapsed="false">
      <c r="B122" s="27"/>
      <c r="C122" s="20" t="n">
        <v>37.1</v>
      </c>
      <c r="D122" s="11" t="n">
        <v>2</v>
      </c>
      <c r="F122" s="11" t="s">
        <v>7937</v>
      </c>
      <c r="G122" s="11" t="n">
        <v>20</v>
      </c>
    </row>
    <row r="123" customFormat="false" ht="15" hidden="false" customHeight="false" outlineLevel="0" collapsed="false">
      <c r="B123" s="27"/>
      <c r="C123" s="20" t="n">
        <v>40.1</v>
      </c>
      <c r="D123" s="11" t="n">
        <v>3</v>
      </c>
      <c r="F123" s="11" t="s">
        <v>7937</v>
      </c>
      <c r="G123" s="11" t="n">
        <v>21</v>
      </c>
    </row>
    <row r="124" customFormat="false" ht="15" hidden="false" customHeight="false" outlineLevel="0" collapsed="false">
      <c r="B124" s="27"/>
      <c r="C124" s="20" t="n">
        <v>41.8</v>
      </c>
      <c r="D124" s="11" t="n">
        <v>3.4</v>
      </c>
      <c r="F124" s="11" t="s">
        <v>7937</v>
      </c>
      <c r="G124" s="11" t="n">
        <v>22</v>
      </c>
    </row>
    <row r="125" customFormat="false" ht="15" hidden="false" customHeight="false" outlineLevel="0" collapsed="false">
      <c r="B125" s="27"/>
      <c r="C125" s="20" t="n">
        <v>43</v>
      </c>
      <c r="D125" s="11" t="n">
        <v>3.6</v>
      </c>
      <c r="F125" s="11" t="s">
        <v>7937</v>
      </c>
      <c r="G125" s="11" t="n">
        <v>23</v>
      </c>
    </row>
    <row r="126" customFormat="false" ht="15" hidden="false" customHeight="false" outlineLevel="0" collapsed="false">
      <c r="B126" s="27"/>
      <c r="C126" s="20" t="n">
        <v>45.4</v>
      </c>
      <c r="D126" s="11" t="n">
        <v>3.8</v>
      </c>
      <c r="F126" s="11" t="s">
        <v>7937</v>
      </c>
      <c r="G126" s="11" t="n">
        <v>24</v>
      </c>
    </row>
    <row r="127" customFormat="false" ht="15" hidden="false" customHeight="false" outlineLevel="0" collapsed="false">
      <c r="B127" s="27"/>
      <c r="C127" s="20" t="n">
        <v>50.2</v>
      </c>
      <c r="D127" s="11" t="n">
        <v>3.7</v>
      </c>
      <c r="F127" s="11" t="s">
        <v>7937</v>
      </c>
      <c r="G127" s="11" t="n">
        <v>25</v>
      </c>
    </row>
    <row r="128" customFormat="false" ht="15" hidden="false" customHeight="false" outlineLevel="0" collapsed="false">
      <c r="B128" s="27"/>
      <c r="C128" s="20" t="n">
        <v>54.3</v>
      </c>
      <c r="D128" s="11" t="n">
        <v>3.6</v>
      </c>
      <c r="F128" s="11" t="s">
        <v>7937</v>
      </c>
      <c r="G128" s="11" t="n">
        <v>26</v>
      </c>
    </row>
    <row r="129" customFormat="false" ht="15" hidden="false" customHeight="false" outlineLevel="0" collapsed="false">
      <c r="B129" s="27"/>
      <c r="C129" s="20" t="n">
        <v>60.7</v>
      </c>
      <c r="D129" s="11" t="n">
        <v>3.8</v>
      </c>
      <c r="F129" s="11" t="s">
        <v>7937</v>
      </c>
      <c r="G129" s="11" t="n">
        <v>27</v>
      </c>
    </row>
    <row r="130" customFormat="false" ht="15" hidden="false" customHeight="false" outlineLevel="0" collapsed="false">
      <c r="B130" s="27"/>
      <c r="C130" s="20" t="s">
        <v>7938</v>
      </c>
    </row>
    <row r="131" customFormat="false" ht="15" hidden="false" customHeight="false" outlineLevel="0" collapsed="false">
      <c r="B131" s="27"/>
      <c r="C131" s="20" t="s">
        <v>7939</v>
      </c>
    </row>
    <row r="132" customFormat="false" ht="15" hidden="false" customHeight="false" outlineLevel="0" collapsed="false">
      <c r="B132" s="27"/>
      <c r="C132" s="20" t="s">
        <v>2540</v>
      </c>
    </row>
    <row r="133" customFormat="false" ht="15" hidden="false" customHeight="false" outlineLevel="0" collapsed="false">
      <c r="B133" s="27"/>
      <c r="C133" s="20" t="s">
        <v>1354</v>
      </c>
    </row>
    <row r="134" customFormat="false" ht="15" hidden="false" customHeight="false" outlineLevel="0" collapsed="false">
      <c r="B134" s="27"/>
      <c r="C134" s="20" t="s">
        <v>1355</v>
      </c>
    </row>
    <row r="135" customFormat="false" ht="15" hidden="false" customHeight="false" outlineLevel="0" collapsed="false">
      <c r="B135" s="27"/>
      <c r="C135" s="20" t="s">
        <v>1356</v>
      </c>
    </row>
    <row r="136" customFormat="false" ht="15" hidden="false" customHeight="false" outlineLevel="0" collapsed="false">
      <c r="B136" s="27"/>
      <c r="C136" s="20" t="s">
        <v>1357</v>
      </c>
    </row>
    <row r="137" customFormat="false" ht="15" hidden="false" customHeight="false" outlineLevel="0" collapsed="false">
      <c r="B137" s="27"/>
      <c r="C137" s="20" t="s">
        <v>1358</v>
      </c>
    </row>
    <row r="138" customFormat="false" ht="15" hidden="false" customHeight="false" outlineLevel="0" collapsed="false">
      <c r="B138" s="27"/>
      <c r="C138" s="20" t="s">
        <v>1359</v>
      </c>
    </row>
    <row r="139" customFormat="false" ht="15" hidden="false" customHeight="false" outlineLevel="0" collapsed="false">
      <c r="B139" s="27"/>
      <c r="C139" s="20" t="s">
        <v>1360</v>
      </c>
    </row>
    <row r="140" customFormat="false" ht="15" hidden="false" customHeight="false" outlineLevel="0" collapsed="false">
      <c r="B140" s="27"/>
      <c r="C140" s="20" t="s">
        <v>1361</v>
      </c>
    </row>
    <row r="141" customFormat="false" ht="15" hidden="false" customHeight="false" outlineLevel="0" collapsed="false">
      <c r="B141" s="27"/>
      <c r="C141" s="20" t="s">
        <v>1362</v>
      </c>
    </row>
    <row r="142" customFormat="false" ht="15" hidden="false" customHeight="false" outlineLevel="0" collapsed="false">
      <c r="B142" s="27"/>
      <c r="C142" s="20" t="s">
        <v>1363</v>
      </c>
    </row>
    <row r="143" customFormat="false" ht="15" hidden="false" customHeight="false" outlineLevel="0" collapsed="false">
      <c r="B143" s="27"/>
      <c r="C143" s="20" t="s">
        <v>1364</v>
      </c>
    </row>
    <row r="144" customFormat="false" ht="15" hidden="false" customHeight="false" outlineLevel="0" collapsed="false">
      <c r="B144" s="27"/>
      <c r="C144" s="20" t="s">
        <v>1365</v>
      </c>
    </row>
    <row r="145" customFormat="false" ht="15" hidden="false" customHeight="false" outlineLevel="0" collapsed="false">
      <c r="B145" s="27"/>
      <c r="C145" s="20" t="s">
        <v>1366</v>
      </c>
    </row>
    <row r="146" customFormat="false" ht="15" hidden="false" customHeight="false" outlineLevel="0" collapsed="false">
      <c r="B146" s="27"/>
      <c r="C146" s="20" t="s">
        <v>1367</v>
      </c>
    </row>
    <row r="147" customFormat="false" ht="15" hidden="false" customHeight="false" outlineLevel="0" collapsed="false">
      <c r="B147" s="27"/>
      <c r="C147" s="20" t="s">
        <v>1368</v>
      </c>
    </row>
    <row r="148" customFormat="false" ht="15" hidden="false" customHeight="false" outlineLevel="0" collapsed="false">
      <c r="B148" s="27"/>
      <c r="C148" s="20" t="s">
        <v>1369</v>
      </c>
    </row>
    <row r="149" customFormat="false" ht="15" hidden="false" customHeight="false" outlineLevel="0" collapsed="false">
      <c r="B149" s="27"/>
      <c r="C149" s="20" t="s">
        <v>1370</v>
      </c>
    </row>
    <row r="150" customFormat="false" ht="15" hidden="false" customHeight="false" outlineLevel="0" collapsed="false">
      <c r="B150" s="27"/>
      <c r="C150" s="20" t="s">
        <v>1371</v>
      </c>
    </row>
    <row r="151" customFormat="false" ht="15" hidden="false" customHeight="false" outlineLevel="0" collapsed="false">
      <c r="B151" s="27"/>
      <c r="C151" s="20" t="s">
        <v>1372</v>
      </c>
    </row>
    <row r="152" customFormat="false" ht="15" hidden="false" customHeight="false" outlineLevel="0" collapsed="false">
      <c r="B152" s="27"/>
      <c r="C152" s="20" t="s">
        <v>1373</v>
      </c>
    </row>
    <row r="153" customFormat="false" ht="15" hidden="false" customHeight="false" outlineLevel="0" collapsed="false">
      <c r="B153" s="27"/>
      <c r="C153" s="20" t="s">
        <v>1374</v>
      </c>
    </row>
    <row r="154" customFormat="false" ht="15" hidden="false" customHeight="false" outlineLevel="0" collapsed="false">
      <c r="B154" s="27"/>
      <c r="C154" s="20" t="s">
        <v>1375</v>
      </c>
    </row>
    <row r="155" customFormat="false" ht="15" hidden="false" customHeight="false" outlineLevel="0" collapsed="false">
      <c r="B155" s="27"/>
      <c r="C155" s="20" t="s">
        <v>1376</v>
      </c>
    </row>
    <row r="156" customFormat="false" ht="15" hidden="false" customHeight="false" outlineLevel="0" collapsed="false">
      <c r="B156" s="27"/>
      <c r="C156" s="20" t="s">
        <v>1377</v>
      </c>
    </row>
    <row r="157" customFormat="false" ht="15" hidden="false" customHeight="false" outlineLevel="0" collapsed="false">
      <c r="B157" s="27"/>
      <c r="C157" s="20" t="s">
        <v>1378</v>
      </c>
    </row>
    <row r="158" customFormat="false" ht="15" hidden="false" customHeight="false" outlineLevel="0" collapsed="false">
      <c r="B158" s="27"/>
      <c r="C158" s="20" t="s">
        <v>1379</v>
      </c>
    </row>
    <row r="159" customFormat="false" ht="15" hidden="false" customHeight="false" outlineLevel="0" collapsed="false">
      <c r="B159" s="27"/>
      <c r="C159" s="20" t="s">
        <v>1380</v>
      </c>
    </row>
    <row r="160" customFormat="false" ht="15" hidden="false" customHeight="false" outlineLevel="0" collapsed="false">
      <c r="B160" s="27"/>
      <c r="C160" s="20" t="s">
        <v>1381</v>
      </c>
    </row>
    <row r="161" customFormat="false" ht="15" hidden="false" customHeight="false" outlineLevel="0" collapsed="false">
      <c r="B161" s="27"/>
      <c r="C161" s="20" t="s">
        <v>1382</v>
      </c>
    </row>
    <row r="162" customFormat="false" ht="15" hidden="false" customHeight="false" outlineLevel="0" collapsed="false">
      <c r="B162" s="27"/>
      <c r="C162" s="20" t="s">
        <v>1383</v>
      </c>
    </row>
    <row r="163" customFormat="false" ht="15" hidden="false" customHeight="false" outlineLevel="0" collapsed="false">
      <c r="B163" s="27"/>
      <c r="C163" s="20" t="s">
        <v>1384</v>
      </c>
    </row>
    <row r="164" customFormat="false" ht="15" hidden="false" customHeight="false" outlineLevel="0" collapsed="false">
      <c r="B164" s="27"/>
      <c r="C164" s="20" t="s">
        <v>1385</v>
      </c>
    </row>
    <row r="165" customFormat="false" ht="15" hidden="false" customHeight="false" outlineLevel="0" collapsed="false">
      <c r="B165" s="27"/>
      <c r="C165" s="20" t="s">
        <v>1386</v>
      </c>
    </row>
    <row r="166" customFormat="false" ht="15" hidden="false" customHeight="false" outlineLevel="0" collapsed="false">
      <c r="B166" s="27"/>
      <c r="C166" s="20" t="s">
        <v>1387</v>
      </c>
    </row>
    <row r="167" customFormat="false" ht="15" hidden="false" customHeight="false" outlineLevel="0" collapsed="false">
      <c r="B167" s="27"/>
      <c r="C167" s="20" t="s">
        <v>1388</v>
      </c>
    </row>
    <row r="168" customFormat="false" ht="15" hidden="false" customHeight="false" outlineLevel="0" collapsed="false">
      <c r="B168" s="27"/>
      <c r="C168" s="20" t="s">
        <v>1389</v>
      </c>
    </row>
    <row r="169" customFormat="false" ht="15" hidden="false" customHeight="false" outlineLevel="0" collapsed="false">
      <c r="B169" s="27"/>
      <c r="C169" s="20" t="s">
        <v>1390</v>
      </c>
    </row>
    <row r="170" customFormat="false" ht="15" hidden="false" customHeight="false" outlineLevel="0" collapsed="false">
      <c r="B170" s="27"/>
      <c r="C170" s="20" t="s">
        <v>1391</v>
      </c>
    </row>
    <row r="171" customFormat="false" ht="15" hidden="false" customHeight="false" outlineLevel="0" collapsed="false">
      <c r="B171" s="27"/>
      <c r="C171" s="20" t="s">
        <v>1392</v>
      </c>
    </row>
    <row r="172" customFormat="false" ht="15" hidden="false" customHeight="false" outlineLevel="0" collapsed="false">
      <c r="B172" s="27"/>
      <c r="C172" s="20" t="s">
        <v>1393</v>
      </c>
    </row>
    <row r="173" customFormat="false" ht="15" hidden="false" customHeight="false" outlineLevel="0" collapsed="false">
      <c r="B173" s="27"/>
      <c r="C173" s="20" t="s">
        <v>1394</v>
      </c>
    </row>
    <row r="174" customFormat="false" ht="15" hidden="false" customHeight="false" outlineLevel="0" collapsed="false">
      <c r="B174" s="27"/>
      <c r="C174" s="20" t="s">
        <v>1395</v>
      </c>
    </row>
    <row r="175" customFormat="false" ht="15" hidden="false" customHeight="false" outlineLevel="0" collapsed="false">
      <c r="B175" s="27"/>
      <c r="C175" s="20" t="s">
        <v>1396</v>
      </c>
    </row>
    <row r="176" customFormat="false" ht="15" hidden="false" customHeight="false" outlineLevel="0" collapsed="false">
      <c r="B176" s="27"/>
      <c r="C176" s="20" t="s">
        <v>1397</v>
      </c>
    </row>
    <row r="177" customFormat="false" ht="15" hidden="false" customHeight="false" outlineLevel="0" collapsed="false">
      <c r="B177" s="27"/>
      <c r="C177" s="20" t="s">
        <v>1398</v>
      </c>
    </row>
    <row r="178" customFormat="false" ht="15" hidden="false" customHeight="false" outlineLevel="0" collapsed="false">
      <c r="B178" s="27"/>
      <c r="C178" s="20" t="s">
        <v>1399</v>
      </c>
    </row>
    <row r="179" customFormat="false" ht="15" hidden="false" customHeight="false" outlineLevel="0" collapsed="false">
      <c r="B179" s="27"/>
      <c r="C179" s="20" t="s">
        <v>1400</v>
      </c>
    </row>
    <row r="180" customFormat="false" ht="15" hidden="false" customHeight="false" outlineLevel="0" collapsed="false">
      <c r="B180" s="27"/>
      <c r="C180" s="20" t="s">
        <v>1401</v>
      </c>
    </row>
    <row r="181" customFormat="false" ht="15" hidden="false" customHeight="false" outlineLevel="0" collapsed="false">
      <c r="B181" s="27"/>
      <c r="C181" s="20" t="s">
        <v>1402</v>
      </c>
    </row>
    <row r="182" customFormat="false" ht="15" hidden="false" customHeight="false" outlineLevel="0" collapsed="false">
      <c r="B182" s="27"/>
      <c r="C182" s="20" t="s">
        <v>1403</v>
      </c>
    </row>
    <row r="183" customFormat="false" ht="15" hidden="false" customHeight="false" outlineLevel="0" collapsed="false">
      <c r="B183" s="27"/>
      <c r="C183" s="20" t="s">
        <v>1404</v>
      </c>
    </row>
    <row r="184" customFormat="false" ht="15" hidden="false" customHeight="false" outlineLevel="0" collapsed="false">
      <c r="B184" s="27"/>
      <c r="C184" s="20" t="s">
        <v>1405</v>
      </c>
    </row>
    <row r="185" customFormat="false" ht="15" hidden="false" customHeight="false" outlineLevel="0" collapsed="false">
      <c r="B185" s="27"/>
      <c r="C185" s="20" t="s">
        <v>1406</v>
      </c>
    </row>
    <row r="186" customFormat="false" ht="15" hidden="false" customHeight="false" outlineLevel="0" collapsed="false">
      <c r="B186" s="27"/>
      <c r="C186" s="20" t="s">
        <v>1407</v>
      </c>
    </row>
    <row r="187" customFormat="false" ht="15" hidden="false" customHeight="false" outlineLevel="0" collapsed="false">
      <c r="B187" s="27"/>
      <c r="C187" s="20" t="s">
        <v>1408</v>
      </c>
    </row>
    <row r="188" customFormat="false" ht="15" hidden="false" customHeight="false" outlineLevel="0" collapsed="false">
      <c r="B188" s="27"/>
      <c r="C188" s="20" t="s">
        <v>1409</v>
      </c>
    </row>
    <row r="189" customFormat="false" ht="15" hidden="false" customHeight="false" outlineLevel="0" collapsed="false">
      <c r="B189" s="27"/>
      <c r="C189" s="20" t="s">
        <v>1410</v>
      </c>
    </row>
    <row r="190" customFormat="false" ht="15" hidden="false" customHeight="false" outlineLevel="0" collapsed="false">
      <c r="B190" s="27"/>
      <c r="C190" s="20" t="s">
        <v>7940</v>
      </c>
    </row>
    <row r="191" customFormat="false" ht="15" hidden="false" customHeight="false" outlineLevel="0" collapsed="false">
      <c r="B191" s="27"/>
      <c r="C191" s="20" t="s">
        <v>7941</v>
      </c>
    </row>
    <row r="192" customFormat="false" ht="15" hidden="false" customHeight="false" outlineLevel="0" collapsed="false">
      <c r="B192" s="27"/>
      <c r="C192" s="20" t="s">
        <v>7942</v>
      </c>
    </row>
    <row r="193" customFormat="false" ht="15" hidden="false" customHeight="false" outlineLevel="0" collapsed="false">
      <c r="B193" s="27"/>
      <c r="C193" s="20" t="s">
        <v>7943</v>
      </c>
    </row>
    <row r="194" customFormat="false" ht="15" hidden="false" customHeight="false" outlineLevel="0" collapsed="false">
      <c r="B194" s="27"/>
      <c r="C194" s="20" t="s">
        <v>7944</v>
      </c>
    </row>
    <row r="195" customFormat="false" ht="15" hidden="false" customHeight="false" outlineLevel="0" collapsed="false">
      <c r="B195" s="27"/>
      <c r="C195" s="20" t="s">
        <v>7945</v>
      </c>
    </row>
    <row r="196" customFormat="false" ht="15" hidden="false" customHeight="false" outlineLevel="0" collapsed="false">
      <c r="B196" s="27"/>
      <c r="C196" s="20" t="s">
        <v>230</v>
      </c>
      <c r="D196" s="11" t="s">
        <v>733</v>
      </c>
      <c r="E196" s="11" t="s">
        <v>231</v>
      </c>
      <c r="F196" s="11" t="s">
        <v>384</v>
      </c>
      <c r="H196" s="11" t="s">
        <v>7946</v>
      </c>
      <c r="I196" s="11" t="n">
        <v>7</v>
      </c>
    </row>
    <row r="197" customFormat="false" ht="15" hidden="false" customHeight="false" outlineLevel="0" collapsed="false">
      <c r="B197" s="27"/>
      <c r="C197" s="20" t="s">
        <v>236</v>
      </c>
      <c r="D197" s="11" t="s">
        <v>236</v>
      </c>
      <c r="E197" s="11" t="s">
        <v>237</v>
      </c>
      <c r="F197" s="11" t="s">
        <v>237</v>
      </c>
      <c r="H197" s="11" t="s">
        <v>7946</v>
      </c>
      <c r="I197" s="11" t="n">
        <v>8</v>
      </c>
    </row>
    <row r="198" customFormat="false" ht="15" hidden="false" customHeight="false" outlineLevel="0" collapsed="false">
      <c r="B198" s="27"/>
      <c r="C198" s="20" t="n">
        <v>281</v>
      </c>
      <c r="D198" s="11" t="n">
        <v>0.2</v>
      </c>
      <c r="E198" s="11" t="n">
        <v>0.6</v>
      </c>
      <c r="F198" s="11" t="n">
        <v>0.1</v>
      </c>
      <c r="H198" s="11" t="s">
        <v>7946</v>
      </c>
      <c r="I198" s="11" t="n">
        <v>9</v>
      </c>
    </row>
    <row r="199" customFormat="false" ht="15" hidden="false" customHeight="false" outlineLevel="0" collapsed="false">
      <c r="B199" s="27"/>
      <c r="C199" s="20" t="n">
        <v>173.2</v>
      </c>
      <c r="D199" s="11" t="n">
        <v>0.3</v>
      </c>
      <c r="E199" s="11" t="n">
        <v>1.2</v>
      </c>
      <c r="F199" s="11" t="n">
        <v>0.2</v>
      </c>
      <c r="H199" s="11" t="s">
        <v>7946</v>
      </c>
      <c r="I199" s="11" t="n">
        <v>10</v>
      </c>
    </row>
    <row r="200" customFormat="false" ht="15" hidden="false" customHeight="false" outlineLevel="0" collapsed="false">
      <c r="B200" s="27"/>
      <c r="C200" s="20" t="n">
        <v>169.8</v>
      </c>
      <c r="D200" s="11" t="n">
        <v>0.3</v>
      </c>
      <c r="E200" s="11" t="n">
        <v>1.4</v>
      </c>
      <c r="F200" s="11" t="n">
        <v>0.2</v>
      </c>
      <c r="H200" s="11" t="s">
        <v>7946</v>
      </c>
      <c r="I200" s="11" t="n">
        <v>11</v>
      </c>
    </row>
    <row r="201" customFormat="false" ht="15" hidden="false" customHeight="false" outlineLevel="0" collapsed="false">
      <c r="B201" s="27"/>
      <c r="C201" s="20" t="n">
        <v>165.4</v>
      </c>
      <c r="D201" s="11" t="n">
        <v>0.4</v>
      </c>
      <c r="E201" s="11" t="n">
        <v>1.3</v>
      </c>
      <c r="F201" s="11" t="n">
        <v>0.2</v>
      </c>
      <c r="H201" s="11" t="s">
        <v>7946</v>
      </c>
      <c r="I201" s="11" t="n">
        <v>12</v>
      </c>
    </row>
    <row r="202" customFormat="false" ht="15" hidden="false" customHeight="false" outlineLevel="0" collapsed="false">
      <c r="B202" s="27"/>
      <c r="C202" s="20" t="n">
        <v>161.9</v>
      </c>
      <c r="D202" s="11" t="n">
        <v>0.4</v>
      </c>
      <c r="E202" s="11" t="n">
        <v>1.3</v>
      </c>
      <c r="F202" s="11" t="n">
        <v>0.2</v>
      </c>
      <c r="H202" s="11" t="s">
        <v>7946</v>
      </c>
      <c r="I202" s="11" t="n">
        <v>13</v>
      </c>
    </row>
    <row r="203" customFormat="false" ht="15" hidden="false" customHeight="false" outlineLevel="0" collapsed="false">
      <c r="B203" s="27"/>
      <c r="C203" s="20" t="n">
        <v>157.7</v>
      </c>
      <c r="D203" s="11" t="n">
        <v>0.4</v>
      </c>
      <c r="E203" s="11" t="n">
        <v>1.3</v>
      </c>
      <c r="F203" s="11" t="n">
        <v>0.2</v>
      </c>
      <c r="H203" s="11" t="s">
        <v>7946</v>
      </c>
      <c r="I203" s="11" t="n">
        <v>14</v>
      </c>
    </row>
    <row r="204" customFormat="false" ht="15" hidden="false" customHeight="false" outlineLevel="0" collapsed="false">
      <c r="B204" s="27"/>
      <c r="C204" s="20" t="n">
        <v>154</v>
      </c>
      <c r="D204" s="11" t="n">
        <v>0.4</v>
      </c>
      <c r="E204" s="11" t="n">
        <v>1.1</v>
      </c>
      <c r="F204" s="11" t="n">
        <v>0.2</v>
      </c>
      <c r="H204" s="11" t="s">
        <v>7946</v>
      </c>
      <c r="I204" s="11" t="n">
        <v>15</v>
      </c>
    </row>
    <row r="205" customFormat="false" ht="15" hidden="false" customHeight="false" outlineLevel="0" collapsed="false">
      <c r="B205" s="27"/>
      <c r="C205" s="20" t="n">
        <v>149.7</v>
      </c>
      <c r="D205" s="11" t="n">
        <v>0.4</v>
      </c>
      <c r="E205" s="11" t="n">
        <v>1.3</v>
      </c>
      <c r="F205" s="11" t="n">
        <v>0.2</v>
      </c>
      <c r="H205" s="11" t="s">
        <v>7946</v>
      </c>
      <c r="I205" s="11" t="n">
        <v>16</v>
      </c>
    </row>
    <row r="206" customFormat="false" ht="15" hidden="false" customHeight="false" outlineLevel="0" collapsed="false">
      <c r="B206" s="27"/>
      <c r="C206" s="20" t="n">
        <v>143.7</v>
      </c>
      <c r="D206" s="11" t="n">
        <v>0.4</v>
      </c>
      <c r="E206" s="11" t="n">
        <v>1.5</v>
      </c>
      <c r="F206" s="11" t="n">
        <v>0.2</v>
      </c>
      <c r="H206" s="11" t="s">
        <v>7946</v>
      </c>
      <c r="I206" s="11" t="n">
        <v>17</v>
      </c>
    </row>
    <row r="207" customFormat="false" ht="15" hidden="false" customHeight="false" outlineLevel="0" collapsed="false">
      <c r="B207" s="27"/>
      <c r="C207" s="20" t="n">
        <v>116.6</v>
      </c>
      <c r="D207" s="11" t="n">
        <v>0.4</v>
      </c>
      <c r="E207" s="11" t="n">
        <v>1.6</v>
      </c>
      <c r="F207" s="11" t="n">
        <v>0.3</v>
      </c>
      <c r="H207" s="11" t="s">
        <v>7946</v>
      </c>
      <c r="I207" s="11" t="n">
        <v>18</v>
      </c>
    </row>
    <row r="208" customFormat="false" ht="15" hidden="false" customHeight="false" outlineLevel="0" collapsed="false">
      <c r="B208" s="27"/>
      <c r="C208" s="20" t="n">
        <v>113</v>
      </c>
      <c r="D208" s="11" t="n">
        <v>0.5</v>
      </c>
      <c r="E208" s="11" t="n">
        <v>1.6</v>
      </c>
      <c r="F208" s="11" t="n">
        <v>0.3</v>
      </c>
      <c r="H208" s="11" t="s">
        <v>7946</v>
      </c>
      <c r="I208" s="11" t="n">
        <v>19</v>
      </c>
    </row>
    <row r="209" customFormat="false" ht="15" hidden="false" customHeight="false" outlineLevel="0" collapsed="false">
      <c r="B209" s="27"/>
      <c r="C209" s="20" t="n">
        <v>108.8</v>
      </c>
      <c r="D209" s="11" t="n">
        <v>0.5</v>
      </c>
      <c r="E209" s="11" t="n">
        <v>1.6</v>
      </c>
      <c r="F209" s="11" t="n">
        <v>0.3</v>
      </c>
      <c r="H209" s="11" t="s">
        <v>7946</v>
      </c>
      <c r="I209" s="11" t="n">
        <v>20</v>
      </c>
    </row>
    <row r="210" customFormat="false" ht="15" hidden="false" customHeight="false" outlineLevel="0" collapsed="false">
      <c r="B210" s="27"/>
      <c r="C210" s="20" t="n">
        <v>96.1</v>
      </c>
      <c r="D210" s="11" t="n">
        <v>0.5</v>
      </c>
      <c r="E210" s="11" t="n">
        <v>1.7</v>
      </c>
      <c r="F210" s="11" t="n">
        <v>0.3</v>
      </c>
      <c r="H210" s="11" t="s">
        <v>7946</v>
      </c>
      <c r="I210" s="11" t="n">
        <v>21</v>
      </c>
    </row>
    <row r="211" customFormat="false" ht="15" hidden="false" customHeight="false" outlineLevel="0" collapsed="false">
      <c r="B211" s="27"/>
      <c r="C211" s="20" t="n">
        <v>86.7</v>
      </c>
      <c r="D211" s="11" t="n">
        <v>0.5</v>
      </c>
      <c r="E211" s="11" t="n">
        <v>1.8</v>
      </c>
      <c r="F211" s="11" t="n">
        <v>0.3</v>
      </c>
      <c r="H211" s="11" t="s">
        <v>7946</v>
      </c>
      <c r="I211" s="11" t="n">
        <v>22</v>
      </c>
    </row>
    <row r="212" customFormat="false" ht="15" hidden="false" customHeight="false" outlineLevel="0" collapsed="false">
      <c r="B212" s="27"/>
      <c r="C212" s="20" t="s">
        <v>7947</v>
      </c>
    </row>
    <row r="213" customFormat="false" ht="15" hidden="false" customHeight="false" outlineLevel="0" collapsed="false">
      <c r="B213" s="27"/>
      <c r="C213" s="20" t="s">
        <v>7948</v>
      </c>
    </row>
    <row r="214" customFormat="false" ht="15" hidden="false" customHeight="false" outlineLevel="0" collapsed="false">
      <c r="B214" s="27"/>
      <c r="C214" s="20" t="s">
        <v>1436</v>
      </c>
    </row>
    <row r="215" customFormat="false" ht="15" hidden="false" customHeight="false" outlineLevel="0" collapsed="false">
      <c r="B215" s="27"/>
      <c r="C215" s="20" t="s">
        <v>298</v>
      </c>
    </row>
    <row r="216" customFormat="false" ht="15" hidden="false" customHeight="false" outlineLevel="0" collapsed="false">
      <c r="B216" s="27"/>
    </row>
    <row r="217" customFormat="false" ht="15" hidden="false" customHeight="false" outlineLevel="0" collapsed="false">
      <c r="B217" s="27"/>
      <c r="C217" s="20" t="s">
        <v>7949</v>
      </c>
    </row>
    <row r="218" customFormat="false" ht="15" hidden="false" customHeight="false" outlineLevel="0" collapsed="false">
      <c r="B218" s="27"/>
      <c r="C218" s="20" t="s">
        <v>7950</v>
      </c>
    </row>
    <row r="219" customFormat="false" ht="15" hidden="false" customHeight="false" outlineLevel="0" collapsed="false">
      <c r="B219" s="27"/>
      <c r="C219" s="20" t="s">
        <v>7951</v>
      </c>
    </row>
    <row r="220" customFormat="false" ht="15" hidden="false" customHeight="false" outlineLevel="0" collapsed="false">
      <c r="B220" s="27"/>
      <c r="C220" s="20" t="s">
        <v>7952</v>
      </c>
    </row>
    <row r="221" customFormat="false" ht="15" hidden="false" customHeight="false" outlineLevel="0" collapsed="false">
      <c r="B221" s="27"/>
      <c r="C221" s="20" t="s">
        <v>7953</v>
      </c>
    </row>
    <row r="222" customFormat="false" ht="15" hidden="false" customHeight="false" outlineLevel="0" collapsed="false">
      <c r="B222" s="27"/>
      <c r="C222" s="20" t="s">
        <v>7954</v>
      </c>
    </row>
    <row r="223" customFormat="false" ht="15" hidden="false" customHeight="false" outlineLevel="0" collapsed="false">
      <c r="B223" s="27"/>
      <c r="C223" s="20" t="s">
        <v>7955</v>
      </c>
    </row>
    <row r="224" customFormat="false" ht="15" hidden="false" customHeight="false" outlineLevel="0" collapsed="false">
      <c r="B224" s="27"/>
      <c r="C224" s="20" t="s">
        <v>7956</v>
      </c>
    </row>
    <row r="225" customFormat="false" ht="15" hidden="false" customHeight="false" outlineLevel="0" collapsed="false">
      <c r="B225" s="27"/>
      <c r="C225" s="20" t="s">
        <v>7957</v>
      </c>
    </row>
    <row r="226" customFormat="false" ht="15" hidden="false" customHeight="false" outlineLevel="0" collapsed="false">
      <c r="B226" s="27"/>
      <c r="C226" s="20" t="s">
        <v>7958</v>
      </c>
    </row>
    <row r="227" customFormat="false" ht="15" hidden="false" customHeight="false" outlineLevel="0" collapsed="false">
      <c r="B227" s="27"/>
      <c r="C227" s="20" t="s">
        <v>7959</v>
      </c>
    </row>
    <row r="228" customFormat="false" ht="15" hidden="false" customHeight="false" outlineLevel="0" collapsed="false">
      <c r="B228" s="27"/>
      <c r="C228" s="20" t="s">
        <v>7960</v>
      </c>
    </row>
    <row r="229" customFormat="false" ht="15" hidden="false" customHeight="false" outlineLevel="0" collapsed="false">
      <c r="B229" s="27"/>
      <c r="C229" s="20" t="s">
        <v>7961</v>
      </c>
    </row>
    <row r="230" customFormat="false" ht="15" hidden="false" customHeight="false" outlineLevel="0" collapsed="false">
      <c r="B230" s="27"/>
      <c r="C230" s="20" t="s">
        <v>7962</v>
      </c>
    </row>
    <row r="231" customFormat="false" ht="15" hidden="false" customHeight="false" outlineLevel="0" collapsed="false">
      <c r="B231" s="27"/>
      <c r="C231" s="20" t="s">
        <v>7963</v>
      </c>
    </row>
    <row r="232" customFormat="false" ht="15" hidden="false" customHeight="false" outlineLevel="0" collapsed="false">
      <c r="B232" s="27"/>
      <c r="C232" s="20" t="s">
        <v>7964</v>
      </c>
    </row>
    <row r="233" customFormat="false" ht="15" hidden="false" customHeight="false" outlineLevel="0" collapsed="false">
      <c r="B233" s="27"/>
      <c r="C233" s="20" t="s">
        <v>7965</v>
      </c>
    </row>
    <row r="234" customFormat="false" ht="15" hidden="false" customHeight="false" outlineLevel="0" collapsed="false">
      <c r="B234" s="27"/>
      <c r="C234" s="20" t="s">
        <v>7966</v>
      </c>
    </row>
    <row r="235" customFormat="false" ht="15" hidden="false" customHeight="false" outlineLevel="0" collapsed="false">
      <c r="B235" s="27"/>
      <c r="C235" s="20" t="s">
        <v>7967</v>
      </c>
    </row>
    <row r="236" customFormat="false" ht="15" hidden="false" customHeight="false" outlineLevel="0" collapsed="false">
      <c r="B236" s="27"/>
      <c r="C236" s="20" t="s">
        <v>7968</v>
      </c>
    </row>
    <row r="237" customFormat="false" ht="15" hidden="false" customHeight="false" outlineLevel="0" collapsed="false">
      <c r="B237" s="27"/>
      <c r="C237" s="20" t="s">
        <v>7969</v>
      </c>
    </row>
    <row r="238" customFormat="false" ht="15" hidden="false" customHeight="false" outlineLevel="0" collapsed="false">
      <c r="B238" s="27"/>
      <c r="C238" s="20" t="s">
        <v>7970</v>
      </c>
    </row>
    <row r="239" customFormat="false" ht="15" hidden="false" customHeight="false" outlineLevel="0" collapsed="false">
      <c r="B239" s="27"/>
      <c r="C239" s="20" t="s">
        <v>7971</v>
      </c>
    </row>
    <row r="240" customFormat="false" ht="15" hidden="false" customHeight="false" outlineLevel="0" collapsed="false">
      <c r="B240" s="27"/>
      <c r="C240" s="20" t="s">
        <v>7972</v>
      </c>
    </row>
    <row r="241" customFormat="false" ht="15" hidden="false" customHeight="false" outlineLevel="0" collapsed="false">
      <c r="B241" s="27"/>
      <c r="C241" s="20" t="s">
        <v>7973</v>
      </c>
    </row>
    <row r="242" customFormat="false" ht="15" hidden="false" customHeight="false" outlineLevel="0" collapsed="false">
      <c r="B242" s="27"/>
      <c r="C242" s="20" t="s">
        <v>7974</v>
      </c>
    </row>
    <row r="243" customFormat="false" ht="15" hidden="false" customHeight="false" outlineLevel="0" collapsed="false">
      <c r="B243" s="27"/>
      <c r="C243" s="20" t="s">
        <v>7975</v>
      </c>
    </row>
    <row r="244" customFormat="false" ht="15" hidden="false" customHeight="false" outlineLevel="0" collapsed="false">
      <c r="B244" s="27"/>
      <c r="C244" s="20" t="s">
        <v>7976</v>
      </c>
    </row>
    <row r="245" customFormat="false" ht="15" hidden="false" customHeight="false" outlineLevel="0" collapsed="false">
      <c r="B245" s="27"/>
      <c r="C245" s="20" t="s">
        <v>7977</v>
      </c>
    </row>
    <row r="246" customFormat="false" ht="15" hidden="false" customHeight="false" outlineLevel="0" collapsed="false">
      <c r="B246" s="27"/>
      <c r="C246" s="20" t="s">
        <v>7978</v>
      </c>
    </row>
    <row r="247" customFormat="false" ht="15" hidden="false" customHeight="false" outlineLevel="0" collapsed="false">
      <c r="B247" s="27"/>
      <c r="C247" s="20" t="s">
        <v>7979</v>
      </c>
    </row>
    <row r="248" customFormat="false" ht="15" hidden="false" customHeight="false" outlineLevel="0" collapsed="false">
      <c r="B248" s="27"/>
      <c r="C248" s="20" t="s">
        <v>7980</v>
      </c>
    </row>
    <row r="249" customFormat="false" ht="15" hidden="false" customHeight="false" outlineLevel="0" collapsed="false">
      <c r="B249" s="27"/>
      <c r="C249" s="20" t="s">
        <v>7981</v>
      </c>
    </row>
    <row r="250" customFormat="false" ht="15" hidden="false" customHeight="false" outlineLevel="0" collapsed="false">
      <c r="B250" s="27"/>
      <c r="C250" s="20" t="s">
        <v>7982</v>
      </c>
    </row>
    <row r="251" customFormat="false" ht="15" hidden="false" customHeight="false" outlineLevel="0" collapsed="false">
      <c r="B251" s="27"/>
      <c r="C251" s="20" t="s">
        <v>7983</v>
      </c>
    </row>
    <row r="252" customFormat="false" ht="15" hidden="false" customHeight="false" outlineLevel="0" collapsed="false">
      <c r="B252" s="27"/>
      <c r="C252" s="20" t="s">
        <v>230</v>
      </c>
      <c r="D252" s="11" t="s">
        <v>231</v>
      </c>
      <c r="E252" s="11" t="s">
        <v>386</v>
      </c>
      <c r="F252" s="11" t="s">
        <v>7984</v>
      </c>
    </row>
    <row r="253" customFormat="false" ht="15" hidden="false" customHeight="false" outlineLevel="0" collapsed="false">
      <c r="B253" s="27"/>
      <c r="C253" s="20" t="s">
        <v>236</v>
      </c>
      <c r="D253" s="11" t="s">
        <v>294</v>
      </c>
      <c r="E253" s="11" t="s">
        <v>388</v>
      </c>
      <c r="F253" s="11" t="s">
        <v>7985</v>
      </c>
    </row>
    <row r="254" customFormat="false" ht="15" hidden="false" customHeight="false" outlineLevel="0" collapsed="false">
      <c r="B254" s="27"/>
      <c r="C254" s="20" t="n">
        <v>17.9</v>
      </c>
      <c r="D254" s="11" t="n">
        <v>1</v>
      </c>
      <c r="E254" s="11" t="n">
        <v>2</v>
      </c>
      <c r="F254" s="11" t="s">
        <v>7986</v>
      </c>
      <c r="H254" s="11" t="n">
        <f aca="false">D254*0.058</f>
        <v>0.058</v>
      </c>
    </row>
    <row r="255" customFormat="false" ht="15" hidden="false" customHeight="false" outlineLevel="0" collapsed="false">
      <c r="B255" s="27"/>
      <c r="C255" s="20" t="n">
        <v>18.2</v>
      </c>
      <c r="D255" s="11" t="n">
        <v>0.4</v>
      </c>
      <c r="E255" s="11" t="n">
        <v>1</v>
      </c>
      <c r="F255" s="11" t="s">
        <v>7987</v>
      </c>
      <c r="H255" s="11" t="n">
        <f aca="false">D255*0.058</f>
        <v>0.0232</v>
      </c>
    </row>
    <row r="256" customFormat="false" ht="15" hidden="false" customHeight="false" outlineLevel="0" collapsed="false">
      <c r="B256" s="27"/>
      <c r="C256" s="20" t="n">
        <v>19.1</v>
      </c>
      <c r="D256" s="11" t="n">
        <v>4</v>
      </c>
      <c r="E256" s="11" t="n">
        <v>3</v>
      </c>
      <c r="F256" s="11" t="s">
        <v>7988</v>
      </c>
      <c r="H256" s="11" t="n">
        <f aca="false">D256*0.058</f>
        <v>0.232</v>
      </c>
    </row>
    <row r="257" customFormat="false" ht="15" hidden="false" customHeight="false" outlineLevel="0" collapsed="false">
      <c r="B257" s="27"/>
      <c r="C257" s="20" t="n">
        <v>19.2</v>
      </c>
      <c r="D257" s="11" t="n">
        <v>3.9</v>
      </c>
      <c r="E257" s="11" t="n">
        <v>2</v>
      </c>
      <c r="F257" s="11" t="s">
        <v>7989</v>
      </c>
      <c r="H257" s="11" t="n">
        <f aca="false">D257*0.058</f>
        <v>0.2262</v>
      </c>
    </row>
    <row r="258" customFormat="false" ht="15" hidden="false" customHeight="false" outlineLevel="0" collapsed="false">
      <c r="B258" s="27"/>
      <c r="C258" s="20" t="n">
        <v>19.8</v>
      </c>
      <c r="D258" s="11" t="n">
        <v>20</v>
      </c>
      <c r="E258" s="11" t="n">
        <v>1</v>
      </c>
      <c r="F258" s="11" t="s">
        <v>7990</v>
      </c>
      <c r="H258" s="11" t="n">
        <f aca="false">D258*0.058</f>
        <v>1.16</v>
      </c>
    </row>
    <row r="259" customFormat="false" ht="15" hidden="false" customHeight="false" outlineLevel="0" collapsed="false">
      <c r="B259" s="27"/>
      <c r="C259" s="20" t="n">
        <v>20.4</v>
      </c>
      <c r="D259" s="11" t="n">
        <v>31</v>
      </c>
      <c r="E259" s="11" t="n">
        <v>2</v>
      </c>
      <c r="F259" s="11" t="s">
        <v>7991</v>
      </c>
      <c r="H259" s="11" t="n">
        <f aca="false">D259*0.058</f>
        <v>1.798</v>
      </c>
    </row>
    <row r="260" customFormat="false" ht="15" hidden="false" customHeight="false" outlineLevel="0" collapsed="false">
      <c r="B260" s="27"/>
      <c r="C260" s="20" t="n">
        <v>20.4</v>
      </c>
      <c r="D260" s="11" t="n">
        <v>48</v>
      </c>
      <c r="E260" s="11" t="n">
        <v>3</v>
      </c>
      <c r="F260" s="11" t="s">
        <v>7992</v>
      </c>
      <c r="H260" s="11" t="n">
        <f aca="false">D260*0.058</f>
        <v>2.784</v>
      </c>
    </row>
    <row r="261" customFormat="false" ht="15" hidden="false" customHeight="false" outlineLevel="0" collapsed="false">
      <c r="B261" s="27"/>
      <c r="C261" s="20" t="n">
        <v>21.1</v>
      </c>
      <c r="D261" s="11" t="n">
        <v>110</v>
      </c>
      <c r="E261" s="11" t="n">
        <v>1</v>
      </c>
      <c r="F261" s="11" t="s">
        <v>7993</v>
      </c>
      <c r="H261" s="11" t="n">
        <f aca="false">D261*0.058</f>
        <v>6.38</v>
      </c>
    </row>
    <row r="262" customFormat="false" ht="15" hidden="false" customHeight="false" outlineLevel="0" collapsed="false">
      <c r="B262" s="27"/>
      <c r="C262" s="20" t="n">
        <v>21.4</v>
      </c>
      <c r="D262" s="11" t="n">
        <v>100</v>
      </c>
      <c r="E262" s="11" t="n">
        <v>3</v>
      </c>
      <c r="F262" s="11" t="s">
        <v>7994</v>
      </c>
      <c r="H262" s="11" t="n">
        <f aca="false">D262*0.058</f>
        <v>5.8</v>
      </c>
    </row>
    <row r="263" customFormat="false" ht="15" hidden="false" customHeight="false" outlineLevel="0" collapsed="false">
      <c r="B263" s="27"/>
      <c r="C263" s="20" t="n">
        <v>21.5</v>
      </c>
      <c r="D263" s="11" t="n">
        <v>125</v>
      </c>
      <c r="E263" s="11" t="n">
        <v>2</v>
      </c>
      <c r="F263" s="11" t="s">
        <v>7995</v>
      </c>
      <c r="H263" s="11" t="n">
        <f aca="false">D263*0.058</f>
        <v>7.25</v>
      </c>
    </row>
    <row r="264" customFormat="false" ht="15" hidden="false" customHeight="false" outlineLevel="0" collapsed="false">
      <c r="B264" s="27"/>
      <c r="C264" s="20" t="n">
        <v>22.4</v>
      </c>
      <c r="D264" s="11" t="n">
        <v>220</v>
      </c>
      <c r="E264" s="11" t="n">
        <v>2</v>
      </c>
      <c r="F264" s="11" t="s">
        <v>7996</v>
      </c>
      <c r="H264" s="11" t="n">
        <f aca="false">D264*0.058</f>
        <v>12.76</v>
      </c>
    </row>
    <row r="265" customFormat="false" ht="15" hidden="false" customHeight="false" outlineLevel="0" collapsed="false">
      <c r="B265" s="27"/>
      <c r="C265" s="20" t="n">
        <v>22.5</v>
      </c>
      <c r="D265" s="11" t="n">
        <v>190</v>
      </c>
      <c r="E265" s="11" t="n">
        <v>3</v>
      </c>
      <c r="F265" s="11" t="s">
        <v>7997</v>
      </c>
      <c r="H265" s="11" t="n">
        <f aca="false">D265*0.058</f>
        <v>11.02</v>
      </c>
    </row>
    <row r="266" customFormat="false" ht="15" hidden="false" customHeight="false" outlineLevel="0" collapsed="false">
      <c r="B266" s="27"/>
      <c r="C266" s="20" t="n">
        <v>22.6</v>
      </c>
      <c r="D266" s="11" t="n">
        <v>230</v>
      </c>
      <c r="E266" s="11" t="n">
        <v>1</v>
      </c>
      <c r="F266" s="11" t="s">
        <v>7998</v>
      </c>
      <c r="H266" s="11" t="n">
        <f aca="false">D266*0.058</f>
        <v>13.34</v>
      </c>
    </row>
    <row r="267" customFormat="false" ht="15" hidden="false" customHeight="false" outlineLevel="0" collapsed="false">
      <c r="B267" s="27"/>
      <c r="C267" s="20" t="n">
        <v>23.4</v>
      </c>
      <c r="D267" s="11" t="n">
        <v>270</v>
      </c>
      <c r="E267" s="11" t="n">
        <v>1</v>
      </c>
      <c r="F267" s="11" t="s">
        <v>7999</v>
      </c>
      <c r="H267" s="11" t="n">
        <f aca="false">D267*0.058</f>
        <v>15.66</v>
      </c>
    </row>
    <row r="268" customFormat="false" ht="15" hidden="false" customHeight="false" outlineLevel="0" collapsed="false">
      <c r="B268" s="27"/>
      <c r="C268" s="20" t="n">
        <v>23.4</v>
      </c>
      <c r="D268" s="11" t="n">
        <v>260</v>
      </c>
      <c r="E268" s="11" t="n">
        <v>2</v>
      </c>
      <c r="F268" s="11" t="s">
        <v>8000</v>
      </c>
      <c r="H268" s="11" t="n">
        <f aca="false">D268*0.058</f>
        <v>15.08</v>
      </c>
    </row>
    <row r="269" customFormat="false" ht="15" hidden="false" customHeight="false" outlineLevel="0" collapsed="false">
      <c r="B269" s="27"/>
      <c r="C269" s="20" t="n">
        <v>23.4</v>
      </c>
      <c r="D269" s="11" t="n">
        <v>270</v>
      </c>
      <c r="E269" s="11" t="n">
        <v>3</v>
      </c>
      <c r="F269" s="11" t="s">
        <v>8001</v>
      </c>
      <c r="H269" s="11" t="n">
        <f aca="false">D269*0.058</f>
        <v>15.66</v>
      </c>
    </row>
    <row r="270" customFormat="false" ht="15" hidden="false" customHeight="false" outlineLevel="0" collapsed="false">
      <c r="B270" s="27"/>
      <c r="C270" s="20" t="s">
        <v>8002</v>
      </c>
    </row>
    <row r="271" customFormat="false" ht="15" hidden="false" customHeight="false" outlineLevel="0" collapsed="false">
      <c r="B271" s="27"/>
      <c r="C271" s="20" t="s">
        <v>8003</v>
      </c>
    </row>
    <row r="272" customFormat="false" ht="15" hidden="false" customHeight="false" outlineLevel="0" collapsed="false">
      <c r="B272" s="27"/>
      <c r="C272" s="20" t="s">
        <v>8004</v>
      </c>
    </row>
    <row r="273" customFormat="false" ht="15" hidden="false" customHeight="false" outlineLevel="0" collapsed="false">
      <c r="B273" s="27"/>
      <c r="C273" s="20" t="s">
        <v>298</v>
      </c>
    </row>
    <row r="274" customFormat="false" ht="15" hidden="false" customHeight="false" outlineLevel="0" collapsed="false">
      <c r="B274" s="27"/>
    </row>
    <row r="275" customFormat="false" ht="15" hidden="false" customHeight="false" outlineLevel="0" collapsed="false">
      <c r="B275" s="27"/>
    </row>
    <row r="276" customFormat="false" ht="15" hidden="false" customHeight="false" outlineLevel="0" collapsed="false">
      <c r="B276" s="27"/>
    </row>
    <row r="277" customFormat="false" ht="15" hidden="false" customHeight="false" outlineLevel="0" collapsed="false">
      <c r="B277" s="27"/>
    </row>
    <row r="278" customFormat="false" ht="15" hidden="false" customHeight="false" outlineLevel="0" collapsed="false">
      <c r="B278" s="27"/>
    </row>
    <row r="279" customFormat="false" ht="15" hidden="false" customHeight="false" outlineLevel="0" collapsed="false">
      <c r="B279" s="27"/>
    </row>
    <row r="280" customFormat="false" ht="15" hidden="false" customHeight="false" outlineLevel="0" collapsed="false">
      <c r="B280" s="27"/>
    </row>
    <row r="281" customFormat="false" ht="15" hidden="false" customHeight="false" outlineLevel="0" collapsed="false">
      <c r="B281" s="27"/>
    </row>
    <row r="282" customFormat="false" ht="15" hidden="false" customHeight="false" outlineLevel="0" collapsed="false">
      <c r="B282" s="27"/>
    </row>
    <row r="283" customFormat="false" ht="15" hidden="false" customHeight="false" outlineLevel="0" collapsed="false">
      <c r="B283" s="27"/>
    </row>
    <row r="284" customFormat="false" ht="15" hidden="false" customHeight="false" outlineLevel="0" collapsed="false">
      <c r="B284" s="27"/>
    </row>
    <row r="285" customFormat="false" ht="15" hidden="false" customHeight="false" outlineLevel="0" collapsed="false">
      <c r="B285" s="27"/>
    </row>
    <row r="286" customFormat="false" ht="15" hidden="false" customHeight="false" outlineLevel="0" collapsed="false">
      <c r="B286" s="27"/>
    </row>
    <row r="287" customFormat="false" ht="15" hidden="false" customHeight="false" outlineLevel="0" collapsed="false">
      <c r="B287" s="27"/>
    </row>
    <row r="288" customFormat="false" ht="15" hidden="false" customHeight="false" outlineLevel="0" collapsed="false">
      <c r="B288" s="27"/>
    </row>
    <row r="289" customFormat="false" ht="15" hidden="false" customHeight="false" outlineLevel="0" collapsed="false">
      <c r="B289" s="27"/>
    </row>
    <row r="290" customFormat="false" ht="15" hidden="false" customHeight="false" outlineLevel="0" collapsed="false">
      <c r="B290" s="27"/>
    </row>
    <row r="291" customFormat="false" ht="15" hidden="false" customHeight="false" outlineLevel="0" collapsed="false">
      <c r="B291" s="27"/>
    </row>
    <row r="292" customFormat="false" ht="15" hidden="false" customHeight="false" outlineLevel="0" collapsed="false">
      <c r="B292" s="27"/>
    </row>
    <row r="293" customFormat="false" ht="15" hidden="false" customHeight="false" outlineLevel="0" collapsed="false">
      <c r="B293" s="27"/>
    </row>
    <row r="294" customFormat="false" ht="15" hidden="false" customHeight="false" outlineLevel="0" collapsed="false">
      <c r="B294" s="27"/>
    </row>
    <row r="295" customFormat="false" ht="15" hidden="false" customHeight="false" outlineLevel="0" collapsed="false">
      <c r="B295" s="27"/>
    </row>
    <row r="296" customFormat="false" ht="15" hidden="false" customHeight="false" outlineLevel="0" collapsed="false">
      <c r="B296" s="27"/>
    </row>
    <row r="297" customFormat="false" ht="15" hidden="false" customHeight="false" outlineLevel="0" collapsed="false">
      <c r="B297" s="27"/>
    </row>
    <row r="298" customFormat="false" ht="15" hidden="false" customHeight="false" outlineLevel="0" collapsed="false">
      <c r="B298" s="27"/>
    </row>
    <row r="299" customFormat="false" ht="15" hidden="false" customHeight="false" outlineLevel="0" collapsed="false">
      <c r="B299" s="27"/>
    </row>
    <row r="300" customFormat="false" ht="15" hidden="false" customHeight="false" outlineLevel="0" collapsed="false">
      <c r="B300" s="27"/>
    </row>
    <row r="301" customFormat="false" ht="15" hidden="false" customHeight="false" outlineLevel="0" collapsed="false">
      <c r="B301" s="27"/>
    </row>
    <row r="302" customFormat="false" ht="15" hidden="false" customHeight="false" outlineLevel="0" collapsed="false">
      <c r="B302" s="27"/>
    </row>
    <row r="303" customFormat="false" ht="15" hidden="false" customHeight="false" outlineLevel="0" collapsed="false">
      <c r="B303" s="27"/>
    </row>
    <row r="304" customFormat="false" ht="15" hidden="false" customHeight="false" outlineLevel="0" collapsed="false">
      <c r="B304" s="27"/>
    </row>
    <row r="305" customFormat="false" ht="15" hidden="false" customHeight="false" outlineLevel="0" collapsed="false">
      <c r="B305" s="27"/>
    </row>
    <row r="306" customFormat="false" ht="15" hidden="false" customHeight="false" outlineLevel="0" collapsed="false">
      <c r="B306" s="27"/>
    </row>
    <row r="307" customFormat="false" ht="15" hidden="false" customHeight="false" outlineLevel="0" collapsed="false">
      <c r="B307" s="27"/>
    </row>
    <row r="308" customFormat="false" ht="15" hidden="false" customHeight="false" outlineLevel="0" collapsed="false">
      <c r="B308" s="27"/>
    </row>
    <row r="309" customFormat="false" ht="15" hidden="false" customHeight="false" outlineLevel="0" collapsed="false">
      <c r="B309" s="27"/>
    </row>
    <row r="310" customFormat="false" ht="15" hidden="false" customHeight="false" outlineLevel="0" collapsed="false">
      <c r="B310" s="27"/>
    </row>
    <row r="311" customFormat="false" ht="15" hidden="false" customHeight="false" outlineLevel="0" collapsed="false">
      <c r="B311" s="27"/>
    </row>
    <row r="312" customFormat="false" ht="15" hidden="false" customHeight="false" outlineLevel="0" collapsed="false">
      <c r="B312" s="27"/>
    </row>
    <row r="313" customFormat="false" ht="15" hidden="false" customHeight="false" outlineLevel="0" collapsed="false">
      <c r="B313" s="27"/>
    </row>
    <row r="314" customFormat="false" ht="15" hidden="false" customHeight="false" outlineLevel="0" collapsed="false">
      <c r="B314" s="27"/>
    </row>
    <row r="315" customFormat="false" ht="15" hidden="false" customHeight="false" outlineLevel="0" collapsed="false">
      <c r="B315" s="27"/>
    </row>
    <row r="316" customFormat="false" ht="15" hidden="false" customHeight="false" outlineLevel="0" collapsed="false">
      <c r="B316" s="27"/>
    </row>
    <row r="317" customFormat="false" ht="15" hidden="false" customHeight="false" outlineLevel="0" collapsed="false">
      <c r="B317" s="27"/>
    </row>
    <row r="318" customFormat="false" ht="15" hidden="false" customHeight="false" outlineLevel="0" collapsed="false">
      <c r="B318" s="27"/>
    </row>
    <row r="319" customFormat="false" ht="15" hidden="false" customHeight="false" outlineLevel="0" collapsed="false">
      <c r="B319" s="27"/>
    </row>
    <row r="320" customFormat="false" ht="15" hidden="false" customHeight="false" outlineLevel="0" collapsed="false">
      <c r="B320" s="27"/>
    </row>
    <row r="321" customFormat="false" ht="15" hidden="false" customHeight="false" outlineLevel="0" collapsed="false">
      <c r="B321" s="27"/>
    </row>
    <row r="322" customFormat="false" ht="15" hidden="false" customHeight="false" outlineLevel="0" collapsed="false">
      <c r="B322" s="27"/>
    </row>
    <row r="323" customFormat="false" ht="15" hidden="false" customHeight="false" outlineLevel="0" collapsed="false">
      <c r="B323" s="27"/>
    </row>
    <row r="324" customFormat="false" ht="15" hidden="false" customHeight="false" outlineLevel="0" collapsed="false">
      <c r="B324" s="27"/>
    </row>
    <row r="325" customFormat="false" ht="15" hidden="false" customHeight="false" outlineLevel="0" collapsed="false">
      <c r="B325" s="27"/>
    </row>
    <row r="326" customFormat="false" ht="15" hidden="false" customHeight="false" outlineLevel="0" collapsed="false">
      <c r="B326" s="27"/>
    </row>
    <row r="327" customFormat="false" ht="15" hidden="false" customHeight="false" outlineLevel="0" collapsed="false">
      <c r="B327" s="27"/>
    </row>
    <row r="328" customFormat="false" ht="15" hidden="false" customHeight="false" outlineLevel="0" collapsed="false">
      <c r="B328" s="27"/>
    </row>
    <row r="329" customFormat="false" ht="15" hidden="false" customHeight="false" outlineLevel="0" collapsed="false">
      <c r="B329" s="27"/>
    </row>
    <row r="330" customFormat="false" ht="15" hidden="false" customHeight="false" outlineLevel="0" collapsed="false">
      <c r="B330" s="27"/>
    </row>
    <row r="331" customFormat="false" ht="15" hidden="false" customHeight="false" outlineLevel="0" collapsed="false">
      <c r="B331" s="27"/>
    </row>
    <row r="332" customFormat="false" ht="15" hidden="false" customHeight="false" outlineLevel="0" collapsed="false">
      <c r="B332" s="27"/>
    </row>
    <row r="333" customFormat="false" ht="15" hidden="false" customHeight="false" outlineLevel="0" collapsed="false">
      <c r="B333" s="27"/>
    </row>
    <row r="334" customFormat="false" ht="15" hidden="false" customHeight="false" outlineLevel="0" collapsed="false">
      <c r="B334" s="27"/>
    </row>
    <row r="335" customFormat="false" ht="15" hidden="false" customHeight="false" outlineLevel="0" collapsed="false">
      <c r="B335" s="27"/>
    </row>
    <row r="336" customFormat="false" ht="15" hidden="false" customHeight="false" outlineLevel="0" collapsed="false">
      <c r="B336" s="27"/>
    </row>
    <row r="337" customFormat="false" ht="15" hidden="false" customHeight="false" outlineLevel="0" collapsed="false">
      <c r="B337" s="27"/>
    </row>
    <row r="338" customFormat="false" ht="15" hidden="false" customHeight="false" outlineLevel="0" collapsed="false">
      <c r="B338" s="27"/>
    </row>
    <row r="339" customFormat="false" ht="15" hidden="false" customHeight="false" outlineLevel="0" collapsed="false">
      <c r="B339" s="27"/>
    </row>
    <row r="340" customFormat="false" ht="15" hidden="false" customHeight="false" outlineLevel="0" collapsed="false">
      <c r="B340" s="27"/>
    </row>
    <row r="341" customFormat="false" ht="15" hidden="false" customHeight="false" outlineLevel="0" collapsed="false">
      <c r="B341" s="27"/>
    </row>
    <row r="342" customFormat="false" ht="15" hidden="false" customHeight="false" outlineLevel="0" collapsed="false">
      <c r="B342" s="27"/>
    </row>
    <row r="343" customFormat="false" ht="15" hidden="false" customHeight="false" outlineLevel="0" collapsed="false">
      <c r="B343" s="27"/>
    </row>
    <row r="344" customFormat="false" ht="15" hidden="false" customHeight="false" outlineLevel="0" collapsed="false">
      <c r="B344" s="27"/>
    </row>
    <row r="345" customFormat="false" ht="15" hidden="false" customHeight="false" outlineLevel="0" collapsed="false">
      <c r="B345" s="27"/>
    </row>
    <row r="346" customFormat="false" ht="15" hidden="false" customHeight="false" outlineLevel="0" collapsed="false">
      <c r="B346" s="27"/>
    </row>
    <row r="347" customFormat="false" ht="15" hidden="false" customHeight="false" outlineLevel="0" collapsed="false">
      <c r="B347" s="27"/>
    </row>
    <row r="348" customFormat="false" ht="15" hidden="false" customHeight="false" outlineLevel="0" collapsed="false">
      <c r="B348" s="27"/>
    </row>
    <row r="349" customFormat="false" ht="15" hidden="false" customHeight="false" outlineLevel="0" collapsed="false">
      <c r="B349" s="27"/>
    </row>
    <row r="350" customFormat="false" ht="15" hidden="false" customHeight="false" outlineLevel="0" collapsed="false">
      <c r="B350" s="27"/>
    </row>
    <row r="351" customFormat="false" ht="15" hidden="false" customHeight="false" outlineLevel="0" collapsed="false">
      <c r="B351" s="27"/>
    </row>
    <row r="352" customFormat="false" ht="15" hidden="false" customHeight="false" outlineLevel="0" collapsed="false">
      <c r="B352" s="27"/>
    </row>
    <row r="353" customFormat="false" ht="15" hidden="false" customHeight="false" outlineLevel="0" collapsed="false">
      <c r="B353" s="27"/>
    </row>
    <row r="354" customFormat="false" ht="15" hidden="false" customHeight="false" outlineLevel="0" collapsed="false">
      <c r="B354" s="27"/>
    </row>
    <row r="355" customFormat="false" ht="15" hidden="false" customHeight="false" outlineLevel="0" collapsed="false">
      <c r="B355" s="27"/>
    </row>
    <row r="356" customFormat="false" ht="15" hidden="false" customHeight="false" outlineLevel="0" collapsed="false">
      <c r="B356" s="27"/>
    </row>
    <row r="357" customFormat="false" ht="15" hidden="false" customHeight="false" outlineLevel="0" collapsed="false">
      <c r="B357" s="27"/>
    </row>
    <row r="358" customFormat="false" ht="15" hidden="false" customHeight="false" outlineLevel="0" collapsed="false">
      <c r="B358" s="27"/>
    </row>
    <row r="359" customFormat="false" ht="15" hidden="false" customHeight="false" outlineLevel="0" collapsed="false">
      <c r="B359" s="27"/>
    </row>
    <row r="360" customFormat="false" ht="15" hidden="false" customHeight="false" outlineLevel="0" collapsed="false">
      <c r="B360" s="27"/>
    </row>
    <row r="361" customFormat="false" ht="15" hidden="false" customHeight="false" outlineLevel="0" collapsed="false">
      <c r="B361" s="27"/>
    </row>
    <row r="362" customFormat="false" ht="15" hidden="false" customHeight="false" outlineLevel="0" collapsed="false">
      <c r="B362" s="27"/>
    </row>
    <row r="363" customFormat="false" ht="15" hidden="false" customHeight="false" outlineLevel="0" collapsed="false">
      <c r="B363" s="27"/>
    </row>
    <row r="364" customFormat="false" ht="15" hidden="false" customHeight="false" outlineLevel="0" collapsed="false">
      <c r="B364" s="27"/>
    </row>
    <row r="365" customFormat="false" ht="15" hidden="false" customHeight="false" outlineLevel="0" collapsed="false">
      <c r="B365" s="27"/>
    </row>
    <row r="366" customFormat="false" ht="15" hidden="false" customHeight="false" outlineLevel="0" collapsed="false">
      <c r="B366" s="27"/>
    </row>
    <row r="367" customFormat="false" ht="15" hidden="false" customHeight="false" outlineLevel="0" collapsed="false">
      <c r="B367" s="27"/>
    </row>
    <row r="368" customFormat="false" ht="15" hidden="false" customHeight="false" outlineLevel="0" collapsed="false">
      <c r="B368" s="27"/>
    </row>
    <row r="369" customFormat="false" ht="15" hidden="false" customHeight="false" outlineLevel="0" collapsed="false">
      <c r="B369" s="27"/>
    </row>
    <row r="370" customFormat="false" ht="15" hidden="false" customHeight="false" outlineLevel="0" collapsed="false">
      <c r="B370" s="27"/>
    </row>
    <row r="371" customFormat="false" ht="15" hidden="false" customHeight="false" outlineLevel="0" collapsed="false">
      <c r="B371" s="27"/>
    </row>
    <row r="372" customFormat="false" ht="15" hidden="false" customHeight="false" outlineLevel="0" collapsed="false">
      <c r="B372" s="27"/>
    </row>
    <row r="373" customFormat="false" ht="15" hidden="false" customHeight="false" outlineLevel="0" collapsed="false">
      <c r="B373" s="27"/>
    </row>
    <row r="374" customFormat="false" ht="15" hidden="false" customHeight="false" outlineLevel="0" collapsed="false">
      <c r="B374" s="27"/>
    </row>
    <row r="375" customFormat="false" ht="15" hidden="false" customHeight="false" outlineLevel="0" collapsed="false">
      <c r="B375" s="27"/>
    </row>
    <row r="376" customFormat="false" ht="15" hidden="false" customHeight="false" outlineLevel="0" collapsed="false">
      <c r="B376" s="27"/>
    </row>
    <row r="377" customFormat="false" ht="15" hidden="false" customHeight="false" outlineLevel="0" collapsed="false">
      <c r="B377" s="27"/>
    </row>
    <row r="378" customFormat="false" ht="15" hidden="false" customHeight="false" outlineLevel="0" collapsed="false">
      <c r="B378" s="27"/>
    </row>
    <row r="379" customFormat="false" ht="15" hidden="false" customHeight="false" outlineLevel="0" collapsed="false">
      <c r="B379" s="27"/>
    </row>
    <row r="380" customFormat="false" ht="15" hidden="false" customHeight="false" outlineLevel="0" collapsed="false">
      <c r="B380" s="27"/>
    </row>
    <row r="381" customFormat="false" ht="15" hidden="false" customHeight="false" outlineLevel="0" collapsed="false">
      <c r="B381" s="27"/>
    </row>
    <row r="382" customFormat="false" ht="15" hidden="false" customHeight="false" outlineLevel="0" collapsed="false">
      <c r="B382" s="27"/>
    </row>
    <row r="383" customFormat="false" ht="15" hidden="false" customHeight="false" outlineLevel="0" collapsed="false">
      <c r="B383" s="27"/>
    </row>
    <row r="384" customFormat="false" ht="15" hidden="false" customHeight="false" outlineLevel="0" collapsed="false">
      <c r="B384" s="27"/>
    </row>
    <row r="385" customFormat="false" ht="15" hidden="false" customHeight="false" outlineLevel="0" collapsed="false">
      <c r="B385" s="27"/>
    </row>
    <row r="386" customFormat="false" ht="15" hidden="false" customHeight="false" outlineLevel="0" collapsed="false">
      <c r="B386" s="27"/>
    </row>
    <row r="387" customFormat="false" ht="15" hidden="false" customHeight="false" outlineLevel="0" collapsed="false">
      <c r="B387" s="27"/>
    </row>
    <row r="388" customFormat="false" ht="15" hidden="false" customHeight="false" outlineLevel="0" collapsed="false">
      <c r="B388" s="27"/>
    </row>
    <row r="389" customFormat="false" ht="15" hidden="false" customHeight="false" outlineLevel="0" collapsed="false">
      <c r="B389" s="27"/>
    </row>
    <row r="390" customFormat="false" ht="15" hidden="false" customHeight="false" outlineLevel="0" collapsed="false">
      <c r="B390" s="27"/>
    </row>
    <row r="391" customFormat="false" ht="15" hidden="false" customHeight="false" outlineLevel="0" collapsed="false">
      <c r="B391" s="27"/>
    </row>
    <row r="392" customFormat="false" ht="15" hidden="false" customHeight="false" outlineLevel="0" collapsed="false">
      <c r="B392" s="27"/>
    </row>
    <row r="393" customFormat="false" ht="15" hidden="false" customHeight="false" outlineLevel="0" collapsed="false">
      <c r="B393" s="27"/>
    </row>
    <row r="394" customFormat="false" ht="15" hidden="false" customHeight="false" outlineLevel="0" collapsed="false">
      <c r="B394" s="27"/>
    </row>
    <row r="395" customFormat="false" ht="15" hidden="false" customHeight="false" outlineLevel="0" collapsed="false">
      <c r="B395" s="27"/>
    </row>
    <row r="396" customFormat="false" ht="15" hidden="false" customHeight="false" outlineLevel="0" collapsed="false">
      <c r="B396" s="27"/>
    </row>
    <row r="397" customFormat="false" ht="15" hidden="false" customHeight="false" outlineLevel="0" collapsed="false">
      <c r="B397" s="27"/>
    </row>
    <row r="398" customFormat="false" ht="15" hidden="false" customHeight="false" outlineLevel="0" collapsed="false">
      <c r="B398" s="27"/>
    </row>
    <row r="399" customFormat="false" ht="15" hidden="false" customHeight="false" outlineLevel="0" collapsed="false">
      <c r="B399" s="27"/>
    </row>
    <row r="400" customFormat="false" ht="15" hidden="false" customHeight="false" outlineLevel="0" collapsed="false">
      <c r="B400" s="27"/>
    </row>
    <row r="401" customFormat="false" ht="15" hidden="false" customHeight="false" outlineLevel="0" collapsed="false">
      <c r="B401" s="27"/>
    </row>
    <row r="402" customFormat="false" ht="15" hidden="false" customHeight="false" outlineLevel="0" collapsed="false">
      <c r="B402" s="27"/>
    </row>
    <row r="403" customFormat="false" ht="15" hidden="false" customHeight="false" outlineLevel="0" collapsed="false">
      <c r="B403" s="27"/>
    </row>
    <row r="404" customFormat="false" ht="15" hidden="false" customHeight="false" outlineLevel="0" collapsed="false">
      <c r="B404" s="27"/>
    </row>
    <row r="405" customFormat="false" ht="15" hidden="false" customHeight="false" outlineLevel="0" collapsed="false">
      <c r="B405" s="27"/>
    </row>
    <row r="406" customFormat="false" ht="15" hidden="false" customHeight="false" outlineLevel="0" collapsed="false">
      <c r="B406" s="27"/>
    </row>
    <row r="407" customFormat="false" ht="15" hidden="false" customHeight="false" outlineLevel="0" collapsed="false">
      <c r="B407" s="27"/>
    </row>
    <row r="408" customFormat="false" ht="15" hidden="false" customHeight="false" outlineLevel="0" collapsed="false">
      <c r="B408" s="27"/>
    </row>
    <row r="409" customFormat="false" ht="15" hidden="false" customHeight="false" outlineLevel="0" collapsed="false">
      <c r="B409" s="27"/>
    </row>
    <row r="410" customFormat="false" ht="15" hidden="false" customHeight="false" outlineLevel="0" collapsed="false">
      <c r="B410" s="27"/>
    </row>
    <row r="411" customFormat="false" ht="15" hidden="false" customHeight="false" outlineLevel="0" collapsed="false">
      <c r="B411" s="27"/>
    </row>
    <row r="412" customFormat="false" ht="15" hidden="false" customHeight="false" outlineLevel="0" collapsed="false">
      <c r="B412" s="27"/>
    </row>
    <row r="413" customFormat="false" ht="15" hidden="false" customHeight="false" outlineLevel="0" collapsed="false">
      <c r="B413" s="27"/>
    </row>
    <row r="414" customFormat="false" ht="15" hidden="false" customHeight="false" outlineLevel="0" collapsed="false">
      <c r="B414" s="27"/>
    </row>
    <row r="415" customFormat="false" ht="15" hidden="false" customHeight="false" outlineLevel="0" collapsed="false">
      <c r="B415" s="27"/>
    </row>
    <row r="416" customFormat="false" ht="15" hidden="false" customHeight="false" outlineLevel="0" collapsed="false">
      <c r="B416" s="27"/>
    </row>
    <row r="417" customFormat="false" ht="15" hidden="false" customHeight="false" outlineLevel="0" collapsed="false">
      <c r="B417" s="27"/>
    </row>
    <row r="418" customFormat="false" ht="15" hidden="false" customHeight="false" outlineLevel="0" collapsed="false">
      <c r="B418" s="27"/>
    </row>
    <row r="419" customFormat="false" ht="15" hidden="false" customHeight="false" outlineLevel="0" collapsed="false">
      <c r="B419" s="27"/>
    </row>
    <row r="420" customFormat="false" ht="15" hidden="false" customHeight="false" outlineLevel="0" collapsed="false">
      <c r="B420" s="27"/>
    </row>
    <row r="421" customFormat="false" ht="15" hidden="false" customHeight="false" outlineLevel="0" collapsed="false">
      <c r="B421" s="27"/>
    </row>
    <row r="422" customFormat="false" ht="15" hidden="false" customHeight="false" outlineLevel="0" collapsed="false">
      <c r="B422" s="27"/>
    </row>
    <row r="423" customFormat="false" ht="15" hidden="false" customHeight="false" outlineLevel="0" collapsed="false">
      <c r="B423" s="27"/>
    </row>
    <row r="424" customFormat="false" ht="15" hidden="false" customHeight="false" outlineLevel="0" collapsed="false">
      <c r="B424" s="27"/>
    </row>
    <row r="425" customFormat="false" ht="15" hidden="false" customHeight="false" outlineLevel="0" collapsed="false">
      <c r="B425" s="27"/>
    </row>
    <row r="426" customFormat="false" ht="15" hidden="false" customHeight="false" outlineLevel="0" collapsed="false">
      <c r="B426" s="27"/>
    </row>
    <row r="427" customFormat="false" ht="15" hidden="false" customHeight="false" outlineLevel="0" collapsed="false">
      <c r="B427" s="27"/>
    </row>
    <row r="428" customFormat="false" ht="15" hidden="false" customHeight="false" outlineLevel="0" collapsed="false">
      <c r="B428" s="27"/>
    </row>
    <row r="429" customFormat="false" ht="15" hidden="false" customHeight="false" outlineLevel="0" collapsed="false">
      <c r="B429" s="27"/>
    </row>
    <row r="430" customFormat="false" ht="15" hidden="false" customHeight="false" outlineLevel="0" collapsed="false">
      <c r="B430" s="27"/>
    </row>
    <row r="431" customFormat="false" ht="15" hidden="false" customHeight="false" outlineLevel="0" collapsed="false">
      <c r="B431" s="27"/>
    </row>
    <row r="432" customFormat="false" ht="15" hidden="false" customHeight="false" outlineLevel="0" collapsed="false">
      <c r="B432" s="27"/>
    </row>
    <row r="433" customFormat="false" ht="15" hidden="false" customHeight="false" outlineLevel="0" collapsed="false">
      <c r="B433" s="27"/>
    </row>
    <row r="434" customFormat="false" ht="15" hidden="false" customHeight="false" outlineLevel="0" collapsed="false">
      <c r="B434" s="27"/>
    </row>
    <row r="435" customFormat="false" ht="15" hidden="false" customHeight="false" outlineLevel="0" collapsed="false">
      <c r="B435" s="27"/>
    </row>
    <row r="436" customFormat="false" ht="15" hidden="false" customHeight="false" outlineLevel="0" collapsed="false">
      <c r="B436" s="27"/>
    </row>
    <row r="437" customFormat="false" ht="15" hidden="false" customHeight="false" outlineLevel="0" collapsed="false">
      <c r="B437" s="27"/>
    </row>
    <row r="438" customFormat="false" ht="15" hidden="false" customHeight="false" outlineLevel="0" collapsed="false">
      <c r="B438" s="27"/>
    </row>
    <row r="439" customFormat="false" ht="15" hidden="false" customHeight="false" outlineLevel="0" collapsed="false">
      <c r="B439" s="27"/>
    </row>
    <row r="440" customFormat="false" ht="15" hidden="false" customHeight="false" outlineLevel="0" collapsed="false">
      <c r="B440" s="27"/>
    </row>
    <row r="441" customFormat="false" ht="15" hidden="false" customHeight="false" outlineLevel="0" collapsed="false">
      <c r="B441" s="27"/>
    </row>
    <row r="442" customFormat="false" ht="15" hidden="false" customHeight="false" outlineLevel="0" collapsed="false">
      <c r="B442" s="27"/>
    </row>
    <row r="443" customFormat="false" ht="15" hidden="false" customHeight="false" outlineLevel="0" collapsed="false">
      <c r="B443" s="27"/>
    </row>
    <row r="444" customFormat="false" ht="15" hidden="false" customHeight="false" outlineLevel="0" collapsed="false">
      <c r="B444" s="27"/>
    </row>
    <row r="445" customFormat="false" ht="15" hidden="false" customHeight="false" outlineLevel="0" collapsed="false">
      <c r="B445" s="27"/>
    </row>
    <row r="446" customFormat="false" ht="15" hidden="false" customHeight="false" outlineLevel="0" collapsed="false">
      <c r="B446" s="27"/>
    </row>
    <row r="447" customFormat="false" ht="15" hidden="false" customHeight="false" outlineLevel="0" collapsed="false">
      <c r="B447" s="27"/>
    </row>
    <row r="448" customFormat="false" ht="15" hidden="false" customHeight="false" outlineLevel="0" collapsed="false">
      <c r="B448" s="27"/>
    </row>
    <row r="449" customFormat="false" ht="15" hidden="false" customHeight="false" outlineLevel="0" collapsed="false">
      <c r="B449" s="27"/>
    </row>
    <row r="450" customFormat="false" ht="15" hidden="false" customHeight="false" outlineLevel="0" collapsed="false">
      <c r="B450" s="27"/>
    </row>
    <row r="451" customFormat="false" ht="15" hidden="false" customHeight="false" outlineLevel="0" collapsed="false">
      <c r="B451" s="27"/>
    </row>
    <row r="452" customFormat="false" ht="15" hidden="false" customHeight="false" outlineLevel="0" collapsed="false">
      <c r="B452" s="27"/>
    </row>
    <row r="453" customFormat="false" ht="15" hidden="false" customHeight="false" outlineLevel="0" collapsed="false">
      <c r="B453" s="27"/>
    </row>
    <row r="454" customFormat="false" ht="15" hidden="false" customHeight="false" outlineLevel="0" collapsed="false">
      <c r="B454" s="27"/>
    </row>
    <row r="455" customFormat="false" ht="15" hidden="false" customHeight="false" outlineLevel="0" collapsed="false">
      <c r="B455" s="27"/>
    </row>
    <row r="456" customFormat="false" ht="15" hidden="false" customHeight="false" outlineLevel="0" collapsed="false">
      <c r="B456" s="27"/>
    </row>
    <row r="457" customFormat="false" ht="15" hidden="false" customHeight="false" outlineLevel="0" collapsed="false">
      <c r="B457" s="27"/>
    </row>
    <row r="458" customFormat="false" ht="15" hidden="false" customHeight="false" outlineLevel="0" collapsed="false">
      <c r="B458" s="27"/>
    </row>
    <row r="459" customFormat="false" ht="15" hidden="false" customHeight="false" outlineLevel="0" collapsed="false">
      <c r="B459" s="27"/>
    </row>
    <row r="460" customFormat="false" ht="15" hidden="false" customHeight="false" outlineLevel="0" collapsed="false">
      <c r="B460" s="27"/>
    </row>
    <row r="461" customFormat="false" ht="15" hidden="false" customHeight="false" outlineLevel="0" collapsed="false">
      <c r="B461" s="27"/>
    </row>
    <row r="462" customFormat="false" ht="15" hidden="false" customHeight="false" outlineLevel="0" collapsed="false">
      <c r="B462" s="27"/>
    </row>
    <row r="463" customFormat="false" ht="15" hidden="false" customHeight="false" outlineLevel="0" collapsed="false">
      <c r="B463" s="27"/>
    </row>
    <row r="464" customFormat="false" ht="15" hidden="false" customHeight="false" outlineLevel="0" collapsed="false">
      <c r="B464" s="27"/>
    </row>
    <row r="465" customFormat="false" ht="15" hidden="false" customHeight="false" outlineLevel="0" collapsed="false">
      <c r="B465" s="27"/>
    </row>
    <row r="466" customFormat="false" ht="15" hidden="false" customHeight="false" outlineLevel="0" collapsed="false">
      <c r="B466" s="27"/>
    </row>
    <row r="467" customFormat="false" ht="15" hidden="false" customHeight="false" outlineLevel="0" collapsed="false">
      <c r="B467" s="27"/>
    </row>
    <row r="468" customFormat="false" ht="15" hidden="false" customHeight="false" outlineLevel="0" collapsed="false">
      <c r="B468" s="27"/>
    </row>
    <row r="469" customFormat="false" ht="15" hidden="false" customHeight="false" outlineLevel="0" collapsed="false">
      <c r="B469" s="27"/>
    </row>
    <row r="470" customFormat="false" ht="15" hidden="false" customHeight="false" outlineLevel="0" collapsed="false">
      <c r="B470" s="27"/>
    </row>
    <row r="471" customFormat="false" ht="15" hidden="false" customHeight="false" outlineLevel="0" collapsed="false">
      <c r="B471" s="27"/>
    </row>
    <row r="472" customFormat="false" ht="15" hidden="false" customHeight="false" outlineLevel="0" collapsed="false">
      <c r="B472" s="27"/>
    </row>
    <row r="473" customFormat="false" ht="15" hidden="false" customHeight="false" outlineLevel="0" collapsed="false">
      <c r="B473" s="27"/>
    </row>
    <row r="474" customFormat="false" ht="15" hidden="false" customHeight="false" outlineLevel="0" collapsed="false">
      <c r="B474" s="27"/>
    </row>
    <row r="475" customFormat="false" ht="15" hidden="false" customHeight="false" outlineLevel="0" collapsed="false">
      <c r="B475" s="27"/>
    </row>
    <row r="476" customFormat="false" ht="15" hidden="false" customHeight="false" outlineLevel="0" collapsed="false">
      <c r="B476" s="27"/>
    </row>
    <row r="477" customFormat="false" ht="15" hidden="false" customHeight="false" outlineLevel="0" collapsed="false">
      <c r="B477" s="27"/>
    </row>
    <row r="478" customFormat="false" ht="15" hidden="false" customHeight="false" outlineLevel="0" collapsed="false">
      <c r="B478" s="27"/>
    </row>
    <row r="479" customFormat="false" ht="15" hidden="false" customHeight="false" outlineLevel="0" collapsed="false">
      <c r="B479" s="27"/>
    </row>
    <row r="480" customFormat="false" ht="15" hidden="false" customHeight="false" outlineLevel="0" collapsed="false">
      <c r="B480" s="27"/>
    </row>
    <row r="481" customFormat="false" ht="15" hidden="false" customHeight="false" outlineLevel="0" collapsed="false">
      <c r="B481" s="27"/>
    </row>
    <row r="482" customFormat="false" ht="15" hidden="false" customHeight="false" outlineLevel="0" collapsed="false">
      <c r="B482" s="27"/>
    </row>
    <row r="483" customFormat="false" ht="15" hidden="false" customHeight="false" outlineLevel="0" collapsed="false">
      <c r="B483" s="27"/>
    </row>
    <row r="484" customFormat="false" ht="15" hidden="false" customHeight="false" outlineLevel="0" collapsed="false">
      <c r="B484" s="27"/>
    </row>
    <row r="485" customFormat="false" ht="15" hidden="false" customHeight="false" outlineLevel="0" collapsed="false">
      <c r="B485" s="27"/>
    </row>
    <row r="486" customFormat="false" ht="15" hidden="false" customHeight="false" outlineLevel="0" collapsed="false">
      <c r="B486" s="27"/>
    </row>
    <row r="487" customFormat="false" ht="15" hidden="false" customHeight="false" outlineLevel="0" collapsed="false">
      <c r="B487" s="27"/>
    </row>
    <row r="488" customFormat="false" ht="15" hidden="false" customHeight="false" outlineLevel="0" collapsed="false">
      <c r="B488" s="27"/>
    </row>
    <row r="489" customFormat="false" ht="15" hidden="false" customHeight="false" outlineLevel="0" collapsed="false">
      <c r="B489" s="27"/>
    </row>
    <row r="490" customFormat="false" ht="15" hidden="false" customHeight="false" outlineLevel="0" collapsed="false">
      <c r="B490" s="27"/>
    </row>
    <row r="491" customFormat="false" ht="15" hidden="false" customHeight="false" outlineLevel="0" collapsed="false">
      <c r="B491" s="27"/>
    </row>
    <row r="492" customFormat="false" ht="15" hidden="false" customHeight="false" outlineLevel="0" collapsed="false">
      <c r="B492" s="27"/>
    </row>
    <row r="493" customFormat="false" ht="15" hidden="false" customHeight="false" outlineLevel="0" collapsed="false">
      <c r="B493" s="27"/>
    </row>
    <row r="494" customFormat="false" ht="15" hidden="false" customHeight="false" outlineLevel="0" collapsed="false">
      <c r="B494" s="27"/>
    </row>
    <row r="495" customFormat="false" ht="15" hidden="false" customHeight="false" outlineLevel="0" collapsed="false">
      <c r="B495" s="27"/>
    </row>
    <row r="496" customFormat="false" ht="15" hidden="false" customHeight="false" outlineLevel="0" collapsed="false">
      <c r="B496" s="27"/>
    </row>
    <row r="497" customFormat="false" ht="15" hidden="false" customHeight="false" outlineLevel="0" collapsed="false">
      <c r="B497" s="27"/>
    </row>
    <row r="498" customFormat="false" ht="15" hidden="false" customHeight="false" outlineLevel="0" collapsed="false">
      <c r="B498" s="27"/>
    </row>
    <row r="499" customFormat="false" ht="15" hidden="false" customHeight="false" outlineLevel="0" collapsed="false">
      <c r="B499" s="27"/>
    </row>
    <row r="500" customFormat="false" ht="15" hidden="false" customHeight="false" outlineLevel="0" collapsed="false">
      <c r="B500" s="27"/>
    </row>
    <row r="501" customFormat="false" ht="15" hidden="false" customHeight="false" outlineLevel="0" collapsed="false">
      <c r="B501" s="27"/>
    </row>
    <row r="502" customFormat="false" ht="15" hidden="false" customHeight="false" outlineLevel="0" collapsed="false">
      <c r="B502" s="27"/>
    </row>
    <row r="503" customFormat="false" ht="15" hidden="false" customHeight="false" outlineLevel="0" collapsed="false">
      <c r="B503" s="27"/>
    </row>
    <row r="504" customFormat="false" ht="15" hidden="false" customHeight="false" outlineLevel="0" collapsed="false">
      <c r="B504" s="27"/>
    </row>
    <row r="505" customFormat="false" ht="15" hidden="false" customHeight="false" outlineLevel="0" collapsed="false">
      <c r="B505" s="27"/>
    </row>
    <row r="506" customFormat="false" ht="15" hidden="false" customHeight="false" outlineLevel="0" collapsed="false">
      <c r="B506" s="27"/>
    </row>
    <row r="507" customFormat="false" ht="15" hidden="false" customHeight="false" outlineLevel="0" collapsed="false">
      <c r="B507" s="27"/>
    </row>
    <row r="508" customFormat="false" ht="15" hidden="false" customHeight="false" outlineLevel="0" collapsed="false">
      <c r="B508" s="27"/>
    </row>
    <row r="509" customFormat="false" ht="15" hidden="false" customHeight="false" outlineLevel="0" collapsed="false">
      <c r="B509" s="27"/>
    </row>
    <row r="510" customFormat="false" ht="15" hidden="false" customHeight="false" outlineLevel="0" collapsed="false">
      <c r="B510" s="27"/>
    </row>
    <row r="511" customFormat="false" ht="15" hidden="false" customHeight="false" outlineLevel="0" collapsed="false">
      <c r="B511" s="27"/>
    </row>
    <row r="512" customFormat="false" ht="15" hidden="false" customHeight="false" outlineLevel="0" collapsed="false">
      <c r="B512" s="27"/>
    </row>
    <row r="513" customFormat="false" ht="15" hidden="false" customHeight="false" outlineLevel="0" collapsed="false">
      <c r="B513" s="27"/>
    </row>
    <row r="514" customFormat="false" ht="15" hidden="false" customHeight="false" outlineLevel="0" collapsed="false">
      <c r="B514" s="27"/>
    </row>
    <row r="515" customFormat="false" ht="15" hidden="false" customHeight="false" outlineLevel="0" collapsed="false">
      <c r="B515" s="27"/>
    </row>
    <row r="516" customFormat="false" ht="15" hidden="false" customHeight="false" outlineLevel="0" collapsed="false">
      <c r="B516" s="27"/>
    </row>
    <row r="517" customFormat="false" ht="15" hidden="false" customHeight="false" outlineLevel="0" collapsed="false">
      <c r="B517" s="27"/>
    </row>
    <row r="518" customFormat="false" ht="15" hidden="false" customHeight="false" outlineLevel="0" collapsed="false">
      <c r="B518" s="27"/>
    </row>
    <row r="519" customFormat="false" ht="15" hidden="false" customHeight="false" outlineLevel="0" collapsed="false">
      <c r="B519" s="27"/>
    </row>
    <row r="520" customFormat="false" ht="15" hidden="false" customHeight="false" outlineLevel="0" collapsed="false">
      <c r="B520" s="27"/>
    </row>
    <row r="521" customFormat="false" ht="15" hidden="false" customHeight="false" outlineLevel="0" collapsed="false">
      <c r="B521" s="27"/>
    </row>
    <row r="522" customFormat="false" ht="15" hidden="false" customHeight="false" outlineLevel="0" collapsed="false">
      <c r="B522" s="27"/>
    </row>
    <row r="523" customFormat="false" ht="15" hidden="false" customHeight="false" outlineLevel="0" collapsed="false">
      <c r="B523" s="27"/>
    </row>
    <row r="524" customFormat="false" ht="15" hidden="false" customHeight="false" outlineLevel="0" collapsed="false">
      <c r="B524" s="27"/>
    </row>
    <row r="525" customFormat="false" ht="15" hidden="false" customHeight="false" outlineLevel="0" collapsed="false">
      <c r="B525" s="27"/>
    </row>
    <row r="526" customFormat="false" ht="15" hidden="false" customHeight="false" outlineLevel="0" collapsed="false">
      <c r="B526" s="27"/>
    </row>
    <row r="527" customFormat="false" ht="15" hidden="false" customHeight="false" outlineLevel="0" collapsed="false">
      <c r="B527" s="27"/>
    </row>
    <row r="528" customFormat="false" ht="15" hidden="false" customHeight="false" outlineLevel="0" collapsed="false">
      <c r="B528" s="27"/>
    </row>
    <row r="529" customFormat="false" ht="15" hidden="false" customHeight="false" outlineLevel="0" collapsed="false">
      <c r="B529" s="27"/>
    </row>
    <row r="530" customFormat="false" ht="15" hidden="false" customHeight="false" outlineLevel="0" collapsed="false">
      <c r="B530" s="27"/>
    </row>
    <row r="531" customFormat="false" ht="15" hidden="false" customHeight="false" outlineLevel="0" collapsed="false">
      <c r="B531" s="27"/>
    </row>
    <row r="532" customFormat="false" ht="15" hidden="false" customHeight="false" outlineLevel="0" collapsed="false">
      <c r="B532" s="27"/>
    </row>
    <row r="533" customFormat="false" ht="15" hidden="false" customHeight="false" outlineLevel="0" collapsed="false">
      <c r="B533" s="27"/>
    </row>
    <row r="534" customFormat="false" ht="15" hidden="false" customHeight="false" outlineLevel="0" collapsed="false">
      <c r="B534" s="27"/>
    </row>
    <row r="535" customFormat="false" ht="15" hidden="false" customHeight="false" outlineLevel="0" collapsed="false">
      <c r="B535" s="27"/>
    </row>
    <row r="536" customFormat="false" ht="15" hidden="false" customHeight="false" outlineLevel="0" collapsed="false">
      <c r="B536" s="27"/>
    </row>
    <row r="537" customFormat="false" ht="15" hidden="false" customHeight="false" outlineLevel="0" collapsed="false">
      <c r="B537" s="27"/>
    </row>
    <row r="538" customFormat="false" ht="15" hidden="false" customHeight="false" outlineLevel="0" collapsed="false">
      <c r="B538" s="27"/>
    </row>
    <row r="539" customFormat="false" ht="15" hidden="false" customHeight="false" outlineLevel="0" collapsed="false">
      <c r="B539" s="27"/>
    </row>
    <row r="540" customFormat="false" ht="15" hidden="false" customHeight="false" outlineLevel="0" collapsed="false">
      <c r="B540" s="27"/>
    </row>
    <row r="541" customFormat="false" ht="15" hidden="false" customHeight="false" outlineLevel="0" collapsed="false">
      <c r="B541" s="27"/>
    </row>
    <row r="542" customFormat="false" ht="15" hidden="false" customHeight="false" outlineLevel="0" collapsed="false">
      <c r="B542" s="27"/>
    </row>
    <row r="543" customFormat="false" ht="15" hidden="false" customHeight="false" outlineLevel="0" collapsed="false">
      <c r="B543" s="27"/>
    </row>
    <row r="544" customFormat="false" ht="15" hidden="false" customHeight="false" outlineLevel="0" collapsed="false">
      <c r="B544" s="27"/>
    </row>
    <row r="545" customFormat="false" ht="15" hidden="false" customHeight="false" outlineLevel="0" collapsed="false">
      <c r="B545" s="27"/>
    </row>
    <row r="546" customFormat="false" ht="15" hidden="false" customHeight="false" outlineLevel="0" collapsed="false">
      <c r="B546" s="27"/>
    </row>
    <row r="547" customFormat="false" ht="15" hidden="false" customHeight="false" outlineLevel="0" collapsed="false">
      <c r="B547" s="27"/>
    </row>
    <row r="548" customFormat="false" ht="15" hidden="false" customHeight="false" outlineLevel="0" collapsed="false">
      <c r="B548" s="27"/>
    </row>
    <row r="549" customFormat="false" ht="15" hidden="false" customHeight="false" outlineLevel="0" collapsed="false">
      <c r="B549" s="27"/>
    </row>
    <row r="550" customFormat="false" ht="15" hidden="false" customHeight="false" outlineLevel="0" collapsed="false">
      <c r="B550" s="27"/>
    </row>
    <row r="551" customFormat="false" ht="15" hidden="false" customHeight="false" outlineLevel="0" collapsed="false">
      <c r="B551" s="27"/>
    </row>
    <row r="552" customFormat="false" ht="15" hidden="false" customHeight="false" outlineLevel="0" collapsed="false">
      <c r="B552" s="27"/>
    </row>
    <row r="553" customFormat="false" ht="15" hidden="false" customHeight="false" outlineLevel="0" collapsed="false">
      <c r="B553" s="27"/>
    </row>
    <row r="554" customFormat="false" ht="15" hidden="false" customHeight="false" outlineLevel="0" collapsed="false">
      <c r="B554" s="27"/>
    </row>
    <row r="555" customFormat="false" ht="15" hidden="false" customHeight="false" outlineLevel="0" collapsed="false">
      <c r="B555" s="27"/>
    </row>
    <row r="556" customFormat="false" ht="15" hidden="false" customHeight="false" outlineLevel="0" collapsed="false">
      <c r="B556" s="27"/>
    </row>
    <row r="557" customFormat="false" ht="15" hidden="false" customHeight="false" outlineLevel="0" collapsed="false">
      <c r="B557" s="27"/>
    </row>
    <row r="558" customFormat="false" ht="15" hidden="false" customHeight="false" outlineLevel="0" collapsed="false">
      <c r="B558" s="27"/>
    </row>
    <row r="559" customFormat="false" ht="15" hidden="false" customHeight="false" outlineLevel="0" collapsed="false">
      <c r="B559" s="27"/>
    </row>
    <row r="560" customFormat="false" ht="15" hidden="false" customHeight="false" outlineLevel="0" collapsed="false">
      <c r="B560" s="27"/>
    </row>
    <row r="561" customFormat="false" ht="15" hidden="false" customHeight="false" outlineLevel="0" collapsed="false">
      <c r="B561" s="27"/>
    </row>
    <row r="562" customFormat="false" ht="15" hidden="false" customHeight="false" outlineLevel="0" collapsed="false">
      <c r="B562" s="27"/>
    </row>
    <row r="563" customFormat="false" ht="15" hidden="false" customHeight="false" outlineLevel="0" collapsed="false">
      <c r="B563" s="27"/>
    </row>
    <row r="564" customFormat="false" ht="15" hidden="false" customHeight="false" outlineLevel="0" collapsed="false">
      <c r="B564" s="27"/>
    </row>
    <row r="565" customFormat="false" ht="15" hidden="false" customHeight="false" outlineLevel="0" collapsed="false">
      <c r="B565" s="27"/>
    </row>
    <row r="566" customFormat="false" ht="15" hidden="false" customHeight="false" outlineLevel="0" collapsed="false">
      <c r="B566" s="27"/>
    </row>
    <row r="567" customFormat="false" ht="15" hidden="false" customHeight="false" outlineLevel="0" collapsed="false">
      <c r="B567" s="27"/>
    </row>
    <row r="568" customFormat="false" ht="15" hidden="false" customHeight="false" outlineLevel="0" collapsed="false">
      <c r="B568" s="27"/>
    </row>
    <row r="569" customFormat="false" ht="15" hidden="false" customHeight="false" outlineLevel="0" collapsed="false">
      <c r="B569" s="27"/>
    </row>
    <row r="570" customFormat="false" ht="15" hidden="false" customHeight="false" outlineLevel="0" collapsed="false">
      <c r="B570" s="27"/>
    </row>
    <row r="571" customFormat="false" ht="15" hidden="false" customHeight="false" outlineLevel="0" collapsed="false">
      <c r="B571" s="27"/>
    </row>
    <row r="572" customFormat="false" ht="15" hidden="false" customHeight="false" outlineLevel="0" collapsed="false">
      <c r="B572" s="27"/>
    </row>
    <row r="573" customFormat="false" ht="15" hidden="false" customHeight="false" outlineLevel="0" collapsed="false">
      <c r="B573" s="27"/>
    </row>
    <row r="574" customFormat="false" ht="15" hidden="false" customHeight="false" outlineLevel="0" collapsed="false">
      <c r="B574" s="27"/>
    </row>
    <row r="575" customFormat="false" ht="15" hidden="false" customHeight="false" outlineLevel="0" collapsed="false">
      <c r="B575" s="27"/>
    </row>
    <row r="576" customFormat="false" ht="15" hidden="false" customHeight="false" outlineLevel="0" collapsed="false">
      <c r="B576" s="27"/>
    </row>
    <row r="577" customFormat="false" ht="15" hidden="false" customHeight="false" outlineLevel="0" collapsed="false">
      <c r="B577" s="27"/>
    </row>
    <row r="578" customFormat="false" ht="15" hidden="false" customHeight="false" outlineLevel="0" collapsed="false">
      <c r="B578" s="27"/>
    </row>
    <row r="579" customFormat="false" ht="15" hidden="false" customHeight="false" outlineLevel="0" collapsed="false">
      <c r="B579" s="27"/>
    </row>
    <row r="580" customFormat="false" ht="15" hidden="false" customHeight="false" outlineLevel="0" collapsed="false">
      <c r="B580" s="27"/>
    </row>
    <row r="581" customFormat="false" ht="15" hidden="false" customHeight="false" outlineLevel="0" collapsed="false">
      <c r="B581" s="27"/>
    </row>
    <row r="582" customFormat="false" ht="15" hidden="false" customHeight="false" outlineLevel="0" collapsed="false">
      <c r="B582" s="27"/>
    </row>
    <row r="583" customFormat="false" ht="15" hidden="false" customHeight="false" outlineLevel="0" collapsed="false">
      <c r="B583" s="27"/>
    </row>
    <row r="584" customFormat="false" ht="15" hidden="false" customHeight="false" outlineLevel="0" collapsed="false">
      <c r="B584" s="27"/>
    </row>
    <row r="585" customFormat="false" ht="15" hidden="false" customHeight="false" outlineLevel="0" collapsed="false">
      <c r="B585" s="27"/>
    </row>
    <row r="586" customFormat="false" ht="15" hidden="false" customHeight="false" outlineLevel="0" collapsed="false">
      <c r="B586" s="27"/>
    </row>
    <row r="587" customFormat="false" ht="15" hidden="false" customHeight="false" outlineLevel="0" collapsed="false">
      <c r="B587" s="27"/>
    </row>
    <row r="588" customFormat="false" ht="15" hidden="false" customHeight="false" outlineLevel="0" collapsed="false">
      <c r="B588" s="27"/>
    </row>
    <row r="589" customFormat="false" ht="15" hidden="false" customHeight="false" outlineLevel="0" collapsed="false">
      <c r="B589" s="27"/>
    </row>
    <row r="590" customFormat="false" ht="15" hidden="false" customHeight="false" outlineLevel="0" collapsed="false">
      <c r="B590" s="27"/>
    </row>
    <row r="591" customFormat="false" ht="15" hidden="false" customHeight="false" outlineLevel="0" collapsed="false">
      <c r="B591" s="27"/>
    </row>
    <row r="592" customFormat="false" ht="15" hidden="false" customHeight="false" outlineLevel="0" collapsed="false">
      <c r="B592" s="27"/>
    </row>
    <row r="593" customFormat="false" ht="15" hidden="false" customHeight="false" outlineLevel="0" collapsed="false">
      <c r="B593" s="27"/>
    </row>
    <row r="594" customFormat="false" ht="15" hidden="false" customHeight="false" outlineLevel="0" collapsed="false">
      <c r="B594" s="27"/>
    </row>
    <row r="595" customFormat="false" ht="15" hidden="false" customHeight="false" outlineLevel="0" collapsed="false">
      <c r="B595" s="27"/>
    </row>
    <row r="596" customFormat="false" ht="15" hidden="false" customHeight="false" outlineLevel="0" collapsed="false">
      <c r="B596" s="27"/>
    </row>
    <row r="597" customFormat="false" ht="15" hidden="false" customHeight="false" outlineLevel="0" collapsed="false">
      <c r="B597" s="27"/>
    </row>
    <row r="598" customFormat="false" ht="15" hidden="false" customHeight="false" outlineLevel="0" collapsed="false">
      <c r="B598" s="27"/>
    </row>
    <row r="599" customFormat="false" ht="15" hidden="false" customHeight="false" outlineLevel="0" collapsed="false">
      <c r="B599" s="27"/>
    </row>
    <row r="600" customFormat="false" ht="15" hidden="false" customHeight="false" outlineLevel="0" collapsed="false">
      <c r="B600" s="27"/>
    </row>
    <row r="601" customFormat="false" ht="15" hidden="false" customHeight="false" outlineLevel="0" collapsed="false">
      <c r="B601" s="27"/>
    </row>
    <row r="602" customFormat="false" ht="15" hidden="false" customHeight="false" outlineLevel="0" collapsed="false">
      <c r="B602" s="27"/>
    </row>
    <row r="603" customFormat="false" ht="15" hidden="false" customHeight="false" outlineLevel="0" collapsed="false">
      <c r="B603" s="27"/>
    </row>
    <row r="604" customFormat="false" ht="15" hidden="false" customHeight="false" outlineLevel="0" collapsed="false">
      <c r="B604" s="27"/>
    </row>
    <row r="605" customFormat="false" ht="15" hidden="false" customHeight="false" outlineLevel="0" collapsed="false">
      <c r="B605" s="27"/>
    </row>
    <row r="606" customFormat="false" ht="15" hidden="false" customHeight="false" outlineLevel="0" collapsed="false">
      <c r="B606" s="27"/>
    </row>
    <row r="607" customFormat="false" ht="15" hidden="false" customHeight="false" outlineLevel="0" collapsed="false">
      <c r="B607" s="27"/>
    </row>
    <row r="608" customFormat="false" ht="15" hidden="false" customHeight="false" outlineLevel="0" collapsed="false">
      <c r="B608" s="27"/>
    </row>
    <row r="609" customFormat="false" ht="15" hidden="false" customHeight="false" outlineLevel="0" collapsed="false">
      <c r="B609" s="27"/>
    </row>
    <row r="610" customFormat="false" ht="15" hidden="false" customHeight="false" outlineLevel="0" collapsed="false">
      <c r="B610" s="27"/>
    </row>
    <row r="611" customFormat="false" ht="15" hidden="false" customHeight="false" outlineLevel="0" collapsed="false">
      <c r="B611" s="27"/>
    </row>
    <row r="612" customFormat="false" ht="15" hidden="false" customHeight="false" outlineLevel="0" collapsed="false">
      <c r="B612" s="27"/>
    </row>
    <row r="613" customFormat="false" ht="15" hidden="false" customHeight="false" outlineLevel="0" collapsed="false">
      <c r="B613" s="27"/>
    </row>
    <row r="614" customFormat="false" ht="15" hidden="false" customHeight="false" outlineLevel="0" collapsed="false">
      <c r="B614" s="27"/>
    </row>
    <row r="615" customFormat="false" ht="15" hidden="false" customHeight="false" outlineLevel="0" collapsed="false">
      <c r="B615" s="27"/>
    </row>
    <row r="616" customFormat="false" ht="15" hidden="false" customHeight="false" outlineLevel="0" collapsed="false">
      <c r="B616" s="27"/>
    </row>
    <row r="617" customFormat="false" ht="15" hidden="false" customHeight="false" outlineLevel="0" collapsed="false">
      <c r="B617" s="27"/>
    </row>
    <row r="618" customFormat="false" ht="15" hidden="false" customHeight="false" outlineLevel="0" collapsed="false">
      <c r="B618" s="27"/>
    </row>
    <row r="619" customFormat="false" ht="15" hidden="false" customHeight="false" outlineLevel="0" collapsed="false">
      <c r="B619" s="27"/>
    </row>
    <row r="620" customFormat="false" ht="15" hidden="false" customHeight="false" outlineLevel="0" collapsed="false">
      <c r="B620" s="27"/>
    </row>
    <row r="621" customFormat="false" ht="15" hidden="false" customHeight="false" outlineLevel="0" collapsed="false">
      <c r="B621" s="27"/>
    </row>
    <row r="622" customFormat="false" ht="15" hidden="false" customHeight="false" outlineLevel="0" collapsed="false">
      <c r="B622" s="27"/>
    </row>
    <row r="623" customFormat="false" ht="15" hidden="false" customHeight="false" outlineLevel="0" collapsed="false">
      <c r="B623" s="27"/>
    </row>
    <row r="624" customFormat="false" ht="15" hidden="false" customHeight="false" outlineLevel="0" collapsed="false">
      <c r="B624" s="27"/>
    </row>
    <row r="625" customFormat="false" ht="15" hidden="false" customHeight="false" outlineLevel="0" collapsed="false">
      <c r="B625" s="27"/>
    </row>
    <row r="626" customFormat="false" ht="15" hidden="false" customHeight="false" outlineLevel="0" collapsed="false">
      <c r="B626" s="27"/>
    </row>
    <row r="627" customFormat="false" ht="15" hidden="false" customHeight="false" outlineLevel="0" collapsed="false">
      <c r="B627" s="27"/>
    </row>
    <row r="628" customFormat="false" ht="15" hidden="false" customHeight="false" outlineLevel="0" collapsed="false">
      <c r="B628" s="27"/>
    </row>
    <row r="629" customFormat="false" ht="15" hidden="false" customHeight="false" outlineLevel="0" collapsed="false">
      <c r="B629" s="27"/>
    </row>
    <row r="630" customFormat="false" ht="15" hidden="false" customHeight="false" outlineLevel="0" collapsed="false">
      <c r="B630" s="27"/>
    </row>
    <row r="631" customFormat="false" ht="15" hidden="false" customHeight="false" outlineLevel="0" collapsed="false">
      <c r="B631" s="27"/>
    </row>
    <row r="632" customFormat="false" ht="15" hidden="false" customHeight="false" outlineLevel="0" collapsed="false">
      <c r="B632" s="27"/>
    </row>
    <row r="633" customFormat="false" ht="15" hidden="false" customHeight="false" outlineLevel="0" collapsed="false">
      <c r="B633" s="27"/>
    </row>
    <row r="634" customFormat="false" ht="15" hidden="false" customHeight="false" outlineLevel="0" collapsed="false">
      <c r="B634" s="27"/>
    </row>
    <row r="635" customFormat="false" ht="15" hidden="false" customHeight="false" outlineLevel="0" collapsed="false">
      <c r="B635" s="27"/>
    </row>
    <row r="636" customFormat="false" ht="15" hidden="false" customHeight="false" outlineLevel="0" collapsed="false">
      <c r="B636" s="27"/>
    </row>
    <row r="637" customFormat="false" ht="15" hidden="false" customHeight="false" outlineLevel="0" collapsed="false">
      <c r="B637" s="27"/>
    </row>
    <row r="638" customFormat="false" ht="15" hidden="false" customHeight="false" outlineLevel="0" collapsed="false">
      <c r="B638" s="27"/>
    </row>
    <row r="639" customFormat="false" ht="15" hidden="false" customHeight="false" outlineLevel="0" collapsed="false">
      <c r="B639" s="27"/>
    </row>
    <row r="640" customFormat="false" ht="15" hidden="false" customHeight="false" outlineLevel="0" collapsed="false">
      <c r="B640" s="27"/>
    </row>
    <row r="641" customFormat="false" ht="15" hidden="false" customHeight="false" outlineLevel="0" collapsed="false">
      <c r="B641" s="27"/>
    </row>
    <row r="642" customFormat="false" ht="15" hidden="false" customHeight="false" outlineLevel="0" collapsed="false">
      <c r="B642" s="27"/>
    </row>
    <row r="643" customFormat="false" ht="15" hidden="false" customHeight="false" outlineLevel="0" collapsed="false">
      <c r="B643" s="27"/>
    </row>
    <row r="644" customFormat="false" ht="15" hidden="false" customHeight="false" outlineLevel="0" collapsed="false">
      <c r="B644" s="27"/>
    </row>
    <row r="645" customFormat="false" ht="15" hidden="false" customHeight="false" outlineLevel="0" collapsed="false">
      <c r="B645" s="27"/>
    </row>
    <row r="646" customFormat="false" ht="15" hidden="false" customHeight="false" outlineLevel="0" collapsed="false">
      <c r="B646" s="27"/>
    </row>
    <row r="647" customFormat="false" ht="15" hidden="false" customHeight="false" outlineLevel="0" collapsed="false">
      <c r="B647" s="27"/>
    </row>
    <row r="648" customFormat="false" ht="15" hidden="false" customHeight="false" outlineLevel="0" collapsed="false">
      <c r="B648" s="27"/>
    </row>
    <row r="649" customFormat="false" ht="15" hidden="false" customHeight="false" outlineLevel="0" collapsed="false">
      <c r="B649" s="27"/>
    </row>
    <row r="650" customFormat="false" ht="15" hidden="false" customHeight="false" outlineLevel="0" collapsed="false">
      <c r="B650" s="27"/>
    </row>
    <row r="651" customFormat="false" ht="15" hidden="false" customHeight="false" outlineLevel="0" collapsed="false">
      <c r="B651" s="27"/>
    </row>
    <row r="652" customFormat="false" ht="15" hidden="false" customHeight="false" outlineLevel="0" collapsed="false">
      <c r="B652" s="27"/>
    </row>
    <row r="653" customFormat="false" ht="15" hidden="false" customHeight="false" outlineLevel="0" collapsed="false">
      <c r="B653" s="27"/>
    </row>
    <row r="654" customFormat="false" ht="15" hidden="false" customHeight="false" outlineLevel="0" collapsed="false">
      <c r="B654" s="27"/>
    </row>
    <row r="655" customFormat="false" ht="15" hidden="false" customHeight="false" outlineLevel="0" collapsed="false">
      <c r="B655" s="27"/>
    </row>
    <row r="656" customFormat="false" ht="15" hidden="false" customHeight="false" outlineLevel="0" collapsed="false">
      <c r="B656" s="27"/>
    </row>
    <row r="657" customFormat="false" ht="15" hidden="false" customHeight="false" outlineLevel="0" collapsed="false">
      <c r="B657" s="27"/>
    </row>
    <row r="658" customFormat="false" ht="15" hidden="false" customHeight="false" outlineLevel="0" collapsed="false">
      <c r="B658" s="27"/>
    </row>
    <row r="659" customFormat="false" ht="15" hidden="false" customHeight="false" outlineLevel="0" collapsed="false">
      <c r="B659" s="27"/>
    </row>
    <row r="660" customFormat="false" ht="15" hidden="false" customHeight="false" outlineLevel="0" collapsed="false">
      <c r="B660" s="27"/>
    </row>
    <row r="661" customFormat="false" ht="15" hidden="false" customHeight="false" outlineLevel="0" collapsed="false">
      <c r="B661" s="27"/>
    </row>
    <row r="662" customFormat="false" ht="15" hidden="false" customHeight="false" outlineLevel="0" collapsed="false">
      <c r="B662" s="27"/>
    </row>
    <row r="663" customFormat="false" ht="15" hidden="false" customHeight="false" outlineLevel="0" collapsed="false">
      <c r="B663" s="27"/>
    </row>
    <row r="664" customFormat="false" ht="15" hidden="false" customHeight="false" outlineLevel="0" collapsed="false">
      <c r="B664" s="27"/>
    </row>
    <row r="665" customFormat="false" ht="15" hidden="false" customHeight="false" outlineLevel="0" collapsed="false">
      <c r="B665" s="27"/>
    </row>
    <row r="666" customFormat="false" ht="15" hidden="false" customHeight="false" outlineLevel="0" collapsed="false">
      <c r="B666" s="27"/>
    </row>
    <row r="667" customFormat="false" ht="15" hidden="false" customHeight="false" outlineLevel="0" collapsed="false">
      <c r="B667" s="27"/>
    </row>
    <row r="668" customFormat="false" ht="15" hidden="false" customHeight="false" outlineLevel="0" collapsed="false">
      <c r="B668" s="27"/>
    </row>
    <row r="669" customFormat="false" ht="15" hidden="false" customHeight="false" outlineLevel="0" collapsed="false">
      <c r="B669" s="27"/>
    </row>
    <row r="670" customFormat="false" ht="15" hidden="false" customHeight="false" outlineLevel="0" collapsed="false">
      <c r="B670" s="27"/>
    </row>
    <row r="671" customFormat="false" ht="15" hidden="false" customHeight="false" outlineLevel="0" collapsed="false">
      <c r="B671" s="27"/>
    </row>
    <row r="672" customFormat="false" ht="15" hidden="false" customHeight="false" outlineLevel="0" collapsed="false">
      <c r="B672" s="27"/>
    </row>
    <row r="673" customFormat="false" ht="15" hidden="false" customHeight="false" outlineLevel="0" collapsed="false">
      <c r="B673" s="27"/>
    </row>
    <row r="674" customFormat="false" ht="15" hidden="false" customHeight="false" outlineLevel="0" collapsed="false">
      <c r="B674" s="27"/>
    </row>
    <row r="675" customFormat="false" ht="15" hidden="false" customHeight="false" outlineLevel="0" collapsed="false">
      <c r="B675" s="27"/>
    </row>
    <row r="676" customFormat="false" ht="15" hidden="false" customHeight="false" outlineLevel="0" collapsed="false">
      <c r="B676" s="27"/>
    </row>
    <row r="677" customFormat="false" ht="15" hidden="false" customHeight="false" outlineLevel="0" collapsed="false">
      <c r="B677" s="27"/>
    </row>
    <row r="678" customFormat="false" ht="15" hidden="false" customHeight="false" outlineLevel="0" collapsed="false">
      <c r="B678" s="27"/>
    </row>
    <row r="679" customFormat="false" ht="15" hidden="false" customHeight="false" outlineLevel="0" collapsed="false">
      <c r="B679" s="27"/>
    </row>
    <row r="680" customFormat="false" ht="15" hidden="false" customHeight="false" outlineLevel="0" collapsed="false">
      <c r="B680" s="27"/>
    </row>
    <row r="681" customFormat="false" ht="15" hidden="false" customHeight="false" outlineLevel="0" collapsed="false">
      <c r="B681" s="27"/>
    </row>
    <row r="682" customFormat="false" ht="15" hidden="false" customHeight="false" outlineLevel="0" collapsed="false">
      <c r="B682" s="27"/>
    </row>
    <row r="683" customFormat="false" ht="15" hidden="false" customHeight="false" outlineLevel="0" collapsed="false">
      <c r="B683" s="27"/>
    </row>
    <row r="684" customFormat="false" ht="15" hidden="false" customHeight="false" outlineLevel="0" collapsed="false">
      <c r="B684" s="27"/>
    </row>
    <row r="685" customFormat="false" ht="15" hidden="false" customHeight="false" outlineLevel="0" collapsed="false">
      <c r="B685" s="27"/>
    </row>
    <row r="686" customFormat="false" ht="15" hidden="false" customHeight="false" outlineLevel="0" collapsed="false">
      <c r="B686" s="27"/>
    </row>
    <row r="687" customFormat="false" ht="15" hidden="false" customHeight="false" outlineLevel="0" collapsed="false">
      <c r="B687" s="27"/>
    </row>
    <row r="688" customFormat="false" ht="15" hidden="false" customHeight="false" outlineLevel="0" collapsed="false">
      <c r="B688" s="27"/>
    </row>
    <row r="689" customFormat="false" ht="15" hidden="false" customHeight="false" outlineLevel="0" collapsed="false">
      <c r="B689" s="27"/>
    </row>
    <row r="690" customFormat="false" ht="15" hidden="false" customHeight="false" outlineLevel="0" collapsed="false">
      <c r="B690" s="27"/>
    </row>
    <row r="691" customFormat="false" ht="15" hidden="false" customHeight="false" outlineLevel="0" collapsed="false">
      <c r="B691" s="27"/>
    </row>
    <row r="692" customFormat="false" ht="15" hidden="false" customHeight="false" outlineLevel="0" collapsed="false">
      <c r="B692" s="27"/>
    </row>
    <row r="693" customFormat="false" ht="15" hidden="false" customHeight="false" outlineLevel="0" collapsed="false">
      <c r="B693" s="27"/>
    </row>
    <row r="694" customFormat="false" ht="15" hidden="false" customHeight="false" outlineLevel="0" collapsed="false">
      <c r="B694" s="27"/>
    </row>
    <row r="695" customFormat="false" ht="15" hidden="false" customHeight="false" outlineLevel="0" collapsed="false">
      <c r="B695" s="27"/>
    </row>
    <row r="696" customFormat="false" ht="15" hidden="false" customHeight="false" outlineLevel="0" collapsed="false">
      <c r="B696" s="27"/>
    </row>
    <row r="697" customFormat="false" ht="15" hidden="false" customHeight="false" outlineLevel="0" collapsed="false">
      <c r="B697" s="27"/>
    </row>
    <row r="698" customFormat="false" ht="15" hidden="false" customHeight="false" outlineLevel="0" collapsed="false">
      <c r="B698" s="27"/>
    </row>
    <row r="699" customFormat="false" ht="15" hidden="false" customHeight="false" outlineLevel="0" collapsed="false">
      <c r="B699" s="27"/>
    </row>
    <row r="700" customFormat="false" ht="15" hidden="false" customHeight="false" outlineLevel="0" collapsed="false">
      <c r="B700" s="27"/>
    </row>
    <row r="701" customFormat="false" ht="15" hidden="false" customHeight="false" outlineLevel="0" collapsed="false">
      <c r="B701" s="27"/>
    </row>
    <row r="702" customFormat="false" ht="15" hidden="false" customHeight="false" outlineLevel="0" collapsed="false">
      <c r="B702" s="27"/>
    </row>
    <row r="703" customFormat="false" ht="15" hidden="false" customHeight="false" outlineLevel="0" collapsed="false">
      <c r="B703" s="27"/>
    </row>
    <row r="704" customFormat="false" ht="15" hidden="false" customHeight="false" outlineLevel="0" collapsed="false">
      <c r="B704" s="27"/>
    </row>
    <row r="705" customFormat="false" ht="15" hidden="false" customHeight="false" outlineLevel="0" collapsed="false">
      <c r="B705" s="27"/>
    </row>
    <row r="706" customFormat="false" ht="15" hidden="false" customHeight="false" outlineLevel="0" collapsed="false">
      <c r="B706" s="27"/>
    </row>
    <row r="707" customFormat="false" ht="15" hidden="false" customHeight="false" outlineLevel="0" collapsed="false">
      <c r="B707" s="27"/>
    </row>
    <row r="708" customFormat="false" ht="15" hidden="false" customHeight="false" outlineLevel="0" collapsed="false">
      <c r="B708" s="27"/>
    </row>
    <row r="709" customFormat="false" ht="15" hidden="false" customHeight="false" outlineLevel="0" collapsed="false">
      <c r="B709" s="27"/>
    </row>
    <row r="710" customFormat="false" ht="15" hidden="false" customHeight="false" outlineLevel="0" collapsed="false">
      <c r="B710" s="27"/>
    </row>
    <row r="711" customFormat="false" ht="15" hidden="false" customHeight="false" outlineLevel="0" collapsed="false">
      <c r="B711" s="27"/>
    </row>
    <row r="712" customFormat="false" ht="15" hidden="false" customHeight="false" outlineLevel="0" collapsed="false">
      <c r="B712" s="27"/>
    </row>
    <row r="713" customFormat="false" ht="15" hidden="false" customHeight="false" outlineLevel="0" collapsed="false">
      <c r="B713" s="27"/>
    </row>
    <row r="714" customFormat="false" ht="15" hidden="false" customHeight="false" outlineLevel="0" collapsed="false">
      <c r="B714" s="27"/>
    </row>
    <row r="715" customFormat="false" ht="15" hidden="false" customHeight="false" outlineLevel="0" collapsed="false">
      <c r="B715" s="27"/>
    </row>
    <row r="716" customFormat="false" ht="15" hidden="false" customHeight="false" outlineLevel="0" collapsed="false">
      <c r="B716" s="27"/>
    </row>
    <row r="717" customFormat="false" ht="15" hidden="false" customHeight="false" outlineLevel="0" collapsed="false">
      <c r="B717" s="27"/>
    </row>
    <row r="718" customFormat="false" ht="15" hidden="false" customHeight="false" outlineLevel="0" collapsed="false">
      <c r="B718" s="27"/>
    </row>
    <row r="719" customFormat="false" ht="15" hidden="false" customHeight="false" outlineLevel="0" collapsed="false">
      <c r="B719" s="27"/>
    </row>
    <row r="720" customFormat="false" ht="15" hidden="false" customHeight="false" outlineLevel="0" collapsed="false">
      <c r="B720" s="27"/>
    </row>
    <row r="721" customFormat="false" ht="15" hidden="false" customHeight="false" outlineLevel="0" collapsed="false">
      <c r="B721" s="27"/>
    </row>
    <row r="722" customFormat="false" ht="15" hidden="false" customHeight="false" outlineLevel="0" collapsed="false">
      <c r="B722" s="27"/>
    </row>
    <row r="723" customFormat="false" ht="15" hidden="false" customHeight="false" outlineLevel="0" collapsed="false">
      <c r="B723" s="27"/>
    </row>
    <row r="724" customFormat="false" ht="15" hidden="false" customHeight="false" outlineLevel="0" collapsed="false">
      <c r="B724" s="27"/>
    </row>
    <row r="725" customFormat="false" ht="15" hidden="false" customHeight="false" outlineLevel="0" collapsed="false">
      <c r="B725" s="27"/>
    </row>
    <row r="726" customFormat="false" ht="15" hidden="false" customHeight="false" outlineLevel="0" collapsed="false">
      <c r="B726" s="27"/>
    </row>
    <row r="727" customFormat="false" ht="15" hidden="false" customHeight="false" outlineLevel="0" collapsed="false">
      <c r="B727" s="27"/>
    </row>
    <row r="728" customFormat="false" ht="15" hidden="false" customHeight="false" outlineLevel="0" collapsed="false">
      <c r="B728" s="27"/>
    </row>
    <row r="729" customFormat="false" ht="15" hidden="false" customHeight="false" outlineLevel="0" collapsed="false">
      <c r="B729" s="27"/>
    </row>
    <row r="730" customFormat="false" ht="15" hidden="false" customHeight="false" outlineLevel="0" collapsed="false">
      <c r="B730" s="27"/>
    </row>
    <row r="731" customFormat="false" ht="15" hidden="false" customHeight="false" outlineLevel="0" collapsed="false">
      <c r="B731" s="27"/>
    </row>
    <row r="732" customFormat="false" ht="15" hidden="false" customHeight="false" outlineLevel="0" collapsed="false">
      <c r="B732" s="27"/>
    </row>
    <row r="733" customFormat="false" ht="15" hidden="false" customHeight="false" outlineLevel="0" collapsed="false">
      <c r="B733" s="27"/>
    </row>
    <row r="734" customFormat="false" ht="15" hidden="false" customHeight="false" outlineLevel="0" collapsed="false">
      <c r="B734" s="27"/>
    </row>
    <row r="735" customFormat="false" ht="15" hidden="false" customHeight="false" outlineLevel="0" collapsed="false">
      <c r="B735" s="27"/>
    </row>
    <row r="736" customFormat="false" ht="15" hidden="false" customHeight="false" outlineLevel="0" collapsed="false">
      <c r="B736" s="27"/>
    </row>
    <row r="737" customFormat="false" ht="15" hidden="false" customHeight="false" outlineLevel="0" collapsed="false">
      <c r="B737" s="27"/>
    </row>
    <row r="738" customFormat="false" ht="15" hidden="false" customHeight="false" outlineLevel="0" collapsed="false">
      <c r="B738" s="27"/>
    </row>
    <row r="739" customFormat="false" ht="15" hidden="false" customHeight="false" outlineLevel="0" collapsed="false">
      <c r="B739" s="27"/>
    </row>
    <row r="740" customFormat="false" ht="15" hidden="false" customHeight="false" outlineLevel="0" collapsed="false">
      <c r="B740" s="27"/>
    </row>
    <row r="741" customFormat="false" ht="15" hidden="false" customHeight="false" outlineLevel="0" collapsed="false">
      <c r="B741" s="27"/>
    </row>
    <row r="742" customFormat="false" ht="15" hidden="false" customHeight="false" outlineLevel="0" collapsed="false">
      <c r="B742" s="27"/>
    </row>
    <row r="743" customFormat="false" ht="15" hidden="false" customHeight="false" outlineLevel="0" collapsed="false">
      <c r="B743" s="27"/>
    </row>
    <row r="744" customFormat="false" ht="15" hidden="false" customHeight="false" outlineLevel="0" collapsed="false">
      <c r="B744" s="27"/>
    </row>
    <row r="745" customFormat="false" ht="15" hidden="false" customHeight="false" outlineLevel="0" collapsed="false">
      <c r="B745" s="27"/>
    </row>
    <row r="746" customFormat="false" ht="15" hidden="false" customHeight="false" outlineLevel="0" collapsed="false">
      <c r="B746" s="27"/>
    </row>
    <row r="747" customFormat="false" ht="15" hidden="false" customHeight="false" outlineLevel="0" collapsed="false">
      <c r="B747" s="27"/>
    </row>
    <row r="748" customFormat="false" ht="15" hidden="false" customHeight="false" outlineLevel="0" collapsed="false">
      <c r="B748" s="27"/>
    </row>
    <row r="749" customFormat="false" ht="15" hidden="false" customHeight="false" outlineLevel="0" collapsed="false">
      <c r="B749" s="27"/>
    </row>
    <row r="750" customFormat="false" ht="15" hidden="false" customHeight="false" outlineLevel="0" collapsed="false">
      <c r="B750" s="27"/>
    </row>
    <row r="751" customFormat="false" ht="15" hidden="false" customHeight="false" outlineLevel="0" collapsed="false">
      <c r="B751" s="27"/>
    </row>
    <row r="752" customFormat="false" ht="15" hidden="false" customHeight="false" outlineLevel="0" collapsed="false">
      <c r="B752" s="27"/>
    </row>
    <row r="753" customFormat="false" ht="15" hidden="false" customHeight="false" outlineLevel="0" collapsed="false">
      <c r="B753" s="27"/>
    </row>
    <row r="754" customFormat="false" ht="15" hidden="false" customHeight="false" outlineLevel="0" collapsed="false">
      <c r="B754" s="27"/>
    </row>
    <row r="755" customFormat="false" ht="15" hidden="false" customHeight="false" outlineLevel="0" collapsed="false">
      <c r="B755" s="27"/>
    </row>
    <row r="756" customFormat="false" ht="15" hidden="false" customHeight="false" outlineLevel="0" collapsed="false">
      <c r="B756" s="27"/>
    </row>
    <row r="757" customFormat="false" ht="15" hidden="false" customHeight="false" outlineLevel="0" collapsed="false">
      <c r="B757" s="27"/>
    </row>
    <row r="758" customFormat="false" ht="15" hidden="false" customHeight="false" outlineLevel="0" collapsed="false">
      <c r="B758" s="27"/>
    </row>
    <row r="759" customFormat="false" ht="15" hidden="false" customHeight="false" outlineLevel="0" collapsed="false">
      <c r="B759" s="27"/>
    </row>
    <row r="760" customFormat="false" ht="15" hidden="false" customHeight="false" outlineLevel="0" collapsed="false">
      <c r="B760" s="27"/>
    </row>
    <row r="761" customFormat="false" ht="15" hidden="false" customHeight="false" outlineLevel="0" collapsed="false">
      <c r="B761" s="27"/>
    </row>
    <row r="762" customFormat="false" ht="15" hidden="false" customHeight="false" outlineLevel="0" collapsed="false">
      <c r="B762" s="27"/>
    </row>
    <row r="763" customFormat="false" ht="15" hidden="false" customHeight="false" outlineLevel="0" collapsed="false">
      <c r="B763" s="27"/>
    </row>
    <row r="764" customFormat="false" ht="15" hidden="false" customHeight="false" outlineLevel="0" collapsed="false">
      <c r="B764" s="27"/>
    </row>
    <row r="765" customFormat="false" ht="15" hidden="false" customHeight="false" outlineLevel="0" collapsed="false">
      <c r="B765" s="27"/>
    </row>
    <row r="766" customFormat="false" ht="15" hidden="false" customHeight="false" outlineLevel="0" collapsed="false">
      <c r="B766" s="27"/>
    </row>
    <row r="767" customFormat="false" ht="15" hidden="false" customHeight="false" outlineLevel="0" collapsed="false">
      <c r="B767" s="27"/>
    </row>
    <row r="768" customFormat="false" ht="15" hidden="false" customHeight="false" outlineLevel="0" collapsed="false">
      <c r="B768" s="27"/>
    </row>
    <row r="769" customFormat="false" ht="15" hidden="false" customHeight="false" outlineLevel="0" collapsed="false">
      <c r="B769" s="27"/>
    </row>
    <row r="770" customFormat="false" ht="15" hidden="false" customHeight="false" outlineLevel="0" collapsed="false">
      <c r="B770" s="27"/>
    </row>
    <row r="771" customFormat="false" ht="15" hidden="false" customHeight="false" outlineLevel="0" collapsed="false">
      <c r="B771" s="27"/>
    </row>
    <row r="772" customFormat="false" ht="15" hidden="false" customHeight="false" outlineLevel="0" collapsed="false">
      <c r="B772" s="27"/>
    </row>
    <row r="773" customFormat="false" ht="15" hidden="false" customHeight="false" outlineLevel="0" collapsed="false">
      <c r="B773" s="27"/>
    </row>
    <row r="774" customFormat="false" ht="15" hidden="false" customHeight="false" outlineLevel="0" collapsed="false">
      <c r="B774" s="27"/>
    </row>
    <row r="775" customFormat="false" ht="15" hidden="false" customHeight="false" outlineLevel="0" collapsed="false">
      <c r="B775" s="27"/>
    </row>
    <row r="776" customFormat="false" ht="15" hidden="false" customHeight="false" outlineLevel="0" collapsed="false">
      <c r="B776" s="27"/>
    </row>
    <row r="777" customFormat="false" ht="15" hidden="false" customHeight="false" outlineLevel="0" collapsed="false">
      <c r="B777" s="27"/>
    </row>
    <row r="778" customFormat="false" ht="15" hidden="false" customHeight="false" outlineLevel="0" collapsed="false">
      <c r="B778" s="27"/>
    </row>
    <row r="779" customFormat="false" ht="15" hidden="false" customHeight="false" outlineLevel="0" collapsed="false">
      <c r="B779" s="27"/>
    </row>
    <row r="780" customFormat="false" ht="15" hidden="false" customHeight="false" outlineLevel="0" collapsed="false">
      <c r="B780" s="27"/>
    </row>
    <row r="781" customFormat="false" ht="15" hidden="false" customHeight="false" outlineLevel="0" collapsed="false">
      <c r="B781" s="27"/>
    </row>
    <row r="782" customFormat="false" ht="15" hidden="false" customHeight="false" outlineLevel="0" collapsed="false">
      <c r="B782" s="27"/>
    </row>
    <row r="783" customFormat="false" ht="15" hidden="false" customHeight="false" outlineLevel="0" collapsed="false">
      <c r="B783" s="27"/>
    </row>
    <row r="784" customFormat="false" ht="15" hidden="false" customHeight="false" outlineLevel="0" collapsed="false">
      <c r="B784" s="27"/>
    </row>
    <row r="785" customFormat="false" ht="15" hidden="false" customHeight="false" outlineLevel="0" collapsed="false">
      <c r="B785" s="27"/>
    </row>
    <row r="786" customFormat="false" ht="15" hidden="false" customHeight="false" outlineLevel="0" collapsed="false">
      <c r="B786" s="27"/>
    </row>
    <row r="787" customFormat="false" ht="15" hidden="false" customHeight="false" outlineLevel="0" collapsed="false">
      <c r="B787" s="27"/>
    </row>
    <row r="788" customFormat="false" ht="15" hidden="false" customHeight="false" outlineLevel="0" collapsed="false">
      <c r="B788" s="27"/>
    </row>
    <row r="789" customFormat="false" ht="15" hidden="false" customHeight="false" outlineLevel="0" collapsed="false">
      <c r="B789" s="27"/>
    </row>
    <row r="790" customFormat="false" ht="15" hidden="false" customHeight="false" outlineLevel="0" collapsed="false">
      <c r="B790" s="27"/>
    </row>
    <row r="791" customFormat="false" ht="15" hidden="false" customHeight="false" outlineLevel="0" collapsed="false">
      <c r="B791" s="27"/>
    </row>
    <row r="792" customFormat="false" ht="15" hidden="false" customHeight="false" outlineLevel="0" collapsed="false">
      <c r="B792" s="27"/>
    </row>
    <row r="793" customFormat="false" ht="15" hidden="false" customHeight="false" outlineLevel="0" collapsed="false">
      <c r="B793" s="27"/>
    </row>
    <row r="794" customFormat="false" ht="15" hidden="false" customHeight="false" outlineLevel="0" collapsed="false">
      <c r="B794" s="27"/>
    </row>
    <row r="795" customFormat="false" ht="15" hidden="false" customHeight="false" outlineLevel="0" collapsed="false">
      <c r="B795" s="27"/>
    </row>
    <row r="796" customFormat="false" ht="15" hidden="false" customHeight="false" outlineLevel="0" collapsed="false">
      <c r="B796" s="27"/>
    </row>
    <row r="797" customFormat="false" ht="15" hidden="false" customHeight="false" outlineLevel="0" collapsed="false">
      <c r="B797" s="27"/>
    </row>
    <row r="798" customFormat="false" ht="15" hidden="false" customHeight="false" outlineLevel="0" collapsed="false">
      <c r="B798" s="27"/>
    </row>
    <row r="799" customFormat="false" ht="15" hidden="false" customHeight="false" outlineLevel="0" collapsed="false">
      <c r="B799" s="27"/>
    </row>
    <row r="800" customFormat="false" ht="15" hidden="false" customHeight="false" outlineLevel="0" collapsed="false">
      <c r="B800" s="27"/>
    </row>
    <row r="801" customFormat="false" ht="15" hidden="false" customHeight="false" outlineLevel="0" collapsed="false">
      <c r="B801" s="27"/>
    </row>
    <row r="802" customFormat="false" ht="15" hidden="false" customHeight="false" outlineLevel="0" collapsed="false">
      <c r="B802" s="27"/>
    </row>
    <row r="803" customFormat="false" ht="15" hidden="false" customHeight="false" outlineLevel="0" collapsed="false">
      <c r="B803" s="27"/>
    </row>
    <row r="804" customFormat="false" ht="15" hidden="false" customHeight="false" outlineLevel="0" collapsed="false">
      <c r="B804" s="27"/>
    </row>
    <row r="805" customFormat="false" ht="15" hidden="false" customHeight="false" outlineLevel="0" collapsed="false">
      <c r="B805" s="27"/>
    </row>
    <row r="806" customFormat="false" ht="15" hidden="false" customHeight="false" outlineLevel="0" collapsed="false">
      <c r="B806" s="27"/>
    </row>
    <row r="807" customFormat="false" ht="15" hidden="false" customHeight="false" outlineLevel="0" collapsed="false">
      <c r="B807" s="27"/>
    </row>
    <row r="808" customFormat="false" ht="15" hidden="false" customHeight="false" outlineLevel="0" collapsed="false">
      <c r="B808" s="27"/>
    </row>
    <row r="809" customFormat="false" ht="15" hidden="false" customHeight="false" outlineLevel="0" collapsed="false">
      <c r="B809" s="27"/>
    </row>
    <row r="810" customFormat="false" ht="15" hidden="false" customHeight="false" outlineLevel="0" collapsed="false">
      <c r="B810" s="27"/>
    </row>
    <row r="811" customFormat="false" ht="15" hidden="false" customHeight="false" outlineLevel="0" collapsed="false">
      <c r="B811" s="27"/>
    </row>
    <row r="812" customFormat="false" ht="15" hidden="false" customHeight="false" outlineLevel="0" collapsed="false">
      <c r="B812" s="27"/>
    </row>
    <row r="813" customFormat="false" ht="15" hidden="false" customHeight="false" outlineLevel="0" collapsed="false">
      <c r="B813" s="27"/>
    </row>
    <row r="814" customFormat="false" ht="15" hidden="false" customHeight="false" outlineLevel="0" collapsed="false">
      <c r="B814" s="27"/>
    </row>
    <row r="815" customFormat="false" ht="15" hidden="false" customHeight="false" outlineLevel="0" collapsed="false">
      <c r="B815" s="27"/>
    </row>
    <row r="816" customFormat="false" ht="15" hidden="false" customHeight="false" outlineLevel="0" collapsed="false">
      <c r="B816" s="27"/>
    </row>
    <row r="817" customFormat="false" ht="15" hidden="false" customHeight="false" outlineLevel="0" collapsed="false">
      <c r="B817" s="27"/>
    </row>
    <row r="818" customFormat="false" ht="15" hidden="false" customHeight="false" outlineLevel="0" collapsed="false">
      <c r="B818" s="27"/>
    </row>
    <row r="819" customFormat="false" ht="15" hidden="false" customHeight="false" outlineLevel="0" collapsed="false">
      <c r="B819" s="27"/>
    </row>
    <row r="820" customFormat="false" ht="15" hidden="false" customHeight="false" outlineLevel="0" collapsed="false">
      <c r="B820" s="27"/>
    </row>
    <row r="821" customFormat="false" ht="15" hidden="false" customHeight="false" outlineLevel="0" collapsed="false">
      <c r="B821" s="27"/>
    </row>
    <row r="822" customFormat="false" ht="15" hidden="false" customHeight="false" outlineLevel="0" collapsed="false">
      <c r="B822" s="27"/>
    </row>
    <row r="823" customFormat="false" ht="15" hidden="false" customHeight="false" outlineLevel="0" collapsed="false">
      <c r="B823" s="27"/>
    </row>
    <row r="824" customFormat="false" ht="15" hidden="false" customHeight="false" outlineLevel="0" collapsed="false">
      <c r="B824" s="27"/>
    </row>
    <row r="825" customFormat="false" ht="15" hidden="false" customHeight="false" outlineLevel="0" collapsed="false">
      <c r="B825" s="27"/>
    </row>
    <row r="826" customFormat="false" ht="15" hidden="false" customHeight="false" outlineLevel="0" collapsed="false">
      <c r="B826" s="27"/>
    </row>
    <row r="827" customFormat="false" ht="15" hidden="false" customHeight="false" outlineLevel="0" collapsed="false">
      <c r="B827" s="27"/>
    </row>
    <row r="828" customFormat="false" ht="15" hidden="false" customHeight="false" outlineLevel="0" collapsed="false">
      <c r="B828" s="27"/>
    </row>
    <row r="829" customFormat="false" ht="15" hidden="false" customHeight="false" outlineLevel="0" collapsed="false">
      <c r="B829" s="27"/>
    </row>
    <row r="830" customFormat="false" ht="15" hidden="false" customHeight="false" outlineLevel="0" collapsed="false">
      <c r="B830" s="27"/>
    </row>
    <row r="831" customFormat="false" ht="15" hidden="false" customHeight="false" outlineLevel="0" collapsed="false">
      <c r="B831" s="27"/>
    </row>
    <row r="832" customFormat="false" ht="15" hidden="false" customHeight="false" outlineLevel="0" collapsed="false">
      <c r="B832" s="27"/>
    </row>
    <row r="833" customFormat="false" ht="15" hidden="false" customHeight="false" outlineLevel="0" collapsed="false">
      <c r="B833" s="27"/>
    </row>
    <row r="834" customFormat="false" ht="15" hidden="false" customHeight="false" outlineLevel="0" collapsed="false">
      <c r="B834" s="27"/>
    </row>
    <row r="835" customFormat="false" ht="15" hidden="false" customHeight="false" outlineLevel="0" collapsed="false">
      <c r="B835" s="27"/>
    </row>
    <row r="836" customFormat="false" ht="15" hidden="false" customHeight="false" outlineLevel="0" collapsed="false">
      <c r="B836" s="27"/>
    </row>
    <row r="837" customFormat="false" ht="15" hidden="false" customHeight="false" outlineLevel="0" collapsed="false">
      <c r="B837" s="27"/>
    </row>
    <row r="838" customFormat="false" ht="15" hidden="false" customHeight="false" outlineLevel="0" collapsed="false">
      <c r="B838" s="27"/>
    </row>
    <row r="839" customFormat="false" ht="15" hidden="false" customHeight="false" outlineLevel="0" collapsed="false">
      <c r="B839" s="27"/>
    </row>
    <row r="840" customFormat="false" ht="15" hidden="false" customHeight="false" outlineLevel="0" collapsed="false">
      <c r="B840" s="27"/>
    </row>
    <row r="841" customFormat="false" ht="15" hidden="false" customHeight="false" outlineLevel="0" collapsed="false">
      <c r="B841" s="27"/>
    </row>
    <row r="842" customFormat="false" ht="15" hidden="false" customHeight="false" outlineLevel="0" collapsed="false">
      <c r="B842" s="27"/>
    </row>
    <row r="843" customFormat="false" ht="15" hidden="false" customHeight="false" outlineLevel="0" collapsed="false">
      <c r="B843" s="27"/>
    </row>
    <row r="844" customFormat="false" ht="15" hidden="false" customHeight="false" outlineLevel="0" collapsed="false">
      <c r="B844" s="27"/>
    </row>
    <row r="845" customFormat="false" ht="15" hidden="false" customHeight="false" outlineLevel="0" collapsed="false">
      <c r="B845" s="27"/>
    </row>
    <row r="846" customFormat="false" ht="15" hidden="false" customHeight="false" outlineLevel="0" collapsed="false">
      <c r="B846" s="27"/>
    </row>
    <row r="847" customFormat="false" ht="15" hidden="false" customHeight="false" outlineLevel="0" collapsed="false">
      <c r="B847" s="27"/>
    </row>
    <row r="848" customFormat="false" ht="15" hidden="false" customHeight="false" outlineLevel="0" collapsed="false">
      <c r="B848" s="27"/>
    </row>
    <row r="849" customFormat="false" ht="15" hidden="false" customHeight="false" outlineLevel="0" collapsed="false">
      <c r="B849" s="27"/>
    </row>
    <row r="850" customFormat="false" ht="15" hidden="false" customHeight="false" outlineLevel="0" collapsed="false">
      <c r="B850" s="27"/>
    </row>
    <row r="851" customFormat="false" ht="15" hidden="false" customHeight="false" outlineLevel="0" collapsed="false">
      <c r="B851" s="27"/>
    </row>
    <row r="852" customFormat="false" ht="15" hidden="false" customHeight="false" outlineLevel="0" collapsed="false">
      <c r="B852" s="27"/>
    </row>
    <row r="853" customFormat="false" ht="15" hidden="false" customHeight="false" outlineLevel="0" collapsed="false">
      <c r="B853" s="27"/>
    </row>
    <row r="854" customFormat="false" ht="15" hidden="false" customHeight="false" outlineLevel="0" collapsed="false">
      <c r="B854" s="27"/>
    </row>
    <row r="855" customFormat="false" ht="15" hidden="false" customHeight="false" outlineLevel="0" collapsed="false">
      <c r="B855" s="27"/>
    </row>
    <row r="856" customFormat="false" ht="15" hidden="false" customHeight="false" outlineLevel="0" collapsed="false">
      <c r="B856" s="27"/>
    </row>
    <row r="857" customFormat="false" ht="15" hidden="false" customHeight="false" outlineLevel="0" collapsed="false">
      <c r="B857" s="27"/>
    </row>
    <row r="858" customFormat="false" ht="15" hidden="false" customHeight="false" outlineLevel="0" collapsed="false">
      <c r="B858" s="27"/>
    </row>
    <row r="859" customFormat="false" ht="15" hidden="false" customHeight="false" outlineLevel="0" collapsed="false">
      <c r="B859" s="27"/>
    </row>
    <row r="860" customFormat="false" ht="15" hidden="false" customHeight="false" outlineLevel="0" collapsed="false">
      <c r="B860" s="27"/>
    </row>
    <row r="861" customFormat="false" ht="15" hidden="false" customHeight="false" outlineLevel="0" collapsed="false">
      <c r="B861" s="27"/>
    </row>
    <row r="862" customFormat="false" ht="15" hidden="false" customHeight="false" outlineLevel="0" collapsed="false">
      <c r="B862" s="27"/>
    </row>
    <row r="863" customFormat="false" ht="15" hidden="false" customHeight="false" outlineLevel="0" collapsed="false">
      <c r="B863" s="27"/>
    </row>
    <row r="864" customFormat="false" ht="15" hidden="false" customHeight="false" outlineLevel="0" collapsed="false">
      <c r="B864" s="27"/>
    </row>
    <row r="865" customFormat="false" ht="15" hidden="false" customHeight="false" outlineLevel="0" collapsed="false">
      <c r="B865" s="27"/>
    </row>
    <row r="866" customFormat="false" ht="15" hidden="false" customHeight="false" outlineLevel="0" collapsed="false">
      <c r="B866" s="27"/>
    </row>
    <row r="867" customFormat="false" ht="15" hidden="false" customHeight="false" outlineLevel="0" collapsed="false">
      <c r="B867" s="27"/>
    </row>
    <row r="868" customFormat="false" ht="15" hidden="false" customHeight="false" outlineLevel="0" collapsed="false">
      <c r="B868" s="27"/>
    </row>
    <row r="869" customFormat="false" ht="15" hidden="false" customHeight="false" outlineLevel="0" collapsed="false">
      <c r="B869" s="27"/>
    </row>
    <row r="870" customFormat="false" ht="15" hidden="false" customHeight="false" outlineLevel="0" collapsed="false">
      <c r="B870" s="27"/>
    </row>
    <row r="871" customFormat="false" ht="15" hidden="false" customHeight="false" outlineLevel="0" collapsed="false">
      <c r="B871" s="27"/>
    </row>
    <row r="872" customFormat="false" ht="15" hidden="false" customHeight="false" outlineLevel="0" collapsed="false">
      <c r="B872" s="27"/>
    </row>
    <row r="873" customFormat="false" ht="15" hidden="false" customHeight="false" outlineLevel="0" collapsed="false">
      <c r="B873" s="27"/>
    </row>
    <row r="874" customFormat="false" ht="15" hidden="false" customHeight="false" outlineLevel="0" collapsed="false">
      <c r="B874" s="27"/>
    </row>
    <row r="875" customFormat="false" ht="15" hidden="false" customHeight="false" outlineLevel="0" collapsed="false">
      <c r="B875" s="27"/>
    </row>
    <row r="876" customFormat="false" ht="15" hidden="false" customHeight="false" outlineLevel="0" collapsed="false">
      <c r="B876" s="27"/>
    </row>
    <row r="877" customFormat="false" ht="15" hidden="false" customHeight="false" outlineLevel="0" collapsed="false">
      <c r="B877" s="27"/>
    </row>
    <row r="878" customFormat="false" ht="15" hidden="false" customHeight="false" outlineLevel="0" collapsed="false">
      <c r="B878" s="27"/>
    </row>
    <row r="879" customFormat="false" ht="15" hidden="false" customHeight="false" outlineLevel="0" collapsed="false">
      <c r="B879" s="27"/>
    </row>
    <row r="880" customFormat="false" ht="15" hidden="false" customHeight="false" outlineLevel="0" collapsed="false">
      <c r="B880" s="27"/>
    </row>
    <row r="881" customFormat="false" ht="15" hidden="false" customHeight="false" outlineLevel="0" collapsed="false">
      <c r="B881" s="27"/>
    </row>
    <row r="882" customFormat="false" ht="15" hidden="false" customHeight="false" outlineLevel="0" collapsed="false">
      <c r="B882" s="27"/>
    </row>
    <row r="883" customFormat="false" ht="15" hidden="false" customHeight="false" outlineLevel="0" collapsed="false">
      <c r="B883" s="27"/>
    </row>
    <row r="884" customFormat="false" ht="15" hidden="false" customHeight="false" outlineLevel="0" collapsed="false">
      <c r="B884" s="27"/>
    </row>
    <row r="885" customFormat="false" ht="15" hidden="false" customHeight="false" outlineLevel="0" collapsed="false">
      <c r="B885" s="27"/>
    </row>
    <row r="886" customFormat="false" ht="15" hidden="false" customHeight="false" outlineLevel="0" collapsed="false">
      <c r="B886" s="27"/>
    </row>
    <row r="887" customFormat="false" ht="15" hidden="false" customHeight="false" outlineLevel="0" collapsed="false">
      <c r="B887" s="27"/>
    </row>
    <row r="888" customFormat="false" ht="15" hidden="false" customHeight="false" outlineLevel="0" collapsed="false">
      <c r="B888" s="27"/>
    </row>
    <row r="889" customFormat="false" ht="15" hidden="false" customHeight="false" outlineLevel="0" collapsed="false">
      <c r="B889" s="27"/>
    </row>
    <row r="890" customFormat="false" ht="15" hidden="false" customHeight="false" outlineLevel="0" collapsed="false">
      <c r="B890" s="27"/>
    </row>
    <row r="891" customFormat="false" ht="15" hidden="false" customHeight="false" outlineLevel="0" collapsed="false">
      <c r="B891" s="27"/>
    </row>
    <row r="892" customFormat="false" ht="15" hidden="false" customHeight="false" outlineLevel="0" collapsed="false">
      <c r="B892" s="27"/>
    </row>
    <row r="893" customFormat="false" ht="15" hidden="false" customHeight="false" outlineLevel="0" collapsed="false">
      <c r="B893" s="27"/>
    </row>
    <row r="894" customFormat="false" ht="15" hidden="false" customHeight="false" outlineLevel="0" collapsed="false">
      <c r="B894" s="27"/>
    </row>
    <row r="895" customFormat="false" ht="15" hidden="false" customHeight="false" outlineLevel="0" collapsed="false">
      <c r="B895" s="27"/>
    </row>
    <row r="896" customFormat="false" ht="15" hidden="false" customHeight="false" outlineLevel="0" collapsed="false">
      <c r="B896" s="27"/>
    </row>
    <row r="897" customFormat="false" ht="15" hidden="false" customHeight="false" outlineLevel="0" collapsed="false">
      <c r="B897" s="27"/>
    </row>
    <row r="898" customFormat="false" ht="15" hidden="false" customHeight="false" outlineLevel="0" collapsed="false">
      <c r="B898" s="27"/>
    </row>
    <row r="899" customFormat="false" ht="15" hidden="false" customHeight="false" outlineLevel="0" collapsed="false">
      <c r="B899" s="27"/>
    </row>
    <row r="900" customFormat="false" ht="15" hidden="false" customHeight="false" outlineLevel="0" collapsed="false">
      <c r="B900" s="27"/>
    </row>
    <row r="901" customFormat="false" ht="15" hidden="false" customHeight="false" outlineLevel="0" collapsed="false">
      <c r="B901" s="27"/>
    </row>
    <row r="902" customFormat="false" ht="15" hidden="false" customHeight="false" outlineLevel="0" collapsed="false">
      <c r="B902" s="27"/>
    </row>
    <row r="903" customFormat="false" ht="15" hidden="false" customHeight="false" outlineLevel="0" collapsed="false">
      <c r="B903" s="27"/>
    </row>
    <row r="904" customFormat="false" ht="15" hidden="false" customHeight="false" outlineLevel="0" collapsed="false">
      <c r="B904" s="27"/>
    </row>
    <row r="905" customFormat="false" ht="15" hidden="false" customHeight="false" outlineLevel="0" collapsed="false">
      <c r="B905" s="27"/>
    </row>
    <row r="906" customFormat="false" ht="15" hidden="false" customHeight="false" outlineLevel="0" collapsed="false">
      <c r="B906" s="27"/>
    </row>
    <row r="907" customFormat="false" ht="15" hidden="false" customHeight="false" outlineLevel="0" collapsed="false">
      <c r="B907" s="27"/>
    </row>
    <row r="908" customFormat="false" ht="15" hidden="false" customHeight="false" outlineLevel="0" collapsed="false">
      <c r="B908" s="27"/>
    </row>
    <row r="909" customFormat="false" ht="15" hidden="false" customHeight="false" outlineLevel="0" collapsed="false">
      <c r="B909" s="27"/>
    </row>
    <row r="910" customFormat="false" ht="15" hidden="false" customHeight="false" outlineLevel="0" collapsed="false">
      <c r="B910" s="27"/>
    </row>
    <row r="911" customFormat="false" ht="15" hidden="false" customHeight="false" outlineLevel="0" collapsed="false">
      <c r="B911" s="27"/>
    </row>
    <row r="912" customFormat="false" ht="15" hidden="false" customHeight="false" outlineLevel="0" collapsed="false">
      <c r="B912" s="27"/>
    </row>
    <row r="913" customFormat="false" ht="15" hidden="false" customHeight="false" outlineLevel="0" collapsed="false">
      <c r="B913" s="27"/>
    </row>
    <row r="914" customFormat="false" ht="15" hidden="false" customHeight="false" outlineLevel="0" collapsed="false">
      <c r="B914" s="27"/>
    </row>
    <row r="915" customFormat="false" ht="15" hidden="false" customHeight="false" outlineLevel="0" collapsed="false">
      <c r="B915" s="27"/>
    </row>
    <row r="916" customFormat="false" ht="15" hidden="false" customHeight="false" outlineLevel="0" collapsed="false">
      <c r="B916" s="27"/>
    </row>
    <row r="917" customFormat="false" ht="15" hidden="false" customHeight="false" outlineLevel="0" collapsed="false">
      <c r="B917" s="27"/>
    </row>
    <row r="918" customFormat="false" ht="15" hidden="false" customHeight="false" outlineLevel="0" collapsed="false">
      <c r="B918" s="27"/>
    </row>
    <row r="919" customFormat="false" ht="15" hidden="false" customHeight="false" outlineLevel="0" collapsed="false">
      <c r="B919" s="27"/>
    </row>
    <row r="920" customFormat="false" ht="15" hidden="false" customHeight="false" outlineLevel="0" collapsed="false">
      <c r="B920" s="27"/>
    </row>
    <row r="921" customFormat="false" ht="15" hidden="false" customHeight="false" outlineLevel="0" collapsed="false">
      <c r="B921" s="27"/>
    </row>
    <row r="922" customFormat="false" ht="15" hidden="false" customHeight="false" outlineLevel="0" collapsed="false">
      <c r="B922" s="27"/>
    </row>
    <row r="923" customFormat="false" ht="15" hidden="false" customHeight="false" outlineLevel="0" collapsed="false">
      <c r="B923" s="27"/>
    </row>
    <row r="924" customFormat="false" ht="15" hidden="false" customHeight="false" outlineLevel="0" collapsed="false">
      <c r="B924" s="27"/>
    </row>
    <row r="925" customFormat="false" ht="15" hidden="false" customHeight="false" outlineLevel="0" collapsed="false">
      <c r="B925" s="27"/>
    </row>
    <row r="926" customFormat="false" ht="15" hidden="false" customHeight="false" outlineLevel="0" collapsed="false">
      <c r="B926" s="27"/>
    </row>
    <row r="927" customFormat="false" ht="15" hidden="false" customHeight="false" outlineLevel="0" collapsed="false">
      <c r="B927" s="27"/>
    </row>
    <row r="928" customFormat="false" ht="15" hidden="false" customHeight="false" outlineLevel="0" collapsed="false">
      <c r="B928" s="27"/>
    </row>
    <row r="929" customFormat="false" ht="15" hidden="false" customHeight="false" outlineLevel="0" collapsed="false">
      <c r="B929" s="27"/>
    </row>
    <row r="930" customFormat="false" ht="15" hidden="false" customHeight="false" outlineLevel="0" collapsed="false">
      <c r="B930" s="27"/>
    </row>
    <row r="931" customFormat="false" ht="15" hidden="false" customHeight="false" outlineLevel="0" collapsed="false">
      <c r="B931" s="27"/>
    </row>
    <row r="932" customFormat="false" ht="15" hidden="false" customHeight="false" outlineLevel="0" collapsed="false">
      <c r="B932" s="27"/>
    </row>
    <row r="933" customFormat="false" ht="15" hidden="false" customHeight="false" outlineLevel="0" collapsed="false">
      <c r="B933" s="27"/>
    </row>
    <row r="934" customFormat="false" ht="15" hidden="false" customHeight="false" outlineLevel="0" collapsed="false">
      <c r="B934" s="27"/>
    </row>
    <row r="935" customFormat="false" ht="15" hidden="false" customHeight="false" outlineLevel="0" collapsed="false">
      <c r="B935" s="27"/>
    </row>
    <row r="936" customFormat="false" ht="15" hidden="false" customHeight="false" outlineLevel="0" collapsed="false">
      <c r="B936" s="27"/>
    </row>
    <row r="937" customFormat="false" ht="15" hidden="false" customHeight="false" outlineLevel="0" collapsed="false">
      <c r="B937" s="27"/>
    </row>
    <row r="938" customFormat="false" ht="15" hidden="false" customHeight="false" outlineLevel="0" collapsed="false">
      <c r="B938" s="27"/>
    </row>
    <row r="939" customFormat="false" ht="15" hidden="false" customHeight="false" outlineLevel="0" collapsed="false">
      <c r="B939" s="27"/>
    </row>
    <row r="940" customFormat="false" ht="15" hidden="false" customHeight="false" outlineLevel="0" collapsed="false">
      <c r="B940" s="27"/>
    </row>
    <row r="941" customFormat="false" ht="15" hidden="false" customHeight="false" outlineLevel="0" collapsed="false">
      <c r="B941" s="27"/>
    </row>
    <row r="942" customFormat="false" ht="15" hidden="false" customHeight="false" outlineLevel="0" collapsed="false">
      <c r="B942" s="27"/>
    </row>
    <row r="943" customFormat="false" ht="15" hidden="false" customHeight="false" outlineLevel="0" collapsed="false">
      <c r="B943" s="27"/>
    </row>
    <row r="944" customFormat="false" ht="15" hidden="false" customHeight="false" outlineLevel="0" collapsed="false">
      <c r="B944" s="27"/>
    </row>
    <row r="945" customFormat="false" ht="15" hidden="false" customHeight="false" outlineLevel="0" collapsed="false">
      <c r="B945" s="27"/>
    </row>
    <row r="946" customFormat="false" ht="15" hidden="false" customHeight="false" outlineLevel="0" collapsed="false">
      <c r="B946" s="27"/>
    </row>
    <row r="947" customFormat="false" ht="15" hidden="false" customHeight="false" outlineLevel="0" collapsed="false">
      <c r="B947" s="27"/>
    </row>
    <row r="948" customFormat="false" ht="15" hidden="false" customHeight="false" outlineLevel="0" collapsed="false">
      <c r="B948" s="27"/>
    </row>
    <row r="949" customFormat="false" ht="15" hidden="false" customHeight="false" outlineLevel="0" collapsed="false">
      <c r="B949" s="27"/>
    </row>
    <row r="950" customFormat="false" ht="15" hidden="false" customHeight="false" outlineLevel="0" collapsed="false">
      <c r="B950" s="27"/>
    </row>
    <row r="951" customFormat="false" ht="15" hidden="false" customHeight="false" outlineLevel="0" collapsed="false">
      <c r="B951" s="27"/>
    </row>
    <row r="952" customFormat="false" ht="15" hidden="false" customHeight="false" outlineLevel="0" collapsed="false">
      <c r="B952" s="27"/>
    </row>
    <row r="953" customFormat="false" ht="15" hidden="false" customHeight="false" outlineLevel="0" collapsed="false">
      <c r="B953" s="27"/>
    </row>
    <row r="954" customFormat="false" ht="15" hidden="false" customHeight="false" outlineLevel="0" collapsed="false">
      <c r="B954" s="27"/>
    </row>
    <row r="955" customFormat="false" ht="15" hidden="false" customHeight="false" outlineLevel="0" collapsed="false">
      <c r="B955" s="27"/>
    </row>
    <row r="956" customFormat="false" ht="15" hidden="false" customHeight="false" outlineLevel="0" collapsed="false">
      <c r="B956" s="27"/>
    </row>
    <row r="957" customFormat="false" ht="15" hidden="false" customHeight="false" outlineLevel="0" collapsed="false">
      <c r="B957" s="27"/>
    </row>
    <row r="958" customFormat="false" ht="15" hidden="false" customHeight="false" outlineLevel="0" collapsed="false">
      <c r="B958" s="27"/>
    </row>
    <row r="959" customFormat="false" ht="15" hidden="false" customHeight="false" outlineLevel="0" collapsed="false">
      <c r="B959" s="27"/>
    </row>
    <row r="960" customFormat="false" ht="15" hidden="false" customHeight="false" outlineLevel="0" collapsed="false">
      <c r="B960" s="27"/>
    </row>
    <row r="961" customFormat="false" ht="15" hidden="false" customHeight="false" outlineLevel="0" collapsed="false">
      <c r="B961" s="27"/>
    </row>
    <row r="962" customFormat="false" ht="15" hidden="false" customHeight="false" outlineLevel="0" collapsed="false">
      <c r="B962" s="27"/>
    </row>
    <row r="963" customFormat="false" ht="15" hidden="false" customHeight="false" outlineLevel="0" collapsed="false">
      <c r="B963" s="27"/>
    </row>
    <row r="964" customFormat="false" ht="15" hidden="false" customHeight="false" outlineLevel="0" collapsed="false">
      <c r="B964" s="27"/>
    </row>
    <row r="965" customFormat="false" ht="15" hidden="false" customHeight="false" outlineLevel="0" collapsed="false">
      <c r="B965" s="27"/>
    </row>
    <row r="966" customFormat="false" ht="15" hidden="false" customHeight="false" outlineLevel="0" collapsed="false">
      <c r="B966" s="27"/>
    </row>
    <row r="967" customFormat="false" ht="15" hidden="false" customHeight="false" outlineLevel="0" collapsed="false">
      <c r="B967" s="27"/>
    </row>
    <row r="968" customFormat="false" ht="15" hidden="false" customHeight="false" outlineLevel="0" collapsed="false">
      <c r="B968" s="27"/>
    </row>
    <row r="969" customFormat="false" ht="15" hidden="false" customHeight="false" outlineLevel="0" collapsed="false">
      <c r="B969" s="27"/>
    </row>
    <row r="970" customFormat="false" ht="15" hidden="false" customHeight="false" outlineLevel="0" collapsed="false">
      <c r="B970" s="27"/>
    </row>
    <row r="971" customFormat="false" ht="15" hidden="false" customHeight="false" outlineLevel="0" collapsed="false">
      <c r="B971" s="27"/>
    </row>
    <row r="972" customFormat="false" ht="15" hidden="false" customHeight="false" outlineLevel="0" collapsed="false">
      <c r="B972" s="27"/>
    </row>
    <row r="973" customFormat="false" ht="15" hidden="false" customHeight="false" outlineLevel="0" collapsed="false">
      <c r="B973" s="27"/>
    </row>
    <row r="974" customFormat="false" ht="15" hidden="false" customHeight="false" outlineLevel="0" collapsed="false">
      <c r="B974" s="27"/>
    </row>
    <row r="975" customFormat="false" ht="15" hidden="false" customHeight="false" outlineLevel="0" collapsed="false">
      <c r="B975" s="27"/>
    </row>
    <row r="976" customFormat="false" ht="15" hidden="false" customHeight="false" outlineLevel="0" collapsed="false">
      <c r="B976" s="27"/>
    </row>
    <row r="977" customFormat="false" ht="15" hidden="false" customHeight="false" outlineLevel="0" collapsed="false">
      <c r="B977" s="27"/>
    </row>
    <row r="978" customFormat="false" ht="15" hidden="false" customHeight="false" outlineLevel="0" collapsed="false">
      <c r="B978" s="27"/>
    </row>
    <row r="979" customFormat="false" ht="15" hidden="false" customHeight="false" outlineLevel="0" collapsed="false">
      <c r="B979" s="27"/>
    </row>
    <row r="980" customFormat="false" ht="15" hidden="false" customHeight="false" outlineLevel="0" collapsed="false">
      <c r="B980" s="27"/>
    </row>
    <row r="981" customFormat="false" ht="15" hidden="false" customHeight="false" outlineLevel="0" collapsed="false">
      <c r="B981" s="27"/>
    </row>
    <row r="982" customFormat="false" ht="15" hidden="false" customHeight="false" outlineLevel="0" collapsed="false">
      <c r="B982" s="27"/>
    </row>
    <row r="983" customFormat="false" ht="15" hidden="false" customHeight="false" outlineLevel="0" collapsed="false">
      <c r="B983" s="27"/>
    </row>
    <row r="984" customFormat="false" ht="15" hidden="false" customHeight="false" outlineLevel="0" collapsed="false">
      <c r="B984" s="27"/>
    </row>
    <row r="985" customFormat="false" ht="15" hidden="false" customHeight="false" outlineLevel="0" collapsed="false">
      <c r="B985" s="27"/>
    </row>
    <row r="986" customFormat="false" ht="15" hidden="false" customHeight="false" outlineLevel="0" collapsed="false">
      <c r="B986" s="27"/>
    </row>
    <row r="987" customFormat="false" ht="15" hidden="false" customHeight="false" outlineLevel="0" collapsed="false">
      <c r="B987" s="27"/>
    </row>
    <row r="988" customFormat="false" ht="15" hidden="false" customHeight="false" outlineLevel="0" collapsed="false">
      <c r="B988" s="27"/>
    </row>
    <row r="989" customFormat="false" ht="15" hidden="false" customHeight="false" outlineLevel="0" collapsed="false">
      <c r="B989" s="27"/>
    </row>
    <row r="990" customFormat="false" ht="15" hidden="false" customHeight="false" outlineLevel="0" collapsed="false">
      <c r="B990" s="27"/>
    </row>
    <row r="991" customFormat="false" ht="15" hidden="false" customHeight="false" outlineLevel="0" collapsed="false">
      <c r="B991" s="27"/>
    </row>
    <row r="992" customFormat="false" ht="15" hidden="false" customHeight="false" outlineLevel="0" collapsed="false">
      <c r="B992" s="27"/>
    </row>
    <row r="993" customFormat="false" ht="15" hidden="false" customHeight="false" outlineLevel="0" collapsed="false">
      <c r="B993" s="27"/>
    </row>
    <row r="994" customFormat="false" ht="15" hidden="false" customHeight="false" outlineLevel="0" collapsed="false">
      <c r="B994" s="27"/>
    </row>
    <row r="995" customFormat="false" ht="15" hidden="false" customHeight="false" outlineLevel="0" collapsed="false">
      <c r="B995" s="27"/>
    </row>
    <row r="996" customFormat="false" ht="15" hidden="false" customHeight="false" outlineLevel="0" collapsed="false">
      <c r="B996" s="27"/>
    </row>
    <row r="997" customFormat="false" ht="15" hidden="false" customHeight="false" outlineLevel="0" collapsed="false">
      <c r="B997" s="27"/>
    </row>
    <row r="998" customFormat="false" ht="15" hidden="false" customHeight="false" outlineLevel="0" collapsed="false">
      <c r="B998" s="27"/>
    </row>
    <row r="999" customFormat="false" ht="15" hidden="false" customHeight="false" outlineLevel="0" collapsed="false">
      <c r="B999" s="27"/>
    </row>
    <row r="1000" customFormat="false" ht="15" hidden="false" customHeight="false" outlineLevel="0" collapsed="false">
      <c r="B1000" s="27"/>
    </row>
    <row r="1001" customFormat="false" ht="15" hidden="false" customHeight="false" outlineLevel="0" collapsed="false">
      <c r="B1001" s="27"/>
    </row>
    <row r="1002" customFormat="false" ht="15" hidden="false" customHeight="false" outlineLevel="0" collapsed="false">
      <c r="B1002" s="27"/>
    </row>
    <row r="1003" customFormat="false" ht="15" hidden="false" customHeight="false" outlineLevel="0" collapsed="false">
      <c r="B1003" s="27"/>
    </row>
    <row r="1004" customFormat="false" ht="15" hidden="false" customHeight="false" outlineLevel="0" collapsed="false">
      <c r="B1004" s="27"/>
    </row>
    <row r="1005" customFormat="false" ht="15" hidden="false" customHeight="false" outlineLevel="0" collapsed="false">
      <c r="B1005" s="27"/>
    </row>
    <row r="1006" customFormat="false" ht="15" hidden="false" customHeight="false" outlineLevel="0" collapsed="false">
      <c r="B1006" s="27"/>
    </row>
    <row r="1007" customFormat="false" ht="15" hidden="false" customHeight="false" outlineLevel="0" collapsed="false">
      <c r="B1007" s="27"/>
    </row>
    <row r="1008" customFormat="false" ht="15" hidden="false" customHeight="false" outlineLevel="0" collapsed="false">
      <c r="B1008" s="27"/>
    </row>
    <row r="1009" customFormat="false" ht="15" hidden="false" customHeight="false" outlineLevel="0" collapsed="false">
      <c r="B1009" s="27"/>
    </row>
    <row r="1010" customFormat="false" ht="15" hidden="false" customHeight="false" outlineLevel="0" collapsed="false">
      <c r="B1010" s="27"/>
    </row>
    <row r="1011" customFormat="false" ht="15" hidden="false" customHeight="false" outlineLevel="0" collapsed="false">
      <c r="B1011" s="27"/>
    </row>
    <row r="1012" customFormat="false" ht="15" hidden="false" customHeight="false" outlineLevel="0" collapsed="false">
      <c r="B1012" s="27"/>
    </row>
    <row r="1013" customFormat="false" ht="15" hidden="false" customHeight="false" outlineLevel="0" collapsed="false">
      <c r="B1013" s="27"/>
    </row>
    <row r="1014" customFormat="false" ht="15" hidden="false" customHeight="false" outlineLevel="0" collapsed="false">
      <c r="B1014" s="27"/>
    </row>
    <row r="1015" customFormat="false" ht="15" hidden="false" customHeight="false" outlineLevel="0" collapsed="false">
      <c r="B1015" s="27"/>
    </row>
    <row r="1016" customFormat="false" ht="15" hidden="false" customHeight="false" outlineLevel="0" collapsed="false">
      <c r="B1016" s="27"/>
    </row>
    <row r="1017" customFormat="false" ht="15" hidden="false" customHeight="false" outlineLevel="0" collapsed="false">
      <c r="B1017" s="27"/>
    </row>
    <row r="1018" customFormat="false" ht="15" hidden="false" customHeight="false" outlineLevel="0" collapsed="false">
      <c r="B1018" s="27"/>
    </row>
    <row r="1019" customFormat="false" ht="15" hidden="false" customHeight="false" outlineLevel="0" collapsed="false">
      <c r="B1019" s="27"/>
    </row>
    <row r="1020" customFormat="false" ht="15" hidden="false" customHeight="false" outlineLevel="0" collapsed="false">
      <c r="B1020" s="27"/>
    </row>
    <row r="1021" customFormat="false" ht="15" hidden="false" customHeight="false" outlineLevel="0" collapsed="false">
      <c r="B1021" s="27"/>
    </row>
    <row r="1022" customFormat="false" ht="15" hidden="false" customHeight="false" outlineLevel="0" collapsed="false">
      <c r="B1022" s="27"/>
    </row>
    <row r="1023" customFormat="false" ht="15" hidden="false" customHeight="false" outlineLevel="0" collapsed="false">
      <c r="B1023" s="27"/>
    </row>
    <row r="1024" customFormat="false" ht="15" hidden="false" customHeight="false" outlineLevel="0" collapsed="false">
      <c r="B1024" s="27"/>
    </row>
    <row r="1025" customFormat="false" ht="15" hidden="false" customHeight="false" outlineLevel="0" collapsed="false">
      <c r="B1025" s="27"/>
    </row>
    <row r="1026" customFormat="false" ht="15" hidden="false" customHeight="false" outlineLevel="0" collapsed="false">
      <c r="B1026" s="27"/>
    </row>
    <row r="1027" customFormat="false" ht="15" hidden="false" customHeight="false" outlineLevel="0" collapsed="false">
      <c r="B1027" s="27"/>
    </row>
    <row r="1028" customFormat="false" ht="15" hidden="false" customHeight="false" outlineLevel="0" collapsed="false">
      <c r="B1028" s="27"/>
    </row>
    <row r="1029" customFormat="false" ht="15" hidden="false" customHeight="false" outlineLevel="0" collapsed="false">
      <c r="B1029" s="27"/>
    </row>
    <row r="1030" customFormat="false" ht="15" hidden="false" customHeight="false" outlineLevel="0" collapsed="false">
      <c r="B1030" s="27"/>
    </row>
    <row r="1031" customFormat="false" ht="15" hidden="false" customHeight="false" outlineLevel="0" collapsed="false">
      <c r="B1031" s="27"/>
    </row>
    <row r="1032" customFormat="false" ht="15" hidden="false" customHeight="false" outlineLevel="0" collapsed="false">
      <c r="B1032" s="27"/>
    </row>
    <row r="1033" customFormat="false" ht="15" hidden="false" customHeight="false" outlineLevel="0" collapsed="false">
      <c r="B1033" s="27"/>
    </row>
    <row r="1034" customFormat="false" ht="15" hidden="false" customHeight="false" outlineLevel="0" collapsed="false">
      <c r="B1034" s="27"/>
    </row>
    <row r="1035" customFormat="false" ht="15" hidden="false" customHeight="false" outlineLevel="0" collapsed="false">
      <c r="B1035" s="27"/>
    </row>
    <row r="1036" customFormat="false" ht="15" hidden="false" customHeight="false" outlineLevel="0" collapsed="false">
      <c r="B1036" s="27"/>
    </row>
    <row r="1037" customFormat="false" ht="15" hidden="false" customHeight="false" outlineLevel="0" collapsed="false">
      <c r="B1037" s="27"/>
    </row>
    <row r="1038" customFormat="false" ht="15" hidden="false" customHeight="false" outlineLevel="0" collapsed="false">
      <c r="B1038" s="27"/>
    </row>
    <row r="1039" customFormat="false" ht="15" hidden="false" customHeight="false" outlineLevel="0" collapsed="false">
      <c r="B1039" s="27"/>
    </row>
    <row r="1040" customFormat="false" ht="15" hidden="false" customHeight="false" outlineLevel="0" collapsed="false">
      <c r="B1040" s="27"/>
    </row>
    <row r="1041" customFormat="false" ht="15" hidden="false" customHeight="false" outlineLevel="0" collapsed="false">
      <c r="B1041" s="27"/>
    </row>
    <row r="1042" customFormat="false" ht="15" hidden="false" customHeight="false" outlineLevel="0" collapsed="false">
      <c r="B1042" s="27"/>
    </row>
    <row r="1043" customFormat="false" ht="15" hidden="false" customHeight="false" outlineLevel="0" collapsed="false">
      <c r="B1043" s="27"/>
    </row>
    <row r="1044" customFormat="false" ht="15" hidden="false" customHeight="false" outlineLevel="0" collapsed="false">
      <c r="B1044" s="27"/>
    </row>
    <row r="1045" customFormat="false" ht="15" hidden="false" customHeight="false" outlineLevel="0" collapsed="false">
      <c r="B1045" s="27"/>
    </row>
    <row r="1046" customFormat="false" ht="15" hidden="false" customHeight="false" outlineLevel="0" collapsed="false">
      <c r="B1046" s="27"/>
    </row>
    <row r="1047" customFormat="false" ht="15" hidden="false" customHeight="false" outlineLevel="0" collapsed="false">
      <c r="B1047" s="27"/>
    </row>
    <row r="1048" customFormat="false" ht="15" hidden="false" customHeight="false" outlineLevel="0" collapsed="false">
      <c r="B1048" s="27"/>
    </row>
    <row r="1049" customFormat="false" ht="15" hidden="false" customHeight="false" outlineLevel="0" collapsed="false">
      <c r="B1049" s="27"/>
    </row>
    <row r="1050" customFormat="false" ht="15" hidden="false" customHeight="false" outlineLevel="0" collapsed="false">
      <c r="B1050" s="27"/>
    </row>
    <row r="1051" customFormat="false" ht="15" hidden="false" customHeight="false" outlineLevel="0" collapsed="false">
      <c r="B1051" s="27"/>
    </row>
    <row r="1052" customFormat="false" ht="15" hidden="false" customHeight="false" outlineLevel="0" collapsed="false">
      <c r="B1052" s="27"/>
    </row>
    <row r="1053" customFormat="false" ht="15" hidden="false" customHeight="false" outlineLevel="0" collapsed="false">
      <c r="B1053" s="27"/>
    </row>
    <row r="1054" customFormat="false" ht="15" hidden="false" customHeight="false" outlineLevel="0" collapsed="false">
      <c r="B1054" s="27"/>
    </row>
    <row r="1055" customFormat="false" ht="15" hidden="false" customHeight="false" outlineLevel="0" collapsed="false">
      <c r="B1055" s="27"/>
    </row>
    <row r="1056" customFormat="false" ht="15" hidden="false" customHeight="false" outlineLevel="0" collapsed="false">
      <c r="B1056" s="27"/>
    </row>
    <row r="1057" customFormat="false" ht="15" hidden="false" customHeight="false" outlineLevel="0" collapsed="false">
      <c r="B1057" s="27"/>
    </row>
    <row r="1058" customFormat="false" ht="15" hidden="false" customHeight="false" outlineLevel="0" collapsed="false">
      <c r="B1058" s="27"/>
    </row>
    <row r="1059" customFormat="false" ht="15" hidden="false" customHeight="false" outlineLevel="0" collapsed="false">
      <c r="B1059" s="27"/>
    </row>
    <row r="1060" customFormat="false" ht="15" hidden="false" customHeight="false" outlineLevel="0" collapsed="false">
      <c r="B1060" s="27"/>
    </row>
    <row r="1061" customFormat="false" ht="15" hidden="false" customHeight="false" outlineLevel="0" collapsed="false">
      <c r="B1061" s="27"/>
    </row>
    <row r="1062" customFormat="false" ht="15" hidden="false" customHeight="false" outlineLevel="0" collapsed="false">
      <c r="B1062" s="27"/>
    </row>
    <row r="1063" customFormat="false" ht="15" hidden="false" customHeight="false" outlineLevel="0" collapsed="false">
      <c r="B1063" s="27"/>
    </row>
    <row r="1064" customFormat="false" ht="15" hidden="false" customHeight="false" outlineLevel="0" collapsed="false">
      <c r="B1064" s="27"/>
    </row>
    <row r="1065" customFormat="false" ht="15" hidden="false" customHeight="false" outlineLevel="0" collapsed="false">
      <c r="B1065" s="27"/>
    </row>
    <row r="1066" customFormat="false" ht="15" hidden="false" customHeight="false" outlineLevel="0" collapsed="false">
      <c r="B1066" s="27"/>
    </row>
    <row r="1067" customFormat="false" ht="15" hidden="false" customHeight="false" outlineLevel="0" collapsed="false">
      <c r="B1067" s="27"/>
    </row>
    <row r="1068" customFormat="false" ht="15" hidden="false" customHeight="false" outlineLevel="0" collapsed="false">
      <c r="B1068" s="27"/>
    </row>
    <row r="1069" customFormat="false" ht="15" hidden="false" customHeight="false" outlineLevel="0" collapsed="false">
      <c r="B1069" s="27"/>
    </row>
    <row r="1070" customFormat="false" ht="15" hidden="false" customHeight="false" outlineLevel="0" collapsed="false">
      <c r="B1070" s="27"/>
    </row>
    <row r="1071" customFormat="false" ht="15" hidden="false" customHeight="false" outlineLevel="0" collapsed="false">
      <c r="B1071" s="27"/>
    </row>
    <row r="1072" customFormat="false" ht="15" hidden="false" customHeight="false" outlineLevel="0" collapsed="false">
      <c r="B1072" s="27"/>
    </row>
    <row r="1073" customFormat="false" ht="15" hidden="false" customHeight="false" outlineLevel="0" collapsed="false">
      <c r="B1073" s="27"/>
    </row>
    <row r="1074" customFormat="false" ht="15" hidden="false" customHeight="false" outlineLevel="0" collapsed="false">
      <c r="B1074" s="27"/>
    </row>
    <row r="1075" customFormat="false" ht="15" hidden="false" customHeight="false" outlineLevel="0" collapsed="false">
      <c r="B1075" s="27"/>
    </row>
    <row r="1076" customFormat="false" ht="15" hidden="false" customHeight="false" outlineLevel="0" collapsed="false">
      <c r="B1076" s="27"/>
    </row>
    <row r="1077" customFormat="false" ht="15" hidden="false" customHeight="false" outlineLevel="0" collapsed="false">
      <c r="B1077" s="27"/>
    </row>
    <row r="1078" customFormat="false" ht="15" hidden="false" customHeight="false" outlineLevel="0" collapsed="false">
      <c r="B1078" s="27"/>
    </row>
    <row r="1079" customFormat="false" ht="15" hidden="false" customHeight="false" outlineLevel="0" collapsed="false">
      <c r="B1079" s="27"/>
    </row>
    <row r="1080" customFormat="false" ht="15" hidden="false" customHeight="false" outlineLevel="0" collapsed="false">
      <c r="B1080" s="27"/>
    </row>
    <row r="1081" customFormat="false" ht="15" hidden="false" customHeight="false" outlineLevel="0" collapsed="false">
      <c r="B1081" s="27"/>
    </row>
    <row r="1082" customFormat="false" ht="15" hidden="false" customHeight="false" outlineLevel="0" collapsed="false">
      <c r="B1082" s="27"/>
    </row>
    <row r="1083" customFormat="false" ht="15" hidden="false" customHeight="false" outlineLevel="0" collapsed="false">
      <c r="B1083" s="27"/>
    </row>
    <row r="1084" customFormat="false" ht="15" hidden="false" customHeight="false" outlineLevel="0" collapsed="false">
      <c r="B1084" s="27"/>
    </row>
    <row r="1085" customFormat="false" ht="15" hidden="false" customHeight="false" outlineLevel="0" collapsed="false">
      <c r="B1085" s="27"/>
    </row>
    <row r="1086" customFormat="false" ht="15" hidden="false" customHeight="false" outlineLevel="0" collapsed="false">
      <c r="B1086" s="27"/>
    </row>
    <row r="1087" customFormat="false" ht="15" hidden="false" customHeight="false" outlineLevel="0" collapsed="false">
      <c r="B1087" s="27"/>
    </row>
    <row r="1088" customFormat="false" ht="15" hidden="false" customHeight="false" outlineLevel="0" collapsed="false">
      <c r="B1088" s="27"/>
    </row>
    <row r="1089" customFormat="false" ht="15" hidden="false" customHeight="false" outlineLevel="0" collapsed="false">
      <c r="B1089" s="27"/>
    </row>
    <row r="1090" customFormat="false" ht="15" hidden="false" customHeight="false" outlineLevel="0" collapsed="false">
      <c r="B1090" s="27"/>
    </row>
    <row r="1091" customFormat="false" ht="15" hidden="false" customHeight="false" outlineLevel="0" collapsed="false">
      <c r="B1091" s="27"/>
    </row>
    <row r="1092" customFormat="false" ht="15" hidden="false" customHeight="false" outlineLevel="0" collapsed="false">
      <c r="B1092" s="27"/>
    </row>
    <row r="1093" customFormat="false" ht="15" hidden="false" customHeight="false" outlineLevel="0" collapsed="false">
      <c r="B1093" s="27"/>
    </row>
    <row r="1094" customFormat="false" ht="15" hidden="false" customHeight="false" outlineLevel="0" collapsed="false">
      <c r="B1094" s="27"/>
    </row>
    <row r="1095" customFormat="false" ht="15" hidden="false" customHeight="false" outlineLevel="0" collapsed="false">
      <c r="B1095" s="27"/>
    </row>
    <row r="1096" customFormat="false" ht="15" hidden="false" customHeight="false" outlineLevel="0" collapsed="false">
      <c r="B1096" s="27"/>
    </row>
    <row r="1097" customFormat="false" ht="15" hidden="false" customHeight="false" outlineLevel="0" collapsed="false">
      <c r="B1097" s="27"/>
    </row>
    <row r="1098" customFormat="false" ht="15" hidden="false" customHeight="false" outlineLevel="0" collapsed="false">
      <c r="B1098" s="27"/>
    </row>
    <row r="1099" customFormat="false" ht="15" hidden="false" customHeight="false" outlineLevel="0" collapsed="false">
      <c r="B1099" s="27"/>
    </row>
    <row r="1100" customFormat="false" ht="15" hidden="false" customHeight="false" outlineLevel="0" collapsed="false">
      <c r="B1100" s="27"/>
    </row>
    <row r="1101" customFormat="false" ht="15" hidden="false" customHeight="false" outlineLevel="0" collapsed="false">
      <c r="B1101" s="27"/>
    </row>
    <row r="1102" customFormat="false" ht="15" hidden="false" customHeight="false" outlineLevel="0" collapsed="false">
      <c r="B1102" s="27"/>
    </row>
    <row r="1103" customFormat="false" ht="15" hidden="false" customHeight="false" outlineLevel="0" collapsed="false">
      <c r="B1103" s="27"/>
    </row>
    <row r="1104" customFormat="false" ht="15" hidden="false" customHeight="false" outlineLevel="0" collapsed="false">
      <c r="B1104" s="27"/>
    </row>
    <row r="1105" customFormat="false" ht="15" hidden="false" customHeight="false" outlineLevel="0" collapsed="false">
      <c r="B1105" s="27"/>
    </row>
    <row r="1106" customFormat="false" ht="15" hidden="false" customHeight="false" outlineLevel="0" collapsed="false">
      <c r="B1106" s="27"/>
    </row>
    <row r="1107" customFormat="false" ht="15" hidden="false" customHeight="false" outlineLevel="0" collapsed="false">
      <c r="B1107" s="27"/>
    </row>
    <row r="1108" customFormat="false" ht="15" hidden="false" customHeight="false" outlineLevel="0" collapsed="false">
      <c r="B1108" s="27"/>
    </row>
    <row r="1109" customFormat="false" ht="15" hidden="false" customHeight="false" outlineLevel="0" collapsed="false">
      <c r="B1109" s="27"/>
    </row>
    <row r="1110" customFormat="false" ht="15" hidden="false" customHeight="false" outlineLevel="0" collapsed="false">
      <c r="B1110" s="27"/>
    </row>
    <row r="1111" customFormat="false" ht="15" hidden="false" customHeight="false" outlineLevel="0" collapsed="false">
      <c r="B1111" s="27"/>
    </row>
    <row r="1112" customFormat="false" ht="15" hidden="false" customHeight="false" outlineLevel="0" collapsed="false">
      <c r="B1112" s="27"/>
    </row>
    <row r="1113" customFormat="false" ht="15" hidden="false" customHeight="false" outlineLevel="0" collapsed="false">
      <c r="B1113" s="27"/>
    </row>
    <row r="1114" customFormat="false" ht="15" hidden="false" customHeight="false" outlineLevel="0" collapsed="false">
      <c r="B1114" s="27"/>
    </row>
    <row r="1115" customFormat="false" ht="15" hidden="false" customHeight="false" outlineLevel="0" collapsed="false">
      <c r="B1115" s="27"/>
    </row>
    <row r="1116" customFormat="false" ht="15" hidden="false" customHeight="false" outlineLevel="0" collapsed="false">
      <c r="B1116" s="27"/>
    </row>
    <row r="1117" customFormat="false" ht="15" hidden="false" customHeight="false" outlineLevel="0" collapsed="false">
      <c r="B1117" s="27"/>
    </row>
    <row r="1118" customFormat="false" ht="15" hidden="false" customHeight="false" outlineLevel="0" collapsed="false">
      <c r="B1118" s="27"/>
    </row>
    <row r="1119" customFormat="false" ht="15" hidden="false" customHeight="false" outlineLevel="0" collapsed="false">
      <c r="B1119" s="27"/>
    </row>
    <row r="1120" customFormat="false" ht="15" hidden="false" customHeight="false" outlineLevel="0" collapsed="false">
      <c r="B1120" s="27"/>
    </row>
    <row r="1121" customFormat="false" ht="15" hidden="false" customHeight="false" outlineLevel="0" collapsed="false">
      <c r="B1121" s="27"/>
    </row>
    <row r="1122" customFormat="false" ht="15" hidden="false" customHeight="false" outlineLevel="0" collapsed="false">
      <c r="B1122" s="27"/>
    </row>
    <row r="1123" customFormat="false" ht="15" hidden="false" customHeight="false" outlineLevel="0" collapsed="false">
      <c r="B1123" s="27"/>
    </row>
    <row r="1124" customFormat="false" ht="15" hidden="false" customHeight="false" outlineLevel="0" collapsed="false">
      <c r="B1124" s="27"/>
    </row>
    <row r="1125" customFormat="false" ht="15" hidden="false" customHeight="false" outlineLevel="0" collapsed="false">
      <c r="B1125" s="27"/>
    </row>
    <row r="1126" customFormat="false" ht="15" hidden="false" customHeight="false" outlineLevel="0" collapsed="false">
      <c r="B1126" s="27"/>
    </row>
    <row r="1127" customFormat="false" ht="15" hidden="false" customHeight="false" outlineLevel="0" collapsed="false">
      <c r="B1127" s="27"/>
    </row>
    <row r="1128" customFormat="false" ht="15" hidden="false" customHeight="false" outlineLevel="0" collapsed="false">
      <c r="B1128" s="27"/>
    </row>
    <row r="1129" customFormat="false" ht="15" hidden="false" customHeight="false" outlineLevel="0" collapsed="false">
      <c r="B1129" s="27"/>
    </row>
    <row r="1130" customFormat="false" ht="15" hidden="false" customHeight="false" outlineLevel="0" collapsed="false">
      <c r="B1130" s="27"/>
    </row>
    <row r="1131" customFormat="false" ht="15" hidden="false" customHeight="false" outlineLevel="0" collapsed="false">
      <c r="B1131" s="27"/>
    </row>
    <row r="1132" customFormat="false" ht="15" hidden="false" customHeight="false" outlineLevel="0" collapsed="false">
      <c r="B1132" s="27"/>
    </row>
    <row r="1133" customFormat="false" ht="15" hidden="false" customHeight="false" outlineLevel="0" collapsed="false">
      <c r="B1133" s="27"/>
    </row>
    <row r="1134" customFormat="false" ht="15" hidden="false" customHeight="false" outlineLevel="0" collapsed="false">
      <c r="B1134" s="27"/>
    </row>
    <row r="1135" customFormat="false" ht="15" hidden="false" customHeight="false" outlineLevel="0" collapsed="false">
      <c r="B1135" s="27"/>
    </row>
    <row r="1136" customFormat="false" ht="15" hidden="false" customHeight="false" outlineLevel="0" collapsed="false">
      <c r="B1136" s="27"/>
    </row>
    <row r="1137" customFormat="false" ht="15" hidden="false" customHeight="false" outlineLevel="0" collapsed="false">
      <c r="B1137" s="27"/>
    </row>
    <row r="1138" customFormat="false" ht="15" hidden="false" customHeight="false" outlineLevel="0" collapsed="false">
      <c r="B1138" s="27"/>
    </row>
    <row r="1139" customFormat="false" ht="15" hidden="false" customHeight="false" outlineLevel="0" collapsed="false">
      <c r="B1139" s="27"/>
    </row>
    <row r="1140" customFormat="false" ht="15" hidden="false" customHeight="false" outlineLevel="0" collapsed="false">
      <c r="B1140" s="27"/>
    </row>
    <row r="1141" customFormat="false" ht="15" hidden="false" customHeight="false" outlineLevel="0" collapsed="false">
      <c r="B1141" s="27"/>
    </row>
    <row r="1142" customFormat="false" ht="15" hidden="false" customHeight="false" outlineLevel="0" collapsed="false">
      <c r="B1142" s="27"/>
    </row>
    <row r="1143" customFormat="false" ht="15" hidden="false" customHeight="false" outlineLevel="0" collapsed="false">
      <c r="B1143" s="27"/>
    </row>
    <row r="1144" customFormat="false" ht="15" hidden="false" customHeight="false" outlineLevel="0" collapsed="false">
      <c r="B1144" s="27"/>
    </row>
    <row r="1145" customFormat="false" ht="15" hidden="false" customHeight="false" outlineLevel="0" collapsed="false">
      <c r="B1145" s="27"/>
    </row>
    <row r="1146" customFormat="false" ht="15" hidden="false" customHeight="false" outlineLevel="0" collapsed="false">
      <c r="B1146" s="27"/>
    </row>
    <row r="1147" customFormat="false" ht="15" hidden="false" customHeight="false" outlineLevel="0" collapsed="false">
      <c r="B1147" s="27"/>
    </row>
    <row r="1148" customFormat="false" ht="15" hidden="false" customHeight="false" outlineLevel="0" collapsed="false">
      <c r="B1148" s="27"/>
    </row>
    <row r="1149" customFormat="false" ht="15" hidden="false" customHeight="false" outlineLevel="0" collapsed="false">
      <c r="B1149" s="27"/>
    </row>
    <row r="1150" customFormat="false" ht="15" hidden="false" customHeight="false" outlineLevel="0" collapsed="false">
      <c r="B1150" s="27"/>
    </row>
    <row r="1151" customFormat="false" ht="15" hidden="false" customHeight="false" outlineLevel="0" collapsed="false">
      <c r="B1151" s="27"/>
    </row>
    <row r="1152" customFormat="false" ht="15" hidden="false" customHeight="false" outlineLevel="0" collapsed="false">
      <c r="B1152" s="27"/>
    </row>
    <row r="1153" customFormat="false" ht="15" hidden="false" customHeight="false" outlineLevel="0" collapsed="false">
      <c r="B1153" s="27"/>
    </row>
    <row r="1154" customFormat="false" ht="15" hidden="false" customHeight="false" outlineLevel="0" collapsed="false">
      <c r="B1154" s="27"/>
    </row>
    <row r="1155" customFormat="false" ht="15" hidden="false" customHeight="false" outlineLevel="0" collapsed="false">
      <c r="B1155" s="27"/>
    </row>
    <row r="1156" customFormat="false" ht="15" hidden="false" customHeight="false" outlineLevel="0" collapsed="false">
      <c r="B1156" s="27"/>
    </row>
    <row r="1157" customFormat="false" ht="15" hidden="false" customHeight="false" outlineLevel="0" collapsed="false">
      <c r="B1157" s="27"/>
    </row>
    <row r="1158" customFormat="false" ht="15" hidden="false" customHeight="false" outlineLevel="0" collapsed="false">
      <c r="B1158" s="27"/>
    </row>
    <row r="1159" customFormat="false" ht="15" hidden="false" customHeight="false" outlineLevel="0" collapsed="false">
      <c r="B1159" s="27"/>
    </row>
    <row r="1160" customFormat="false" ht="15" hidden="false" customHeight="false" outlineLevel="0" collapsed="false">
      <c r="B1160" s="27"/>
    </row>
    <row r="1161" customFormat="false" ht="15" hidden="false" customHeight="false" outlineLevel="0" collapsed="false">
      <c r="B1161" s="27"/>
    </row>
    <row r="1162" customFormat="false" ht="15" hidden="false" customHeight="false" outlineLevel="0" collapsed="false">
      <c r="B1162" s="27"/>
    </row>
    <row r="1163" customFormat="false" ht="15" hidden="false" customHeight="false" outlineLevel="0" collapsed="false">
      <c r="B1163" s="27"/>
    </row>
    <row r="1164" customFormat="false" ht="15" hidden="false" customHeight="false" outlineLevel="0" collapsed="false">
      <c r="B1164" s="27"/>
    </row>
    <row r="1165" customFormat="false" ht="15" hidden="false" customHeight="false" outlineLevel="0" collapsed="false">
      <c r="B1165" s="27"/>
    </row>
    <row r="1166" customFormat="false" ht="15" hidden="false" customHeight="false" outlineLevel="0" collapsed="false">
      <c r="B1166" s="27"/>
    </row>
    <row r="1167" customFormat="false" ht="15" hidden="false" customHeight="false" outlineLevel="0" collapsed="false">
      <c r="B1167" s="27"/>
    </row>
    <row r="1168" customFormat="false" ht="15" hidden="false" customHeight="false" outlineLevel="0" collapsed="false">
      <c r="B1168" s="27"/>
    </row>
    <row r="1169" customFormat="false" ht="15" hidden="false" customHeight="false" outlineLevel="0" collapsed="false">
      <c r="B1169" s="27"/>
    </row>
    <row r="1170" customFormat="false" ht="15" hidden="false" customHeight="false" outlineLevel="0" collapsed="false">
      <c r="B1170" s="27"/>
    </row>
    <row r="1171" customFormat="false" ht="15" hidden="false" customHeight="false" outlineLevel="0" collapsed="false">
      <c r="B1171" s="27"/>
    </row>
    <row r="1172" customFormat="false" ht="15" hidden="false" customHeight="false" outlineLevel="0" collapsed="false">
      <c r="B1172" s="27"/>
    </row>
    <row r="1173" customFormat="false" ht="15" hidden="false" customHeight="false" outlineLevel="0" collapsed="false">
      <c r="B1173" s="27"/>
    </row>
    <row r="1174" customFormat="false" ht="15" hidden="false" customHeight="false" outlineLevel="0" collapsed="false">
      <c r="B1174" s="27"/>
    </row>
    <row r="1175" customFormat="false" ht="15" hidden="false" customHeight="false" outlineLevel="0" collapsed="false">
      <c r="B1175" s="27"/>
    </row>
    <row r="1176" customFormat="false" ht="15" hidden="false" customHeight="false" outlineLevel="0" collapsed="false">
      <c r="B1176" s="27"/>
    </row>
    <row r="1177" customFormat="false" ht="15" hidden="false" customHeight="false" outlineLevel="0" collapsed="false">
      <c r="B1177" s="27"/>
    </row>
    <row r="1178" customFormat="false" ht="15" hidden="false" customHeight="false" outlineLevel="0" collapsed="false">
      <c r="B1178" s="27"/>
    </row>
    <row r="1179" customFormat="false" ht="15" hidden="false" customHeight="false" outlineLevel="0" collapsed="false">
      <c r="B1179" s="27"/>
    </row>
    <row r="1180" customFormat="false" ht="15" hidden="false" customHeight="false" outlineLevel="0" collapsed="false">
      <c r="B1180" s="27"/>
    </row>
    <row r="1181" customFormat="false" ht="15" hidden="false" customHeight="false" outlineLevel="0" collapsed="false">
      <c r="B1181" s="27"/>
    </row>
    <row r="1182" customFormat="false" ht="15" hidden="false" customHeight="false" outlineLevel="0" collapsed="false">
      <c r="B1182" s="27"/>
    </row>
    <row r="1183" customFormat="false" ht="15" hidden="false" customHeight="false" outlineLevel="0" collapsed="false">
      <c r="B1183" s="27"/>
    </row>
    <row r="1184" customFormat="false" ht="15" hidden="false" customHeight="false" outlineLevel="0" collapsed="false">
      <c r="B1184" s="27"/>
    </row>
    <row r="1185" customFormat="false" ht="15" hidden="false" customHeight="false" outlineLevel="0" collapsed="false">
      <c r="B1185" s="27"/>
    </row>
    <row r="1186" customFormat="false" ht="15" hidden="false" customHeight="false" outlineLevel="0" collapsed="false">
      <c r="B1186" s="27"/>
    </row>
    <row r="1187" customFormat="false" ht="15" hidden="false" customHeight="false" outlineLevel="0" collapsed="false">
      <c r="B1187" s="27"/>
    </row>
    <row r="1188" customFormat="false" ht="15" hidden="false" customHeight="false" outlineLevel="0" collapsed="false">
      <c r="B1188" s="27"/>
    </row>
    <row r="1189" customFormat="false" ht="15" hidden="false" customHeight="false" outlineLevel="0" collapsed="false">
      <c r="B1189" s="27"/>
    </row>
    <row r="1190" customFormat="false" ht="15" hidden="false" customHeight="false" outlineLevel="0" collapsed="false">
      <c r="B1190" s="27"/>
    </row>
    <row r="1191" customFormat="false" ht="15" hidden="false" customHeight="false" outlineLevel="0" collapsed="false">
      <c r="B1191" s="27"/>
    </row>
    <row r="1192" customFormat="false" ht="15" hidden="false" customHeight="false" outlineLevel="0" collapsed="false">
      <c r="B1192" s="27"/>
    </row>
    <row r="1193" customFormat="false" ht="15" hidden="false" customHeight="false" outlineLevel="0" collapsed="false">
      <c r="B1193" s="27"/>
    </row>
    <row r="1194" customFormat="false" ht="15" hidden="false" customHeight="false" outlineLevel="0" collapsed="false">
      <c r="B1194" s="27"/>
    </row>
    <row r="1195" customFormat="false" ht="15" hidden="false" customHeight="false" outlineLevel="0" collapsed="false">
      <c r="B1195" s="27"/>
    </row>
    <row r="1196" customFormat="false" ht="15" hidden="false" customHeight="false" outlineLevel="0" collapsed="false">
      <c r="B1196" s="27"/>
    </row>
    <row r="1197" customFormat="false" ht="15" hidden="false" customHeight="false" outlineLevel="0" collapsed="false">
      <c r="B1197" s="27"/>
    </row>
    <row r="1198" customFormat="false" ht="15" hidden="false" customHeight="false" outlineLevel="0" collapsed="false">
      <c r="B1198" s="27"/>
    </row>
    <row r="1199" customFormat="false" ht="15" hidden="false" customHeight="false" outlineLevel="0" collapsed="false">
      <c r="B1199" s="27"/>
    </row>
    <row r="1200" customFormat="false" ht="15" hidden="false" customHeight="false" outlineLevel="0" collapsed="false">
      <c r="B1200" s="27"/>
    </row>
    <row r="1201" customFormat="false" ht="15" hidden="false" customHeight="false" outlineLevel="0" collapsed="false">
      <c r="B1201" s="27"/>
    </row>
    <row r="1202" customFormat="false" ht="15" hidden="false" customHeight="false" outlineLevel="0" collapsed="false">
      <c r="B1202" s="27"/>
    </row>
    <row r="1203" customFormat="false" ht="15" hidden="false" customHeight="false" outlineLevel="0" collapsed="false">
      <c r="B1203" s="27"/>
    </row>
    <row r="1204" customFormat="false" ht="15" hidden="false" customHeight="false" outlineLevel="0" collapsed="false">
      <c r="B1204" s="27"/>
    </row>
    <row r="1205" customFormat="false" ht="15" hidden="false" customHeight="false" outlineLevel="0" collapsed="false">
      <c r="B1205" s="27"/>
    </row>
    <row r="1206" customFormat="false" ht="15" hidden="false" customHeight="false" outlineLevel="0" collapsed="false">
      <c r="B1206" s="27"/>
    </row>
    <row r="1207" customFormat="false" ht="15" hidden="false" customHeight="false" outlineLevel="0" collapsed="false">
      <c r="B1207" s="27"/>
    </row>
    <row r="1208" customFormat="false" ht="15" hidden="false" customHeight="false" outlineLevel="0" collapsed="false">
      <c r="B1208" s="27"/>
    </row>
    <row r="1209" customFormat="false" ht="15" hidden="false" customHeight="false" outlineLevel="0" collapsed="false">
      <c r="B1209" s="27"/>
    </row>
    <row r="1210" customFormat="false" ht="15" hidden="false" customHeight="false" outlineLevel="0" collapsed="false">
      <c r="B1210" s="27"/>
    </row>
    <row r="1211" customFormat="false" ht="15" hidden="false" customHeight="false" outlineLevel="0" collapsed="false">
      <c r="B1211" s="27"/>
    </row>
    <row r="1212" customFormat="false" ht="15" hidden="false" customHeight="false" outlineLevel="0" collapsed="false">
      <c r="B1212" s="27"/>
    </row>
    <row r="1213" customFormat="false" ht="15" hidden="false" customHeight="false" outlineLevel="0" collapsed="false">
      <c r="B1213" s="27"/>
    </row>
    <row r="1214" customFormat="false" ht="15" hidden="false" customHeight="false" outlineLevel="0" collapsed="false">
      <c r="B1214" s="27"/>
    </row>
    <row r="1215" customFormat="false" ht="15" hidden="false" customHeight="false" outlineLevel="0" collapsed="false">
      <c r="B1215" s="27"/>
    </row>
    <row r="1216" customFormat="false" ht="15" hidden="false" customHeight="false" outlineLevel="0" collapsed="false">
      <c r="B1216" s="27"/>
    </row>
    <row r="1217" customFormat="false" ht="15" hidden="false" customHeight="false" outlineLevel="0" collapsed="false">
      <c r="B1217" s="27"/>
    </row>
    <row r="1218" customFormat="false" ht="15" hidden="false" customHeight="false" outlineLevel="0" collapsed="false">
      <c r="B1218" s="27"/>
    </row>
    <row r="1219" customFormat="false" ht="15" hidden="false" customHeight="false" outlineLevel="0" collapsed="false">
      <c r="B1219" s="27"/>
    </row>
    <row r="1220" customFormat="false" ht="15" hidden="false" customHeight="false" outlineLevel="0" collapsed="false">
      <c r="B1220" s="27"/>
    </row>
    <row r="1221" customFormat="false" ht="15" hidden="false" customHeight="false" outlineLevel="0" collapsed="false">
      <c r="B1221" s="27"/>
    </row>
    <row r="1222" customFormat="false" ht="15" hidden="false" customHeight="false" outlineLevel="0" collapsed="false">
      <c r="B1222" s="27"/>
    </row>
    <row r="1223" customFormat="false" ht="15" hidden="false" customHeight="false" outlineLevel="0" collapsed="false">
      <c r="B1223" s="27"/>
    </row>
    <row r="1224" customFormat="false" ht="15" hidden="false" customHeight="false" outlineLevel="0" collapsed="false">
      <c r="B1224" s="27"/>
    </row>
    <row r="1225" customFormat="false" ht="15" hidden="false" customHeight="false" outlineLevel="0" collapsed="false">
      <c r="B1225" s="27"/>
    </row>
    <row r="1226" customFormat="false" ht="15" hidden="false" customHeight="false" outlineLevel="0" collapsed="false">
      <c r="B1226" s="27"/>
    </row>
    <row r="1227" customFormat="false" ht="15" hidden="false" customHeight="false" outlineLevel="0" collapsed="false">
      <c r="B1227" s="27"/>
    </row>
    <row r="1228" customFormat="false" ht="15" hidden="false" customHeight="false" outlineLevel="0" collapsed="false">
      <c r="B1228" s="27"/>
    </row>
    <row r="1229" customFormat="false" ht="15" hidden="false" customHeight="false" outlineLevel="0" collapsed="false">
      <c r="B1229" s="27"/>
    </row>
    <row r="1230" customFormat="false" ht="15" hidden="false" customHeight="false" outlineLevel="0" collapsed="false">
      <c r="B1230" s="27"/>
    </row>
    <row r="1231" customFormat="false" ht="15" hidden="false" customHeight="false" outlineLevel="0" collapsed="false">
      <c r="B1231" s="27"/>
    </row>
    <row r="1232" customFormat="false" ht="15" hidden="false" customHeight="false" outlineLevel="0" collapsed="false">
      <c r="B1232" s="27"/>
    </row>
    <row r="1233" customFormat="false" ht="15" hidden="false" customHeight="false" outlineLevel="0" collapsed="false">
      <c r="B1233" s="27"/>
    </row>
    <row r="1234" customFormat="false" ht="15" hidden="false" customHeight="false" outlineLevel="0" collapsed="false">
      <c r="B1234" s="27"/>
    </row>
    <row r="1235" customFormat="false" ht="15" hidden="false" customHeight="false" outlineLevel="0" collapsed="false">
      <c r="B1235" s="27"/>
    </row>
    <row r="1236" customFormat="false" ht="15" hidden="false" customHeight="false" outlineLevel="0" collapsed="false">
      <c r="B1236" s="27"/>
    </row>
    <row r="1237" customFormat="false" ht="15" hidden="false" customHeight="false" outlineLevel="0" collapsed="false">
      <c r="B1237" s="27"/>
    </row>
    <row r="1238" customFormat="false" ht="15" hidden="false" customHeight="false" outlineLevel="0" collapsed="false">
      <c r="B1238" s="27"/>
    </row>
    <row r="1239" customFormat="false" ht="15" hidden="false" customHeight="false" outlineLevel="0" collapsed="false">
      <c r="B1239" s="27"/>
    </row>
    <row r="1240" customFormat="false" ht="15" hidden="false" customHeight="false" outlineLevel="0" collapsed="false">
      <c r="B1240" s="27"/>
    </row>
    <row r="1241" customFormat="false" ht="15" hidden="false" customHeight="false" outlineLevel="0" collapsed="false">
      <c r="B1241" s="27"/>
    </row>
    <row r="1242" customFormat="false" ht="15" hidden="false" customHeight="false" outlineLevel="0" collapsed="false">
      <c r="B1242" s="27"/>
    </row>
    <row r="1243" customFormat="false" ht="15" hidden="false" customHeight="false" outlineLevel="0" collapsed="false">
      <c r="B1243" s="27"/>
    </row>
    <row r="1244" customFormat="false" ht="15" hidden="false" customHeight="false" outlineLevel="0" collapsed="false">
      <c r="B1244" s="27"/>
    </row>
    <row r="1245" customFormat="false" ht="15" hidden="false" customHeight="false" outlineLevel="0" collapsed="false">
      <c r="B1245" s="27"/>
    </row>
    <row r="1246" customFormat="false" ht="15" hidden="false" customHeight="false" outlineLevel="0" collapsed="false">
      <c r="B1246" s="27"/>
    </row>
    <row r="1247" customFormat="false" ht="15" hidden="false" customHeight="false" outlineLevel="0" collapsed="false">
      <c r="B1247" s="27"/>
    </row>
    <row r="1248" customFormat="false" ht="15" hidden="false" customHeight="false" outlineLevel="0" collapsed="false">
      <c r="B1248" s="27"/>
    </row>
    <row r="1249" customFormat="false" ht="15" hidden="false" customHeight="false" outlineLevel="0" collapsed="false">
      <c r="B1249" s="27"/>
    </row>
    <row r="1250" customFormat="false" ht="15" hidden="false" customHeight="false" outlineLevel="0" collapsed="false">
      <c r="B1250" s="27"/>
    </row>
    <row r="1251" customFormat="false" ht="15" hidden="false" customHeight="false" outlineLevel="0" collapsed="false">
      <c r="B1251" s="27"/>
    </row>
    <row r="1252" customFormat="false" ht="15" hidden="false" customHeight="false" outlineLevel="0" collapsed="false">
      <c r="B1252" s="27"/>
    </row>
    <row r="1253" customFormat="false" ht="15" hidden="false" customHeight="false" outlineLevel="0" collapsed="false">
      <c r="B1253" s="27"/>
    </row>
    <row r="1254" customFormat="false" ht="15" hidden="false" customHeight="false" outlineLevel="0" collapsed="false">
      <c r="B1254" s="27"/>
    </row>
    <row r="1255" customFormat="false" ht="15" hidden="false" customHeight="false" outlineLevel="0" collapsed="false">
      <c r="B1255" s="27"/>
    </row>
    <row r="1256" customFormat="false" ht="15" hidden="false" customHeight="false" outlineLevel="0" collapsed="false">
      <c r="B1256" s="27"/>
    </row>
    <row r="1257" customFormat="false" ht="15" hidden="false" customHeight="false" outlineLevel="0" collapsed="false">
      <c r="B1257" s="27"/>
    </row>
    <row r="1258" customFormat="false" ht="15" hidden="false" customHeight="false" outlineLevel="0" collapsed="false">
      <c r="B1258" s="27"/>
    </row>
    <row r="1259" customFormat="false" ht="15" hidden="false" customHeight="false" outlineLevel="0" collapsed="false">
      <c r="B1259" s="27"/>
    </row>
    <row r="1260" customFormat="false" ht="15" hidden="false" customHeight="false" outlineLevel="0" collapsed="false">
      <c r="B1260" s="27"/>
    </row>
    <row r="1261" customFormat="false" ht="15" hidden="false" customHeight="false" outlineLevel="0" collapsed="false">
      <c r="B1261" s="27"/>
    </row>
    <row r="1262" customFormat="false" ht="15" hidden="false" customHeight="false" outlineLevel="0" collapsed="false">
      <c r="B1262" s="27"/>
    </row>
    <row r="1263" customFormat="false" ht="15" hidden="false" customHeight="false" outlineLevel="0" collapsed="false">
      <c r="B1263" s="27"/>
    </row>
    <row r="1264" customFormat="false" ht="15" hidden="false" customHeight="false" outlineLevel="0" collapsed="false">
      <c r="B1264" s="27"/>
    </row>
    <row r="1265" customFormat="false" ht="15" hidden="false" customHeight="false" outlineLevel="0" collapsed="false">
      <c r="B1265" s="27"/>
    </row>
    <row r="1266" customFormat="false" ht="15" hidden="false" customHeight="false" outlineLevel="0" collapsed="false">
      <c r="B1266" s="27"/>
    </row>
    <row r="1267" customFormat="false" ht="15" hidden="false" customHeight="false" outlineLevel="0" collapsed="false">
      <c r="B1267" s="27"/>
    </row>
    <row r="1268" customFormat="false" ht="15" hidden="false" customHeight="false" outlineLevel="0" collapsed="false">
      <c r="B1268" s="27"/>
    </row>
    <row r="1269" customFormat="false" ht="15" hidden="false" customHeight="false" outlineLevel="0" collapsed="false">
      <c r="B1269" s="27"/>
    </row>
    <row r="1270" customFormat="false" ht="15" hidden="false" customHeight="false" outlineLevel="0" collapsed="false">
      <c r="B1270" s="27"/>
    </row>
    <row r="1271" customFormat="false" ht="15" hidden="false" customHeight="false" outlineLevel="0" collapsed="false">
      <c r="B1271" s="27"/>
    </row>
    <row r="1272" customFormat="false" ht="15" hidden="false" customHeight="false" outlineLevel="0" collapsed="false">
      <c r="B1272" s="27"/>
    </row>
    <row r="1273" customFormat="false" ht="15" hidden="false" customHeight="false" outlineLevel="0" collapsed="false">
      <c r="B1273" s="27"/>
    </row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F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" t="s">
        <v>833</v>
      </c>
      <c r="B1" s="23"/>
      <c r="C1" s="24" t="s">
        <v>834</v>
      </c>
      <c r="D1" s="24" t="s">
        <v>835</v>
      </c>
      <c r="E1" s="24" t="s">
        <v>836</v>
      </c>
      <c r="F1" s="24" t="s">
        <v>837</v>
      </c>
    </row>
    <row r="2" customFormat="false" ht="12.75" hidden="false" customHeight="false" outlineLevel="0" collapsed="false">
      <c r="C2" s="24" t="n">
        <v>0.058</v>
      </c>
      <c r="D2" s="24" t="n">
        <v>0.8172</v>
      </c>
      <c r="E2" s="24" t="n">
        <v>0.022</v>
      </c>
      <c r="F2" s="24" t="n">
        <v>0.0028</v>
      </c>
    </row>
    <row r="4" customFormat="false" ht="12.75" hidden="false" customHeight="false" outlineLevel="0" collapsed="false">
      <c r="B4" s="11" t="s">
        <v>8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3:I106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K68" activeCellId="0" sqref="K68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0" t="s">
        <v>8006</v>
      </c>
    </row>
    <row r="4" customFormat="false" ht="15" hidden="false" customHeight="false" outlineLevel="0" collapsed="false">
      <c r="B4" s="20" t="s">
        <v>8007</v>
      </c>
    </row>
    <row r="5" customFormat="false" ht="15" hidden="false" customHeight="false" outlineLevel="0" collapsed="false">
      <c r="B5" s="20" t="s">
        <v>8008</v>
      </c>
    </row>
    <row r="6" customFormat="false" ht="15" hidden="false" customHeight="false" outlineLevel="0" collapsed="false">
      <c r="B6" s="20" t="s">
        <v>8009</v>
      </c>
    </row>
    <row r="7" customFormat="false" ht="15" hidden="false" customHeight="false" outlineLevel="0" collapsed="false">
      <c r="B7" s="20" t="s">
        <v>8010</v>
      </c>
    </row>
    <row r="8" customFormat="false" ht="15" hidden="false" customHeight="false" outlineLevel="0" collapsed="false">
      <c r="B8" s="20" t="s">
        <v>8011</v>
      </c>
    </row>
    <row r="9" customFormat="false" ht="15" hidden="false" customHeight="false" outlineLevel="0" collapsed="false">
      <c r="B9" s="20" t="s">
        <v>8012</v>
      </c>
    </row>
    <row r="10" customFormat="false" ht="15" hidden="false" customHeight="false" outlineLevel="0" collapsed="false">
      <c r="B10" s="20" t="s">
        <v>8013</v>
      </c>
    </row>
    <row r="11" customFormat="false" ht="15" hidden="false" customHeight="false" outlineLevel="0" collapsed="false">
      <c r="B11" s="20" t="s">
        <v>8014</v>
      </c>
    </row>
    <row r="12" customFormat="false" ht="15" hidden="false" customHeight="false" outlineLevel="0" collapsed="false">
      <c r="B12" s="20" t="s">
        <v>8015</v>
      </c>
    </row>
    <row r="13" customFormat="false" ht="15" hidden="false" customHeight="false" outlineLevel="0" collapsed="false">
      <c r="B13" s="20" t="s">
        <v>8016</v>
      </c>
    </row>
    <row r="14" customFormat="false" ht="15" hidden="false" customHeight="false" outlineLevel="0" collapsed="false">
      <c r="B14" s="20" t="s">
        <v>8017</v>
      </c>
    </row>
    <row r="15" customFormat="false" ht="15" hidden="false" customHeight="false" outlineLevel="0" collapsed="false">
      <c r="B15" s="20" t="s">
        <v>8018</v>
      </c>
    </row>
    <row r="16" customFormat="false" ht="15" hidden="false" customHeight="false" outlineLevel="0" collapsed="false">
      <c r="B16" s="20" t="s">
        <v>8019</v>
      </c>
    </row>
    <row r="17" customFormat="false" ht="15" hidden="false" customHeight="false" outlineLevel="0" collapsed="false">
      <c r="B17" s="20" t="s">
        <v>8020</v>
      </c>
    </row>
    <row r="18" customFormat="false" ht="15" hidden="false" customHeight="false" outlineLevel="0" collapsed="false">
      <c r="B18" s="20" t="s">
        <v>8021</v>
      </c>
    </row>
    <row r="19" customFormat="false" ht="15" hidden="false" customHeight="false" outlineLevel="0" collapsed="false">
      <c r="B19" s="20" t="s">
        <v>8022</v>
      </c>
    </row>
    <row r="20" customFormat="false" ht="15" hidden="false" customHeight="false" outlineLevel="0" collapsed="false">
      <c r="B20" s="20" t="s">
        <v>8023</v>
      </c>
    </row>
    <row r="21" customFormat="false" ht="15" hidden="false" customHeight="false" outlineLevel="0" collapsed="false">
      <c r="B21" s="20" t="s">
        <v>8024</v>
      </c>
    </row>
    <row r="22" customFormat="false" ht="15" hidden="false" customHeight="false" outlineLevel="0" collapsed="false">
      <c r="B22" s="20" t="s">
        <v>8025</v>
      </c>
    </row>
    <row r="23" customFormat="false" ht="15" hidden="false" customHeight="false" outlineLevel="0" collapsed="false">
      <c r="B23" s="20" t="s">
        <v>8026</v>
      </c>
    </row>
    <row r="24" customFormat="false" ht="15" hidden="false" customHeight="false" outlineLevel="0" collapsed="false">
      <c r="B24" s="20" t="s">
        <v>8027</v>
      </c>
    </row>
    <row r="25" customFormat="false" ht="15" hidden="false" customHeight="false" outlineLevel="0" collapsed="false">
      <c r="B25" s="20" t="s">
        <v>8028</v>
      </c>
    </row>
    <row r="26" customFormat="false" ht="15" hidden="false" customHeight="false" outlineLevel="0" collapsed="false">
      <c r="B26" s="20" t="s">
        <v>8029</v>
      </c>
    </row>
    <row r="27" customFormat="false" ht="15" hidden="false" customHeight="false" outlineLevel="0" collapsed="false">
      <c r="B27" s="20" t="s">
        <v>8030</v>
      </c>
    </row>
    <row r="28" customFormat="false" ht="15" hidden="false" customHeight="false" outlineLevel="0" collapsed="false">
      <c r="B28" s="20" t="s">
        <v>8031</v>
      </c>
    </row>
    <row r="29" customFormat="false" ht="15" hidden="false" customHeight="false" outlineLevel="0" collapsed="false">
      <c r="B29" s="20" t="s">
        <v>8032</v>
      </c>
    </row>
    <row r="30" customFormat="false" ht="15" hidden="false" customHeight="false" outlineLevel="0" collapsed="false">
      <c r="B30" s="20" t="s">
        <v>8033</v>
      </c>
    </row>
    <row r="31" customFormat="false" ht="15" hidden="false" customHeight="false" outlineLevel="0" collapsed="false">
      <c r="B31" s="20" t="s">
        <v>8034</v>
      </c>
    </row>
    <row r="32" customFormat="false" ht="15" hidden="false" customHeight="false" outlineLevel="0" collapsed="false">
      <c r="B32" s="20" t="s">
        <v>8035</v>
      </c>
    </row>
    <row r="33" customFormat="false" ht="15" hidden="false" customHeight="false" outlineLevel="0" collapsed="false">
      <c r="B33" s="20" t="s">
        <v>230</v>
      </c>
      <c r="C33" s="11" t="s">
        <v>231</v>
      </c>
      <c r="E33" s="11" t="s">
        <v>8036</v>
      </c>
      <c r="F33" s="11" t="n">
        <v>9</v>
      </c>
    </row>
    <row r="34" customFormat="false" ht="15" hidden="false" customHeight="false" outlineLevel="0" collapsed="false">
      <c r="B34" s="20" t="s">
        <v>236</v>
      </c>
      <c r="C34" s="11" t="s">
        <v>237</v>
      </c>
      <c r="E34" s="11" t="s">
        <v>8036</v>
      </c>
      <c r="F34" s="11" t="n">
        <v>10</v>
      </c>
    </row>
    <row r="35" customFormat="false" ht="15" hidden="false" customHeight="false" outlineLevel="0" collapsed="false">
      <c r="B35" s="20" t="n">
        <v>25.1</v>
      </c>
      <c r="C35" s="11" t="n">
        <v>0.597</v>
      </c>
      <c r="E35" s="11" t="s">
        <v>8036</v>
      </c>
      <c r="F35" s="11" t="n">
        <v>11</v>
      </c>
      <c r="H35" s="11" t="n">
        <f aca="false">C35*0.058</f>
        <v>0.034626</v>
      </c>
    </row>
    <row r="36" customFormat="false" ht="15" hidden="false" customHeight="false" outlineLevel="0" collapsed="false">
      <c r="B36" s="20" t="n">
        <v>28.5</v>
      </c>
      <c r="C36" s="11" t="n">
        <v>2.43</v>
      </c>
      <c r="E36" s="11" t="s">
        <v>8036</v>
      </c>
      <c r="F36" s="11" t="n">
        <v>12</v>
      </c>
      <c r="H36" s="11" t="n">
        <f aca="false">C36*0.058</f>
        <v>0.14094</v>
      </c>
    </row>
    <row r="37" customFormat="false" ht="15" hidden="false" customHeight="false" outlineLevel="0" collapsed="false">
      <c r="B37" s="20" t="n">
        <v>32.3</v>
      </c>
      <c r="C37" s="11" t="n">
        <v>4.68</v>
      </c>
      <c r="E37" s="11" t="s">
        <v>8036</v>
      </c>
      <c r="F37" s="11" t="n">
        <v>13</v>
      </c>
      <c r="H37" s="11" t="n">
        <f aca="false">C37*0.058</f>
        <v>0.27144</v>
      </c>
    </row>
    <row r="38" customFormat="false" ht="15" hidden="false" customHeight="false" outlineLevel="0" collapsed="false">
      <c r="B38" s="20" t="n">
        <v>36.3</v>
      </c>
      <c r="C38" s="11" t="n">
        <v>4.35</v>
      </c>
      <c r="E38" s="11" t="s">
        <v>8036</v>
      </c>
      <c r="F38" s="11" t="n">
        <v>14</v>
      </c>
      <c r="H38" s="11" t="n">
        <f aca="false">C38*0.058</f>
        <v>0.2523</v>
      </c>
    </row>
    <row r="39" customFormat="false" ht="15" hidden="false" customHeight="false" outlineLevel="0" collapsed="false">
      <c r="B39" s="20" t="n">
        <v>40.5</v>
      </c>
      <c r="C39" s="11" t="n">
        <v>2.92</v>
      </c>
      <c r="E39" s="11" t="s">
        <v>8036</v>
      </c>
      <c r="F39" s="11" t="n">
        <v>15</v>
      </c>
      <c r="H39" s="11" t="n">
        <f aca="false">C39*0.058</f>
        <v>0.16936</v>
      </c>
    </row>
    <row r="40" customFormat="false" ht="15" hidden="false" customHeight="false" outlineLevel="0" collapsed="false">
      <c r="B40" s="20" t="n">
        <v>55.1</v>
      </c>
      <c r="C40" s="11" t="n">
        <v>1.75</v>
      </c>
      <c r="E40" s="11" t="s">
        <v>8036</v>
      </c>
      <c r="F40" s="11" t="n">
        <v>16</v>
      </c>
      <c r="H40" s="11" t="n">
        <f aca="false">C40*0.058</f>
        <v>0.1015</v>
      </c>
    </row>
    <row r="41" customFormat="false" ht="15" hidden="false" customHeight="false" outlineLevel="0" collapsed="false">
      <c r="B41" s="20" t="n">
        <v>65.3</v>
      </c>
      <c r="C41" s="11" t="n">
        <v>1.15</v>
      </c>
      <c r="E41" s="11" t="s">
        <v>8036</v>
      </c>
      <c r="F41" s="11" t="n">
        <v>17</v>
      </c>
      <c r="H41" s="11" t="n">
        <f aca="false">C41*0.058</f>
        <v>0.0667</v>
      </c>
    </row>
    <row r="42" customFormat="false" ht="15" hidden="false" customHeight="false" outlineLevel="0" collapsed="false">
      <c r="B42" s="20" t="s">
        <v>8037</v>
      </c>
    </row>
    <row r="43" customFormat="false" ht="15" hidden="false" customHeight="false" outlineLevel="0" collapsed="false">
      <c r="B43" s="20" t="s">
        <v>8038</v>
      </c>
    </row>
    <row r="44" customFormat="false" ht="15" hidden="false" customHeight="false" outlineLevel="0" collapsed="false">
      <c r="B44" s="20" t="s">
        <v>8039</v>
      </c>
    </row>
    <row r="45" customFormat="false" ht="15" hidden="false" customHeight="false" outlineLevel="0" collapsed="false">
      <c r="B45" s="20" t="s">
        <v>8040</v>
      </c>
    </row>
    <row r="46" customFormat="false" ht="15" hidden="false" customHeight="false" outlineLevel="0" collapsed="false">
      <c r="B46" s="20" t="s">
        <v>8041</v>
      </c>
    </row>
    <row r="47" customFormat="false" ht="15" hidden="false" customHeight="false" outlineLevel="0" collapsed="false">
      <c r="B47" s="20" t="s">
        <v>8042</v>
      </c>
    </row>
    <row r="48" customFormat="false" ht="15" hidden="false" customHeight="false" outlineLevel="0" collapsed="false">
      <c r="B48" s="20" t="s">
        <v>8043</v>
      </c>
    </row>
    <row r="49" customFormat="false" ht="15" hidden="false" customHeight="false" outlineLevel="0" collapsed="false">
      <c r="B49" s="20" t="s">
        <v>8044</v>
      </c>
    </row>
    <row r="50" customFormat="false" ht="15" hidden="false" customHeight="false" outlineLevel="0" collapsed="false">
      <c r="B50" s="20" t="s">
        <v>8045</v>
      </c>
    </row>
    <row r="51" customFormat="false" ht="15" hidden="false" customHeight="false" outlineLevel="0" collapsed="false">
      <c r="B51" s="20" t="s">
        <v>8046</v>
      </c>
    </row>
    <row r="52" customFormat="false" ht="15" hidden="false" customHeight="false" outlineLevel="0" collapsed="false">
      <c r="B52" s="20" t="s">
        <v>8047</v>
      </c>
    </row>
    <row r="53" customFormat="false" ht="15" hidden="false" customHeight="false" outlineLevel="0" collapsed="false">
      <c r="B53" s="20" t="s">
        <v>230</v>
      </c>
      <c r="D53" s="11" t="s">
        <v>231</v>
      </c>
      <c r="F53" s="11" t="s">
        <v>8048</v>
      </c>
      <c r="G53" s="11" t="n">
        <v>10</v>
      </c>
    </row>
    <row r="54" customFormat="false" ht="15" hidden="false" customHeight="false" outlineLevel="0" collapsed="false">
      <c r="B54" s="20" t="s">
        <v>236</v>
      </c>
      <c r="D54" s="11" t="s">
        <v>237</v>
      </c>
      <c r="F54" s="11" t="s">
        <v>8048</v>
      </c>
      <c r="G54" s="11" t="n">
        <v>11</v>
      </c>
    </row>
    <row r="55" customFormat="false" ht="15" hidden="false" customHeight="false" outlineLevel="0" collapsed="false">
      <c r="B55" s="20"/>
      <c r="C55" s="11" t="n">
        <v>50.2</v>
      </c>
      <c r="D55" s="11" t="n">
        <v>0.867</v>
      </c>
      <c r="F55" s="11" t="s">
        <v>8048</v>
      </c>
      <c r="G55" s="11" t="n">
        <v>12</v>
      </c>
      <c r="I55" s="11" t="n">
        <f aca="false">D55*0.9172</f>
        <v>0.7952124</v>
      </c>
    </row>
    <row r="56" customFormat="false" ht="15" hidden="false" customHeight="false" outlineLevel="0" collapsed="false">
      <c r="B56" s="20"/>
      <c r="C56" s="11" t="n">
        <v>55.1</v>
      </c>
      <c r="D56" s="11" t="n">
        <v>1.57</v>
      </c>
      <c r="F56" s="11" t="s">
        <v>8048</v>
      </c>
      <c r="G56" s="11" t="n">
        <v>13</v>
      </c>
      <c r="I56" s="11" t="n">
        <f aca="false">D56*0.9172</f>
        <v>1.440004</v>
      </c>
    </row>
    <row r="57" customFormat="false" ht="15" hidden="false" customHeight="false" outlineLevel="0" collapsed="false">
      <c r="B57" s="20"/>
      <c r="C57" s="11" t="n">
        <v>60.2</v>
      </c>
      <c r="D57" s="11" t="n">
        <v>2.22</v>
      </c>
      <c r="F57" s="11" t="s">
        <v>8048</v>
      </c>
      <c r="G57" s="11" t="n">
        <v>14</v>
      </c>
      <c r="I57" s="11" t="n">
        <f aca="false">D57*0.9172</f>
        <v>2.036184</v>
      </c>
    </row>
    <row r="58" customFormat="false" ht="15" hidden="false" customHeight="false" outlineLevel="0" collapsed="false">
      <c r="B58" s="20"/>
      <c r="C58" s="11" t="n">
        <v>65</v>
      </c>
      <c r="D58" s="11" t="n">
        <v>1.76</v>
      </c>
      <c r="F58" s="11" t="s">
        <v>8048</v>
      </c>
      <c r="G58" s="11" t="n">
        <v>15</v>
      </c>
      <c r="I58" s="11" t="n">
        <f aca="false">D58*0.9172</f>
        <v>1.614272</v>
      </c>
    </row>
    <row r="59" customFormat="false" ht="15" hidden="false" customHeight="false" outlineLevel="0" collapsed="false">
      <c r="B59" s="20"/>
      <c r="C59" s="11" t="n">
        <v>70.1</v>
      </c>
      <c r="D59" s="11" t="n">
        <v>1.53</v>
      </c>
      <c r="F59" s="11" t="s">
        <v>8048</v>
      </c>
      <c r="G59" s="11" t="n">
        <v>16</v>
      </c>
      <c r="I59" s="11" t="n">
        <f aca="false">D59*0.9172</f>
        <v>1.403316</v>
      </c>
    </row>
    <row r="60" customFormat="false" ht="15" hidden="false" customHeight="false" outlineLevel="0" collapsed="false">
      <c r="B60" s="20"/>
      <c r="C60" s="11" t="n">
        <v>79.8</v>
      </c>
      <c r="D60" s="11" t="n">
        <v>1.13</v>
      </c>
      <c r="F60" s="11" t="s">
        <v>8048</v>
      </c>
      <c r="G60" s="11" t="n">
        <v>17</v>
      </c>
      <c r="I60" s="11" t="n">
        <f aca="false">D60*0.9172</f>
        <v>1.036436</v>
      </c>
    </row>
    <row r="61" customFormat="false" ht="15" hidden="false" customHeight="false" outlineLevel="0" collapsed="false">
      <c r="B61" s="20" t="s">
        <v>8049</v>
      </c>
    </row>
    <row r="62" customFormat="false" ht="15" hidden="false" customHeight="false" outlineLevel="0" collapsed="false">
      <c r="B62" s="20" t="s">
        <v>8050</v>
      </c>
    </row>
    <row r="63" customFormat="false" ht="15" hidden="false" customHeight="false" outlineLevel="0" collapsed="false">
      <c r="B63" s="20" t="s">
        <v>8051</v>
      </c>
    </row>
    <row r="64" customFormat="false" ht="15" hidden="false" customHeight="false" outlineLevel="0" collapsed="false">
      <c r="B64" s="20" t="s">
        <v>298</v>
      </c>
    </row>
    <row r="65" customFormat="false" ht="15" hidden="false" customHeight="false" outlineLevel="0" collapsed="false">
      <c r="B65" s="27"/>
    </row>
    <row r="66" customFormat="false" ht="15" hidden="false" customHeight="false" outlineLevel="0" collapsed="false">
      <c r="B66" s="27"/>
    </row>
    <row r="67" customFormat="false" ht="15" hidden="false" customHeight="false" outlineLevel="0" collapsed="false">
      <c r="B67" s="27"/>
    </row>
    <row r="68" customFormat="false" ht="15" hidden="false" customHeight="false" outlineLevel="0" collapsed="false">
      <c r="B68" s="27"/>
    </row>
    <row r="69" customFormat="false" ht="15" hidden="false" customHeight="false" outlineLevel="0" collapsed="false">
      <c r="B69" s="27"/>
    </row>
    <row r="70" customFormat="false" ht="15" hidden="false" customHeight="false" outlineLevel="0" collapsed="false">
      <c r="B70" s="27"/>
    </row>
    <row r="71" customFormat="false" ht="15" hidden="false" customHeight="false" outlineLevel="0" collapsed="false">
      <c r="B71" s="27"/>
    </row>
    <row r="72" customFormat="false" ht="15" hidden="false" customHeight="false" outlineLevel="0" collapsed="false">
      <c r="B72" s="27"/>
    </row>
    <row r="73" customFormat="false" ht="15" hidden="false" customHeight="false" outlineLevel="0" collapsed="false">
      <c r="B73" s="27"/>
    </row>
    <row r="74" customFormat="false" ht="15" hidden="false" customHeight="false" outlineLevel="0" collapsed="false">
      <c r="B74" s="27"/>
    </row>
    <row r="75" customFormat="false" ht="15" hidden="false" customHeight="false" outlineLevel="0" collapsed="false">
      <c r="B75" s="27"/>
    </row>
    <row r="76" customFormat="false" ht="15" hidden="false" customHeight="false" outlineLevel="0" collapsed="false">
      <c r="B76" s="27"/>
    </row>
    <row r="77" customFormat="false" ht="15" hidden="false" customHeight="false" outlineLevel="0" collapsed="false">
      <c r="B77" s="27"/>
    </row>
    <row r="78" customFormat="false" ht="15" hidden="false" customHeight="false" outlineLevel="0" collapsed="false">
      <c r="B78" s="27"/>
    </row>
    <row r="79" customFormat="false" ht="15" hidden="false" customHeight="false" outlineLevel="0" collapsed="false">
      <c r="B79" s="27"/>
    </row>
    <row r="80" customFormat="false" ht="15" hidden="false" customHeight="false" outlineLevel="0" collapsed="false">
      <c r="B80" s="27"/>
    </row>
    <row r="81" customFormat="false" ht="15" hidden="false" customHeight="false" outlineLevel="0" collapsed="false">
      <c r="B81" s="27"/>
    </row>
    <row r="82" customFormat="false" ht="15" hidden="false" customHeight="false" outlineLevel="0" collapsed="false">
      <c r="B82" s="27"/>
    </row>
    <row r="83" customFormat="false" ht="15" hidden="false" customHeight="false" outlineLevel="0" collapsed="false">
      <c r="B83" s="27"/>
    </row>
    <row r="84" customFormat="false" ht="15" hidden="false" customHeight="false" outlineLevel="0" collapsed="false">
      <c r="B84" s="27"/>
    </row>
    <row r="85" customFormat="false" ht="15" hidden="false" customHeight="false" outlineLevel="0" collapsed="false">
      <c r="B85" s="27"/>
    </row>
    <row r="86" customFormat="false" ht="15" hidden="false" customHeight="false" outlineLevel="0" collapsed="false">
      <c r="B86" s="27"/>
    </row>
    <row r="87" customFormat="false" ht="15" hidden="false" customHeight="false" outlineLevel="0" collapsed="false">
      <c r="B87" s="27"/>
    </row>
    <row r="88" customFormat="false" ht="15" hidden="false" customHeight="false" outlineLevel="0" collapsed="false">
      <c r="B88" s="27"/>
    </row>
    <row r="89" customFormat="false" ht="15" hidden="false" customHeight="false" outlineLevel="0" collapsed="false">
      <c r="B89" s="27"/>
    </row>
    <row r="90" customFormat="false" ht="15" hidden="false" customHeight="false" outlineLevel="0" collapsed="false">
      <c r="B90" s="27"/>
    </row>
    <row r="91" customFormat="false" ht="15" hidden="false" customHeight="false" outlineLevel="0" collapsed="false">
      <c r="B91" s="27"/>
    </row>
    <row r="92" customFormat="false" ht="15" hidden="false" customHeight="false" outlineLevel="0" collapsed="false">
      <c r="B92" s="27"/>
    </row>
    <row r="93" customFormat="false" ht="15" hidden="false" customHeight="false" outlineLevel="0" collapsed="false">
      <c r="B93" s="27"/>
    </row>
    <row r="94" customFormat="false" ht="15" hidden="false" customHeight="false" outlineLevel="0" collapsed="false">
      <c r="B94" s="27"/>
    </row>
    <row r="95" customFormat="false" ht="15" hidden="false" customHeight="false" outlineLevel="0" collapsed="false">
      <c r="B95" s="27"/>
    </row>
    <row r="96" customFormat="false" ht="15" hidden="false" customHeight="false" outlineLevel="0" collapsed="false">
      <c r="B96" s="27"/>
    </row>
    <row r="97" customFormat="false" ht="15" hidden="false" customHeight="false" outlineLevel="0" collapsed="false">
      <c r="B97" s="27"/>
    </row>
    <row r="98" customFormat="false" ht="15" hidden="false" customHeight="false" outlineLevel="0" collapsed="false">
      <c r="B98" s="27"/>
    </row>
    <row r="99" customFormat="false" ht="15" hidden="false" customHeight="false" outlineLevel="0" collapsed="false">
      <c r="B99" s="27"/>
    </row>
    <row r="100" customFormat="false" ht="15" hidden="false" customHeight="false" outlineLevel="0" collapsed="false">
      <c r="B100" s="27"/>
    </row>
    <row r="101" customFormat="false" ht="15" hidden="false" customHeight="false" outlineLevel="0" collapsed="false">
      <c r="B101" s="27"/>
    </row>
    <row r="102" customFormat="false" ht="15" hidden="false" customHeight="false" outlineLevel="0" collapsed="false">
      <c r="B102" s="27"/>
    </row>
    <row r="103" customFormat="false" ht="15" hidden="false" customHeight="false" outlineLevel="0" collapsed="false">
      <c r="B103" s="27"/>
    </row>
    <row r="104" customFormat="false" ht="15" hidden="false" customHeight="false" outlineLevel="0" collapsed="false">
      <c r="B104" s="27"/>
    </row>
    <row r="105" customFormat="false" ht="15" hidden="false" customHeight="false" outlineLevel="0" collapsed="false">
      <c r="B105" s="27"/>
    </row>
    <row r="106" customFormat="false" ht="15" hidden="false" customHeight="false" outlineLevel="0" collapsed="false">
      <c r="B106" s="27"/>
    </row>
    <row r="107" customFormat="false" ht="15" hidden="false" customHeight="false" outlineLevel="0" collapsed="false">
      <c r="B107" s="27"/>
    </row>
    <row r="108" customFormat="false" ht="15" hidden="false" customHeight="false" outlineLevel="0" collapsed="false">
      <c r="B108" s="27"/>
    </row>
    <row r="109" customFormat="false" ht="15" hidden="false" customHeight="false" outlineLevel="0" collapsed="false">
      <c r="B109" s="27"/>
    </row>
    <row r="110" customFormat="false" ht="15" hidden="false" customHeight="false" outlineLevel="0" collapsed="false">
      <c r="B110" s="27"/>
    </row>
    <row r="111" customFormat="false" ht="15" hidden="false" customHeight="false" outlineLevel="0" collapsed="false">
      <c r="B111" s="27"/>
    </row>
    <row r="112" customFormat="false" ht="15" hidden="false" customHeight="false" outlineLevel="0" collapsed="false">
      <c r="B112" s="27"/>
    </row>
    <row r="113" customFormat="false" ht="15" hidden="false" customHeight="false" outlineLevel="0" collapsed="false">
      <c r="B113" s="27"/>
    </row>
    <row r="114" customFormat="false" ht="15" hidden="false" customHeight="false" outlineLevel="0" collapsed="false">
      <c r="B114" s="27"/>
    </row>
    <row r="115" customFormat="false" ht="15" hidden="false" customHeight="false" outlineLevel="0" collapsed="false">
      <c r="B115" s="27"/>
    </row>
    <row r="116" customFormat="false" ht="15" hidden="false" customHeight="false" outlineLevel="0" collapsed="false">
      <c r="B116" s="27"/>
    </row>
    <row r="117" customFormat="false" ht="15" hidden="false" customHeight="false" outlineLevel="0" collapsed="false">
      <c r="B117" s="27"/>
    </row>
    <row r="118" customFormat="false" ht="15" hidden="false" customHeight="false" outlineLevel="0" collapsed="false">
      <c r="B118" s="27"/>
    </row>
    <row r="119" customFormat="false" ht="15" hidden="false" customHeight="false" outlineLevel="0" collapsed="false">
      <c r="B119" s="27"/>
    </row>
    <row r="120" customFormat="false" ht="15" hidden="false" customHeight="false" outlineLevel="0" collapsed="false">
      <c r="B120" s="27"/>
    </row>
    <row r="121" customFormat="false" ht="15" hidden="false" customHeight="false" outlineLevel="0" collapsed="false">
      <c r="B121" s="27"/>
    </row>
    <row r="122" customFormat="false" ht="15" hidden="false" customHeight="false" outlineLevel="0" collapsed="false">
      <c r="B122" s="27"/>
    </row>
    <row r="123" customFormat="false" ht="15" hidden="false" customHeight="false" outlineLevel="0" collapsed="false">
      <c r="B123" s="27"/>
    </row>
    <row r="124" customFormat="false" ht="15" hidden="false" customHeight="false" outlineLevel="0" collapsed="false">
      <c r="B124" s="27"/>
    </row>
    <row r="125" customFormat="false" ht="15" hidden="false" customHeight="false" outlineLevel="0" collapsed="false">
      <c r="B125" s="27"/>
    </row>
    <row r="126" customFormat="false" ht="15" hidden="false" customHeight="false" outlineLevel="0" collapsed="false">
      <c r="B126" s="27"/>
    </row>
    <row r="127" customFormat="false" ht="15" hidden="false" customHeight="false" outlineLevel="0" collapsed="false">
      <c r="B127" s="27"/>
    </row>
    <row r="128" customFormat="false" ht="15" hidden="false" customHeight="false" outlineLevel="0" collapsed="false">
      <c r="B128" s="27"/>
    </row>
    <row r="129" customFormat="false" ht="15" hidden="false" customHeight="false" outlineLevel="0" collapsed="false">
      <c r="B129" s="27"/>
    </row>
    <row r="130" customFormat="false" ht="15" hidden="false" customHeight="false" outlineLevel="0" collapsed="false">
      <c r="B130" s="27"/>
    </row>
    <row r="131" customFormat="false" ht="15" hidden="false" customHeight="false" outlineLevel="0" collapsed="false">
      <c r="B131" s="27"/>
    </row>
    <row r="132" customFormat="false" ht="15" hidden="false" customHeight="false" outlineLevel="0" collapsed="false">
      <c r="B132" s="27"/>
    </row>
    <row r="133" customFormat="false" ht="15" hidden="false" customHeight="false" outlineLevel="0" collapsed="false">
      <c r="B133" s="27"/>
    </row>
    <row r="134" customFormat="false" ht="15" hidden="false" customHeight="false" outlineLevel="0" collapsed="false">
      <c r="B134" s="27"/>
    </row>
    <row r="135" customFormat="false" ht="15" hidden="false" customHeight="false" outlineLevel="0" collapsed="false">
      <c r="B135" s="27"/>
    </row>
    <row r="136" customFormat="false" ht="15" hidden="false" customHeight="false" outlineLevel="0" collapsed="false">
      <c r="B136" s="27"/>
    </row>
    <row r="137" customFormat="false" ht="15" hidden="false" customHeight="false" outlineLevel="0" collapsed="false">
      <c r="B137" s="27"/>
    </row>
    <row r="138" customFormat="false" ht="15" hidden="false" customHeight="false" outlineLevel="0" collapsed="false">
      <c r="B138" s="27"/>
    </row>
    <row r="139" customFormat="false" ht="15" hidden="false" customHeight="false" outlineLevel="0" collapsed="false">
      <c r="B139" s="27"/>
    </row>
    <row r="140" customFormat="false" ht="15" hidden="false" customHeight="false" outlineLevel="0" collapsed="false">
      <c r="B140" s="27"/>
    </row>
    <row r="141" customFormat="false" ht="15" hidden="false" customHeight="false" outlineLevel="0" collapsed="false">
      <c r="B141" s="27"/>
    </row>
    <row r="142" customFormat="false" ht="15" hidden="false" customHeight="false" outlineLevel="0" collapsed="false">
      <c r="B142" s="27"/>
    </row>
    <row r="143" customFormat="false" ht="15" hidden="false" customHeight="false" outlineLevel="0" collapsed="false">
      <c r="B143" s="27"/>
    </row>
    <row r="144" customFormat="false" ht="15" hidden="false" customHeight="false" outlineLevel="0" collapsed="false">
      <c r="B144" s="27"/>
    </row>
    <row r="145" customFormat="false" ht="15" hidden="false" customHeight="false" outlineLevel="0" collapsed="false">
      <c r="B145" s="27"/>
    </row>
    <row r="146" customFormat="false" ht="15" hidden="false" customHeight="false" outlineLevel="0" collapsed="false">
      <c r="B146" s="27"/>
    </row>
    <row r="147" customFormat="false" ht="15" hidden="false" customHeight="false" outlineLevel="0" collapsed="false">
      <c r="B147" s="27"/>
    </row>
    <row r="148" customFormat="false" ht="15" hidden="false" customHeight="false" outlineLevel="0" collapsed="false">
      <c r="B148" s="27"/>
    </row>
    <row r="149" customFormat="false" ht="15" hidden="false" customHeight="false" outlineLevel="0" collapsed="false">
      <c r="B149" s="27"/>
    </row>
    <row r="150" customFormat="false" ht="15" hidden="false" customHeight="false" outlineLevel="0" collapsed="false">
      <c r="B150" s="27"/>
    </row>
    <row r="151" customFormat="false" ht="15" hidden="false" customHeight="false" outlineLevel="0" collapsed="false">
      <c r="B151" s="27"/>
    </row>
    <row r="152" customFormat="false" ht="15" hidden="false" customHeight="false" outlineLevel="0" collapsed="false">
      <c r="B152" s="27"/>
    </row>
    <row r="153" customFormat="false" ht="15" hidden="false" customHeight="false" outlineLevel="0" collapsed="false">
      <c r="B153" s="27"/>
    </row>
    <row r="154" customFormat="false" ht="15" hidden="false" customHeight="false" outlineLevel="0" collapsed="false">
      <c r="B154" s="27"/>
    </row>
    <row r="155" customFormat="false" ht="15" hidden="false" customHeight="false" outlineLevel="0" collapsed="false">
      <c r="B155" s="27"/>
    </row>
    <row r="156" customFormat="false" ht="15" hidden="false" customHeight="false" outlineLevel="0" collapsed="false">
      <c r="B156" s="27"/>
    </row>
    <row r="157" customFormat="false" ht="15" hidden="false" customHeight="false" outlineLevel="0" collapsed="false">
      <c r="B157" s="27"/>
    </row>
    <row r="158" customFormat="false" ht="15" hidden="false" customHeight="false" outlineLevel="0" collapsed="false">
      <c r="B158" s="27"/>
    </row>
    <row r="159" customFormat="false" ht="15" hidden="false" customHeight="false" outlineLevel="0" collapsed="false">
      <c r="B159" s="27"/>
    </row>
    <row r="160" customFormat="false" ht="15" hidden="false" customHeight="false" outlineLevel="0" collapsed="false">
      <c r="B160" s="27"/>
    </row>
    <row r="161" customFormat="false" ht="15" hidden="false" customHeight="false" outlineLevel="0" collapsed="false">
      <c r="B161" s="27"/>
    </row>
    <row r="162" customFormat="false" ht="15" hidden="false" customHeight="false" outlineLevel="0" collapsed="false">
      <c r="B162" s="27"/>
    </row>
    <row r="163" customFormat="false" ht="15" hidden="false" customHeight="false" outlineLevel="0" collapsed="false">
      <c r="B163" s="27"/>
    </row>
    <row r="164" customFormat="false" ht="15" hidden="false" customHeight="false" outlineLevel="0" collapsed="false">
      <c r="B164" s="27"/>
    </row>
    <row r="165" customFormat="false" ht="15" hidden="false" customHeight="false" outlineLevel="0" collapsed="false">
      <c r="B165" s="27"/>
    </row>
    <row r="166" customFormat="false" ht="15" hidden="false" customHeight="false" outlineLevel="0" collapsed="false">
      <c r="B166" s="27"/>
    </row>
    <row r="167" customFormat="false" ht="15" hidden="false" customHeight="false" outlineLevel="0" collapsed="false">
      <c r="B167" s="27"/>
    </row>
    <row r="168" customFormat="false" ht="15" hidden="false" customHeight="false" outlineLevel="0" collapsed="false">
      <c r="B168" s="27"/>
    </row>
    <row r="169" customFormat="false" ht="15" hidden="false" customHeight="false" outlineLevel="0" collapsed="false">
      <c r="B169" s="27"/>
    </row>
    <row r="170" customFormat="false" ht="15" hidden="false" customHeight="false" outlineLevel="0" collapsed="false">
      <c r="B170" s="27"/>
    </row>
    <row r="171" customFormat="false" ht="15" hidden="false" customHeight="false" outlineLevel="0" collapsed="false">
      <c r="B171" s="27"/>
    </row>
    <row r="172" customFormat="false" ht="15" hidden="false" customHeight="false" outlineLevel="0" collapsed="false">
      <c r="B172" s="27"/>
    </row>
    <row r="173" customFormat="false" ht="15" hidden="false" customHeight="false" outlineLevel="0" collapsed="false">
      <c r="B173" s="27"/>
    </row>
    <row r="174" customFormat="false" ht="15" hidden="false" customHeight="false" outlineLevel="0" collapsed="false">
      <c r="B174" s="27"/>
    </row>
    <row r="175" customFormat="false" ht="15" hidden="false" customHeight="false" outlineLevel="0" collapsed="false">
      <c r="B175" s="27"/>
    </row>
    <row r="176" customFormat="false" ht="15" hidden="false" customHeight="false" outlineLevel="0" collapsed="false">
      <c r="B176" s="27"/>
    </row>
    <row r="177" customFormat="false" ht="15" hidden="false" customHeight="false" outlineLevel="0" collapsed="false">
      <c r="B177" s="27"/>
    </row>
    <row r="178" customFormat="false" ht="15" hidden="false" customHeight="false" outlineLevel="0" collapsed="false">
      <c r="B178" s="27"/>
    </row>
    <row r="179" customFormat="false" ht="15" hidden="false" customHeight="false" outlineLevel="0" collapsed="false">
      <c r="B179" s="27"/>
    </row>
    <row r="180" customFormat="false" ht="15" hidden="false" customHeight="false" outlineLevel="0" collapsed="false">
      <c r="B180" s="27"/>
    </row>
    <row r="181" customFormat="false" ht="15" hidden="false" customHeight="false" outlineLevel="0" collapsed="false">
      <c r="B181" s="27"/>
    </row>
    <row r="182" customFormat="false" ht="15" hidden="false" customHeight="false" outlineLevel="0" collapsed="false">
      <c r="B182" s="27"/>
    </row>
    <row r="183" customFormat="false" ht="15" hidden="false" customHeight="false" outlineLevel="0" collapsed="false">
      <c r="B183" s="27"/>
    </row>
    <row r="184" customFormat="false" ht="15" hidden="false" customHeight="false" outlineLevel="0" collapsed="false">
      <c r="B184" s="27"/>
    </row>
    <row r="185" customFormat="false" ht="15" hidden="false" customHeight="false" outlineLevel="0" collapsed="false">
      <c r="B185" s="27"/>
    </row>
    <row r="186" customFormat="false" ht="15" hidden="false" customHeight="false" outlineLevel="0" collapsed="false">
      <c r="B186" s="27"/>
    </row>
    <row r="187" customFormat="false" ht="15" hidden="false" customHeight="false" outlineLevel="0" collapsed="false">
      <c r="B187" s="27"/>
    </row>
    <row r="188" customFormat="false" ht="15" hidden="false" customHeight="false" outlineLevel="0" collapsed="false">
      <c r="B188" s="27"/>
    </row>
    <row r="189" customFormat="false" ht="15" hidden="false" customHeight="false" outlineLevel="0" collapsed="false">
      <c r="B189" s="27"/>
    </row>
    <row r="190" customFormat="false" ht="15" hidden="false" customHeight="false" outlineLevel="0" collapsed="false">
      <c r="B190" s="27"/>
    </row>
    <row r="191" customFormat="false" ht="15" hidden="false" customHeight="false" outlineLevel="0" collapsed="false">
      <c r="B191" s="27"/>
    </row>
    <row r="192" customFormat="false" ht="15" hidden="false" customHeight="false" outlineLevel="0" collapsed="false">
      <c r="B192" s="27"/>
    </row>
    <row r="193" customFormat="false" ht="15" hidden="false" customHeight="false" outlineLevel="0" collapsed="false">
      <c r="B193" s="27"/>
    </row>
    <row r="194" customFormat="false" ht="15" hidden="false" customHeight="false" outlineLevel="0" collapsed="false">
      <c r="B194" s="27"/>
    </row>
    <row r="195" customFormat="false" ht="15" hidden="false" customHeight="false" outlineLevel="0" collapsed="false">
      <c r="B195" s="27"/>
    </row>
    <row r="196" customFormat="false" ht="15" hidden="false" customHeight="false" outlineLevel="0" collapsed="false">
      <c r="B196" s="27"/>
    </row>
    <row r="197" customFormat="false" ht="15" hidden="false" customHeight="false" outlineLevel="0" collapsed="false">
      <c r="B197" s="27"/>
    </row>
    <row r="198" customFormat="false" ht="15" hidden="false" customHeight="false" outlineLevel="0" collapsed="false">
      <c r="B198" s="27"/>
    </row>
    <row r="199" customFormat="false" ht="15" hidden="false" customHeight="false" outlineLevel="0" collapsed="false">
      <c r="B199" s="27"/>
    </row>
    <row r="200" customFormat="false" ht="15" hidden="false" customHeight="false" outlineLevel="0" collapsed="false">
      <c r="B200" s="27"/>
    </row>
    <row r="201" customFormat="false" ht="15" hidden="false" customHeight="false" outlineLevel="0" collapsed="false">
      <c r="B201" s="27"/>
    </row>
    <row r="202" customFormat="false" ht="15" hidden="false" customHeight="false" outlineLevel="0" collapsed="false">
      <c r="B202" s="27"/>
    </row>
    <row r="203" customFormat="false" ht="15" hidden="false" customHeight="false" outlineLevel="0" collapsed="false">
      <c r="B203" s="27"/>
    </row>
    <row r="204" customFormat="false" ht="15" hidden="false" customHeight="false" outlineLevel="0" collapsed="false">
      <c r="B204" s="27"/>
    </row>
    <row r="205" customFormat="false" ht="15" hidden="false" customHeight="false" outlineLevel="0" collapsed="false">
      <c r="B205" s="27"/>
    </row>
    <row r="206" customFormat="false" ht="15" hidden="false" customHeight="false" outlineLevel="0" collapsed="false">
      <c r="B206" s="27"/>
    </row>
    <row r="207" customFormat="false" ht="15" hidden="false" customHeight="false" outlineLevel="0" collapsed="false">
      <c r="B207" s="27"/>
    </row>
    <row r="208" customFormat="false" ht="15" hidden="false" customHeight="false" outlineLevel="0" collapsed="false">
      <c r="B208" s="27"/>
    </row>
    <row r="209" customFormat="false" ht="15" hidden="false" customHeight="false" outlineLevel="0" collapsed="false">
      <c r="B209" s="27"/>
    </row>
    <row r="210" customFormat="false" ht="15" hidden="false" customHeight="false" outlineLevel="0" collapsed="false">
      <c r="B210" s="27"/>
    </row>
    <row r="211" customFormat="false" ht="15" hidden="false" customHeight="false" outlineLevel="0" collapsed="false">
      <c r="B211" s="27"/>
    </row>
    <row r="212" customFormat="false" ht="15" hidden="false" customHeight="false" outlineLevel="0" collapsed="false">
      <c r="B212" s="27"/>
    </row>
    <row r="213" customFormat="false" ht="15" hidden="false" customHeight="false" outlineLevel="0" collapsed="false">
      <c r="B213" s="27"/>
    </row>
    <row r="214" customFormat="false" ht="15" hidden="false" customHeight="false" outlineLevel="0" collapsed="false">
      <c r="B214" s="27"/>
    </row>
    <row r="215" customFormat="false" ht="15" hidden="false" customHeight="false" outlineLevel="0" collapsed="false">
      <c r="B215" s="27"/>
    </row>
    <row r="216" customFormat="false" ht="15" hidden="false" customHeight="false" outlineLevel="0" collapsed="false">
      <c r="B216" s="27"/>
    </row>
    <row r="217" customFormat="false" ht="15" hidden="false" customHeight="false" outlineLevel="0" collapsed="false">
      <c r="B217" s="27"/>
    </row>
    <row r="218" customFormat="false" ht="15" hidden="false" customHeight="false" outlineLevel="0" collapsed="false">
      <c r="B218" s="27"/>
    </row>
    <row r="219" customFormat="false" ht="15" hidden="false" customHeight="false" outlineLevel="0" collapsed="false">
      <c r="B219" s="27"/>
    </row>
    <row r="220" customFormat="false" ht="15" hidden="false" customHeight="false" outlineLevel="0" collapsed="false">
      <c r="B220" s="27"/>
    </row>
    <row r="221" customFormat="false" ht="15" hidden="false" customHeight="false" outlineLevel="0" collapsed="false">
      <c r="B221" s="27"/>
    </row>
    <row r="222" customFormat="false" ht="15" hidden="false" customHeight="false" outlineLevel="0" collapsed="false">
      <c r="B222" s="27"/>
    </row>
    <row r="223" customFormat="false" ht="15" hidden="false" customHeight="false" outlineLevel="0" collapsed="false">
      <c r="B223" s="27"/>
    </row>
    <row r="224" customFormat="false" ht="15" hidden="false" customHeight="false" outlineLevel="0" collapsed="false">
      <c r="B224" s="27"/>
    </row>
    <row r="225" customFormat="false" ht="15" hidden="false" customHeight="false" outlineLevel="0" collapsed="false">
      <c r="B225" s="27"/>
    </row>
    <row r="226" customFormat="false" ht="15" hidden="false" customHeight="false" outlineLevel="0" collapsed="false">
      <c r="B226" s="27"/>
    </row>
    <row r="227" customFormat="false" ht="15" hidden="false" customHeight="false" outlineLevel="0" collapsed="false">
      <c r="B227" s="27"/>
    </row>
    <row r="228" customFormat="false" ht="15" hidden="false" customHeight="false" outlineLevel="0" collapsed="false">
      <c r="B228" s="27"/>
    </row>
    <row r="229" customFormat="false" ht="15" hidden="false" customHeight="false" outlineLevel="0" collapsed="false">
      <c r="B229" s="27"/>
    </row>
    <row r="230" customFormat="false" ht="15" hidden="false" customHeight="false" outlineLevel="0" collapsed="false">
      <c r="B230" s="27"/>
    </row>
    <row r="231" customFormat="false" ht="15" hidden="false" customHeight="false" outlineLevel="0" collapsed="false">
      <c r="B231" s="27"/>
    </row>
    <row r="232" customFormat="false" ht="15" hidden="false" customHeight="false" outlineLevel="0" collapsed="false">
      <c r="B232" s="27"/>
    </row>
    <row r="233" customFormat="false" ht="15" hidden="false" customHeight="false" outlineLevel="0" collapsed="false">
      <c r="B233" s="27"/>
    </row>
    <row r="234" customFormat="false" ht="15" hidden="false" customHeight="false" outlineLevel="0" collapsed="false">
      <c r="B234" s="27"/>
    </row>
    <row r="235" customFormat="false" ht="15" hidden="false" customHeight="false" outlineLevel="0" collapsed="false">
      <c r="B235" s="27"/>
    </row>
    <row r="236" customFormat="false" ht="15" hidden="false" customHeight="false" outlineLevel="0" collapsed="false">
      <c r="B236" s="27"/>
    </row>
    <row r="237" customFormat="false" ht="15" hidden="false" customHeight="false" outlineLevel="0" collapsed="false">
      <c r="B237" s="27"/>
    </row>
    <row r="238" customFormat="false" ht="15" hidden="false" customHeight="false" outlineLevel="0" collapsed="false">
      <c r="B238" s="27"/>
    </row>
    <row r="239" customFormat="false" ht="15" hidden="false" customHeight="false" outlineLevel="0" collapsed="false">
      <c r="B239" s="27"/>
    </row>
    <row r="240" customFormat="false" ht="15" hidden="false" customHeight="false" outlineLevel="0" collapsed="false">
      <c r="B240" s="27"/>
    </row>
    <row r="241" customFormat="false" ht="15" hidden="false" customHeight="false" outlineLevel="0" collapsed="false">
      <c r="B241" s="27"/>
    </row>
    <row r="242" customFormat="false" ht="15" hidden="false" customHeight="false" outlineLevel="0" collapsed="false">
      <c r="B242" s="27"/>
    </row>
    <row r="243" customFormat="false" ht="15" hidden="false" customHeight="false" outlineLevel="0" collapsed="false">
      <c r="B243" s="27"/>
    </row>
    <row r="244" customFormat="false" ht="15" hidden="false" customHeight="false" outlineLevel="0" collapsed="false">
      <c r="B244" s="27"/>
    </row>
    <row r="245" customFormat="false" ht="15" hidden="false" customHeight="false" outlineLevel="0" collapsed="false">
      <c r="B245" s="27"/>
    </row>
    <row r="246" customFormat="false" ht="15" hidden="false" customHeight="false" outlineLevel="0" collapsed="false">
      <c r="B246" s="27"/>
    </row>
    <row r="247" customFormat="false" ht="15" hidden="false" customHeight="false" outlineLevel="0" collapsed="false">
      <c r="B247" s="27"/>
    </row>
    <row r="248" customFormat="false" ht="15" hidden="false" customHeight="false" outlineLevel="0" collapsed="false">
      <c r="B248" s="27"/>
    </row>
    <row r="249" customFormat="false" ht="15" hidden="false" customHeight="false" outlineLevel="0" collapsed="false">
      <c r="B249" s="27"/>
    </row>
    <row r="250" customFormat="false" ht="15" hidden="false" customHeight="false" outlineLevel="0" collapsed="false">
      <c r="B250" s="27"/>
    </row>
    <row r="251" customFormat="false" ht="15" hidden="false" customHeight="false" outlineLevel="0" collapsed="false">
      <c r="B251" s="27"/>
    </row>
    <row r="252" customFormat="false" ht="15" hidden="false" customHeight="false" outlineLevel="0" collapsed="false">
      <c r="B252" s="27"/>
    </row>
    <row r="253" customFormat="false" ht="15" hidden="false" customHeight="false" outlineLevel="0" collapsed="false">
      <c r="B253" s="27"/>
    </row>
    <row r="254" customFormat="false" ht="15" hidden="false" customHeight="false" outlineLevel="0" collapsed="false">
      <c r="B254" s="27"/>
    </row>
    <row r="255" customFormat="false" ht="15" hidden="false" customHeight="false" outlineLevel="0" collapsed="false">
      <c r="B255" s="27"/>
    </row>
    <row r="256" customFormat="false" ht="15" hidden="false" customHeight="false" outlineLevel="0" collapsed="false">
      <c r="B256" s="27"/>
    </row>
    <row r="257" customFormat="false" ht="15" hidden="false" customHeight="false" outlineLevel="0" collapsed="false">
      <c r="B257" s="27"/>
    </row>
    <row r="258" customFormat="false" ht="15" hidden="false" customHeight="false" outlineLevel="0" collapsed="false">
      <c r="B258" s="27"/>
    </row>
    <row r="259" customFormat="false" ht="15" hidden="false" customHeight="false" outlineLevel="0" collapsed="false">
      <c r="B259" s="27"/>
    </row>
    <row r="260" customFormat="false" ht="15" hidden="false" customHeight="false" outlineLevel="0" collapsed="false">
      <c r="B260" s="27"/>
    </row>
    <row r="261" customFormat="false" ht="15" hidden="false" customHeight="false" outlineLevel="0" collapsed="false">
      <c r="B261" s="27"/>
    </row>
    <row r="262" customFormat="false" ht="15" hidden="false" customHeight="false" outlineLevel="0" collapsed="false">
      <c r="B262" s="27"/>
    </row>
    <row r="263" customFormat="false" ht="15" hidden="false" customHeight="false" outlineLevel="0" collapsed="false">
      <c r="B263" s="27"/>
    </row>
    <row r="264" customFormat="false" ht="15" hidden="false" customHeight="false" outlineLevel="0" collapsed="false">
      <c r="B264" s="27"/>
    </row>
    <row r="265" customFormat="false" ht="15" hidden="false" customHeight="false" outlineLevel="0" collapsed="false">
      <c r="B265" s="27"/>
    </row>
    <row r="266" customFormat="false" ht="15" hidden="false" customHeight="false" outlineLevel="0" collapsed="false">
      <c r="B266" s="27"/>
    </row>
    <row r="267" customFormat="false" ht="15" hidden="false" customHeight="false" outlineLevel="0" collapsed="false">
      <c r="B267" s="27"/>
    </row>
    <row r="268" customFormat="false" ht="15" hidden="false" customHeight="false" outlineLevel="0" collapsed="false">
      <c r="B268" s="27"/>
    </row>
    <row r="269" customFormat="false" ht="15" hidden="false" customHeight="false" outlineLevel="0" collapsed="false">
      <c r="B269" s="27"/>
    </row>
    <row r="270" customFormat="false" ht="15" hidden="false" customHeight="false" outlineLevel="0" collapsed="false">
      <c r="B270" s="27"/>
    </row>
    <row r="271" customFormat="false" ht="15" hidden="false" customHeight="false" outlineLevel="0" collapsed="false">
      <c r="B271" s="27"/>
    </row>
    <row r="272" customFormat="false" ht="15" hidden="false" customHeight="false" outlineLevel="0" collapsed="false">
      <c r="B272" s="27"/>
    </row>
    <row r="273" customFormat="false" ht="15" hidden="false" customHeight="false" outlineLevel="0" collapsed="false">
      <c r="B273" s="27"/>
    </row>
    <row r="274" customFormat="false" ht="15" hidden="false" customHeight="false" outlineLevel="0" collapsed="false">
      <c r="B274" s="27"/>
    </row>
    <row r="275" customFormat="false" ht="15" hidden="false" customHeight="false" outlineLevel="0" collapsed="false">
      <c r="B275" s="27"/>
    </row>
    <row r="276" customFormat="false" ht="15" hidden="false" customHeight="false" outlineLevel="0" collapsed="false">
      <c r="B276" s="27"/>
    </row>
    <row r="277" customFormat="false" ht="15" hidden="false" customHeight="false" outlineLevel="0" collapsed="false">
      <c r="B277" s="27"/>
    </row>
    <row r="278" customFormat="false" ht="15" hidden="false" customHeight="false" outlineLevel="0" collapsed="false">
      <c r="B278" s="27"/>
    </row>
    <row r="279" customFormat="false" ht="15" hidden="false" customHeight="false" outlineLevel="0" collapsed="false">
      <c r="B279" s="27"/>
    </row>
    <row r="280" customFormat="false" ht="15" hidden="false" customHeight="false" outlineLevel="0" collapsed="false">
      <c r="B280" s="27"/>
    </row>
    <row r="281" customFormat="false" ht="15" hidden="false" customHeight="false" outlineLevel="0" collapsed="false">
      <c r="B281" s="27"/>
    </row>
    <row r="282" customFormat="false" ht="15" hidden="false" customHeight="false" outlineLevel="0" collapsed="false">
      <c r="B282" s="27"/>
    </row>
    <row r="283" customFormat="false" ht="15" hidden="false" customHeight="false" outlineLevel="0" collapsed="false">
      <c r="B283" s="27"/>
    </row>
    <row r="284" customFormat="false" ht="15" hidden="false" customHeight="false" outlineLevel="0" collapsed="false">
      <c r="B284" s="27"/>
    </row>
    <row r="285" customFormat="false" ht="15" hidden="false" customHeight="false" outlineLevel="0" collapsed="false">
      <c r="B285" s="27"/>
    </row>
    <row r="286" customFormat="false" ht="15" hidden="false" customHeight="false" outlineLevel="0" collapsed="false">
      <c r="B286" s="27"/>
    </row>
    <row r="287" customFormat="false" ht="15" hidden="false" customHeight="false" outlineLevel="0" collapsed="false">
      <c r="B287" s="27"/>
    </row>
    <row r="288" customFormat="false" ht="15" hidden="false" customHeight="false" outlineLevel="0" collapsed="false">
      <c r="B288" s="27"/>
    </row>
    <row r="289" customFormat="false" ht="15" hidden="false" customHeight="false" outlineLevel="0" collapsed="false">
      <c r="B289" s="27"/>
    </row>
    <row r="290" customFormat="false" ht="15" hidden="false" customHeight="false" outlineLevel="0" collapsed="false">
      <c r="B290" s="27"/>
    </row>
    <row r="291" customFormat="false" ht="15" hidden="false" customHeight="false" outlineLevel="0" collapsed="false">
      <c r="B291" s="27"/>
    </row>
    <row r="292" customFormat="false" ht="15" hidden="false" customHeight="false" outlineLevel="0" collapsed="false">
      <c r="B292" s="27"/>
    </row>
    <row r="293" customFormat="false" ht="15" hidden="false" customHeight="false" outlineLevel="0" collapsed="false">
      <c r="B293" s="27"/>
    </row>
    <row r="294" customFormat="false" ht="15" hidden="false" customHeight="false" outlineLevel="0" collapsed="false">
      <c r="B294" s="27"/>
    </row>
    <row r="295" customFormat="false" ht="15" hidden="false" customHeight="false" outlineLevel="0" collapsed="false">
      <c r="B295" s="27"/>
    </row>
    <row r="296" customFormat="false" ht="15" hidden="false" customHeight="false" outlineLevel="0" collapsed="false">
      <c r="B296" s="27"/>
    </row>
    <row r="297" customFormat="false" ht="15" hidden="false" customHeight="false" outlineLevel="0" collapsed="false">
      <c r="B297" s="27"/>
    </row>
    <row r="298" customFormat="false" ht="15" hidden="false" customHeight="false" outlineLevel="0" collapsed="false">
      <c r="B298" s="27"/>
    </row>
    <row r="299" customFormat="false" ht="15" hidden="false" customHeight="false" outlineLevel="0" collapsed="false">
      <c r="B299" s="27"/>
    </row>
    <row r="300" customFormat="false" ht="15" hidden="false" customHeight="false" outlineLevel="0" collapsed="false">
      <c r="B300" s="27"/>
    </row>
    <row r="301" customFormat="false" ht="15" hidden="false" customHeight="false" outlineLevel="0" collapsed="false">
      <c r="B301" s="27"/>
    </row>
    <row r="302" customFormat="false" ht="15" hidden="false" customHeight="false" outlineLevel="0" collapsed="false">
      <c r="B302" s="27"/>
    </row>
    <row r="303" customFormat="false" ht="15" hidden="false" customHeight="false" outlineLevel="0" collapsed="false">
      <c r="B303" s="27"/>
    </row>
    <row r="304" customFormat="false" ht="15" hidden="false" customHeight="false" outlineLevel="0" collapsed="false">
      <c r="B304" s="27"/>
    </row>
    <row r="305" customFormat="false" ht="15" hidden="false" customHeight="false" outlineLevel="0" collapsed="false">
      <c r="B305" s="27"/>
    </row>
    <row r="306" customFormat="false" ht="15" hidden="false" customHeight="false" outlineLevel="0" collapsed="false">
      <c r="B306" s="27"/>
    </row>
    <row r="307" customFormat="false" ht="15" hidden="false" customHeight="false" outlineLevel="0" collapsed="false">
      <c r="B307" s="27"/>
    </row>
    <row r="308" customFormat="false" ht="15" hidden="false" customHeight="false" outlineLevel="0" collapsed="false">
      <c r="B308" s="27"/>
    </row>
    <row r="309" customFormat="false" ht="15" hidden="false" customHeight="false" outlineLevel="0" collapsed="false">
      <c r="B309" s="27"/>
    </row>
    <row r="310" customFormat="false" ht="15" hidden="false" customHeight="false" outlineLevel="0" collapsed="false">
      <c r="B310" s="27"/>
    </row>
    <row r="311" customFormat="false" ht="15" hidden="false" customHeight="false" outlineLevel="0" collapsed="false">
      <c r="B311" s="27"/>
    </row>
    <row r="312" customFormat="false" ht="15" hidden="false" customHeight="false" outlineLevel="0" collapsed="false">
      <c r="B312" s="27"/>
    </row>
    <row r="313" customFormat="false" ht="15" hidden="false" customHeight="false" outlineLevel="0" collapsed="false">
      <c r="B313" s="27"/>
    </row>
    <row r="314" customFormat="false" ht="15" hidden="false" customHeight="false" outlineLevel="0" collapsed="false">
      <c r="B314" s="27"/>
    </row>
    <row r="315" customFormat="false" ht="15" hidden="false" customHeight="false" outlineLevel="0" collapsed="false">
      <c r="B315" s="27"/>
    </row>
    <row r="316" customFormat="false" ht="15" hidden="false" customHeight="false" outlineLevel="0" collapsed="false">
      <c r="B316" s="27"/>
    </row>
    <row r="317" customFormat="false" ht="15" hidden="false" customHeight="false" outlineLevel="0" collapsed="false">
      <c r="B317" s="27"/>
    </row>
    <row r="318" customFormat="false" ht="15" hidden="false" customHeight="false" outlineLevel="0" collapsed="false">
      <c r="B318" s="27"/>
    </row>
    <row r="319" customFormat="false" ht="15" hidden="false" customHeight="false" outlineLevel="0" collapsed="false">
      <c r="B319" s="27"/>
    </row>
    <row r="320" customFormat="false" ht="15" hidden="false" customHeight="false" outlineLevel="0" collapsed="false">
      <c r="B320" s="27"/>
    </row>
    <row r="321" customFormat="false" ht="15" hidden="false" customHeight="false" outlineLevel="0" collapsed="false">
      <c r="B321" s="27"/>
    </row>
    <row r="322" customFormat="false" ht="15" hidden="false" customHeight="false" outlineLevel="0" collapsed="false">
      <c r="B322" s="27"/>
    </row>
    <row r="323" customFormat="false" ht="15" hidden="false" customHeight="false" outlineLevel="0" collapsed="false">
      <c r="B323" s="27"/>
    </row>
    <row r="324" customFormat="false" ht="15" hidden="false" customHeight="false" outlineLevel="0" collapsed="false">
      <c r="B324" s="27"/>
    </row>
    <row r="325" customFormat="false" ht="15" hidden="false" customHeight="false" outlineLevel="0" collapsed="false">
      <c r="B325" s="27"/>
    </row>
    <row r="326" customFormat="false" ht="15" hidden="false" customHeight="false" outlineLevel="0" collapsed="false">
      <c r="B326" s="27"/>
    </row>
    <row r="327" customFormat="false" ht="15" hidden="false" customHeight="false" outlineLevel="0" collapsed="false">
      <c r="B327" s="27"/>
    </row>
    <row r="328" customFormat="false" ht="15" hidden="false" customHeight="false" outlineLevel="0" collapsed="false">
      <c r="B328" s="27"/>
    </row>
    <row r="329" customFormat="false" ht="15" hidden="false" customHeight="false" outlineLevel="0" collapsed="false">
      <c r="B329" s="27"/>
    </row>
    <row r="330" customFormat="false" ht="15" hidden="false" customHeight="false" outlineLevel="0" collapsed="false">
      <c r="B330" s="27"/>
    </row>
    <row r="331" customFormat="false" ht="15" hidden="false" customHeight="false" outlineLevel="0" collapsed="false">
      <c r="B331" s="27"/>
    </row>
    <row r="332" customFormat="false" ht="15" hidden="false" customHeight="false" outlineLevel="0" collapsed="false">
      <c r="B332" s="27"/>
    </row>
    <row r="333" customFormat="false" ht="15" hidden="false" customHeight="false" outlineLevel="0" collapsed="false">
      <c r="B333" s="27"/>
    </row>
    <row r="334" customFormat="false" ht="15" hidden="false" customHeight="false" outlineLevel="0" collapsed="false">
      <c r="B334" s="27"/>
    </row>
    <row r="335" customFormat="false" ht="15" hidden="false" customHeight="false" outlineLevel="0" collapsed="false">
      <c r="B335" s="27"/>
    </row>
    <row r="336" customFormat="false" ht="15" hidden="false" customHeight="false" outlineLevel="0" collapsed="false">
      <c r="B336" s="27"/>
    </row>
    <row r="337" customFormat="false" ht="15" hidden="false" customHeight="false" outlineLevel="0" collapsed="false">
      <c r="B337" s="27"/>
    </row>
    <row r="338" customFormat="false" ht="15" hidden="false" customHeight="false" outlineLevel="0" collapsed="false">
      <c r="B338" s="27"/>
    </row>
    <row r="339" customFormat="false" ht="15" hidden="false" customHeight="false" outlineLevel="0" collapsed="false">
      <c r="B339" s="27"/>
    </row>
    <row r="340" customFormat="false" ht="15" hidden="false" customHeight="false" outlineLevel="0" collapsed="false">
      <c r="B340" s="27"/>
    </row>
    <row r="341" customFormat="false" ht="15" hidden="false" customHeight="false" outlineLevel="0" collapsed="false">
      <c r="B341" s="27"/>
    </row>
    <row r="342" customFormat="false" ht="15" hidden="false" customHeight="false" outlineLevel="0" collapsed="false">
      <c r="B342" s="27"/>
    </row>
    <row r="343" customFormat="false" ht="15" hidden="false" customHeight="false" outlineLevel="0" collapsed="false">
      <c r="B343" s="27"/>
    </row>
    <row r="344" customFormat="false" ht="15" hidden="false" customHeight="false" outlineLevel="0" collapsed="false">
      <c r="B344" s="27"/>
    </row>
    <row r="345" customFormat="false" ht="15" hidden="false" customHeight="false" outlineLevel="0" collapsed="false">
      <c r="B345" s="27"/>
    </row>
    <row r="346" customFormat="false" ht="15" hidden="false" customHeight="false" outlineLevel="0" collapsed="false">
      <c r="B346" s="27"/>
    </row>
    <row r="347" customFormat="false" ht="15" hidden="false" customHeight="false" outlineLevel="0" collapsed="false">
      <c r="B347" s="27"/>
    </row>
    <row r="348" customFormat="false" ht="15" hidden="false" customHeight="false" outlineLevel="0" collapsed="false">
      <c r="B348" s="27"/>
    </row>
    <row r="349" customFormat="false" ht="15" hidden="false" customHeight="false" outlineLevel="0" collapsed="false">
      <c r="B349" s="27"/>
    </row>
    <row r="350" customFormat="false" ht="15" hidden="false" customHeight="false" outlineLevel="0" collapsed="false">
      <c r="B350" s="27"/>
    </row>
    <row r="351" customFormat="false" ht="15" hidden="false" customHeight="false" outlineLevel="0" collapsed="false">
      <c r="B351" s="27"/>
    </row>
    <row r="352" customFormat="false" ht="15" hidden="false" customHeight="false" outlineLevel="0" collapsed="false">
      <c r="B352" s="27"/>
    </row>
    <row r="353" customFormat="false" ht="15" hidden="false" customHeight="false" outlineLevel="0" collapsed="false">
      <c r="B353" s="27"/>
    </row>
    <row r="354" customFormat="false" ht="15" hidden="false" customHeight="false" outlineLevel="0" collapsed="false">
      <c r="B354" s="27"/>
    </row>
    <row r="355" customFormat="false" ht="15" hidden="false" customHeight="false" outlineLevel="0" collapsed="false">
      <c r="B355" s="27"/>
    </row>
    <row r="356" customFormat="false" ht="15" hidden="false" customHeight="false" outlineLevel="0" collapsed="false">
      <c r="B356" s="27"/>
    </row>
    <row r="357" customFormat="false" ht="15" hidden="false" customHeight="false" outlineLevel="0" collapsed="false">
      <c r="B357" s="27"/>
    </row>
    <row r="358" customFormat="false" ht="15" hidden="false" customHeight="false" outlineLevel="0" collapsed="false">
      <c r="B358" s="27"/>
    </row>
    <row r="359" customFormat="false" ht="15" hidden="false" customHeight="false" outlineLevel="0" collapsed="false">
      <c r="B359" s="27"/>
    </row>
    <row r="360" customFormat="false" ht="15" hidden="false" customHeight="false" outlineLevel="0" collapsed="false">
      <c r="B360" s="27"/>
    </row>
    <row r="361" customFormat="false" ht="15" hidden="false" customHeight="false" outlineLevel="0" collapsed="false">
      <c r="B361" s="27"/>
    </row>
    <row r="362" customFormat="false" ht="15" hidden="false" customHeight="false" outlineLevel="0" collapsed="false">
      <c r="B362" s="27"/>
    </row>
    <row r="363" customFormat="false" ht="15" hidden="false" customHeight="false" outlineLevel="0" collapsed="false">
      <c r="B363" s="27"/>
    </row>
    <row r="364" customFormat="false" ht="15" hidden="false" customHeight="false" outlineLevel="0" collapsed="false">
      <c r="B364" s="27"/>
    </row>
    <row r="365" customFormat="false" ht="15" hidden="false" customHeight="false" outlineLevel="0" collapsed="false">
      <c r="B365" s="27"/>
    </row>
    <row r="366" customFormat="false" ht="15" hidden="false" customHeight="false" outlineLevel="0" collapsed="false">
      <c r="B366" s="27"/>
    </row>
    <row r="367" customFormat="false" ht="15" hidden="false" customHeight="false" outlineLevel="0" collapsed="false">
      <c r="B367" s="27"/>
    </row>
    <row r="368" customFormat="false" ht="15" hidden="false" customHeight="false" outlineLevel="0" collapsed="false">
      <c r="B368" s="27"/>
    </row>
    <row r="369" customFormat="false" ht="15" hidden="false" customHeight="false" outlineLevel="0" collapsed="false">
      <c r="B369" s="27"/>
    </row>
    <row r="370" customFormat="false" ht="15" hidden="false" customHeight="false" outlineLevel="0" collapsed="false">
      <c r="B370" s="27"/>
    </row>
    <row r="371" customFormat="false" ht="15" hidden="false" customHeight="false" outlineLevel="0" collapsed="false">
      <c r="B371" s="27"/>
    </row>
    <row r="372" customFormat="false" ht="15" hidden="false" customHeight="false" outlineLevel="0" collapsed="false">
      <c r="B372" s="27"/>
    </row>
    <row r="373" customFormat="false" ht="15" hidden="false" customHeight="false" outlineLevel="0" collapsed="false">
      <c r="B373" s="27"/>
    </row>
    <row r="374" customFormat="false" ht="15" hidden="false" customHeight="false" outlineLevel="0" collapsed="false">
      <c r="B374" s="27"/>
    </row>
    <row r="375" customFormat="false" ht="15" hidden="false" customHeight="false" outlineLevel="0" collapsed="false">
      <c r="B375" s="27"/>
    </row>
    <row r="376" customFormat="false" ht="15" hidden="false" customHeight="false" outlineLevel="0" collapsed="false">
      <c r="B376" s="27"/>
    </row>
    <row r="377" customFormat="false" ht="15" hidden="false" customHeight="false" outlineLevel="0" collapsed="false">
      <c r="B377" s="27"/>
    </row>
    <row r="378" customFormat="false" ht="15" hidden="false" customHeight="false" outlineLevel="0" collapsed="false">
      <c r="B378" s="27"/>
    </row>
    <row r="379" customFormat="false" ht="15" hidden="false" customHeight="false" outlineLevel="0" collapsed="false">
      <c r="B379" s="27"/>
    </row>
    <row r="380" customFormat="false" ht="15" hidden="false" customHeight="false" outlineLevel="0" collapsed="false">
      <c r="B380" s="27"/>
    </row>
    <row r="381" customFormat="false" ht="15" hidden="false" customHeight="false" outlineLevel="0" collapsed="false">
      <c r="B381" s="27"/>
    </row>
    <row r="382" customFormat="false" ht="15" hidden="false" customHeight="false" outlineLevel="0" collapsed="false">
      <c r="B382" s="27"/>
    </row>
    <row r="383" customFormat="false" ht="15" hidden="false" customHeight="false" outlineLevel="0" collapsed="false">
      <c r="B383" s="27"/>
    </row>
    <row r="384" customFormat="false" ht="15" hidden="false" customHeight="false" outlineLevel="0" collapsed="false">
      <c r="B384" s="27"/>
    </row>
    <row r="385" customFormat="false" ht="15" hidden="false" customHeight="false" outlineLevel="0" collapsed="false">
      <c r="B385" s="27"/>
    </row>
    <row r="386" customFormat="false" ht="15" hidden="false" customHeight="false" outlineLevel="0" collapsed="false">
      <c r="B386" s="27"/>
    </row>
    <row r="387" customFormat="false" ht="15" hidden="false" customHeight="false" outlineLevel="0" collapsed="false">
      <c r="B387" s="27"/>
    </row>
    <row r="388" customFormat="false" ht="15" hidden="false" customHeight="false" outlineLevel="0" collapsed="false">
      <c r="B388" s="27"/>
    </row>
    <row r="389" customFormat="false" ht="15" hidden="false" customHeight="false" outlineLevel="0" collapsed="false">
      <c r="B389" s="27"/>
    </row>
    <row r="390" customFormat="false" ht="15" hidden="false" customHeight="false" outlineLevel="0" collapsed="false">
      <c r="B390" s="27"/>
    </row>
    <row r="391" customFormat="false" ht="15" hidden="false" customHeight="false" outlineLevel="0" collapsed="false">
      <c r="B391" s="27"/>
    </row>
    <row r="392" customFormat="false" ht="15" hidden="false" customHeight="false" outlineLevel="0" collapsed="false">
      <c r="B392" s="27"/>
    </row>
    <row r="393" customFormat="false" ht="15" hidden="false" customHeight="false" outlineLevel="0" collapsed="false">
      <c r="B393" s="27"/>
    </row>
    <row r="394" customFormat="false" ht="15" hidden="false" customHeight="false" outlineLevel="0" collapsed="false">
      <c r="B394" s="27"/>
    </row>
    <row r="395" customFormat="false" ht="15" hidden="false" customHeight="false" outlineLevel="0" collapsed="false">
      <c r="B395" s="27"/>
    </row>
    <row r="396" customFormat="false" ht="15" hidden="false" customHeight="false" outlineLevel="0" collapsed="false">
      <c r="B396" s="27"/>
    </row>
    <row r="397" customFormat="false" ht="15" hidden="false" customHeight="false" outlineLevel="0" collapsed="false">
      <c r="B397" s="27"/>
    </row>
    <row r="398" customFormat="false" ht="15" hidden="false" customHeight="false" outlineLevel="0" collapsed="false">
      <c r="B398" s="27"/>
    </row>
    <row r="399" customFormat="false" ht="15" hidden="false" customHeight="false" outlineLevel="0" collapsed="false">
      <c r="B399" s="27"/>
    </row>
    <row r="400" customFormat="false" ht="15" hidden="false" customHeight="false" outlineLevel="0" collapsed="false">
      <c r="B400" s="27"/>
    </row>
    <row r="401" customFormat="false" ht="15" hidden="false" customHeight="false" outlineLevel="0" collapsed="false">
      <c r="B401" s="27"/>
    </row>
    <row r="402" customFormat="false" ht="15" hidden="false" customHeight="false" outlineLevel="0" collapsed="false">
      <c r="B402" s="27"/>
    </row>
    <row r="403" customFormat="false" ht="15" hidden="false" customHeight="false" outlineLevel="0" collapsed="false">
      <c r="B403" s="27"/>
    </row>
    <row r="404" customFormat="false" ht="15" hidden="false" customHeight="false" outlineLevel="0" collapsed="false">
      <c r="B404" s="27"/>
    </row>
    <row r="405" customFormat="false" ht="15" hidden="false" customHeight="false" outlineLevel="0" collapsed="false">
      <c r="B405" s="27"/>
    </row>
    <row r="406" customFormat="false" ht="15" hidden="false" customHeight="false" outlineLevel="0" collapsed="false">
      <c r="B406" s="27"/>
    </row>
    <row r="407" customFormat="false" ht="15" hidden="false" customHeight="false" outlineLevel="0" collapsed="false">
      <c r="B407" s="27"/>
    </row>
    <row r="408" customFormat="false" ht="15" hidden="false" customHeight="false" outlineLevel="0" collapsed="false">
      <c r="B408" s="27"/>
    </row>
    <row r="409" customFormat="false" ht="15" hidden="false" customHeight="false" outlineLevel="0" collapsed="false">
      <c r="B409" s="27"/>
    </row>
    <row r="410" customFormat="false" ht="15" hidden="false" customHeight="false" outlineLevel="0" collapsed="false">
      <c r="B410" s="27"/>
    </row>
    <row r="411" customFormat="false" ht="15" hidden="false" customHeight="false" outlineLevel="0" collapsed="false">
      <c r="B411" s="27"/>
    </row>
    <row r="412" customFormat="false" ht="15" hidden="false" customHeight="false" outlineLevel="0" collapsed="false">
      <c r="B412" s="27"/>
    </row>
    <row r="413" customFormat="false" ht="15" hidden="false" customHeight="false" outlineLevel="0" collapsed="false">
      <c r="B413" s="27"/>
    </row>
    <row r="414" customFormat="false" ht="15" hidden="false" customHeight="false" outlineLevel="0" collapsed="false">
      <c r="B414" s="27"/>
    </row>
    <row r="415" customFormat="false" ht="15" hidden="false" customHeight="false" outlineLevel="0" collapsed="false">
      <c r="B415" s="27"/>
    </row>
    <row r="416" customFormat="false" ht="15" hidden="false" customHeight="false" outlineLevel="0" collapsed="false">
      <c r="B416" s="27"/>
    </row>
    <row r="417" customFormat="false" ht="15" hidden="false" customHeight="false" outlineLevel="0" collapsed="false">
      <c r="B417" s="27"/>
    </row>
    <row r="418" customFormat="false" ht="15" hidden="false" customHeight="false" outlineLevel="0" collapsed="false">
      <c r="B418" s="27"/>
    </row>
    <row r="419" customFormat="false" ht="15" hidden="false" customHeight="false" outlineLevel="0" collapsed="false">
      <c r="B419" s="27"/>
    </row>
    <row r="420" customFormat="false" ht="15" hidden="false" customHeight="false" outlineLevel="0" collapsed="false">
      <c r="B420" s="27"/>
    </row>
    <row r="421" customFormat="false" ht="15" hidden="false" customHeight="false" outlineLevel="0" collapsed="false">
      <c r="B421" s="27"/>
    </row>
    <row r="422" customFormat="false" ht="15" hidden="false" customHeight="false" outlineLevel="0" collapsed="false">
      <c r="B422" s="27"/>
    </row>
    <row r="423" customFormat="false" ht="15" hidden="false" customHeight="false" outlineLevel="0" collapsed="false">
      <c r="B423" s="27"/>
    </row>
    <row r="424" customFormat="false" ht="15" hidden="false" customHeight="false" outlineLevel="0" collapsed="false">
      <c r="B424" s="27"/>
    </row>
    <row r="425" customFormat="false" ht="15" hidden="false" customHeight="false" outlineLevel="0" collapsed="false">
      <c r="B425" s="27"/>
    </row>
    <row r="426" customFormat="false" ht="15" hidden="false" customHeight="false" outlineLevel="0" collapsed="false">
      <c r="B426" s="27"/>
    </row>
    <row r="427" customFormat="false" ht="15" hidden="false" customHeight="false" outlineLevel="0" collapsed="false">
      <c r="B427" s="27"/>
    </row>
    <row r="428" customFormat="false" ht="15" hidden="false" customHeight="false" outlineLevel="0" collapsed="false">
      <c r="B428" s="27"/>
    </row>
    <row r="429" customFormat="false" ht="15" hidden="false" customHeight="false" outlineLevel="0" collapsed="false">
      <c r="B429" s="27"/>
    </row>
    <row r="430" customFormat="false" ht="15" hidden="false" customHeight="false" outlineLevel="0" collapsed="false">
      <c r="B430" s="27"/>
    </row>
    <row r="431" customFormat="false" ht="15" hidden="false" customHeight="false" outlineLevel="0" collapsed="false">
      <c r="B431" s="27"/>
    </row>
    <row r="432" customFormat="false" ht="15" hidden="false" customHeight="false" outlineLevel="0" collapsed="false">
      <c r="B432" s="27"/>
    </row>
    <row r="433" customFormat="false" ht="15" hidden="false" customHeight="false" outlineLevel="0" collapsed="false">
      <c r="B433" s="27"/>
    </row>
    <row r="434" customFormat="false" ht="15" hidden="false" customHeight="false" outlineLevel="0" collapsed="false">
      <c r="B434" s="27"/>
    </row>
    <row r="435" customFormat="false" ht="15" hidden="false" customHeight="false" outlineLevel="0" collapsed="false">
      <c r="B435" s="27"/>
    </row>
    <row r="436" customFormat="false" ht="15" hidden="false" customHeight="false" outlineLevel="0" collapsed="false">
      <c r="B436" s="27"/>
    </row>
    <row r="437" customFormat="false" ht="15" hidden="false" customHeight="false" outlineLevel="0" collapsed="false">
      <c r="B437" s="27"/>
    </row>
    <row r="438" customFormat="false" ht="15" hidden="false" customHeight="false" outlineLevel="0" collapsed="false">
      <c r="B438" s="27"/>
    </row>
    <row r="439" customFormat="false" ht="15" hidden="false" customHeight="false" outlineLevel="0" collapsed="false">
      <c r="B439" s="27"/>
    </row>
    <row r="440" customFormat="false" ht="15" hidden="false" customHeight="false" outlineLevel="0" collapsed="false">
      <c r="B440" s="27"/>
    </row>
    <row r="441" customFormat="false" ht="15" hidden="false" customHeight="false" outlineLevel="0" collapsed="false">
      <c r="B441" s="27"/>
    </row>
    <row r="442" customFormat="false" ht="15" hidden="false" customHeight="false" outlineLevel="0" collapsed="false">
      <c r="B442" s="27"/>
    </row>
    <row r="443" customFormat="false" ht="15" hidden="false" customHeight="false" outlineLevel="0" collapsed="false">
      <c r="B443" s="27"/>
    </row>
    <row r="444" customFormat="false" ht="15" hidden="false" customHeight="false" outlineLevel="0" collapsed="false">
      <c r="B444" s="27"/>
    </row>
    <row r="445" customFormat="false" ht="15" hidden="false" customHeight="false" outlineLevel="0" collapsed="false">
      <c r="B445" s="27"/>
    </row>
    <row r="446" customFormat="false" ht="15" hidden="false" customHeight="false" outlineLevel="0" collapsed="false">
      <c r="B446" s="27"/>
    </row>
    <row r="447" customFormat="false" ht="15" hidden="false" customHeight="false" outlineLevel="0" collapsed="false">
      <c r="B447" s="27"/>
    </row>
    <row r="448" customFormat="false" ht="15" hidden="false" customHeight="false" outlineLevel="0" collapsed="false">
      <c r="B448" s="27"/>
    </row>
    <row r="449" customFormat="false" ht="15" hidden="false" customHeight="false" outlineLevel="0" collapsed="false">
      <c r="B449" s="27"/>
    </row>
    <row r="450" customFormat="false" ht="15" hidden="false" customHeight="false" outlineLevel="0" collapsed="false">
      <c r="B450" s="27"/>
    </row>
    <row r="451" customFormat="false" ht="15" hidden="false" customHeight="false" outlineLevel="0" collapsed="false">
      <c r="B451" s="27"/>
    </row>
    <row r="452" customFormat="false" ht="15" hidden="false" customHeight="false" outlineLevel="0" collapsed="false">
      <c r="B452" s="27"/>
    </row>
    <row r="453" customFormat="false" ht="15" hidden="false" customHeight="false" outlineLevel="0" collapsed="false">
      <c r="B453" s="27"/>
    </row>
    <row r="454" customFormat="false" ht="15" hidden="false" customHeight="false" outlineLevel="0" collapsed="false">
      <c r="B454" s="27"/>
    </row>
    <row r="455" customFormat="false" ht="15" hidden="false" customHeight="false" outlineLevel="0" collapsed="false">
      <c r="B455" s="27"/>
    </row>
    <row r="456" customFormat="false" ht="15" hidden="false" customHeight="false" outlineLevel="0" collapsed="false">
      <c r="B456" s="27"/>
    </row>
    <row r="457" customFormat="false" ht="15" hidden="false" customHeight="false" outlineLevel="0" collapsed="false">
      <c r="B457" s="27"/>
    </row>
    <row r="458" customFormat="false" ht="15" hidden="false" customHeight="false" outlineLevel="0" collapsed="false">
      <c r="B458" s="27"/>
    </row>
    <row r="459" customFormat="false" ht="15" hidden="false" customHeight="false" outlineLevel="0" collapsed="false">
      <c r="B459" s="27"/>
    </row>
    <row r="460" customFormat="false" ht="15" hidden="false" customHeight="false" outlineLevel="0" collapsed="false">
      <c r="B460" s="27"/>
    </row>
    <row r="461" customFormat="false" ht="15" hidden="false" customHeight="false" outlineLevel="0" collapsed="false">
      <c r="B461" s="27"/>
    </row>
    <row r="462" customFormat="false" ht="15" hidden="false" customHeight="false" outlineLevel="0" collapsed="false">
      <c r="B462" s="27"/>
    </row>
    <row r="463" customFormat="false" ht="15" hidden="false" customHeight="false" outlineLevel="0" collapsed="false">
      <c r="B463" s="27"/>
    </row>
    <row r="464" customFormat="false" ht="15" hidden="false" customHeight="false" outlineLevel="0" collapsed="false">
      <c r="B464" s="27"/>
    </row>
    <row r="465" customFormat="false" ht="15" hidden="false" customHeight="false" outlineLevel="0" collapsed="false">
      <c r="B465" s="27"/>
    </row>
    <row r="466" customFormat="false" ht="15" hidden="false" customHeight="false" outlineLevel="0" collapsed="false">
      <c r="B466" s="27"/>
    </row>
    <row r="467" customFormat="false" ht="15" hidden="false" customHeight="false" outlineLevel="0" collapsed="false">
      <c r="B467" s="27"/>
    </row>
    <row r="468" customFormat="false" ht="15" hidden="false" customHeight="false" outlineLevel="0" collapsed="false">
      <c r="B468" s="27"/>
    </row>
    <row r="469" customFormat="false" ht="15" hidden="false" customHeight="false" outlineLevel="0" collapsed="false">
      <c r="B469" s="27"/>
    </row>
    <row r="470" customFormat="false" ht="15" hidden="false" customHeight="false" outlineLevel="0" collapsed="false">
      <c r="B470" s="27"/>
    </row>
    <row r="471" customFormat="false" ht="15" hidden="false" customHeight="false" outlineLevel="0" collapsed="false">
      <c r="B471" s="27"/>
    </row>
    <row r="472" customFormat="false" ht="15" hidden="false" customHeight="false" outlineLevel="0" collapsed="false">
      <c r="B472" s="27"/>
    </row>
    <row r="473" customFormat="false" ht="15" hidden="false" customHeight="false" outlineLevel="0" collapsed="false">
      <c r="B473" s="27"/>
    </row>
    <row r="474" customFormat="false" ht="15" hidden="false" customHeight="false" outlineLevel="0" collapsed="false">
      <c r="B474" s="27"/>
    </row>
    <row r="475" customFormat="false" ht="15" hidden="false" customHeight="false" outlineLevel="0" collapsed="false">
      <c r="B475" s="27"/>
    </row>
    <row r="476" customFormat="false" ht="15" hidden="false" customHeight="false" outlineLevel="0" collapsed="false">
      <c r="B476" s="27"/>
    </row>
    <row r="477" customFormat="false" ht="15" hidden="false" customHeight="false" outlineLevel="0" collapsed="false">
      <c r="B477" s="27"/>
    </row>
    <row r="478" customFormat="false" ht="15" hidden="false" customHeight="false" outlineLevel="0" collapsed="false">
      <c r="B478" s="27"/>
    </row>
    <row r="479" customFormat="false" ht="15" hidden="false" customHeight="false" outlineLevel="0" collapsed="false">
      <c r="B479" s="27"/>
    </row>
    <row r="480" customFormat="false" ht="15" hidden="false" customHeight="false" outlineLevel="0" collapsed="false">
      <c r="B480" s="27"/>
    </row>
    <row r="481" customFormat="false" ht="15" hidden="false" customHeight="false" outlineLevel="0" collapsed="false">
      <c r="B481" s="27"/>
    </row>
    <row r="482" customFormat="false" ht="15" hidden="false" customHeight="false" outlineLevel="0" collapsed="false">
      <c r="B482" s="27"/>
    </row>
    <row r="483" customFormat="false" ht="15" hidden="false" customHeight="false" outlineLevel="0" collapsed="false">
      <c r="B483" s="27"/>
    </row>
    <row r="484" customFormat="false" ht="15" hidden="false" customHeight="false" outlineLevel="0" collapsed="false">
      <c r="B484" s="27"/>
    </row>
    <row r="485" customFormat="false" ht="15" hidden="false" customHeight="false" outlineLevel="0" collapsed="false">
      <c r="B485" s="27"/>
    </row>
    <row r="486" customFormat="false" ht="15" hidden="false" customHeight="false" outlineLevel="0" collapsed="false">
      <c r="B486" s="27"/>
    </row>
    <row r="487" customFormat="false" ht="15" hidden="false" customHeight="false" outlineLevel="0" collapsed="false">
      <c r="B487" s="27"/>
    </row>
    <row r="488" customFormat="false" ht="15" hidden="false" customHeight="false" outlineLevel="0" collapsed="false">
      <c r="B488" s="27"/>
    </row>
    <row r="489" customFormat="false" ht="15" hidden="false" customHeight="false" outlineLevel="0" collapsed="false">
      <c r="B489" s="27"/>
    </row>
    <row r="490" customFormat="false" ht="15" hidden="false" customHeight="false" outlineLevel="0" collapsed="false">
      <c r="B490" s="27"/>
    </row>
    <row r="491" customFormat="false" ht="15" hidden="false" customHeight="false" outlineLevel="0" collapsed="false">
      <c r="B491" s="27"/>
    </row>
    <row r="492" customFormat="false" ht="15" hidden="false" customHeight="false" outlineLevel="0" collapsed="false">
      <c r="B492" s="27"/>
    </row>
    <row r="493" customFormat="false" ht="15" hidden="false" customHeight="false" outlineLevel="0" collapsed="false">
      <c r="B493" s="27"/>
    </row>
    <row r="494" customFormat="false" ht="15" hidden="false" customHeight="false" outlineLevel="0" collapsed="false">
      <c r="B494" s="27"/>
    </row>
    <row r="495" customFormat="false" ht="15" hidden="false" customHeight="false" outlineLevel="0" collapsed="false">
      <c r="B495" s="27"/>
    </row>
    <row r="496" customFormat="false" ht="15" hidden="false" customHeight="false" outlineLevel="0" collapsed="false">
      <c r="B496" s="27"/>
    </row>
    <row r="497" customFormat="false" ht="15" hidden="false" customHeight="false" outlineLevel="0" collapsed="false">
      <c r="B497" s="27"/>
    </row>
    <row r="498" customFormat="false" ht="15" hidden="false" customHeight="false" outlineLevel="0" collapsed="false">
      <c r="B498" s="27"/>
    </row>
    <row r="499" customFormat="false" ht="15" hidden="false" customHeight="false" outlineLevel="0" collapsed="false">
      <c r="B499" s="27"/>
    </row>
    <row r="500" customFormat="false" ht="15" hidden="false" customHeight="false" outlineLevel="0" collapsed="false">
      <c r="B500" s="27"/>
    </row>
    <row r="501" customFormat="false" ht="15" hidden="false" customHeight="false" outlineLevel="0" collapsed="false">
      <c r="B501" s="27"/>
    </row>
    <row r="502" customFormat="false" ht="15" hidden="false" customHeight="false" outlineLevel="0" collapsed="false">
      <c r="B502" s="27"/>
    </row>
    <row r="503" customFormat="false" ht="15" hidden="false" customHeight="false" outlineLevel="0" collapsed="false">
      <c r="B503" s="27"/>
    </row>
    <row r="504" customFormat="false" ht="15" hidden="false" customHeight="false" outlineLevel="0" collapsed="false">
      <c r="B504" s="27"/>
    </row>
    <row r="505" customFormat="false" ht="15" hidden="false" customHeight="false" outlineLevel="0" collapsed="false">
      <c r="B505" s="27"/>
    </row>
    <row r="506" customFormat="false" ht="15" hidden="false" customHeight="false" outlineLevel="0" collapsed="false">
      <c r="B506" s="27"/>
    </row>
    <row r="507" customFormat="false" ht="15" hidden="false" customHeight="false" outlineLevel="0" collapsed="false">
      <c r="B507" s="27"/>
    </row>
    <row r="508" customFormat="false" ht="15" hidden="false" customHeight="false" outlineLevel="0" collapsed="false">
      <c r="B508" s="27"/>
    </row>
    <row r="509" customFormat="false" ht="15" hidden="false" customHeight="false" outlineLevel="0" collapsed="false">
      <c r="B509" s="27"/>
    </row>
    <row r="510" customFormat="false" ht="15" hidden="false" customHeight="false" outlineLevel="0" collapsed="false">
      <c r="B510" s="27"/>
    </row>
    <row r="511" customFormat="false" ht="15" hidden="false" customHeight="false" outlineLevel="0" collapsed="false">
      <c r="B511" s="27"/>
    </row>
    <row r="512" customFormat="false" ht="15" hidden="false" customHeight="false" outlineLevel="0" collapsed="false">
      <c r="B512" s="27"/>
    </row>
    <row r="513" customFormat="false" ht="15" hidden="false" customHeight="false" outlineLevel="0" collapsed="false">
      <c r="B513" s="27"/>
    </row>
    <row r="514" customFormat="false" ht="15" hidden="false" customHeight="false" outlineLevel="0" collapsed="false">
      <c r="B514" s="27"/>
    </row>
    <row r="515" customFormat="false" ht="15" hidden="false" customHeight="false" outlineLevel="0" collapsed="false">
      <c r="B515" s="27"/>
    </row>
    <row r="516" customFormat="false" ht="15" hidden="false" customHeight="false" outlineLevel="0" collapsed="false">
      <c r="B516" s="27"/>
    </row>
    <row r="517" customFormat="false" ht="15" hidden="false" customHeight="false" outlineLevel="0" collapsed="false">
      <c r="B517" s="27"/>
    </row>
    <row r="518" customFormat="false" ht="15" hidden="false" customHeight="false" outlineLevel="0" collapsed="false">
      <c r="B518" s="27"/>
    </row>
    <row r="519" customFormat="false" ht="15" hidden="false" customHeight="false" outlineLevel="0" collapsed="false">
      <c r="B519" s="27"/>
    </row>
    <row r="520" customFormat="false" ht="15" hidden="false" customHeight="false" outlineLevel="0" collapsed="false">
      <c r="B520" s="27"/>
    </row>
    <row r="521" customFormat="false" ht="15" hidden="false" customHeight="false" outlineLevel="0" collapsed="false">
      <c r="B521" s="27"/>
    </row>
    <row r="522" customFormat="false" ht="15" hidden="false" customHeight="false" outlineLevel="0" collapsed="false">
      <c r="B522" s="27"/>
    </row>
    <row r="523" customFormat="false" ht="15" hidden="false" customHeight="false" outlineLevel="0" collapsed="false">
      <c r="B523" s="27"/>
    </row>
    <row r="524" customFormat="false" ht="15" hidden="false" customHeight="false" outlineLevel="0" collapsed="false">
      <c r="B524" s="27"/>
    </row>
    <row r="525" customFormat="false" ht="15" hidden="false" customHeight="false" outlineLevel="0" collapsed="false">
      <c r="B525" s="27"/>
    </row>
    <row r="526" customFormat="false" ht="15" hidden="false" customHeight="false" outlineLevel="0" collapsed="false">
      <c r="B526" s="27"/>
    </row>
    <row r="527" customFormat="false" ht="15" hidden="false" customHeight="false" outlineLevel="0" collapsed="false">
      <c r="B527" s="27"/>
    </row>
    <row r="528" customFormat="false" ht="15" hidden="false" customHeight="false" outlineLevel="0" collapsed="false">
      <c r="B528" s="27"/>
    </row>
    <row r="529" customFormat="false" ht="15" hidden="false" customHeight="false" outlineLevel="0" collapsed="false">
      <c r="B529" s="27"/>
    </row>
    <row r="530" customFormat="false" ht="15" hidden="false" customHeight="false" outlineLevel="0" collapsed="false">
      <c r="B530" s="27"/>
    </row>
    <row r="531" customFormat="false" ht="15" hidden="false" customHeight="false" outlineLevel="0" collapsed="false">
      <c r="B531" s="27"/>
    </row>
    <row r="532" customFormat="false" ht="15" hidden="false" customHeight="false" outlineLevel="0" collapsed="false">
      <c r="B532" s="27"/>
    </row>
    <row r="533" customFormat="false" ht="15" hidden="false" customHeight="false" outlineLevel="0" collapsed="false">
      <c r="B533" s="27"/>
    </row>
    <row r="534" customFormat="false" ht="15" hidden="false" customHeight="false" outlineLevel="0" collapsed="false">
      <c r="B534" s="27"/>
    </row>
    <row r="535" customFormat="false" ht="15" hidden="false" customHeight="false" outlineLevel="0" collapsed="false">
      <c r="B535" s="27"/>
    </row>
    <row r="536" customFormat="false" ht="15" hidden="false" customHeight="false" outlineLevel="0" collapsed="false">
      <c r="B536" s="27"/>
    </row>
    <row r="537" customFormat="false" ht="15" hidden="false" customHeight="false" outlineLevel="0" collapsed="false">
      <c r="B537" s="27"/>
    </row>
    <row r="538" customFormat="false" ht="15" hidden="false" customHeight="false" outlineLevel="0" collapsed="false">
      <c r="B538" s="27"/>
    </row>
    <row r="539" customFormat="false" ht="15" hidden="false" customHeight="false" outlineLevel="0" collapsed="false">
      <c r="B539" s="27"/>
    </row>
    <row r="540" customFormat="false" ht="15" hidden="false" customHeight="false" outlineLevel="0" collapsed="false">
      <c r="B540" s="27"/>
    </row>
    <row r="541" customFormat="false" ht="15" hidden="false" customHeight="false" outlineLevel="0" collapsed="false">
      <c r="B541" s="27"/>
    </row>
    <row r="542" customFormat="false" ht="15" hidden="false" customHeight="false" outlineLevel="0" collapsed="false">
      <c r="B542" s="27"/>
    </row>
    <row r="543" customFormat="false" ht="15" hidden="false" customHeight="false" outlineLevel="0" collapsed="false">
      <c r="B543" s="27"/>
    </row>
    <row r="544" customFormat="false" ht="15" hidden="false" customHeight="false" outlineLevel="0" collapsed="false">
      <c r="B544" s="27"/>
    </row>
    <row r="545" customFormat="false" ht="15" hidden="false" customHeight="false" outlineLevel="0" collapsed="false">
      <c r="B545" s="27"/>
    </row>
    <row r="546" customFormat="false" ht="15" hidden="false" customHeight="false" outlineLevel="0" collapsed="false">
      <c r="B546" s="27"/>
    </row>
    <row r="547" customFormat="false" ht="15" hidden="false" customHeight="false" outlineLevel="0" collapsed="false">
      <c r="B547" s="27"/>
    </row>
    <row r="548" customFormat="false" ht="15" hidden="false" customHeight="false" outlineLevel="0" collapsed="false">
      <c r="B548" s="27"/>
    </row>
    <row r="549" customFormat="false" ht="15" hidden="false" customHeight="false" outlineLevel="0" collapsed="false">
      <c r="B549" s="27"/>
    </row>
    <row r="550" customFormat="false" ht="15" hidden="false" customHeight="false" outlineLevel="0" collapsed="false">
      <c r="B550" s="27"/>
    </row>
    <row r="551" customFormat="false" ht="15" hidden="false" customHeight="false" outlineLevel="0" collapsed="false">
      <c r="B551" s="27"/>
    </row>
    <row r="552" customFormat="false" ht="15" hidden="false" customHeight="false" outlineLevel="0" collapsed="false">
      <c r="B552" s="27"/>
    </row>
    <row r="553" customFormat="false" ht="15" hidden="false" customHeight="false" outlineLevel="0" collapsed="false">
      <c r="B553" s="27"/>
    </row>
    <row r="554" customFormat="false" ht="15" hidden="false" customHeight="false" outlineLevel="0" collapsed="false">
      <c r="B554" s="27"/>
    </row>
    <row r="555" customFormat="false" ht="15" hidden="false" customHeight="false" outlineLevel="0" collapsed="false">
      <c r="B555" s="27"/>
    </row>
    <row r="556" customFormat="false" ht="15" hidden="false" customHeight="false" outlineLevel="0" collapsed="false">
      <c r="B556" s="27"/>
    </row>
    <row r="557" customFormat="false" ht="15" hidden="false" customHeight="false" outlineLevel="0" collapsed="false">
      <c r="B557" s="27"/>
    </row>
    <row r="558" customFormat="false" ht="15" hidden="false" customHeight="false" outlineLevel="0" collapsed="false">
      <c r="B558" s="27"/>
    </row>
    <row r="559" customFormat="false" ht="15" hidden="false" customHeight="false" outlineLevel="0" collapsed="false">
      <c r="B559" s="27"/>
    </row>
    <row r="560" customFormat="false" ht="15" hidden="false" customHeight="false" outlineLevel="0" collapsed="false">
      <c r="B560" s="27"/>
    </row>
    <row r="561" customFormat="false" ht="15" hidden="false" customHeight="false" outlineLevel="0" collapsed="false">
      <c r="B561" s="27"/>
    </row>
    <row r="562" customFormat="false" ht="15" hidden="false" customHeight="false" outlineLevel="0" collapsed="false">
      <c r="B562" s="27"/>
    </row>
    <row r="563" customFormat="false" ht="15" hidden="false" customHeight="false" outlineLevel="0" collapsed="false">
      <c r="B563" s="27"/>
    </row>
    <row r="564" customFormat="false" ht="15" hidden="false" customHeight="false" outlineLevel="0" collapsed="false">
      <c r="B564" s="27"/>
    </row>
    <row r="565" customFormat="false" ht="15" hidden="false" customHeight="false" outlineLevel="0" collapsed="false">
      <c r="B565" s="27"/>
    </row>
    <row r="566" customFormat="false" ht="15" hidden="false" customHeight="false" outlineLevel="0" collapsed="false">
      <c r="B566" s="27"/>
    </row>
    <row r="567" customFormat="false" ht="15" hidden="false" customHeight="false" outlineLevel="0" collapsed="false">
      <c r="B567" s="27"/>
    </row>
    <row r="568" customFormat="false" ht="15" hidden="false" customHeight="false" outlineLevel="0" collapsed="false">
      <c r="B568" s="27"/>
    </row>
    <row r="569" customFormat="false" ht="15" hidden="false" customHeight="false" outlineLevel="0" collapsed="false">
      <c r="B569" s="27"/>
    </row>
    <row r="570" customFormat="false" ht="15" hidden="false" customHeight="false" outlineLevel="0" collapsed="false">
      <c r="B570" s="27"/>
    </row>
    <row r="571" customFormat="false" ht="15" hidden="false" customHeight="false" outlineLevel="0" collapsed="false">
      <c r="B571" s="27"/>
    </row>
    <row r="572" customFormat="false" ht="15" hidden="false" customHeight="false" outlineLevel="0" collapsed="false">
      <c r="B572" s="27"/>
    </row>
    <row r="573" customFormat="false" ht="15" hidden="false" customHeight="false" outlineLevel="0" collapsed="false">
      <c r="B573" s="27"/>
    </row>
    <row r="574" customFormat="false" ht="15" hidden="false" customHeight="false" outlineLevel="0" collapsed="false">
      <c r="B574" s="27"/>
    </row>
    <row r="575" customFormat="false" ht="15" hidden="false" customHeight="false" outlineLevel="0" collapsed="false">
      <c r="B575" s="27"/>
    </row>
    <row r="576" customFormat="false" ht="15" hidden="false" customHeight="false" outlineLevel="0" collapsed="false">
      <c r="B576" s="27"/>
    </row>
    <row r="577" customFormat="false" ht="15" hidden="false" customHeight="false" outlineLevel="0" collapsed="false">
      <c r="B577" s="27"/>
    </row>
    <row r="578" customFormat="false" ht="15" hidden="false" customHeight="false" outlineLevel="0" collapsed="false">
      <c r="B578" s="27"/>
    </row>
    <row r="579" customFormat="false" ht="15" hidden="false" customHeight="false" outlineLevel="0" collapsed="false">
      <c r="B579" s="27"/>
    </row>
    <row r="580" customFormat="false" ht="15" hidden="false" customHeight="false" outlineLevel="0" collapsed="false">
      <c r="B580" s="27"/>
    </row>
    <row r="581" customFormat="false" ht="15" hidden="false" customHeight="false" outlineLevel="0" collapsed="false">
      <c r="B581" s="27"/>
    </row>
    <row r="582" customFormat="false" ht="15" hidden="false" customHeight="false" outlineLevel="0" collapsed="false">
      <c r="B582" s="27"/>
    </row>
    <row r="583" customFormat="false" ht="15" hidden="false" customHeight="false" outlineLevel="0" collapsed="false">
      <c r="B583" s="27"/>
    </row>
    <row r="584" customFormat="false" ht="15" hidden="false" customHeight="false" outlineLevel="0" collapsed="false">
      <c r="B584" s="27"/>
    </row>
    <row r="585" customFormat="false" ht="15" hidden="false" customHeight="false" outlineLevel="0" collapsed="false">
      <c r="B585" s="27"/>
    </row>
    <row r="586" customFormat="false" ht="15" hidden="false" customHeight="false" outlineLevel="0" collapsed="false">
      <c r="B586" s="27"/>
    </row>
    <row r="587" customFormat="false" ht="15" hidden="false" customHeight="false" outlineLevel="0" collapsed="false">
      <c r="B587" s="27"/>
    </row>
    <row r="588" customFormat="false" ht="15" hidden="false" customHeight="false" outlineLevel="0" collapsed="false">
      <c r="B588" s="27"/>
    </row>
    <row r="589" customFormat="false" ht="15" hidden="false" customHeight="false" outlineLevel="0" collapsed="false">
      <c r="B589" s="27"/>
    </row>
    <row r="590" customFormat="false" ht="15" hidden="false" customHeight="false" outlineLevel="0" collapsed="false">
      <c r="B590" s="27"/>
    </row>
    <row r="591" customFormat="false" ht="15" hidden="false" customHeight="false" outlineLevel="0" collapsed="false">
      <c r="B591" s="27"/>
    </row>
    <row r="592" customFormat="false" ht="15" hidden="false" customHeight="false" outlineLevel="0" collapsed="false">
      <c r="B592" s="27"/>
    </row>
    <row r="593" customFormat="false" ht="15" hidden="false" customHeight="false" outlineLevel="0" collapsed="false">
      <c r="B593" s="27"/>
    </row>
    <row r="594" customFormat="false" ht="15" hidden="false" customHeight="false" outlineLevel="0" collapsed="false">
      <c r="B594" s="27"/>
    </row>
    <row r="595" customFormat="false" ht="15" hidden="false" customHeight="false" outlineLevel="0" collapsed="false">
      <c r="B595" s="27"/>
    </row>
    <row r="596" customFormat="false" ht="15" hidden="false" customHeight="false" outlineLevel="0" collapsed="false">
      <c r="B596" s="27"/>
    </row>
    <row r="597" customFormat="false" ht="15" hidden="false" customHeight="false" outlineLevel="0" collapsed="false">
      <c r="B597" s="27"/>
    </row>
    <row r="598" customFormat="false" ht="15" hidden="false" customHeight="false" outlineLevel="0" collapsed="false">
      <c r="B598" s="27"/>
    </row>
    <row r="599" customFormat="false" ht="15" hidden="false" customHeight="false" outlineLevel="0" collapsed="false">
      <c r="B599" s="27"/>
    </row>
    <row r="600" customFormat="false" ht="15" hidden="false" customHeight="false" outlineLevel="0" collapsed="false">
      <c r="B600" s="27"/>
    </row>
    <row r="601" customFormat="false" ht="15" hidden="false" customHeight="false" outlineLevel="0" collapsed="false">
      <c r="B601" s="27"/>
    </row>
    <row r="602" customFormat="false" ht="15" hidden="false" customHeight="false" outlineLevel="0" collapsed="false">
      <c r="B602" s="27"/>
    </row>
    <row r="603" customFormat="false" ht="15" hidden="false" customHeight="false" outlineLevel="0" collapsed="false">
      <c r="B603" s="27"/>
    </row>
    <row r="604" customFormat="false" ht="15" hidden="false" customHeight="false" outlineLevel="0" collapsed="false">
      <c r="B604" s="27"/>
    </row>
    <row r="605" customFormat="false" ht="15" hidden="false" customHeight="false" outlineLevel="0" collapsed="false">
      <c r="B605" s="27"/>
    </row>
    <row r="606" customFormat="false" ht="15" hidden="false" customHeight="false" outlineLevel="0" collapsed="false">
      <c r="B606" s="27"/>
    </row>
    <row r="607" customFormat="false" ht="15" hidden="false" customHeight="false" outlineLevel="0" collapsed="false">
      <c r="B607" s="27"/>
    </row>
    <row r="608" customFormat="false" ht="15" hidden="false" customHeight="false" outlineLevel="0" collapsed="false">
      <c r="B608" s="27"/>
    </row>
    <row r="609" customFormat="false" ht="15" hidden="false" customHeight="false" outlineLevel="0" collapsed="false">
      <c r="B609" s="27"/>
    </row>
    <row r="610" customFormat="false" ht="15" hidden="false" customHeight="false" outlineLevel="0" collapsed="false">
      <c r="B610" s="27"/>
    </row>
    <row r="611" customFormat="false" ht="15" hidden="false" customHeight="false" outlineLevel="0" collapsed="false">
      <c r="B611" s="27"/>
    </row>
    <row r="612" customFormat="false" ht="15" hidden="false" customHeight="false" outlineLevel="0" collapsed="false">
      <c r="B612" s="27"/>
    </row>
    <row r="613" customFormat="false" ht="15" hidden="false" customHeight="false" outlineLevel="0" collapsed="false">
      <c r="B613" s="27"/>
    </row>
    <row r="614" customFormat="false" ht="15" hidden="false" customHeight="false" outlineLevel="0" collapsed="false">
      <c r="B614" s="27"/>
    </row>
    <row r="615" customFormat="false" ht="15" hidden="false" customHeight="false" outlineLevel="0" collapsed="false">
      <c r="B615" s="27"/>
    </row>
    <row r="616" customFormat="false" ht="15" hidden="false" customHeight="false" outlineLevel="0" collapsed="false">
      <c r="B616" s="27"/>
    </row>
    <row r="617" customFormat="false" ht="15" hidden="false" customHeight="false" outlineLevel="0" collapsed="false">
      <c r="B617" s="27"/>
    </row>
    <row r="618" customFormat="false" ht="15" hidden="false" customHeight="false" outlineLevel="0" collapsed="false">
      <c r="B618" s="27"/>
    </row>
    <row r="619" customFormat="false" ht="15" hidden="false" customHeight="false" outlineLevel="0" collapsed="false">
      <c r="B619" s="27"/>
    </row>
    <row r="620" customFormat="false" ht="15" hidden="false" customHeight="false" outlineLevel="0" collapsed="false">
      <c r="B620" s="27"/>
    </row>
    <row r="621" customFormat="false" ht="15" hidden="false" customHeight="false" outlineLevel="0" collapsed="false">
      <c r="B621" s="27"/>
    </row>
    <row r="622" customFormat="false" ht="15" hidden="false" customHeight="false" outlineLevel="0" collapsed="false">
      <c r="B622" s="27"/>
    </row>
    <row r="623" customFormat="false" ht="15" hidden="false" customHeight="false" outlineLevel="0" collapsed="false">
      <c r="B623" s="27"/>
    </row>
    <row r="624" customFormat="false" ht="15" hidden="false" customHeight="false" outlineLevel="0" collapsed="false">
      <c r="B624" s="27"/>
    </row>
    <row r="625" customFormat="false" ht="15" hidden="false" customHeight="false" outlineLevel="0" collapsed="false">
      <c r="B625" s="27"/>
    </row>
    <row r="626" customFormat="false" ht="15" hidden="false" customHeight="false" outlineLevel="0" collapsed="false">
      <c r="B626" s="27"/>
    </row>
    <row r="627" customFormat="false" ht="15" hidden="false" customHeight="false" outlineLevel="0" collapsed="false">
      <c r="B627" s="27"/>
    </row>
    <row r="628" customFormat="false" ht="15" hidden="false" customHeight="false" outlineLevel="0" collapsed="false">
      <c r="B628" s="27"/>
    </row>
    <row r="629" customFormat="false" ht="15" hidden="false" customHeight="false" outlineLevel="0" collapsed="false">
      <c r="B629" s="27"/>
    </row>
    <row r="630" customFormat="false" ht="15" hidden="false" customHeight="false" outlineLevel="0" collapsed="false">
      <c r="B630" s="27"/>
    </row>
    <row r="631" customFormat="false" ht="15" hidden="false" customHeight="false" outlineLevel="0" collapsed="false">
      <c r="B631" s="27"/>
    </row>
    <row r="632" customFormat="false" ht="15" hidden="false" customHeight="false" outlineLevel="0" collapsed="false">
      <c r="B632" s="27"/>
    </row>
    <row r="633" customFormat="false" ht="15" hidden="false" customHeight="false" outlineLevel="0" collapsed="false">
      <c r="B633" s="27"/>
    </row>
    <row r="634" customFormat="false" ht="15" hidden="false" customHeight="false" outlineLevel="0" collapsed="false">
      <c r="B634" s="27"/>
    </row>
    <row r="635" customFormat="false" ht="15" hidden="false" customHeight="false" outlineLevel="0" collapsed="false">
      <c r="B635" s="27"/>
    </row>
    <row r="636" customFormat="false" ht="15" hidden="false" customHeight="false" outlineLevel="0" collapsed="false">
      <c r="B636" s="27"/>
    </row>
    <row r="637" customFormat="false" ht="15" hidden="false" customHeight="false" outlineLevel="0" collapsed="false">
      <c r="B637" s="27"/>
    </row>
    <row r="638" customFormat="false" ht="15" hidden="false" customHeight="false" outlineLevel="0" collapsed="false">
      <c r="B638" s="27"/>
    </row>
    <row r="639" customFormat="false" ht="15" hidden="false" customHeight="false" outlineLevel="0" collapsed="false">
      <c r="B639" s="27"/>
    </row>
    <row r="640" customFormat="false" ht="15" hidden="false" customHeight="false" outlineLevel="0" collapsed="false">
      <c r="B640" s="27"/>
    </row>
    <row r="641" customFormat="false" ht="15" hidden="false" customHeight="false" outlineLevel="0" collapsed="false">
      <c r="B641" s="27"/>
    </row>
    <row r="642" customFormat="false" ht="15" hidden="false" customHeight="false" outlineLevel="0" collapsed="false">
      <c r="B642" s="27"/>
    </row>
    <row r="643" customFormat="false" ht="15" hidden="false" customHeight="false" outlineLevel="0" collapsed="false">
      <c r="B643" s="27"/>
    </row>
    <row r="644" customFormat="false" ht="15" hidden="false" customHeight="false" outlineLevel="0" collapsed="false">
      <c r="B644" s="27"/>
    </row>
    <row r="645" customFormat="false" ht="15" hidden="false" customHeight="false" outlineLevel="0" collapsed="false">
      <c r="B645" s="27"/>
    </row>
    <row r="646" customFormat="false" ht="15" hidden="false" customHeight="false" outlineLevel="0" collapsed="false">
      <c r="B646" s="27"/>
    </row>
    <row r="647" customFormat="false" ht="15" hidden="false" customHeight="false" outlineLevel="0" collapsed="false">
      <c r="B647" s="27"/>
    </row>
    <row r="648" customFormat="false" ht="15" hidden="false" customHeight="false" outlineLevel="0" collapsed="false">
      <c r="B648" s="27"/>
    </row>
    <row r="649" customFormat="false" ht="15" hidden="false" customHeight="false" outlineLevel="0" collapsed="false">
      <c r="B649" s="27"/>
    </row>
    <row r="650" customFormat="false" ht="15" hidden="false" customHeight="false" outlineLevel="0" collapsed="false">
      <c r="B650" s="27"/>
    </row>
    <row r="651" customFormat="false" ht="15" hidden="false" customHeight="false" outlineLevel="0" collapsed="false">
      <c r="B651" s="27"/>
    </row>
    <row r="652" customFormat="false" ht="15" hidden="false" customHeight="false" outlineLevel="0" collapsed="false">
      <c r="B652" s="27"/>
    </row>
    <row r="653" customFormat="false" ht="15" hidden="false" customHeight="false" outlineLevel="0" collapsed="false">
      <c r="B653" s="27"/>
    </row>
    <row r="654" customFormat="false" ht="15" hidden="false" customHeight="false" outlineLevel="0" collapsed="false">
      <c r="B654" s="27"/>
    </row>
    <row r="655" customFormat="false" ht="15" hidden="false" customHeight="false" outlineLevel="0" collapsed="false">
      <c r="B655" s="27"/>
    </row>
    <row r="656" customFormat="false" ht="15" hidden="false" customHeight="false" outlineLevel="0" collapsed="false">
      <c r="B656" s="27"/>
    </row>
    <row r="657" customFormat="false" ht="15" hidden="false" customHeight="false" outlineLevel="0" collapsed="false">
      <c r="B657" s="27"/>
    </row>
    <row r="658" customFormat="false" ht="15" hidden="false" customHeight="false" outlineLevel="0" collapsed="false">
      <c r="B658" s="27"/>
    </row>
    <row r="659" customFormat="false" ht="15" hidden="false" customHeight="false" outlineLevel="0" collapsed="false">
      <c r="B659" s="27"/>
    </row>
    <row r="660" customFormat="false" ht="15" hidden="false" customHeight="false" outlineLevel="0" collapsed="false">
      <c r="B660" s="27"/>
    </row>
    <row r="661" customFormat="false" ht="15" hidden="false" customHeight="false" outlineLevel="0" collapsed="false">
      <c r="B661" s="27"/>
    </row>
    <row r="662" customFormat="false" ht="15" hidden="false" customHeight="false" outlineLevel="0" collapsed="false">
      <c r="B662" s="27"/>
    </row>
    <row r="663" customFormat="false" ht="15" hidden="false" customHeight="false" outlineLevel="0" collapsed="false">
      <c r="B663" s="27"/>
    </row>
    <row r="664" customFormat="false" ht="15" hidden="false" customHeight="false" outlineLevel="0" collapsed="false">
      <c r="B664" s="27"/>
    </row>
    <row r="665" customFormat="false" ht="15" hidden="false" customHeight="false" outlineLevel="0" collapsed="false">
      <c r="B665" s="27"/>
    </row>
    <row r="666" customFormat="false" ht="15" hidden="false" customHeight="false" outlineLevel="0" collapsed="false">
      <c r="B666" s="27"/>
    </row>
    <row r="667" customFormat="false" ht="15" hidden="false" customHeight="false" outlineLevel="0" collapsed="false">
      <c r="B667" s="27"/>
    </row>
    <row r="668" customFormat="false" ht="15" hidden="false" customHeight="false" outlineLevel="0" collapsed="false">
      <c r="B668" s="27"/>
    </row>
    <row r="669" customFormat="false" ht="15" hidden="false" customHeight="false" outlineLevel="0" collapsed="false">
      <c r="B669" s="27"/>
    </row>
    <row r="670" customFormat="false" ht="15" hidden="false" customHeight="false" outlineLevel="0" collapsed="false">
      <c r="B670" s="27"/>
    </row>
    <row r="671" customFormat="false" ht="15" hidden="false" customHeight="false" outlineLevel="0" collapsed="false">
      <c r="B671" s="27"/>
    </row>
    <row r="672" customFormat="false" ht="15" hidden="false" customHeight="false" outlineLevel="0" collapsed="false">
      <c r="B672" s="27"/>
    </row>
    <row r="673" customFormat="false" ht="15" hidden="false" customHeight="false" outlineLevel="0" collapsed="false">
      <c r="B673" s="27"/>
    </row>
    <row r="674" customFormat="false" ht="15" hidden="false" customHeight="false" outlineLevel="0" collapsed="false">
      <c r="B674" s="27"/>
    </row>
    <row r="675" customFormat="false" ht="15" hidden="false" customHeight="false" outlineLevel="0" collapsed="false">
      <c r="B675" s="27"/>
    </row>
    <row r="676" customFormat="false" ht="15" hidden="false" customHeight="false" outlineLevel="0" collapsed="false">
      <c r="B676" s="27"/>
    </row>
    <row r="677" customFormat="false" ht="15" hidden="false" customHeight="false" outlineLevel="0" collapsed="false">
      <c r="B677" s="27"/>
    </row>
    <row r="678" customFormat="false" ht="15" hidden="false" customHeight="false" outlineLevel="0" collapsed="false">
      <c r="B678" s="27"/>
    </row>
    <row r="679" customFormat="false" ht="15" hidden="false" customHeight="false" outlineLevel="0" collapsed="false">
      <c r="B679" s="27"/>
    </row>
    <row r="680" customFormat="false" ht="15" hidden="false" customHeight="false" outlineLevel="0" collapsed="false">
      <c r="B680" s="27"/>
    </row>
    <row r="681" customFormat="false" ht="15" hidden="false" customHeight="false" outlineLevel="0" collapsed="false">
      <c r="B681" s="27"/>
    </row>
    <row r="682" customFormat="false" ht="15" hidden="false" customHeight="false" outlineLevel="0" collapsed="false">
      <c r="B682" s="27"/>
    </row>
    <row r="683" customFormat="false" ht="15" hidden="false" customHeight="false" outlineLevel="0" collapsed="false">
      <c r="B683" s="27"/>
    </row>
    <row r="684" customFormat="false" ht="15" hidden="false" customHeight="false" outlineLevel="0" collapsed="false">
      <c r="B684" s="27"/>
    </row>
    <row r="685" customFormat="false" ht="15" hidden="false" customHeight="false" outlineLevel="0" collapsed="false">
      <c r="B685" s="27"/>
    </row>
    <row r="686" customFormat="false" ht="15" hidden="false" customHeight="false" outlineLevel="0" collapsed="false">
      <c r="B686" s="27"/>
    </row>
    <row r="687" customFormat="false" ht="15" hidden="false" customHeight="false" outlineLevel="0" collapsed="false">
      <c r="B687" s="27"/>
    </row>
    <row r="688" customFormat="false" ht="15" hidden="false" customHeight="false" outlineLevel="0" collapsed="false">
      <c r="B688" s="27"/>
    </row>
    <row r="689" customFormat="false" ht="15" hidden="false" customHeight="false" outlineLevel="0" collapsed="false">
      <c r="B689" s="27"/>
    </row>
    <row r="690" customFormat="false" ht="15" hidden="false" customHeight="false" outlineLevel="0" collapsed="false">
      <c r="B690" s="27"/>
    </row>
    <row r="691" customFormat="false" ht="15" hidden="false" customHeight="false" outlineLevel="0" collapsed="false">
      <c r="B691" s="27"/>
    </row>
    <row r="692" customFormat="false" ht="15" hidden="false" customHeight="false" outlineLevel="0" collapsed="false">
      <c r="B692" s="27"/>
    </row>
    <row r="693" customFormat="false" ht="15" hidden="false" customHeight="false" outlineLevel="0" collapsed="false">
      <c r="B693" s="27"/>
    </row>
    <row r="694" customFormat="false" ht="15" hidden="false" customHeight="false" outlineLevel="0" collapsed="false">
      <c r="B694" s="27"/>
    </row>
    <row r="695" customFormat="false" ht="15" hidden="false" customHeight="false" outlineLevel="0" collapsed="false">
      <c r="B695" s="27"/>
    </row>
    <row r="696" customFormat="false" ht="15" hidden="false" customHeight="false" outlineLevel="0" collapsed="false">
      <c r="B696" s="27"/>
    </row>
    <row r="697" customFormat="false" ht="15" hidden="false" customHeight="false" outlineLevel="0" collapsed="false">
      <c r="B697" s="27"/>
    </row>
    <row r="698" customFormat="false" ht="15" hidden="false" customHeight="false" outlineLevel="0" collapsed="false">
      <c r="B698" s="27"/>
    </row>
    <row r="699" customFormat="false" ht="15" hidden="false" customHeight="false" outlineLevel="0" collapsed="false">
      <c r="B699" s="27"/>
    </row>
    <row r="700" customFormat="false" ht="15" hidden="false" customHeight="false" outlineLevel="0" collapsed="false">
      <c r="B700" s="27"/>
    </row>
    <row r="701" customFormat="false" ht="15" hidden="false" customHeight="false" outlineLevel="0" collapsed="false">
      <c r="B701" s="27"/>
    </row>
    <row r="702" customFormat="false" ht="15" hidden="false" customHeight="false" outlineLevel="0" collapsed="false">
      <c r="B702" s="27"/>
    </row>
    <row r="703" customFormat="false" ht="15" hidden="false" customHeight="false" outlineLevel="0" collapsed="false">
      <c r="B703" s="27"/>
    </row>
    <row r="704" customFormat="false" ht="15" hidden="false" customHeight="false" outlineLevel="0" collapsed="false">
      <c r="B704" s="27"/>
    </row>
    <row r="705" customFormat="false" ht="15" hidden="false" customHeight="false" outlineLevel="0" collapsed="false">
      <c r="B705" s="27"/>
    </row>
    <row r="706" customFormat="false" ht="15" hidden="false" customHeight="false" outlineLevel="0" collapsed="false">
      <c r="B706" s="27"/>
    </row>
    <row r="707" customFormat="false" ht="15" hidden="false" customHeight="false" outlineLevel="0" collapsed="false">
      <c r="B707" s="27"/>
    </row>
    <row r="708" customFormat="false" ht="15" hidden="false" customHeight="false" outlineLevel="0" collapsed="false">
      <c r="B708" s="27"/>
    </row>
    <row r="709" customFormat="false" ht="15" hidden="false" customHeight="false" outlineLevel="0" collapsed="false">
      <c r="B709" s="27"/>
    </row>
    <row r="710" customFormat="false" ht="15" hidden="false" customHeight="false" outlineLevel="0" collapsed="false">
      <c r="B710" s="27"/>
    </row>
    <row r="711" customFormat="false" ht="15" hidden="false" customHeight="false" outlineLevel="0" collapsed="false">
      <c r="B711" s="27"/>
    </row>
    <row r="712" customFormat="false" ht="15" hidden="false" customHeight="false" outlineLevel="0" collapsed="false">
      <c r="B712" s="27"/>
    </row>
    <row r="713" customFormat="false" ht="15" hidden="false" customHeight="false" outlineLevel="0" collapsed="false">
      <c r="B713" s="27"/>
    </row>
    <row r="714" customFormat="false" ht="15" hidden="false" customHeight="false" outlineLevel="0" collapsed="false">
      <c r="B714" s="27"/>
    </row>
    <row r="715" customFormat="false" ht="15" hidden="false" customHeight="false" outlineLevel="0" collapsed="false">
      <c r="B715" s="27"/>
    </row>
    <row r="716" customFormat="false" ht="15" hidden="false" customHeight="false" outlineLevel="0" collapsed="false">
      <c r="B716" s="27"/>
    </row>
    <row r="717" customFormat="false" ht="15" hidden="false" customHeight="false" outlineLevel="0" collapsed="false">
      <c r="B717" s="27"/>
    </row>
    <row r="718" customFormat="false" ht="15" hidden="false" customHeight="false" outlineLevel="0" collapsed="false">
      <c r="B718" s="27"/>
    </row>
    <row r="719" customFormat="false" ht="15" hidden="false" customHeight="false" outlineLevel="0" collapsed="false">
      <c r="B719" s="27"/>
    </row>
    <row r="720" customFormat="false" ht="15" hidden="false" customHeight="false" outlineLevel="0" collapsed="false">
      <c r="B720" s="27"/>
    </row>
    <row r="721" customFormat="false" ht="15" hidden="false" customHeight="false" outlineLevel="0" collapsed="false">
      <c r="B721" s="27"/>
    </row>
    <row r="722" customFormat="false" ht="15" hidden="false" customHeight="false" outlineLevel="0" collapsed="false">
      <c r="B722" s="27"/>
    </row>
    <row r="723" customFormat="false" ht="15" hidden="false" customHeight="false" outlineLevel="0" collapsed="false">
      <c r="B723" s="27"/>
    </row>
    <row r="724" customFormat="false" ht="15" hidden="false" customHeight="false" outlineLevel="0" collapsed="false">
      <c r="B724" s="27"/>
    </row>
    <row r="725" customFormat="false" ht="15" hidden="false" customHeight="false" outlineLevel="0" collapsed="false">
      <c r="B725" s="27"/>
    </row>
    <row r="726" customFormat="false" ht="15" hidden="false" customHeight="false" outlineLevel="0" collapsed="false">
      <c r="B726" s="27"/>
    </row>
    <row r="727" customFormat="false" ht="15" hidden="false" customHeight="false" outlineLevel="0" collapsed="false">
      <c r="B727" s="27"/>
    </row>
    <row r="728" customFormat="false" ht="15" hidden="false" customHeight="false" outlineLevel="0" collapsed="false">
      <c r="B728" s="27"/>
    </row>
    <row r="729" customFormat="false" ht="15" hidden="false" customHeight="false" outlineLevel="0" collapsed="false">
      <c r="B729" s="27"/>
    </row>
    <row r="730" customFormat="false" ht="15" hidden="false" customHeight="false" outlineLevel="0" collapsed="false">
      <c r="B730" s="27"/>
    </row>
    <row r="731" customFormat="false" ht="15" hidden="false" customHeight="false" outlineLevel="0" collapsed="false">
      <c r="B731" s="27"/>
    </row>
    <row r="732" customFormat="false" ht="15" hidden="false" customHeight="false" outlineLevel="0" collapsed="false">
      <c r="B732" s="27"/>
    </row>
    <row r="733" customFormat="false" ht="15" hidden="false" customHeight="false" outlineLevel="0" collapsed="false">
      <c r="B733" s="27"/>
    </row>
    <row r="734" customFormat="false" ht="15" hidden="false" customHeight="false" outlineLevel="0" collapsed="false">
      <c r="B734" s="27"/>
    </row>
    <row r="735" customFormat="false" ht="15" hidden="false" customHeight="false" outlineLevel="0" collapsed="false">
      <c r="B735" s="27"/>
    </row>
    <row r="736" customFormat="false" ht="15" hidden="false" customHeight="false" outlineLevel="0" collapsed="false">
      <c r="B736" s="27"/>
    </row>
    <row r="737" customFormat="false" ht="15" hidden="false" customHeight="false" outlineLevel="0" collapsed="false">
      <c r="B737" s="27"/>
    </row>
    <row r="738" customFormat="false" ht="15" hidden="false" customHeight="false" outlineLevel="0" collapsed="false">
      <c r="B738" s="27"/>
    </row>
    <row r="739" customFormat="false" ht="15" hidden="false" customHeight="false" outlineLevel="0" collapsed="false">
      <c r="B739" s="27"/>
    </row>
    <row r="740" customFormat="false" ht="15" hidden="false" customHeight="false" outlineLevel="0" collapsed="false">
      <c r="B740" s="27"/>
    </row>
    <row r="741" customFormat="false" ht="15" hidden="false" customHeight="false" outlineLevel="0" collapsed="false">
      <c r="B741" s="27"/>
    </row>
    <row r="742" customFormat="false" ht="15" hidden="false" customHeight="false" outlineLevel="0" collapsed="false">
      <c r="B742" s="27"/>
    </row>
    <row r="743" customFormat="false" ht="15" hidden="false" customHeight="false" outlineLevel="0" collapsed="false">
      <c r="B743" s="27"/>
    </row>
    <row r="744" customFormat="false" ht="15" hidden="false" customHeight="false" outlineLevel="0" collapsed="false">
      <c r="B744" s="27"/>
    </row>
    <row r="745" customFormat="false" ht="15" hidden="false" customHeight="false" outlineLevel="0" collapsed="false">
      <c r="B745" s="27"/>
    </row>
    <row r="746" customFormat="false" ht="15" hidden="false" customHeight="false" outlineLevel="0" collapsed="false">
      <c r="B746" s="27"/>
    </row>
    <row r="747" customFormat="false" ht="15" hidden="false" customHeight="false" outlineLevel="0" collapsed="false">
      <c r="B747" s="27"/>
    </row>
    <row r="748" customFormat="false" ht="15" hidden="false" customHeight="false" outlineLevel="0" collapsed="false">
      <c r="B748" s="27"/>
    </row>
    <row r="749" customFormat="false" ht="15" hidden="false" customHeight="false" outlineLevel="0" collapsed="false">
      <c r="B749" s="27"/>
    </row>
    <row r="750" customFormat="false" ht="15" hidden="false" customHeight="false" outlineLevel="0" collapsed="false">
      <c r="B750" s="27"/>
    </row>
    <row r="751" customFormat="false" ht="15" hidden="false" customHeight="false" outlineLevel="0" collapsed="false">
      <c r="B751" s="27"/>
    </row>
    <row r="752" customFormat="false" ht="15" hidden="false" customHeight="false" outlineLevel="0" collapsed="false">
      <c r="B752" s="27"/>
    </row>
    <row r="753" customFormat="false" ht="15" hidden="false" customHeight="false" outlineLevel="0" collapsed="false">
      <c r="B753" s="27"/>
    </row>
    <row r="754" customFormat="false" ht="15" hidden="false" customHeight="false" outlineLevel="0" collapsed="false">
      <c r="B754" s="27"/>
    </row>
    <row r="755" customFormat="false" ht="15" hidden="false" customHeight="false" outlineLevel="0" collapsed="false">
      <c r="B755" s="27"/>
    </row>
    <row r="756" customFormat="false" ht="15" hidden="false" customHeight="false" outlineLevel="0" collapsed="false">
      <c r="B756" s="27"/>
    </row>
    <row r="757" customFormat="false" ht="15" hidden="false" customHeight="false" outlineLevel="0" collapsed="false">
      <c r="B757" s="27"/>
    </row>
    <row r="758" customFormat="false" ht="15" hidden="false" customHeight="false" outlineLevel="0" collapsed="false">
      <c r="B758" s="27"/>
    </row>
    <row r="759" customFormat="false" ht="15" hidden="false" customHeight="false" outlineLevel="0" collapsed="false">
      <c r="B759" s="27"/>
    </row>
    <row r="760" customFormat="false" ht="15" hidden="false" customHeight="false" outlineLevel="0" collapsed="false">
      <c r="B760" s="27"/>
    </row>
    <row r="761" customFormat="false" ht="15" hidden="false" customHeight="false" outlineLevel="0" collapsed="false">
      <c r="B761" s="27"/>
    </row>
    <row r="762" customFormat="false" ht="15" hidden="false" customHeight="false" outlineLevel="0" collapsed="false">
      <c r="B762" s="27"/>
    </row>
    <row r="763" customFormat="false" ht="15" hidden="false" customHeight="false" outlineLevel="0" collapsed="false">
      <c r="B763" s="27"/>
    </row>
    <row r="764" customFormat="false" ht="15" hidden="false" customHeight="false" outlineLevel="0" collapsed="false">
      <c r="B764" s="27"/>
    </row>
    <row r="765" customFormat="false" ht="15" hidden="false" customHeight="false" outlineLevel="0" collapsed="false">
      <c r="B765" s="27"/>
    </row>
    <row r="766" customFormat="false" ht="15" hidden="false" customHeight="false" outlineLevel="0" collapsed="false">
      <c r="B766" s="27"/>
    </row>
    <row r="767" customFormat="false" ht="15" hidden="false" customHeight="false" outlineLevel="0" collapsed="false">
      <c r="B767" s="27"/>
    </row>
    <row r="768" customFormat="false" ht="15" hidden="false" customHeight="false" outlineLevel="0" collapsed="false">
      <c r="B768" s="27"/>
    </row>
    <row r="769" customFormat="false" ht="15" hidden="false" customHeight="false" outlineLevel="0" collapsed="false">
      <c r="B769" s="27"/>
    </row>
    <row r="770" customFormat="false" ht="15" hidden="false" customHeight="false" outlineLevel="0" collapsed="false">
      <c r="B770" s="27"/>
    </row>
    <row r="771" customFormat="false" ht="15" hidden="false" customHeight="false" outlineLevel="0" collapsed="false">
      <c r="B771" s="27"/>
    </row>
    <row r="772" customFormat="false" ht="15" hidden="false" customHeight="false" outlineLevel="0" collapsed="false">
      <c r="B772" s="27"/>
    </row>
    <row r="773" customFormat="false" ht="15" hidden="false" customHeight="false" outlineLevel="0" collapsed="false">
      <c r="B773" s="27"/>
    </row>
    <row r="774" customFormat="false" ht="15" hidden="false" customHeight="false" outlineLevel="0" collapsed="false">
      <c r="B774" s="27"/>
    </row>
    <row r="775" customFormat="false" ht="15" hidden="false" customHeight="false" outlineLevel="0" collapsed="false">
      <c r="B775" s="27"/>
    </row>
    <row r="776" customFormat="false" ht="15" hidden="false" customHeight="false" outlineLevel="0" collapsed="false">
      <c r="B776" s="27"/>
    </row>
    <row r="777" customFormat="false" ht="15" hidden="false" customHeight="false" outlineLevel="0" collapsed="false">
      <c r="B777" s="27"/>
    </row>
    <row r="778" customFormat="false" ht="15" hidden="false" customHeight="false" outlineLevel="0" collapsed="false">
      <c r="B778" s="27"/>
    </row>
    <row r="779" customFormat="false" ht="15" hidden="false" customHeight="false" outlineLevel="0" collapsed="false">
      <c r="B779" s="27"/>
    </row>
    <row r="780" customFormat="false" ht="15" hidden="false" customHeight="false" outlineLevel="0" collapsed="false">
      <c r="B780" s="27"/>
    </row>
    <row r="781" customFormat="false" ht="15" hidden="false" customHeight="false" outlineLevel="0" collapsed="false">
      <c r="B781" s="27"/>
    </row>
    <row r="782" customFormat="false" ht="15" hidden="false" customHeight="false" outlineLevel="0" collapsed="false">
      <c r="B782" s="27"/>
    </row>
    <row r="783" customFormat="false" ht="15" hidden="false" customHeight="false" outlineLevel="0" collapsed="false">
      <c r="B783" s="27"/>
    </row>
    <row r="784" customFormat="false" ht="15" hidden="false" customHeight="false" outlineLevel="0" collapsed="false">
      <c r="B784" s="27"/>
    </row>
    <row r="785" customFormat="false" ht="15" hidden="false" customHeight="false" outlineLevel="0" collapsed="false">
      <c r="B785" s="27"/>
    </row>
    <row r="786" customFormat="false" ht="15" hidden="false" customHeight="false" outlineLevel="0" collapsed="false">
      <c r="B786" s="27"/>
    </row>
    <row r="787" customFormat="false" ht="15" hidden="false" customHeight="false" outlineLevel="0" collapsed="false">
      <c r="B787" s="27"/>
    </row>
    <row r="788" customFormat="false" ht="15" hidden="false" customHeight="false" outlineLevel="0" collapsed="false">
      <c r="B788" s="27"/>
    </row>
    <row r="789" customFormat="false" ht="15" hidden="false" customHeight="false" outlineLevel="0" collapsed="false">
      <c r="B789" s="27"/>
    </row>
    <row r="790" customFormat="false" ht="15" hidden="false" customHeight="false" outlineLevel="0" collapsed="false">
      <c r="B790" s="27"/>
    </row>
    <row r="791" customFormat="false" ht="15" hidden="false" customHeight="false" outlineLevel="0" collapsed="false">
      <c r="B791" s="27"/>
    </row>
    <row r="792" customFormat="false" ht="15" hidden="false" customHeight="false" outlineLevel="0" collapsed="false">
      <c r="B792" s="27"/>
    </row>
    <row r="793" customFormat="false" ht="15" hidden="false" customHeight="false" outlineLevel="0" collapsed="false">
      <c r="B793" s="27"/>
    </row>
    <row r="794" customFormat="false" ht="15" hidden="false" customHeight="false" outlineLevel="0" collapsed="false">
      <c r="B794" s="27"/>
    </row>
    <row r="795" customFormat="false" ht="15" hidden="false" customHeight="false" outlineLevel="0" collapsed="false">
      <c r="B795" s="27"/>
    </row>
    <row r="796" customFormat="false" ht="15" hidden="false" customHeight="false" outlineLevel="0" collapsed="false">
      <c r="B796" s="27"/>
    </row>
    <row r="797" customFormat="false" ht="15" hidden="false" customHeight="false" outlineLevel="0" collapsed="false">
      <c r="B797" s="27"/>
    </row>
    <row r="798" customFormat="false" ht="15" hidden="false" customHeight="false" outlineLevel="0" collapsed="false">
      <c r="B798" s="27"/>
    </row>
    <row r="799" customFormat="false" ht="15" hidden="false" customHeight="false" outlineLevel="0" collapsed="false">
      <c r="B799" s="27"/>
    </row>
    <row r="800" customFormat="false" ht="15" hidden="false" customHeight="false" outlineLevel="0" collapsed="false">
      <c r="B800" s="27"/>
    </row>
    <row r="801" customFormat="false" ht="15" hidden="false" customHeight="false" outlineLevel="0" collapsed="false">
      <c r="B801" s="27"/>
    </row>
    <row r="802" customFormat="false" ht="15" hidden="false" customHeight="false" outlineLevel="0" collapsed="false">
      <c r="B802" s="27"/>
    </row>
    <row r="803" customFormat="false" ht="15" hidden="false" customHeight="false" outlineLevel="0" collapsed="false">
      <c r="B803" s="27"/>
    </row>
    <row r="804" customFormat="false" ht="15" hidden="false" customHeight="false" outlineLevel="0" collapsed="false">
      <c r="B804" s="27"/>
    </row>
    <row r="805" customFormat="false" ht="15" hidden="false" customHeight="false" outlineLevel="0" collapsed="false">
      <c r="B805" s="27"/>
    </row>
    <row r="806" customFormat="false" ht="15" hidden="false" customHeight="false" outlineLevel="0" collapsed="false">
      <c r="B806" s="27"/>
    </row>
    <row r="807" customFormat="false" ht="15" hidden="false" customHeight="false" outlineLevel="0" collapsed="false">
      <c r="B807" s="27"/>
    </row>
    <row r="808" customFormat="false" ht="15" hidden="false" customHeight="false" outlineLevel="0" collapsed="false">
      <c r="B808" s="27"/>
    </row>
    <row r="809" customFormat="false" ht="15" hidden="false" customHeight="false" outlineLevel="0" collapsed="false">
      <c r="B809" s="27"/>
    </row>
    <row r="810" customFormat="false" ht="15" hidden="false" customHeight="false" outlineLevel="0" collapsed="false">
      <c r="B810" s="27"/>
    </row>
    <row r="811" customFormat="false" ht="15" hidden="false" customHeight="false" outlineLevel="0" collapsed="false">
      <c r="B811" s="27"/>
    </row>
    <row r="812" customFormat="false" ht="15" hidden="false" customHeight="false" outlineLevel="0" collapsed="false">
      <c r="B812" s="27"/>
    </row>
    <row r="813" customFormat="false" ht="15" hidden="false" customHeight="false" outlineLevel="0" collapsed="false">
      <c r="B813" s="27"/>
    </row>
    <row r="814" customFormat="false" ht="15" hidden="false" customHeight="false" outlineLevel="0" collapsed="false">
      <c r="B814" s="27"/>
    </row>
    <row r="815" customFormat="false" ht="15" hidden="false" customHeight="false" outlineLevel="0" collapsed="false">
      <c r="B815" s="27"/>
    </row>
    <row r="816" customFormat="false" ht="15" hidden="false" customHeight="false" outlineLevel="0" collapsed="false">
      <c r="B816" s="27"/>
    </row>
    <row r="817" customFormat="false" ht="15" hidden="false" customHeight="false" outlineLevel="0" collapsed="false">
      <c r="B817" s="27"/>
    </row>
    <row r="818" customFormat="false" ht="15" hidden="false" customHeight="false" outlineLevel="0" collapsed="false">
      <c r="B818" s="27"/>
    </row>
    <row r="819" customFormat="false" ht="15" hidden="false" customHeight="false" outlineLevel="0" collapsed="false">
      <c r="B819" s="27"/>
    </row>
    <row r="820" customFormat="false" ht="15" hidden="false" customHeight="false" outlineLevel="0" collapsed="false">
      <c r="B820" s="27"/>
    </row>
    <row r="821" customFormat="false" ht="15" hidden="false" customHeight="false" outlineLevel="0" collapsed="false">
      <c r="B821" s="27"/>
    </row>
    <row r="822" customFormat="false" ht="15" hidden="false" customHeight="false" outlineLevel="0" collapsed="false">
      <c r="B822" s="27"/>
    </row>
    <row r="823" customFormat="false" ht="15" hidden="false" customHeight="false" outlineLevel="0" collapsed="false">
      <c r="B823" s="27"/>
    </row>
    <row r="824" customFormat="false" ht="15" hidden="false" customHeight="false" outlineLevel="0" collapsed="false">
      <c r="B824" s="27"/>
    </row>
    <row r="825" customFormat="false" ht="15" hidden="false" customHeight="false" outlineLevel="0" collapsed="false">
      <c r="B825" s="27"/>
    </row>
    <row r="826" customFormat="false" ht="15" hidden="false" customHeight="false" outlineLevel="0" collapsed="false">
      <c r="B826" s="27"/>
    </row>
    <row r="827" customFormat="false" ht="15" hidden="false" customHeight="false" outlineLevel="0" collapsed="false">
      <c r="B827" s="27"/>
    </row>
    <row r="828" customFormat="false" ht="15" hidden="false" customHeight="false" outlineLevel="0" collapsed="false">
      <c r="B828" s="27"/>
    </row>
    <row r="829" customFormat="false" ht="15" hidden="false" customHeight="false" outlineLevel="0" collapsed="false">
      <c r="B829" s="27"/>
    </row>
    <row r="830" customFormat="false" ht="15" hidden="false" customHeight="false" outlineLevel="0" collapsed="false">
      <c r="B830" s="27"/>
    </row>
    <row r="831" customFormat="false" ht="15" hidden="false" customHeight="false" outlineLevel="0" collapsed="false">
      <c r="B831" s="27"/>
    </row>
    <row r="832" customFormat="false" ht="15" hidden="false" customHeight="false" outlineLevel="0" collapsed="false">
      <c r="B832" s="27"/>
    </row>
    <row r="833" customFormat="false" ht="15" hidden="false" customHeight="false" outlineLevel="0" collapsed="false">
      <c r="B833" s="27"/>
    </row>
    <row r="834" customFormat="false" ht="15" hidden="false" customHeight="false" outlineLevel="0" collapsed="false">
      <c r="B834" s="27"/>
    </row>
    <row r="835" customFormat="false" ht="15" hidden="false" customHeight="false" outlineLevel="0" collapsed="false">
      <c r="B835" s="27"/>
    </row>
    <row r="836" customFormat="false" ht="15" hidden="false" customHeight="false" outlineLevel="0" collapsed="false">
      <c r="B836" s="27"/>
    </row>
    <row r="837" customFormat="false" ht="15" hidden="false" customHeight="false" outlineLevel="0" collapsed="false">
      <c r="B837" s="27"/>
    </row>
    <row r="838" customFormat="false" ht="15" hidden="false" customHeight="false" outlineLevel="0" collapsed="false">
      <c r="B838" s="27"/>
    </row>
    <row r="839" customFormat="false" ht="15" hidden="false" customHeight="false" outlineLevel="0" collapsed="false">
      <c r="B839" s="27"/>
    </row>
    <row r="840" customFormat="false" ht="15" hidden="false" customHeight="false" outlineLevel="0" collapsed="false">
      <c r="B840" s="27"/>
    </row>
    <row r="841" customFormat="false" ht="15" hidden="false" customHeight="false" outlineLevel="0" collapsed="false">
      <c r="B841" s="27"/>
    </row>
    <row r="842" customFormat="false" ht="15" hidden="false" customHeight="false" outlineLevel="0" collapsed="false">
      <c r="B842" s="27"/>
    </row>
    <row r="843" customFormat="false" ht="15" hidden="false" customHeight="false" outlineLevel="0" collapsed="false">
      <c r="B843" s="27"/>
    </row>
    <row r="844" customFormat="false" ht="15" hidden="false" customHeight="false" outlineLevel="0" collapsed="false">
      <c r="B844" s="27"/>
    </row>
    <row r="845" customFormat="false" ht="15" hidden="false" customHeight="false" outlineLevel="0" collapsed="false">
      <c r="B845" s="27"/>
    </row>
    <row r="846" customFormat="false" ht="15" hidden="false" customHeight="false" outlineLevel="0" collapsed="false">
      <c r="B846" s="27"/>
    </row>
    <row r="847" customFormat="false" ht="15" hidden="false" customHeight="false" outlineLevel="0" collapsed="false">
      <c r="B847" s="27"/>
    </row>
    <row r="848" customFormat="false" ht="15" hidden="false" customHeight="false" outlineLevel="0" collapsed="false">
      <c r="B848" s="27"/>
    </row>
    <row r="849" customFormat="false" ht="15" hidden="false" customHeight="false" outlineLevel="0" collapsed="false">
      <c r="B849" s="27"/>
    </row>
    <row r="850" customFormat="false" ht="15" hidden="false" customHeight="false" outlineLevel="0" collapsed="false">
      <c r="B850" s="27"/>
    </row>
    <row r="851" customFormat="false" ht="15" hidden="false" customHeight="false" outlineLevel="0" collapsed="false">
      <c r="B851" s="27"/>
    </row>
    <row r="852" customFormat="false" ht="15" hidden="false" customHeight="false" outlineLevel="0" collapsed="false">
      <c r="B852" s="27"/>
    </row>
    <row r="853" customFormat="false" ht="15" hidden="false" customHeight="false" outlineLevel="0" collapsed="false">
      <c r="B853" s="27"/>
    </row>
    <row r="854" customFormat="false" ht="15" hidden="false" customHeight="false" outlineLevel="0" collapsed="false">
      <c r="B854" s="27"/>
    </row>
    <row r="855" customFormat="false" ht="15" hidden="false" customHeight="false" outlineLevel="0" collapsed="false">
      <c r="B855" s="27"/>
    </row>
    <row r="856" customFormat="false" ht="15" hidden="false" customHeight="false" outlineLevel="0" collapsed="false">
      <c r="B856" s="27"/>
    </row>
    <row r="857" customFormat="false" ht="15" hidden="false" customHeight="false" outlineLevel="0" collapsed="false">
      <c r="B857" s="27"/>
    </row>
    <row r="858" customFormat="false" ht="15" hidden="false" customHeight="false" outlineLevel="0" collapsed="false">
      <c r="B858" s="27"/>
    </row>
    <row r="859" customFormat="false" ht="15" hidden="false" customHeight="false" outlineLevel="0" collapsed="false">
      <c r="B859" s="27"/>
    </row>
    <row r="860" customFormat="false" ht="15" hidden="false" customHeight="false" outlineLevel="0" collapsed="false">
      <c r="B860" s="27"/>
    </row>
    <row r="861" customFormat="false" ht="15" hidden="false" customHeight="false" outlineLevel="0" collapsed="false">
      <c r="B861" s="27"/>
    </row>
    <row r="862" customFormat="false" ht="15" hidden="false" customHeight="false" outlineLevel="0" collapsed="false">
      <c r="B862" s="27"/>
    </row>
    <row r="863" customFormat="false" ht="15" hidden="false" customHeight="false" outlineLevel="0" collapsed="false">
      <c r="B863" s="27"/>
    </row>
    <row r="864" customFormat="false" ht="15" hidden="false" customHeight="false" outlineLevel="0" collapsed="false">
      <c r="B864" s="27"/>
    </row>
    <row r="865" customFormat="false" ht="15" hidden="false" customHeight="false" outlineLevel="0" collapsed="false">
      <c r="B865" s="27"/>
    </row>
    <row r="866" customFormat="false" ht="15" hidden="false" customHeight="false" outlineLevel="0" collapsed="false">
      <c r="B866" s="27"/>
    </row>
    <row r="867" customFormat="false" ht="15" hidden="false" customHeight="false" outlineLevel="0" collapsed="false">
      <c r="B867" s="27"/>
    </row>
    <row r="868" customFormat="false" ht="15" hidden="false" customHeight="false" outlineLevel="0" collapsed="false">
      <c r="B868" s="27"/>
    </row>
    <row r="869" customFormat="false" ht="15" hidden="false" customHeight="false" outlineLevel="0" collapsed="false">
      <c r="B869" s="27"/>
    </row>
    <row r="870" customFormat="false" ht="15" hidden="false" customHeight="false" outlineLevel="0" collapsed="false">
      <c r="B870" s="27"/>
    </row>
    <row r="871" customFormat="false" ht="15" hidden="false" customHeight="false" outlineLevel="0" collapsed="false">
      <c r="B871" s="27"/>
    </row>
    <row r="872" customFormat="false" ht="15" hidden="false" customHeight="false" outlineLevel="0" collapsed="false">
      <c r="B872" s="27"/>
    </row>
    <row r="873" customFormat="false" ht="15" hidden="false" customHeight="false" outlineLevel="0" collapsed="false">
      <c r="B873" s="27"/>
    </row>
    <row r="874" customFormat="false" ht="15" hidden="false" customHeight="false" outlineLevel="0" collapsed="false">
      <c r="B874" s="27"/>
    </row>
    <row r="875" customFormat="false" ht="15" hidden="false" customHeight="false" outlineLevel="0" collapsed="false">
      <c r="B875" s="27"/>
    </row>
    <row r="876" customFormat="false" ht="15" hidden="false" customHeight="false" outlineLevel="0" collapsed="false">
      <c r="B876" s="27"/>
    </row>
    <row r="877" customFormat="false" ht="15" hidden="false" customHeight="false" outlineLevel="0" collapsed="false">
      <c r="B877" s="27"/>
    </row>
    <row r="878" customFormat="false" ht="15" hidden="false" customHeight="false" outlineLevel="0" collapsed="false">
      <c r="B878" s="27"/>
    </row>
    <row r="879" customFormat="false" ht="15" hidden="false" customHeight="false" outlineLevel="0" collapsed="false">
      <c r="B879" s="27"/>
    </row>
    <row r="880" customFormat="false" ht="15" hidden="false" customHeight="false" outlineLevel="0" collapsed="false">
      <c r="B880" s="27"/>
    </row>
    <row r="881" customFormat="false" ht="15" hidden="false" customHeight="false" outlineLevel="0" collapsed="false">
      <c r="B881" s="27"/>
    </row>
    <row r="882" customFormat="false" ht="15" hidden="false" customHeight="false" outlineLevel="0" collapsed="false">
      <c r="B882" s="27"/>
    </row>
    <row r="883" customFormat="false" ht="15" hidden="false" customHeight="false" outlineLevel="0" collapsed="false">
      <c r="B883" s="27"/>
    </row>
    <row r="884" customFormat="false" ht="15" hidden="false" customHeight="false" outlineLevel="0" collapsed="false">
      <c r="B884" s="27"/>
    </row>
    <row r="885" customFormat="false" ht="15" hidden="false" customHeight="false" outlineLevel="0" collapsed="false">
      <c r="B885" s="27"/>
    </row>
    <row r="886" customFormat="false" ht="15" hidden="false" customHeight="false" outlineLevel="0" collapsed="false">
      <c r="B886" s="27"/>
    </row>
    <row r="887" customFormat="false" ht="15" hidden="false" customHeight="false" outlineLevel="0" collapsed="false">
      <c r="B887" s="27"/>
    </row>
    <row r="888" customFormat="false" ht="15" hidden="false" customHeight="false" outlineLevel="0" collapsed="false">
      <c r="B888" s="27"/>
    </row>
    <row r="889" customFormat="false" ht="15" hidden="false" customHeight="false" outlineLevel="0" collapsed="false">
      <c r="B889" s="27"/>
    </row>
    <row r="890" customFormat="false" ht="15" hidden="false" customHeight="false" outlineLevel="0" collapsed="false">
      <c r="B890" s="27"/>
    </row>
    <row r="891" customFormat="false" ht="15" hidden="false" customHeight="false" outlineLevel="0" collapsed="false">
      <c r="B891" s="27"/>
    </row>
    <row r="892" customFormat="false" ht="15" hidden="false" customHeight="false" outlineLevel="0" collapsed="false">
      <c r="B892" s="27"/>
    </row>
    <row r="893" customFormat="false" ht="15" hidden="false" customHeight="false" outlineLevel="0" collapsed="false">
      <c r="B893" s="27"/>
    </row>
    <row r="894" customFormat="false" ht="15" hidden="false" customHeight="false" outlineLevel="0" collapsed="false">
      <c r="B894" s="27"/>
    </row>
    <row r="895" customFormat="false" ht="15" hidden="false" customHeight="false" outlineLevel="0" collapsed="false">
      <c r="B895" s="27"/>
    </row>
    <row r="896" customFormat="false" ht="15" hidden="false" customHeight="false" outlineLevel="0" collapsed="false">
      <c r="B896" s="27"/>
    </row>
    <row r="897" customFormat="false" ht="15" hidden="false" customHeight="false" outlineLevel="0" collapsed="false">
      <c r="B897" s="27"/>
    </row>
    <row r="898" customFormat="false" ht="15" hidden="false" customHeight="false" outlineLevel="0" collapsed="false">
      <c r="B898" s="27"/>
    </row>
    <row r="899" customFormat="false" ht="15" hidden="false" customHeight="false" outlineLevel="0" collapsed="false">
      <c r="B899" s="27"/>
    </row>
    <row r="900" customFormat="false" ht="15" hidden="false" customHeight="false" outlineLevel="0" collapsed="false">
      <c r="B900" s="27"/>
    </row>
    <row r="901" customFormat="false" ht="15" hidden="false" customHeight="false" outlineLevel="0" collapsed="false">
      <c r="B901" s="27"/>
    </row>
    <row r="902" customFormat="false" ht="15" hidden="false" customHeight="false" outlineLevel="0" collapsed="false">
      <c r="B902" s="27"/>
    </row>
    <row r="903" customFormat="false" ht="15" hidden="false" customHeight="false" outlineLevel="0" collapsed="false">
      <c r="B903" s="27"/>
    </row>
    <row r="904" customFormat="false" ht="15" hidden="false" customHeight="false" outlineLevel="0" collapsed="false">
      <c r="B904" s="27"/>
    </row>
    <row r="905" customFormat="false" ht="15" hidden="false" customHeight="false" outlineLevel="0" collapsed="false">
      <c r="B905" s="27"/>
    </row>
    <row r="906" customFormat="false" ht="15" hidden="false" customHeight="false" outlineLevel="0" collapsed="false">
      <c r="B906" s="27"/>
    </row>
    <row r="907" customFormat="false" ht="15" hidden="false" customHeight="false" outlineLevel="0" collapsed="false">
      <c r="B907" s="27"/>
    </row>
    <row r="908" customFormat="false" ht="15" hidden="false" customHeight="false" outlineLevel="0" collapsed="false">
      <c r="B908" s="27"/>
    </row>
    <row r="909" customFormat="false" ht="15" hidden="false" customHeight="false" outlineLevel="0" collapsed="false">
      <c r="B909" s="27"/>
    </row>
    <row r="910" customFormat="false" ht="15" hidden="false" customHeight="false" outlineLevel="0" collapsed="false">
      <c r="B910" s="27"/>
    </row>
    <row r="911" customFormat="false" ht="15" hidden="false" customHeight="false" outlineLevel="0" collapsed="false">
      <c r="B911" s="27"/>
    </row>
    <row r="912" customFormat="false" ht="15" hidden="false" customHeight="false" outlineLevel="0" collapsed="false">
      <c r="B912" s="27"/>
    </row>
    <row r="913" customFormat="false" ht="15" hidden="false" customHeight="false" outlineLevel="0" collapsed="false">
      <c r="B913" s="27"/>
    </row>
    <row r="914" customFormat="false" ht="15" hidden="false" customHeight="false" outlineLevel="0" collapsed="false">
      <c r="B914" s="27"/>
    </row>
    <row r="915" customFormat="false" ht="15" hidden="false" customHeight="false" outlineLevel="0" collapsed="false">
      <c r="B915" s="27"/>
    </row>
    <row r="916" customFormat="false" ht="15" hidden="false" customHeight="false" outlineLevel="0" collapsed="false">
      <c r="B916" s="27"/>
    </row>
    <row r="917" customFormat="false" ht="15" hidden="false" customHeight="false" outlineLevel="0" collapsed="false">
      <c r="B917" s="27"/>
    </row>
    <row r="918" customFormat="false" ht="15" hidden="false" customHeight="false" outlineLevel="0" collapsed="false">
      <c r="B918" s="27"/>
    </row>
    <row r="919" customFormat="false" ht="15" hidden="false" customHeight="false" outlineLevel="0" collapsed="false">
      <c r="B919" s="27"/>
    </row>
    <row r="920" customFormat="false" ht="15" hidden="false" customHeight="false" outlineLevel="0" collapsed="false">
      <c r="B920" s="27"/>
    </row>
    <row r="921" customFormat="false" ht="15" hidden="false" customHeight="false" outlineLevel="0" collapsed="false">
      <c r="B921" s="27"/>
    </row>
    <row r="922" customFormat="false" ht="15" hidden="false" customHeight="false" outlineLevel="0" collapsed="false">
      <c r="B922" s="27"/>
    </row>
    <row r="923" customFormat="false" ht="15" hidden="false" customHeight="false" outlineLevel="0" collapsed="false">
      <c r="B923" s="27"/>
    </row>
    <row r="924" customFormat="false" ht="15" hidden="false" customHeight="false" outlineLevel="0" collapsed="false">
      <c r="B924" s="27"/>
    </row>
    <row r="925" customFormat="false" ht="15" hidden="false" customHeight="false" outlineLevel="0" collapsed="false">
      <c r="B925" s="27"/>
    </row>
    <row r="926" customFormat="false" ht="15" hidden="false" customHeight="false" outlineLevel="0" collapsed="false">
      <c r="B926" s="27"/>
    </row>
    <row r="927" customFormat="false" ht="15" hidden="false" customHeight="false" outlineLevel="0" collapsed="false">
      <c r="B927" s="27"/>
    </row>
    <row r="928" customFormat="false" ht="15" hidden="false" customHeight="false" outlineLevel="0" collapsed="false">
      <c r="B928" s="27"/>
    </row>
    <row r="929" customFormat="false" ht="15" hidden="false" customHeight="false" outlineLevel="0" collapsed="false">
      <c r="B929" s="27"/>
    </row>
    <row r="930" customFormat="false" ht="15" hidden="false" customHeight="false" outlineLevel="0" collapsed="false">
      <c r="B930" s="27"/>
    </row>
    <row r="931" customFormat="false" ht="15" hidden="false" customHeight="false" outlineLevel="0" collapsed="false">
      <c r="B931" s="27"/>
    </row>
    <row r="932" customFormat="false" ht="15" hidden="false" customHeight="false" outlineLevel="0" collapsed="false">
      <c r="B932" s="27"/>
    </row>
    <row r="933" customFormat="false" ht="15" hidden="false" customHeight="false" outlineLevel="0" collapsed="false">
      <c r="B933" s="27"/>
    </row>
    <row r="934" customFormat="false" ht="15" hidden="false" customHeight="false" outlineLevel="0" collapsed="false">
      <c r="B934" s="27"/>
    </row>
    <row r="935" customFormat="false" ht="15" hidden="false" customHeight="false" outlineLevel="0" collapsed="false">
      <c r="B935" s="27"/>
    </row>
    <row r="936" customFormat="false" ht="15" hidden="false" customHeight="false" outlineLevel="0" collapsed="false">
      <c r="B936" s="27"/>
    </row>
    <row r="937" customFormat="false" ht="15" hidden="false" customHeight="false" outlineLevel="0" collapsed="false">
      <c r="B937" s="27"/>
    </row>
    <row r="938" customFormat="false" ht="15" hidden="false" customHeight="false" outlineLevel="0" collapsed="false">
      <c r="B938" s="27"/>
    </row>
    <row r="939" customFormat="false" ht="15" hidden="false" customHeight="false" outlineLevel="0" collapsed="false">
      <c r="B939" s="27"/>
    </row>
    <row r="940" customFormat="false" ht="15" hidden="false" customHeight="false" outlineLevel="0" collapsed="false">
      <c r="B940" s="27"/>
    </row>
    <row r="941" customFormat="false" ht="15" hidden="false" customHeight="false" outlineLevel="0" collapsed="false">
      <c r="B941" s="27"/>
    </row>
    <row r="942" customFormat="false" ht="15" hidden="false" customHeight="false" outlineLevel="0" collapsed="false">
      <c r="B942" s="27"/>
    </row>
    <row r="943" customFormat="false" ht="15" hidden="false" customHeight="false" outlineLevel="0" collapsed="false">
      <c r="B943" s="27"/>
    </row>
    <row r="944" customFormat="false" ht="15" hidden="false" customHeight="false" outlineLevel="0" collapsed="false">
      <c r="B944" s="27"/>
    </row>
    <row r="945" customFormat="false" ht="15" hidden="false" customHeight="false" outlineLevel="0" collapsed="false">
      <c r="B945" s="27"/>
    </row>
    <row r="946" customFormat="false" ht="15" hidden="false" customHeight="false" outlineLevel="0" collapsed="false">
      <c r="B946" s="27"/>
    </row>
    <row r="947" customFormat="false" ht="15" hidden="false" customHeight="false" outlineLevel="0" collapsed="false">
      <c r="B947" s="27"/>
    </row>
    <row r="948" customFormat="false" ht="15" hidden="false" customHeight="false" outlineLevel="0" collapsed="false">
      <c r="B948" s="27"/>
    </row>
    <row r="949" customFormat="false" ht="15" hidden="false" customHeight="false" outlineLevel="0" collapsed="false">
      <c r="B949" s="27"/>
    </row>
    <row r="950" customFormat="false" ht="15" hidden="false" customHeight="false" outlineLevel="0" collapsed="false">
      <c r="B950" s="27"/>
    </row>
    <row r="951" customFormat="false" ht="15" hidden="false" customHeight="false" outlineLevel="0" collapsed="false">
      <c r="B951" s="27"/>
    </row>
    <row r="952" customFormat="false" ht="15" hidden="false" customHeight="false" outlineLevel="0" collapsed="false">
      <c r="B952" s="27"/>
    </row>
    <row r="953" customFormat="false" ht="15" hidden="false" customHeight="false" outlineLevel="0" collapsed="false">
      <c r="B953" s="27"/>
    </row>
    <row r="954" customFormat="false" ht="15" hidden="false" customHeight="false" outlineLevel="0" collapsed="false">
      <c r="B954" s="27"/>
    </row>
    <row r="955" customFormat="false" ht="15" hidden="false" customHeight="false" outlineLevel="0" collapsed="false">
      <c r="B955" s="27"/>
    </row>
    <row r="956" customFormat="false" ht="15" hidden="false" customHeight="false" outlineLevel="0" collapsed="false">
      <c r="B956" s="27"/>
    </row>
    <row r="957" customFormat="false" ht="15" hidden="false" customHeight="false" outlineLevel="0" collapsed="false">
      <c r="B957" s="27"/>
    </row>
    <row r="958" customFormat="false" ht="15" hidden="false" customHeight="false" outlineLevel="0" collapsed="false">
      <c r="B958" s="27"/>
    </row>
    <row r="959" customFormat="false" ht="15" hidden="false" customHeight="false" outlineLevel="0" collapsed="false">
      <c r="B959" s="27"/>
    </row>
    <row r="960" customFormat="false" ht="15" hidden="false" customHeight="false" outlineLevel="0" collapsed="false">
      <c r="B960" s="27"/>
    </row>
    <row r="961" customFormat="false" ht="15" hidden="false" customHeight="false" outlineLevel="0" collapsed="false">
      <c r="B961" s="27"/>
    </row>
    <row r="962" customFormat="false" ht="15" hidden="false" customHeight="false" outlineLevel="0" collapsed="false">
      <c r="B962" s="27"/>
    </row>
    <row r="963" customFormat="false" ht="15" hidden="false" customHeight="false" outlineLevel="0" collapsed="false">
      <c r="B963" s="27"/>
    </row>
    <row r="964" customFormat="false" ht="15" hidden="false" customHeight="false" outlineLevel="0" collapsed="false">
      <c r="B964" s="27"/>
    </row>
    <row r="965" customFormat="false" ht="15" hidden="false" customHeight="false" outlineLevel="0" collapsed="false">
      <c r="B965" s="27"/>
    </row>
    <row r="966" customFormat="false" ht="15" hidden="false" customHeight="false" outlineLevel="0" collapsed="false">
      <c r="B966" s="27"/>
    </row>
    <row r="967" customFormat="false" ht="15" hidden="false" customHeight="false" outlineLevel="0" collapsed="false">
      <c r="B967" s="27"/>
    </row>
    <row r="968" customFormat="false" ht="15" hidden="false" customHeight="false" outlineLevel="0" collapsed="false">
      <c r="B968" s="27"/>
    </row>
    <row r="969" customFormat="false" ht="15" hidden="false" customHeight="false" outlineLevel="0" collapsed="false">
      <c r="B969" s="27"/>
    </row>
    <row r="970" customFormat="false" ht="15" hidden="false" customHeight="false" outlineLevel="0" collapsed="false">
      <c r="B970" s="27"/>
    </row>
    <row r="971" customFormat="false" ht="15" hidden="false" customHeight="false" outlineLevel="0" collapsed="false">
      <c r="B971" s="27"/>
    </row>
    <row r="972" customFormat="false" ht="15" hidden="false" customHeight="false" outlineLevel="0" collapsed="false">
      <c r="B972" s="27"/>
    </row>
    <row r="973" customFormat="false" ht="15" hidden="false" customHeight="false" outlineLevel="0" collapsed="false">
      <c r="B973" s="27"/>
    </row>
    <row r="974" customFormat="false" ht="15" hidden="false" customHeight="false" outlineLevel="0" collapsed="false">
      <c r="B974" s="27"/>
    </row>
    <row r="975" customFormat="false" ht="15" hidden="false" customHeight="false" outlineLevel="0" collapsed="false">
      <c r="B975" s="27"/>
    </row>
    <row r="976" customFormat="false" ht="15" hidden="false" customHeight="false" outlineLevel="0" collapsed="false">
      <c r="B976" s="27"/>
    </row>
    <row r="977" customFormat="false" ht="15" hidden="false" customHeight="false" outlineLevel="0" collapsed="false">
      <c r="B977" s="27"/>
    </row>
    <row r="978" customFormat="false" ht="15" hidden="false" customHeight="false" outlineLevel="0" collapsed="false">
      <c r="B978" s="27"/>
    </row>
    <row r="979" customFormat="false" ht="15" hidden="false" customHeight="false" outlineLevel="0" collapsed="false">
      <c r="B979" s="27"/>
    </row>
    <row r="980" customFormat="false" ht="15" hidden="false" customHeight="false" outlineLevel="0" collapsed="false">
      <c r="B980" s="27"/>
    </row>
    <row r="981" customFormat="false" ht="15" hidden="false" customHeight="false" outlineLevel="0" collapsed="false">
      <c r="B981" s="27"/>
    </row>
    <row r="982" customFormat="false" ht="15" hidden="false" customHeight="false" outlineLevel="0" collapsed="false">
      <c r="B982" s="27"/>
    </row>
    <row r="983" customFormat="false" ht="15" hidden="false" customHeight="false" outlineLevel="0" collapsed="false">
      <c r="B983" s="27"/>
    </row>
    <row r="984" customFormat="false" ht="15" hidden="false" customHeight="false" outlineLevel="0" collapsed="false">
      <c r="B984" s="27"/>
    </row>
    <row r="985" customFormat="false" ht="15" hidden="false" customHeight="false" outlineLevel="0" collapsed="false">
      <c r="B985" s="27"/>
    </row>
    <row r="986" customFormat="false" ht="15" hidden="false" customHeight="false" outlineLevel="0" collapsed="false">
      <c r="B986" s="27"/>
    </row>
    <row r="987" customFormat="false" ht="15" hidden="false" customHeight="false" outlineLevel="0" collapsed="false">
      <c r="B987" s="27"/>
    </row>
    <row r="988" customFormat="false" ht="15" hidden="false" customHeight="false" outlineLevel="0" collapsed="false">
      <c r="B988" s="27"/>
    </row>
    <row r="989" customFormat="false" ht="15" hidden="false" customHeight="false" outlineLevel="0" collapsed="false">
      <c r="B989" s="27"/>
    </row>
    <row r="990" customFormat="false" ht="15" hidden="false" customHeight="false" outlineLevel="0" collapsed="false">
      <c r="B990" s="27"/>
    </row>
    <row r="991" customFormat="false" ht="15" hidden="false" customHeight="false" outlineLevel="0" collapsed="false">
      <c r="B991" s="27"/>
    </row>
    <row r="992" customFormat="false" ht="15" hidden="false" customHeight="false" outlineLevel="0" collapsed="false">
      <c r="B992" s="27"/>
    </row>
    <row r="993" customFormat="false" ht="15" hidden="false" customHeight="false" outlineLevel="0" collapsed="false">
      <c r="B993" s="27"/>
    </row>
    <row r="994" customFormat="false" ht="15" hidden="false" customHeight="false" outlineLevel="0" collapsed="false">
      <c r="B994" s="27"/>
    </row>
    <row r="995" customFormat="false" ht="15" hidden="false" customHeight="false" outlineLevel="0" collapsed="false">
      <c r="B995" s="27"/>
    </row>
    <row r="996" customFormat="false" ht="15" hidden="false" customHeight="false" outlineLevel="0" collapsed="false">
      <c r="B996" s="27"/>
    </row>
    <row r="997" customFormat="false" ht="15" hidden="false" customHeight="false" outlineLevel="0" collapsed="false">
      <c r="B997" s="27"/>
    </row>
    <row r="998" customFormat="false" ht="15" hidden="false" customHeight="false" outlineLevel="0" collapsed="false">
      <c r="B998" s="27"/>
    </row>
    <row r="999" customFormat="false" ht="15" hidden="false" customHeight="false" outlineLevel="0" collapsed="false">
      <c r="B999" s="27"/>
    </row>
    <row r="1000" customFormat="false" ht="15" hidden="false" customHeight="false" outlineLevel="0" collapsed="false">
      <c r="B1000" s="27"/>
    </row>
    <row r="1001" customFormat="false" ht="15" hidden="false" customHeight="false" outlineLevel="0" collapsed="false">
      <c r="B1001" s="27"/>
    </row>
    <row r="1002" customFormat="false" ht="15" hidden="false" customHeight="false" outlineLevel="0" collapsed="false">
      <c r="B1002" s="27"/>
    </row>
    <row r="1003" customFormat="false" ht="15" hidden="false" customHeight="false" outlineLevel="0" collapsed="false">
      <c r="B1003" s="27"/>
    </row>
    <row r="1004" customFormat="false" ht="15" hidden="false" customHeight="false" outlineLevel="0" collapsed="false">
      <c r="B1004" s="27"/>
    </row>
    <row r="1005" customFormat="false" ht="15" hidden="false" customHeight="false" outlineLevel="0" collapsed="false">
      <c r="B1005" s="27"/>
    </row>
    <row r="1006" customFormat="false" ht="15" hidden="false" customHeight="false" outlineLevel="0" collapsed="false">
      <c r="B1006" s="27"/>
    </row>
    <row r="1007" customFormat="false" ht="15" hidden="false" customHeight="false" outlineLevel="0" collapsed="false">
      <c r="B1007" s="27"/>
    </row>
    <row r="1008" customFormat="false" ht="15" hidden="false" customHeight="false" outlineLevel="0" collapsed="false">
      <c r="B1008" s="27"/>
    </row>
    <row r="1009" customFormat="false" ht="15" hidden="false" customHeight="false" outlineLevel="0" collapsed="false">
      <c r="B1009" s="27"/>
    </row>
    <row r="1010" customFormat="false" ht="15" hidden="false" customHeight="false" outlineLevel="0" collapsed="false">
      <c r="B1010" s="27"/>
    </row>
    <row r="1011" customFormat="false" ht="15" hidden="false" customHeight="false" outlineLevel="0" collapsed="false">
      <c r="B1011" s="27"/>
    </row>
    <row r="1012" customFormat="false" ht="15" hidden="false" customHeight="false" outlineLevel="0" collapsed="false">
      <c r="B1012" s="27"/>
    </row>
    <row r="1013" customFormat="false" ht="15" hidden="false" customHeight="false" outlineLevel="0" collapsed="false">
      <c r="B1013" s="27"/>
    </row>
    <row r="1014" customFormat="false" ht="15" hidden="false" customHeight="false" outlineLevel="0" collapsed="false">
      <c r="B1014" s="27"/>
    </row>
    <row r="1015" customFormat="false" ht="15" hidden="false" customHeight="false" outlineLevel="0" collapsed="false">
      <c r="B1015" s="27"/>
    </row>
    <row r="1016" customFormat="false" ht="15" hidden="false" customHeight="false" outlineLevel="0" collapsed="false">
      <c r="B1016" s="27"/>
    </row>
    <row r="1017" customFormat="false" ht="15" hidden="false" customHeight="false" outlineLevel="0" collapsed="false">
      <c r="B1017" s="27"/>
    </row>
    <row r="1018" customFormat="false" ht="15" hidden="false" customHeight="false" outlineLevel="0" collapsed="false">
      <c r="B1018" s="27"/>
    </row>
    <row r="1019" customFormat="false" ht="15" hidden="false" customHeight="false" outlineLevel="0" collapsed="false">
      <c r="B1019" s="27"/>
    </row>
    <row r="1020" customFormat="false" ht="15" hidden="false" customHeight="false" outlineLevel="0" collapsed="false">
      <c r="B1020" s="27"/>
    </row>
    <row r="1021" customFormat="false" ht="15" hidden="false" customHeight="false" outlineLevel="0" collapsed="false">
      <c r="B1021" s="27"/>
    </row>
    <row r="1022" customFormat="false" ht="15" hidden="false" customHeight="false" outlineLevel="0" collapsed="false">
      <c r="B1022" s="27"/>
    </row>
    <row r="1023" customFormat="false" ht="15" hidden="false" customHeight="false" outlineLevel="0" collapsed="false">
      <c r="B1023" s="27"/>
    </row>
    <row r="1024" customFormat="false" ht="15" hidden="false" customHeight="false" outlineLevel="0" collapsed="false">
      <c r="B1024" s="27"/>
    </row>
    <row r="1025" customFormat="false" ht="15" hidden="false" customHeight="false" outlineLevel="0" collapsed="false">
      <c r="B1025" s="27"/>
    </row>
    <row r="1026" customFormat="false" ht="15" hidden="false" customHeight="false" outlineLevel="0" collapsed="false">
      <c r="B1026" s="27"/>
    </row>
    <row r="1027" customFormat="false" ht="15" hidden="false" customHeight="false" outlineLevel="0" collapsed="false">
      <c r="B1027" s="27"/>
    </row>
    <row r="1028" customFormat="false" ht="15" hidden="false" customHeight="false" outlineLevel="0" collapsed="false">
      <c r="B1028" s="27"/>
    </row>
    <row r="1029" customFormat="false" ht="15" hidden="false" customHeight="false" outlineLevel="0" collapsed="false">
      <c r="B1029" s="27"/>
    </row>
    <row r="1030" customFormat="false" ht="15" hidden="false" customHeight="false" outlineLevel="0" collapsed="false">
      <c r="B1030" s="27"/>
    </row>
    <row r="1031" customFormat="false" ht="15" hidden="false" customHeight="false" outlineLevel="0" collapsed="false">
      <c r="B1031" s="27"/>
    </row>
    <row r="1032" customFormat="false" ht="15" hidden="false" customHeight="false" outlineLevel="0" collapsed="false">
      <c r="B1032" s="27"/>
    </row>
    <row r="1033" customFormat="false" ht="15" hidden="false" customHeight="false" outlineLevel="0" collapsed="false">
      <c r="B1033" s="27"/>
    </row>
    <row r="1034" customFormat="false" ht="15" hidden="false" customHeight="false" outlineLevel="0" collapsed="false">
      <c r="B1034" s="27"/>
    </row>
    <row r="1035" customFormat="false" ht="15" hidden="false" customHeight="false" outlineLevel="0" collapsed="false">
      <c r="B1035" s="27"/>
    </row>
    <row r="1036" customFormat="false" ht="15" hidden="false" customHeight="false" outlineLevel="0" collapsed="false">
      <c r="B1036" s="27"/>
    </row>
    <row r="1037" customFormat="false" ht="15" hidden="false" customHeight="false" outlineLevel="0" collapsed="false">
      <c r="B1037" s="27"/>
    </row>
    <row r="1038" customFormat="false" ht="15" hidden="false" customHeight="false" outlineLevel="0" collapsed="false">
      <c r="B1038" s="27"/>
    </row>
    <row r="1039" customFormat="false" ht="15" hidden="false" customHeight="false" outlineLevel="0" collapsed="false">
      <c r="B1039" s="27"/>
    </row>
    <row r="1040" customFormat="false" ht="15" hidden="false" customHeight="false" outlineLevel="0" collapsed="false">
      <c r="B1040" s="27"/>
    </row>
    <row r="1041" customFormat="false" ht="15" hidden="false" customHeight="false" outlineLevel="0" collapsed="false">
      <c r="B1041" s="27"/>
    </row>
    <row r="1042" customFormat="false" ht="15" hidden="false" customHeight="false" outlineLevel="0" collapsed="false">
      <c r="B1042" s="27"/>
    </row>
    <row r="1043" customFormat="false" ht="15" hidden="false" customHeight="false" outlineLevel="0" collapsed="false">
      <c r="B1043" s="27"/>
    </row>
    <row r="1044" customFormat="false" ht="15" hidden="false" customHeight="false" outlineLevel="0" collapsed="false">
      <c r="B1044" s="27"/>
    </row>
    <row r="1045" customFormat="false" ht="15" hidden="false" customHeight="false" outlineLevel="0" collapsed="false">
      <c r="B1045" s="27"/>
    </row>
    <row r="1046" customFormat="false" ht="15" hidden="false" customHeight="false" outlineLevel="0" collapsed="false">
      <c r="B1046" s="27"/>
    </row>
    <row r="1047" customFormat="false" ht="15" hidden="false" customHeight="false" outlineLevel="0" collapsed="false">
      <c r="B1047" s="27"/>
    </row>
    <row r="1048" customFormat="false" ht="15" hidden="false" customHeight="false" outlineLevel="0" collapsed="false">
      <c r="B1048" s="27"/>
    </row>
    <row r="1049" customFormat="false" ht="15" hidden="false" customHeight="false" outlineLevel="0" collapsed="false">
      <c r="B1049" s="27"/>
    </row>
    <row r="1050" customFormat="false" ht="15" hidden="false" customHeight="false" outlineLevel="0" collapsed="false">
      <c r="B1050" s="27"/>
    </row>
    <row r="1051" customFormat="false" ht="15" hidden="false" customHeight="false" outlineLevel="0" collapsed="false">
      <c r="B1051" s="27"/>
    </row>
    <row r="1052" customFormat="false" ht="15" hidden="false" customHeight="false" outlineLevel="0" collapsed="false">
      <c r="B1052" s="27"/>
    </row>
    <row r="1053" customFormat="false" ht="15" hidden="false" customHeight="false" outlineLevel="0" collapsed="false">
      <c r="B1053" s="27"/>
    </row>
    <row r="1054" customFormat="false" ht="15" hidden="false" customHeight="false" outlineLevel="0" collapsed="false">
      <c r="B1054" s="27"/>
    </row>
    <row r="1055" customFormat="false" ht="15" hidden="false" customHeight="false" outlineLevel="0" collapsed="false">
      <c r="B1055" s="27"/>
    </row>
    <row r="1056" customFormat="false" ht="15" hidden="false" customHeight="false" outlineLevel="0" collapsed="false">
      <c r="B1056" s="27"/>
    </row>
    <row r="1057" customFormat="false" ht="15" hidden="false" customHeight="false" outlineLevel="0" collapsed="false">
      <c r="B1057" s="27"/>
    </row>
    <row r="1058" customFormat="false" ht="15" hidden="false" customHeight="false" outlineLevel="0" collapsed="false">
      <c r="B1058" s="27"/>
    </row>
    <row r="1059" customFormat="false" ht="15" hidden="false" customHeight="false" outlineLevel="0" collapsed="false">
      <c r="B1059" s="27"/>
    </row>
    <row r="1060" customFormat="false" ht="15" hidden="false" customHeight="false" outlineLevel="0" collapsed="false">
      <c r="B1060" s="27"/>
    </row>
    <row r="1061" customFormat="false" ht="15" hidden="false" customHeight="false" outlineLevel="0" collapsed="false">
      <c r="B1061" s="27"/>
    </row>
    <row r="1062" customFormat="false" ht="15" hidden="false" customHeight="false" outlineLevel="0" collapsed="false">
      <c r="B1062" s="27"/>
    </row>
    <row r="1063" customFormat="false" ht="15" hidden="false" customHeight="false" outlineLevel="0" collapsed="false">
      <c r="B1063" s="27"/>
    </row>
    <row r="1064" customFormat="false" ht="15" hidden="false" customHeight="false" outlineLevel="0" collapsed="false">
      <c r="B1064" s="27"/>
    </row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Y52"/>
  <sheetViews>
    <sheetView showFormulas="false" showGridLines="true" showRowColHeaders="true" showZeros="true" rightToLeft="false" tabSelected="false" showOutlineSymbols="true" defaultGridColor="true" view="normal" topLeftCell="AH1" colorId="64" zoomScale="100" zoomScaleNormal="100" zoomScalePageLayoutView="100" workbookViewId="0">
      <selection pane="topLeft" activeCell="AX3" activeCellId="0" sqref="AX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" t="s">
        <v>833</v>
      </c>
      <c r="B1" s="23"/>
      <c r="C1" s="24" t="s">
        <v>834</v>
      </c>
      <c r="D1" s="24" t="s">
        <v>835</v>
      </c>
      <c r="E1" s="24" t="s">
        <v>836</v>
      </c>
      <c r="F1" s="24" t="s">
        <v>837</v>
      </c>
      <c r="H1" s="11" t="s">
        <v>8052</v>
      </c>
      <c r="K1" s="11" t="s">
        <v>8053</v>
      </c>
      <c r="L1" s="11" t="s">
        <v>8054</v>
      </c>
    </row>
    <row r="2" customFormat="false" ht="12.75" hidden="false" customHeight="false" outlineLevel="0" collapsed="false">
      <c r="C2" s="24" t="n">
        <v>0.058</v>
      </c>
      <c r="D2" s="24" t="n">
        <v>0.8172</v>
      </c>
      <c r="E2" s="24" t="n">
        <v>0.022</v>
      </c>
      <c r="F2" s="24" t="n">
        <v>0.0028</v>
      </c>
    </row>
    <row r="3" customFormat="false" ht="12.75" hidden="false" customHeight="false" outlineLevel="0" collapsed="false">
      <c r="B3" s="11" t="s">
        <v>6088</v>
      </c>
      <c r="G3" s="11" t="s">
        <v>6089</v>
      </c>
      <c r="L3" s="11" t="s">
        <v>6090</v>
      </c>
      <c r="Q3" s="11" t="s">
        <v>6091</v>
      </c>
      <c r="Z3" s="11" t="s">
        <v>6092</v>
      </c>
      <c r="AE3" s="11" t="s">
        <v>6093</v>
      </c>
      <c r="AJ3" s="11" t="s">
        <v>6094</v>
      </c>
      <c r="AO3" s="11" t="s">
        <v>6095</v>
      </c>
      <c r="AX3" s="25" t="s">
        <v>1175</v>
      </c>
    </row>
    <row r="4" customFormat="false" ht="12.75" hidden="false" customHeight="false" outlineLevel="0" collapsed="false">
      <c r="B4" s="11" t="s">
        <v>6100</v>
      </c>
      <c r="G4" s="11" t="s">
        <v>6101</v>
      </c>
      <c r="L4" s="11" t="s">
        <v>6102</v>
      </c>
      <c r="Q4" s="11" t="s">
        <v>6103</v>
      </c>
      <c r="Z4" s="11" t="s">
        <v>6104</v>
      </c>
      <c r="AE4" s="11" t="s">
        <v>6105</v>
      </c>
      <c r="AJ4" s="11" t="s">
        <v>6106</v>
      </c>
      <c r="AO4" s="11" t="s">
        <v>6107</v>
      </c>
    </row>
    <row r="5" customFormat="false" ht="12.75" hidden="false" customHeight="false" outlineLevel="0" collapsed="false">
      <c r="B5" s="11" t="s">
        <v>6112</v>
      </c>
      <c r="G5" s="11" t="s">
        <v>6113</v>
      </c>
      <c r="L5" s="11" t="s">
        <v>6114</v>
      </c>
      <c r="Q5" s="11" t="s">
        <v>6115</v>
      </c>
      <c r="Z5" s="11" t="s">
        <v>6116</v>
      </c>
      <c r="AE5" s="11" t="s">
        <v>6117</v>
      </c>
      <c r="AJ5" s="11" t="s">
        <v>6118</v>
      </c>
      <c r="AO5" s="11" t="s">
        <v>6119</v>
      </c>
    </row>
    <row r="6" customFormat="false" ht="12.75" hidden="false" customHeight="false" outlineLevel="0" collapsed="false">
      <c r="B6" s="11" t="s">
        <v>1081</v>
      </c>
      <c r="G6" s="11" t="s">
        <v>1081</v>
      </c>
      <c r="L6" s="11" t="s">
        <v>1081</v>
      </c>
      <c r="Q6" s="11" t="s">
        <v>1081</v>
      </c>
      <c r="Z6" s="11" t="s">
        <v>1081</v>
      </c>
      <c r="AE6" s="11" t="s">
        <v>1081</v>
      </c>
      <c r="AJ6" s="11" t="s">
        <v>1081</v>
      </c>
      <c r="AO6" s="11" t="s">
        <v>1081</v>
      </c>
    </row>
    <row r="7" customFormat="false" ht="12.75" hidden="false" customHeight="false" outlineLevel="0" collapsed="false">
      <c r="B7" s="11" t="s">
        <v>1082</v>
      </c>
      <c r="C7" s="11" t="s">
        <v>1083</v>
      </c>
      <c r="G7" s="11" t="s">
        <v>1082</v>
      </c>
      <c r="H7" s="11" t="s">
        <v>1083</v>
      </c>
      <c r="L7" s="11" t="s">
        <v>1082</v>
      </c>
      <c r="M7" s="11" t="s">
        <v>1083</v>
      </c>
      <c r="Q7" s="11" t="s">
        <v>1082</v>
      </c>
      <c r="R7" s="11" t="s">
        <v>1083</v>
      </c>
      <c r="V7" s="11" t="s">
        <v>1082</v>
      </c>
      <c r="W7" s="11" t="s">
        <v>1083</v>
      </c>
      <c r="Z7" s="11" t="s">
        <v>1082</v>
      </c>
      <c r="AA7" s="11" t="s">
        <v>1083</v>
      </c>
      <c r="AE7" s="11" t="s">
        <v>1082</v>
      </c>
      <c r="AF7" s="11" t="s">
        <v>1083</v>
      </c>
      <c r="AJ7" s="11" t="s">
        <v>1082</v>
      </c>
      <c r="AK7" s="11" t="s">
        <v>1083</v>
      </c>
      <c r="AO7" s="11" t="s">
        <v>1082</v>
      </c>
      <c r="AP7" s="11" t="s">
        <v>1083</v>
      </c>
      <c r="AT7" s="11" t="s">
        <v>1082</v>
      </c>
      <c r="AU7" s="11" t="s">
        <v>1083</v>
      </c>
      <c r="AX7" s="25" t="s">
        <v>1082</v>
      </c>
      <c r="AY7" s="25" t="s">
        <v>1083</v>
      </c>
    </row>
    <row r="8" customFormat="false" ht="12.75" hidden="false" customHeight="false" outlineLevel="0" collapsed="false">
      <c r="B8" s="22" t="n">
        <v>1</v>
      </c>
      <c r="C8" s="22" t="n">
        <v>0</v>
      </c>
      <c r="G8" s="22" t="n">
        <v>1</v>
      </c>
      <c r="H8" s="22" t="n">
        <v>0</v>
      </c>
      <c r="L8" s="22" t="n">
        <v>1</v>
      </c>
      <c r="M8" s="22" t="n">
        <v>0</v>
      </c>
      <c r="Q8" s="22" t="n">
        <v>1</v>
      </c>
      <c r="R8" s="22" t="n">
        <v>0</v>
      </c>
      <c r="V8" s="22" t="n">
        <v>1</v>
      </c>
      <c r="W8" s="22" t="n">
        <f aca="false">C8*$C$2+H8*$D$2+M8*$E$2+R8*$F$2</f>
        <v>0</v>
      </c>
      <c r="Z8" s="22" t="n">
        <v>1</v>
      </c>
      <c r="AA8" s="22" t="n">
        <v>0</v>
      </c>
      <c r="AE8" s="22" t="n">
        <v>1</v>
      </c>
      <c r="AF8" s="22" t="n">
        <v>0</v>
      </c>
      <c r="AJ8" s="22" t="n">
        <v>1</v>
      </c>
      <c r="AK8" s="22" t="n">
        <v>0</v>
      </c>
      <c r="AO8" s="22" t="n">
        <v>1</v>
      </c>
      <c r="AP8" s="22" t="n">
        <v>0</v>
      </c>
      <c r="AT8" s="22" t="n">
        <v>1</v>
      </c>
      <c r="AU8" s="22" t="n">
        <f aca="false">AA8*$C$2+AF8*$D$2+AK8*$E$2+AP8*$F$2</f>
        <v>0</v>
      </c>
      <c r="AX8" s="26" t="n">
        <v>1</v>
      </c>
      <c r="AY8" s="26" t="n">
        <f aca="false">W8+AU8</f>
        <v>0</v>
      </c>
    </row>
    <row r="9" customFormat="false" ht="12.75" hidden="false" customHeight="false" outlineLevel="0" collapsed="false">
      <c r="B9" s="22" t="n">
        <v>2</v>
      </c>
      <c r="C9" s="22" t="n">
        <v>0</v>
      </c>
      <c r="G9" s="22" t="n">
        <v>2</v>
      </c>
      <c r="H9" s="22" t="n">
        <v>0</v>
      </c>
      <c r="L9" s="22" t="n">
        <v>2</v>
      </c>
      <c r="M9" s="22" t="n">
        <v>0</v>
      </c>
      <c r="Q9" s="22" t="n">
        <v>2</v>
      </c>
      <c r="R9" s="22" t="n">
        <v>0</v>
      </c>
      <c r="V9" s="22" t="n">
        <v>2</v>
      </c>
      <c r="W9" s="22" t="n">
        <f aca="false">C9*$C$2+H9*$D$2+M9*$E$2+R9*$F$2</f>
        <v>0</v>
      </c>
      <c r="Z9" s="22" t="n">
        <v>2</v>
      </c>
      <c r="AA9" s="22" t="n">
        <v>0</v>
      </c>
      <c r="AE9" s="22" t="n">
        <v>2</v>
      </c>
      <c r="AF9" s="22" t="n">
        <v>0</v>
      </c>
      <c r="AJ9" s="22" t="n">
        <v>2</v>
      </c>
      <c r="AK9" s="22" t="n">
        <v>0</v>
      </c>
      <c r="AO9" s="22" t="n">
        <v>2</v>
      </c>
      <c r="AP9" s="22" t="n">
        <v>0</v>
      </c>
      <c r="AT9" s="22" t="n">
        <v>2</v>
      </c>
      <c r="AU9" s="22" t="n">
        <f aca="false">AA9*$C$2+AF9*$D$2+AK9*$E$2+AP9*$F$2</f>
        <v>0</v>
      </c>
      <c r="AX9" s="26" t="n">
        <v>2</v>
      </c>
      <c r="AY9" s="26" t="n">
        <f aca="false">W9+AU9</f>
        <v>0</v>
      </c>
    </row>
    <row r="10" customFormat="false" ht="12.75" hidden="false" customHeight="false" outlineLevel="0" collapsed="false">
      <c r="B10" s="22" t="n">
        <v>3</v>
      </c>
      <c r="C10" s="22" t="n">
        <v>0</v>
      </c>
      <c r="G10" s="22" t="n">
        <v>3</v>
      </c>
      <c r="H10" s="22" t="n">
        <v>0</v>
      </c>
      <c r="L10" s="22" t="n">
        <v>3</v>
      </c>
      <c r="M10" s="22" t="n">
        <v>0</v>
      </c>
      <c r="Q10" s="22" t="n">
        <v>3</v>
      </c>
      <c r="R10" s="22" t="n">
        <v>0</v>
      </c>
      <c r="V10" s="22" t="n">
        <v>3</v>
      </c>
      <c r="W10" s="22" t="n">
        <f aca="false">C10*$C$2+H10*$D$2+M10*$E$2+R10*$F$2</f>
        <v>0</v>
      </c>
      <c r="Z10" s="22" t="n">
        <v>3</v>
      </c>
      <c r="AA10" s="22" t="n">
        <v>0</v>
      </c>
      <c r="AE10" s="22" t="n">
        <v>3</v>
      </c>
      <c r="AF10" s="22" t="n">
        <v>0</v>
      </c>
      <c r="AJ10" s="22" t="n">
        <v>3</v>
      </c>
      <c r="AK10" s="22" t="n">
        <v>0</v>
      </c>
      <c r="AO10" s="22" t="n">
        <v>3</v>
      </c>
      <c r="AP10" s="22" t="n">
        <v>0</v>
      </c>
      <c r="AT10" s="22" t="n">
        <v>3</v>
      </c>
      <c r="AU10" s="22" t="n">
        <f aca="false">AA10*$C$2+AF10*$D$2+AK10*$E$2+AP10*$F$2</f>
        <v>0</v>
      </c>
      <c r="AX10" s="26" t="n">
        <v>3</v>
      </c>
      <c r="AY10" s="26" t="n">
        <f aca="false">W10+AU10</f>
        <v>0</v>
      </c>
    </row>
    <row r="11" customFormat="false" ht="12.75" hidden="false" customHeight="false" outlineLevel="0" collapsed="false">
      <c r="B11" s="22" t="n">
        <v>4</v>
      </c>
      <c r="C11" s="22" t="n">
        <v>0</v>
      </c>
      <c r="G11" s="22" t="n">
        <v>4</v>
      </c>
      <c r="H11" s="22" t="n">
        <v>0</v>
      </c>
      <c r="L11" s="22" t="n">
        <v>4</v>
      </c>
      <c r="M11" s="22" t="n">
        <v>0</v>
      </c>
      <c r="Q11" s="22" t="n">
        <v>4</v>
      </c>
      <c r="R11" s="22" t="n">
        <v>0</v>
      </c>
      <c r="V11" s="22" t="n">
        <v>4</v>
      </c>
      <c r="W11" s="22" t="n">
        <f aca="false">C11*$C$2+H11*$D$2+M11*$E$2+R11*$F$2</f>
        <v>0</v>
      </c>
      <c r="Z11" s="22" t="n">
        <v>4</v>
      </c>
      <c r="AA11" s="22" t="n">
        <v>0</v>
      </c>
      <c r="AE11" s="22" t="n">
        <v>4</v>
      </c>
      <c r="AF11" s="22" t="n">
        <v>0</v>
      </c>
      <c r="AJ11" s="22" t="n">
        <v>4</v>
      </c>
      <c r="AK11" s="22" t="n">
        <v>0</v>
      </c>
      <c r="AO11" s="22" t="n">
        <v>4</v>
      </c>
      <c r="AP11" s="22" t="n">
        <v>0</v>
      </c>
      <c r="AT11" s="22" t="n">
        <v>4</v>
      </c>
      <c r="AU11" s="22" t="n">
        <f aca="false">AA11*$C$2+AF11*$D$2+AK11*$E$2+AP11*$F$2</f>
        <v>0</v>
      </c>
      <c r="AX11" s="26" t="n">
        <v>4</v>
      </c>
      <c r="AY11" s="26" t="n">
        <f aca="false">W11+AU11</f>
        <v>0</v>
      </c>
    </row>
    <row r="12" customFormat="false" ht="12.75" hidden="false" customHeight="false" outlineLevel="0" collapsed="false">
      <c r="B12" s="22" t="n">
        <v>5</v>
      </c>
      <c r="C12" s="22" t="n">
        <v>0</v>
      </c>
      <c r="G12" s="22" t="n">
        <v>5</v>
      </c>
      <c r="H12" s="22" t="n">
        <v>0</v>
      </c>
      <c r="L12" s="22" t="n">
        <v>5</v>
      </c>
      <c r="M12" s="22" t="n">
        <v>0</v>
      </c>
      <c r="Q12" s="22" t="n">
        <v>5</v>
      </c>
      <c r="R12" s="22" t="n">
        <v>0</v>
      </c>
      <c r="V12" s="22" t="n">
        <v>5</v>
      </c>
      <c r="W12" s="22" t="n">
        <f aca="false">C12*$C$2+H12*$D$2+M12*$E$2+R12*$F$2</f>
        <v>0</v>
      </c>
      <c r="Z12" s="22" t="n">
        <v>5</v>
      </c>
      <c r="AA12" s="22" t="n">
        <v>0</v>
      </c>
      <c r="AE12" s="22" t="n">
        <v>5</v>
      </c>
      <c r="AF12" s="22" t="n">
        <v>0</v>
      </c>
      <c r="AJ12" s="22" t="n">
        <v>5</v>
      </c>
      <c r="AK12" s="22" t="n">
        <v>0</v>
      </c>
      <c r="AO12" s="22" t="n">
        <v>5</v>
      </c>
      <c r="AP12" s="22" t="n">
        <v>0</v>
      </c>
      <c r="AT12" s="22" t="n">
        <v>5</v>
      </c>
      <c r="AU12" s="22" t="n">
        <f aca="false">AA12*$C$2+AF12*$D$2+AK12*$E$2+AP12*$F$2</f>
        <v>0</v>
      </c>
      <c r="AX12" s="26" t="n">
        <v>5</v>
      </c>
      <c r="AY12" s="26" t="n">
        <f aca="false">W12+AU12</f>
        <v>0</v>
      </c>
    </row>
    <row r="13" customFormat="false" ht="12.75" hidden="false" customHeight="false" outlineLevel="0" collapsed="false">
      <c r="B13" s="22" t="n">
        <v>6</v>
      </c>
      <c r="C13" s="22" t="n">
        <v>0</v>
      </c>
      <c r="G13" s="22" t="n">
        <v>6</v>
      </c>
      <c r="H13" s="22" t="n">
        <v>0</v>
      </c>
      <c r="L13" s="22" t="n">
        <v>6</v>
      </c>
      <c r="M13" s="22" t="n">
        <v>0</v>
      </c>
      <c r="Q13" s="22" t="n">
        <v>6</v>
      </c>
      <c r="R13" s="22" t="n">
        <v>0</v>
      </c>
      <c r="V13" s="22" t="n">
        <v>6</v>
      </c>
      <c r="W13" s="22" t="n">
        <f aca="false">C13*$C$2+H13*$D$2+M13*$E$2+R13*$F$2</f>
        <v>0</v>
      </c>
      <c r="Z13" s="22" t="n">
        <v>6</v>
      </c>
      <c r="AA13" s="22" t="n">
        <v>0</v>
      </c>
      <c r="AE13" s="22" t="n">
        <v>6</v>
      </c>
      <c r="AF13" s="22" t="n">
        <v>0</v>
      </c>
      <c r="AJ13" s="22" t="n">
        <v>6</v>
      </c>
      <c r="AK13" s="22" t="n">
        <v>0</v>
      </c>
      <c r="AO13" s="22" t="n">
        <v>6</v>
      </c>
      <c r="AP13" s="22" t="n">
        <v>0</v>
      </c>
      <c r="AT13" s="22" t="n">
        <v>6</v>
      </c>
      <c r="AU13" s="22" t="n">
        <f aca="false">AA13*$C$2+AF13*$D$2+AK13*$E$2+AP13*$F$2</f>
        <v>0</v>
      </c>
      <c r="AX13" s="26" t="n">
        <v>6</v>
      </c>
      <c r="AY13" s="26" t="n">
        <f aca="false">W13+AU13</f>
        <v>0</v>
      </c>
    </row>
    <row r="14" customFormat="false" ht="12.75" hidden="false" customHeight="false" outlineLevel="0" collapsed="false">
      <c r="B14" s="22" t="n">
        <v>7</v>
      </c>
      <c r="C14" s="22" t="n">
        <v>0</v>
      </c>
      <c r="G14" s="22" t="n">
        <v>7</v>
      </c>
      <c r="H14" s="22" t="n">
        <v>0</v>
      </c>
      <c r="L14" s="22" t="n">
        <v>7</v>
      </c>
      <c r="M14" s="22" t="n">
        <v>0</v>
      </c>
      <c r="Q14" s="22" t="n">
        <v>7</v>
      </c>
      <c r="R14" s="22" t="n">
        <v>0</v>
      </c>
      <c r="V14" s="22" t="n">
        <v>7</v>
      </c>
      <c r="W14" s="22" t="n">
        <f aca="false">C14*$C$2+H14*$D$2+M14*$E$2+R14*$F$2</f>
        <v>0</v>
      </c>
      <c r="Z14" s="22" t="n">
        <v>7</v>
      </c>
      <c r="AA14" s="22" t="n">
        <v>0</v>
      </c>
      <c r="AE14" s="22" t="n">
        <v>7</v>
      </c>
      <c r="AF14" s="22" t="n">
        <v>0</v>
      </c>
      <c r="AJ14" s="22" t="n">
        <v>7</v>
      </c>
      <c r="AK14" s="22" t="n">
        <v>0</v>
      </c>
      <c r="AO14" s="22" t="n">
        <v>7</v>
      </c>
      <c r="AP14" s="22" t="n">
        <v>0</v>
      </c>
      <c r="AT14" s="22" t="n">
        <v>7</v>
      </c>
      <c r="AU14" s="22" t="n">
        <f aca="false">AA14*$C$2+AF14*$D$2+AK14*$E$2+AP14*$F$2</f>
        <v>0</v>
      </c>
      <c r="AX14" s="26" t="n">
        <v>7</v>
      </c>
      <c r="AY14" s="26" t="n">
        <f aca="false">W14+AU14</f>
        <v>0</v>
      </c>
    </row>
    <row r="15" customFormat="false" ht="12.75" hidden="false" customHeight="false" outlineLevel="0" collapsed="false">
      <c r="B15" s="22" t="n">
        <v>8</v>
      </c>
      <c r="C15" s="22" t="n">
        <v>0</v>
      </c>
      <c r="G15" s="22" t="n">
        <v>8</v>
      </c>
      <c r="H15" s="22" t="n">
        <v>0</v>
      </c>
      <c r="L15" s="22" t="n">
        <v>8</v>
      </c>
      <c r="M15" s="22" t="n">
        <v>0</v>
      </c>
      <c r="Q15" s="22" t="n">
        <v>8</v>
      </c>
      <c r="R15" s="22" t="n">
        <v>0</v>
      </c>
      <c r="V15" s="22" t="n">
        <v>8</v>
      </c>
      <c r="W15" s="22" t="n">
        <f aca="false">C15*$C$2+H15*$D$2+M15*$E$2+R15*$F$2</f>
        <v>0</v>
      </c>
      <c r="Z15" s="22" t="n">
        <v>8</v>
      </c>
      <c r="AA15" s="22" t="n">
        <v>0</v>
      </c>
      <c r="AE15" s="22" t="n">
        <v>8</v>
      </c>
      <c r="AF15" s="22" t="n">
        <v>0</v>
      </c>
      <c r="AJ15" s="22" t="n">
        <v>8</v>
      </c>
      <c r="AK15" s="22" t="n">
        <v>0</v>
      </c>
      <c r="AO15" s="22" t="n">
        <v>8</v>
      </c>
      <c r="AP15" s="22" t="n">
        <v>0</v>
      </c>
      <c r="AT15" s="22" t="n">
        <v>8</v>
      </c>
      <c r="AU15" s="22" t="n">
        <f aca="false">AA15*$C$2+AF15*$D$2+AK15*$E$2+AP15*$F$2</f>
        <v>0</v>
      </c>
      <c r="AX15" s="26" t="n">
        <v>8</v>
      </c>
      <c r="AY15" s="26" t="n">
        <f aca="false">W15+AU15</f>
        <v>0</v>
      </c>
    </row>
    <row r="16" customFormat="false" ht="12.75" hidden="false" customHeight="false" outlineLevel="0" collapsed="false">
      <c r="B16" s="22" t="n">
        <v>9</v>
      </c>
      <c r="C16" s="22" t="n">
        <v>0</v>
      </c>
      <c r="G16" s="22" t="n">
        <v>9</v>
      </c>
      <c r="H16" s="22" t="n">
        <v>0</v>
      </c>
      <c r="L16" s="22" t="n">
        <v>9</v>
      </c>
      <c r="M16" s="22" t="n">
        <v>0</v>
      </c>
      <c r="Q16" s="22" t="n">
        <v>9</v>
      </c>
      <c r="R16" s="22" t="n">
        <v>0</v>
      </c>
      <c r="V16" s="22" t="n">
        <v>9</v>
      </c>
      <c r="W16" s="22" t="n">
        <f aca="false">C16*$C$2+H16*$D$2+M16*$E$2+R16*$F$2</f>
        <v>0</v>
      </c>
      <c r="Z16" s="22" t="n">
        <v>9</v>
      </c>
      <c r="AA16" s="22" t="n">
        <v>0</v>
      </c>
      <c r="AE16" s="22" t="n">
        <v>9</v>
      </c>
      <c r="AF16" s="22" t="n">
        <v>0</v>
      </c>
      <c r="AJ16" s="22" t="n">
        <v>9</v>
      </c>
      <c r="AK16" s="22" t="n">
        <v>0</v>
      </c>
      <c r="AO16" s="22" t="n">
        <v>9</v>
      </c>
      <c r="AP16" s="22" t="n">
        <v>0</v>
      </c>
      <c r="AT16" s="22" t="n">
        <v>9</v>
      </c>
      <c r="AU16" s="22" t="n">
        <f aca="false">AA16*$C$2+AF16*$D$2+AK16*$E$2+AP16*$F$2</f>
        <v>0</v>
      </c>
      <c r="AX16" s="26" t="n">
        <v>9</v>
      </c>
      <c r="AY16" s="26" t="n">
        <f aca="false">W16+AU16</f>
        <v>0</v>
      </c>
    </row>
    <row r="17" customFormat="false" ht="12.75" hidden="false" customHeight="false" outlineLevel="0" collapsed="false">
      <c r="B17" s="22" t="n">
        <v>10</v>
      </c>
      <c r="C17" s="22" t="n">
        <v>0</v>
      </c>
      <c r="G17" s="22" t="n">
        <v>10</v>
      </c>
      <c r="H17" s="22" t="n">
        <v>0</v>
      </c>
      <c r="L17" s="22" t="n">
        <v>10</v>
      </c>
      <c r="M17" s="22" t="n">
        <v>0</v>
      </c>
      <c r="Q17" s="22" t="n">
        <v>10</v>
      </c>
      <c r="R17" s="22" t="n">
        <v>0</v>
      </c>
      <c r="V17" s="22" t="n">
        <v>10</v>
      </c>
      <c r="W17" s="22" t="n">
        <f aca="false">C17*$C$2+H17*$D$2+M17*$E$2+R17*$F$2</f>
        <v>0</v>
      </c>
      <c r="Z17" s="22" t="n">
        <v>10</v>
      </c>
      <c r="AA17" s="22" t="n">
        <v>0</v>
      </c>
      <c r="AE17" s="22" t="n">
        <v>10</v>
      </c>
      <c r="AF17" s="22" t="n">
        <v>0</v>
      </c>
      <c r="AJ17" s="22" t="n">
        <v>10</v>
      </c>
      <c r="AK17" s="22" t="n">
        <v>0</v>
      </c>
      <c r="AO17" s="22" t="n">
        <v>10</v>
      </c>
      <c r="AP17" s="22" t="n">
        <v>0</v>
      </c>
      <c r="AT17" s="22" t="n">
        <v>10</v>
      </c>
      <c r="AU17" s="22" t="n">
        <f aca="false">AA17*$C$2+AF17*$D$2+AK17*$E$2+AP17*$F$2</f>
        <v>0</v>
      </c>
      <c r="AX17" s="26" t="n">
        <v>10</v>
      </c>
      <c r="AY17" s="26" t="n">
        <f aca="false">W17+AU17</f>
        <v>0</v>
      </c>
    </row>
    <row r="18" customFormat="false" ht="12.75" hidden="false" customHeight="false" outlineLevel="0" collapsed="false">
      <c r="B18" s="22" t="n">
        <v>11</v>
      </c>
      <c r="C18" s="22" t="n">
        <v>0</v>
      </c>
      <c r="G18" s="22" t="n">
        <v>11</v>
      </c>
      <c r="H18" s="22" t="n">
        <v>0</v>
      </c>
      <c r="L18" s="22" t="n">
        <v>11</v>
      </c>
      <c r="M18" s="22" t="n">
        <v>0</v>
      </c>
      <c r="Q18" s="22" t="n">
        <v>11</v>
      </c>
      <c r="R18" s="22" t="n">
        <v>0</v>
      </c>
      <c r="V18" s="22" t="n">
        <v>11</v>
      </c>
      <c r="W18" s="22" t="n">
        <f aca="false">C18*$C$2+H18*$D$2+M18*$E$2+R18*$F$2</f>
        <v>0</v>
      </c>
      <c r="Z18" s="22" t="n">
        <v>11</v>
      </c>
      <c r="AA18" s="22" t="n">
        <v>0</v>
      </c>
      <c r="AE18" s="22" t="n">
        <v>11</v>
      </c>
      <c r="AF18" s="22" t="n">
        <v>0</v>
      </c>
      <c r="AJ18" s="22" t="n">
        <v>11</v>
      </c>
      <c r="AK18" s="22" t="n">
        <v>0</v>
      </c>
      <c r="AO18" s="22" t="n">
        <v>11</v>
      </c>
      <c r="AP18" s="22" t="n">
        <v>0</v>
      </c>
      <c r="AT18" s="22" t="n">
        <v>11</v>
      </c>
      <c r="AU18" s="22" t="n">
        <f aca="false">AA18*$C$2+AF18*$D$2+AK18*$E$2+AP18*$F$2</f>
        <v>0</v>
      </c>
      <c r="AX18" s="26" t="n">
        <v>11</v>
      </c>
      <c r="AY18" s="26" t="n">
        <f aca="false">W18+AU18</f>
        <v>0</v>
      </c>
    </row>
    <row r="19" customFormat="false" ht="12.75" hidden="false" customHeight="false" outlineLevel="0" collapsed="false">
      <c r="B19" s="22" t="n">
        <v>12</v>
      </c>
      <c r="C19" s="22" t="n">
        <v>4.86158E-011</v>
      </c>
      <c r="G19" s="22" t="n">
        <v>12</v>
      </c>
      <c r="H19" s="22" t="n">
        <v>0</v>
      </c>
      <c r="L19" s="22" t="n">
        <v>12</v>
      </c>
      <c r="M19" s="22" t="n">
        <v>0</v>
      </c>
      <c r="Q19" s="22" t="n">
        <v>12</v>
      </c>
      <c r="R19" s="22" t="n">
        <v>0</v>
      </c>
      <c r="V19" s="22" t="n">
        <v>12</v>
      </c>
      <c r="W19" s="22" t="n">
        <f aca="false">C19*$C$2+H19*$D$2+M19*$E$2+R19*$F$2</f>
        <v>2.8197164E-012</v>
      </c>
      <c r="Z19" s="22" t="n">
        <v>12</v>
      </c>
      <c r="AA19" s="22" t="n">
        <v>0</v>
      </c>
      <c r="AE19" s="22" t="n">
        <v>12</v>
      </c>
      <c r="AF19" s="22" t="n">
        <v>0</v>
      </c>
      <c r="AJ19" s="22" t="n">
        <v>12</v>
      </c>
      <c r="AK19" s="22" t="n">
        <v>0</v>
      </c>
      <c r="AO19" s="22" t="n">
        <v>12</v>
      </c>
      <c r="AP19" s="22" t="n">
        <v>0</v>
      </c>
      <c r="AT19" s="22" t="n">
        <v>12</v>
      </c>
      <c r="AU19" s="22" t="n">
        <f aca="false">AA19*$C$2+AF19*$D$2+AK19*$E$2+AP19*$F$2</f>
        <v>0</v>
      </c>
      <c r="AX19" s="26" t="n">
        <v>12</v>
      </c>
      <c r="AY19" s="26" t="n">
        <f aca="false">W19+AU19</f>
        <v>2.8197164E-012</v>
      </c>
    </row>
    <row r="20" customFormat="false" ht="12.75" hidden="false" customHeight="false" outlineLevel="0" collapsed="false">
      <c r="B20" s="22" t="n">
        <v>13</v>
      </c>
      <c r="C20" s="22" t="n">
        <v>0.000195877</v>
      </c>
      <c r="G20" s="22" t="n">
        <v>13</v>
      </c>
      <c r="H20" s="22" t="n">
        <v>0</v>
      </c>
      <c r="L20" s="22" t="n">
        <v>13</v>
      </c>
      <c r="M20" s="22" t="n">
        <v>0</v>
      </c>
      <c r="Q20" s="22" t="n">
        <v>13</v>
      </c>
      <c r="R20" s="22" t="n">
        <v>0</v>
      </c>
      <c r="V20" s="22" t="n">
        <v>13</v>
      </c>
      <c r="W20" s="22" t="n">
        <f aca="false">C20*$C$2+H20*$D$2+M20*$E$2+R20*$F$2</f>
        <v>1.1360866E-005</v>
      </c>
      <c r="Z20" s="22" t="n">
        <v>13</v>
      </c>
      <c r="AA20" s="22" t="n">
        <v>0</v>
      </c>
      <c r="AE20" s="22" t="n">
        <v>13</v>
      </c>
      <c r="AF20" s="22" t="n">
        <v>0</v>
      </c>
      <c r="AJ20" s="22" t="n">
        <v>13</v>
      </c>
      <c r="AK20" s="22" t="n">
        <v>0</v>
      </c>
      <c r="AO20" s="22" t="n">
        <v>13</v>
      </c>
      <c r="AP20" s="22" t="n">
        <v>0</v>
      </c>
      <c r="AT20" s="22" t="n">
        <v>13</v>
      </c>
      <c r="AU20" s="22" t="n">
        <f aca="false">AA20*$C$2+AF20*$D$2+AK20*$E$2+AP20*$F$2</f>
        <v>0</v>
      </c>
      <c r="AX20" s="26" t="n">
        <v>13</v>
      </c>
      <c r="AY20" s="26" t="n">
        <f aca="false">W20+AU20</f>
        <v>1.1360866E-005</v>
      </c>
    </row>
    <row r="21" customFormat="false" ht="12.75" hidden="false" customHeight="false" outlineLevel="0" collapsed="false">
      <c r="B21" s="22" t="n">
        <v>14</v>
      </c>
      <c r="C21" s="22" t="n">
        <v>0.0280853</v>
      </c>
      <c r="G21" s="22" t="n">
        <v>14</v>
      </c>
      <c r="H21" s="22" t="n">
        <v>0</v>
      </c>
      <c r="L21" s="22" t="n">
        <v>14</v>
      </c>
      <c r="M21" s="22" t="n">
        <v>0</v>
      </c>
      <c r="Q21" s="22" t="n">
        <v>14</v>
      </c>
      <c r="R21" s="22" t="n">
        <v>0</v>
      </c>
      <c r="V21" s="22" t="n">
        <v>14</v>
      </c>
      <c r="W21" s="22" t="n">
        <f aca="false">C21*$C$2+H21*$D$2+M21*$E$2+R21*$F$2</f>
        <v>0.0016289474</v>
      </c>
      <c r="Z21" s="22" t="n">
        <v>14</v>
      </c>
      <c r="AA21" s="22" t="n">
        <v>0</v>
      </c>
      <c r="AE21" s="22" t="n">
        <v>14</v>
      </c>
      <c r="AF21" s="22" t="n">
        <v>0</v>
      </c>
      <c r="AJ21" s="22" t="n">
        <v>14</v>
      </c>
      <c r="AK21" s="22" t="n">
        <v>0</v>
      </c>
      <c r="AO21" s="22" t="n">
        <v>14</v>
      </c>
      <c r="AP21" s="22" t="n">
        <v>0</v>
      </c>
      <c r="AT21" s="22" t="n">
        <v>14</v>
      </c>
      <c r="AU21" s="22" t="n">
        <f aca="false">AA21*$C$2+AF21*$D$2+AK21*$E$2+AP21*$F$2</f>
        <v>0</v>
      </c>
      <c r="AX21" s="26" t="n">
        <v>14</v>
      </c>
      <c r="AY21" s="26" t="n">
        <f aca="false">W21+AU21</f>
        <v>0.0016289474</v>
      </c>
    </row>
    <row r="22" customFormat="false" ht="12.75" hidden="false" customHeight="false" outlineLevel="0" collapsed="false">
      <c r="B22" s="22" t="n">
        <v>15</v>
      </c>
      <c r="C22" s="22" t="n">
        <v>5.73073</v>
      </c>
      <c r="G22" s="22" t="n">
        <v>15</v>
      </c>
      <c r="H22" s="22" t="n">
        <v>0</v>
      </c>
      <c r="L22" s="22" t="n">
        <v>15</v>
      </c>
      <c r="M22" s="22" t="n">
        <v>0</v>
      </c>
      <c r="Q22" s="22" t="n">
        <v>15</v>
      </c>
      <c r="R22" s="22" t="n">
        <v>0</v>
      </c>
      <c r="V22" s="22" t="n">
        <v>15</v>
      </c>
      <c r="W22" s="22" t="n">
        <f aca="false">C22*$C$2+H22*$D$2+M22*$E$2+R22*$F$2</f>
        <v>0.33238234</v>
      </c>
      <c r="Z22" s="22" t="n">
        <v>15</v>
      </c>
      <c r="AA22" s="22" t="n">
        <v>0</v>
      </c>
      <c r="AE22" s="22" t="n">
        <v>15</v>
      </c>
      <c r="AF22" s="22" t="n">
        <v>0</v>
      </c>
      <c r="AJ22" s="22" t="n">
        <v>15</v>
      </c>
      <c r="AK22" s="22" t="n">
        <v>0</v>
      </c>
      <c r="AO22" s="22" t="n">
        <v>15</v>
      </c>
      <c r="AP22" s="22" t="n">
        <v>0</v>
      </c>
      <c r="AT22" s="22" t="n">
        <v>15</v>
      </c>
      <c r="AU22" s="22" t="n">
        <f aca="false">AA22*$C$2+AF22*$D$2+AK22*$E$2+AP22*$F$2</f>
        <v>0</v>
      </c>
      <c r="AX22" s="26" t="n">
        <v>15</v>
      </c>
      <c r="AY22" s="26" t="n">
        <f aca="false">W22+AU22</f>
        <v>0.33238234</v>
      </c>
    </row>
    <row r="23" customFormat="false" ht="12.75" hidden="false" customHeight="false" outlineLevel="0" collapsed="false">
      <c r="B23" s="22" t="n">
        <v>16</v>
      </c>
      <c r="C23" s="22" t="n">
        <v>36.1721</v>
      </c>
      <c r="G23" s="22" t="n">
        <v>16</v>
      </c>
      <c r="H23" s="22" t="n">
        <v>0</v>
      </c>
      <c r="L23" s="22" t="n">
        <v>16</v>
      </c>
      <c r="M23" s="22" t="n">
        <v>0</v>
      </c>
      <c r="Q23" s="22" t="n">
        <v>16</v>
      </c>
      <c r="R23" s="22" t="n">
        <v>0</v>
      </c>
      <c r="V23" s="22" t="n">
        <v>16</v>
      </c>
      <c r="W23" s="22" t="n">
        <f aca="false">C23*$C$2+H23*$D$2+M23*$E$2+R23*$F$2</f>
        <v>2.0979818</v>
      </c>
      <c r="Z23" s="22" t="n">
        <v>16</v>
      </c>
      <c r="AA23" s="22" t="n">
        <v>0</v>
      </c>
      <c r="AE23" s="22" t="n">
        <v>16</v>
      </c>
      <c r="AF23" s="22" t="n">
        <v>0</v>
      </c>
      <c r="AJ23" s="22" t="n">
        <v>16</v>
      </c>
      <c r="AK23" s="22" t="n">
        <v>0</v>
      </c>
      <c r="AO23" s="22" t="n">
        <v>16</v>
      </c>
      <c r="AP23" s="22" t="n">
        <v>0</v>
      </c>
      <c r="AT23" s="22" t="n">
        <v>16</v>
      </c>
      <c r="AU23" s="22" t="n">
        <f aca="false">AA23*$C$2+AF23*$D$2+AK23*$E$2+AP23*$F$2</f>
        <v>0</v>
      </c>
      <c r="AX23" s="26" t="n">
        <v>16</v>
      </c>
      <c r="AY23" s="26" t="n">
        <f aca="false">W23+AU23</f>
        <v>2.0979818</v>
      </c>
    </row>
    <row r="24" customFormat="false" ht="12.75" hidden="false" customHeight="false" outlineLevel="0" collapsed="false">
      <c r="B24" s="22" t="n">
        <v>17</v>
      </c>
      <c r="C24" s="22" t="n">
        <v>75.6172</v>
      </c>
      <c r="G24" s="22" t="n">
        <v>17</v>
      </c>
      <c r="H24" s="22" t="n">
        <v>0</v>
      </c>
      <c r="L24" s="22" t="n">
        <v>17</v>
      </c>
      <c r="M24" s="22" t="n">
        <v>0</v>
      </c>
      <c r="Q24" s="22" t="n">
        <v>17</v>
      </c>
      <c r="R24" s="22" t="n">
        <v>0</v>
      </c>
      <c r="V24" s="22" t="n">
        <v>17</v>
      </c>
      <c r="W24" s="22" t="n">
        <f aca="false">C24*$C$2+H24*$D$2+M24*$E$2+R24*$F$2</f>
        <v>4.3857976</v>
      </c>
      <c r="Z24" s="22" t="n">
        <v>17</v>
      </c>
      <c r="AA24" s="22" t="n">
        <v>0</v>
      </c>
      <c r="AE24" s="22" t="n">
        <v>17</v>
      </c>
      <c r="AF24" s="22" t="n">
        <v>0</v>
      </c>
      <c r="AJ24" s="22" t="n">
        <v>17</v>
      </c>
      <c r="AK24" s="22" t="n">
        <v>0</v>
      </c>
      <c r="AO24" s="22" t="n">
        <v>17</v>
      </c>
      <c r="AP24" s="22" t="n">
        <v>0</v>
      </c>
      <c r="AT24" s="22" t="n">
        <v>17</v>
      </c>
      <c r="AU24" s="22" t="n">
        <f aca="false">AA24*$C$2+AF24*$D$2+AK24*$E$2+AP24*$F$2</f>
        <v>0</v>
      </c>
      <c r="AX24" s="26" t="n">
        <v>17</v>
      </c>
      <c r="AY24" s="26" t="n">
        <f aca="false">W24+AU24</f>
        <v>4.3857976</v>
      </c>
    </row>
    <row r="25" customFormat="false" ht="12.75" hidden="false" customHeight="false" outlineLevel="0" collapsed="false">
      <c r="B25" s="22" t="n">
        <v>18</v>
      </c>
      <c r="C25" s="22" t="n">
        <v>118.564</v>
      </c>
      <c r="G25" s="22" t="n">
        <v>18</v>
      </c>
      <c r="H25" s="22" t="n">
        <v>0</v>
      </c>
      <c r="L25" s="22" t="n">
        <v>18</v>
      </c>
      <c r="M25" s="22" t="n">
        <v>0</v>
      </c>
      <c r="Q25" s="22" t="n">
        <v>18</v>
      </c>
      <c r="R25" s="22" t="n">
        <v>0</v>
      </c>
      <c r="V25" s="22" t="n">
        <v>18</v>
      </c>
      <c r="W25" s="22" t="n">
        <f aca="false">C25*$C$2+H25*$D$2+M25*$E$2+R25*$F$2</f>
        <v>6.876712</v>
      </c>
      <c r="Z25" s="22" t="n">
        <v>18</v>
      </c>
      <c r="AA25" s="22" t="n">
        <v>0</v>
      </c>
      <c r="AE25" s="22" t="n">
        <v>18</v>
      </c>
      <c r="AF25" s="22" t="n">
        <v>0</v>
      </c>
      <c r="AJ25" s="22" t="n">
        <v>18</v>
      </c>
      <c r="AK25" s="22" t="n">
        <v>0</v>
      </c>
      <c r="AO25" s="22" t="n">
        <v>18</v>
      </c>
      <c r="AP25" s="22" t="n">
        <v>0</v>
      </c>
      <c r="AT25" s="22" t="n">
        <v>18</v>
      </c>
      <c r="AU25" s="22" t="n">
        <f aca="false">AA25*$C$2+AF25*$D$2+AK25*$E$2+AP25*$F$2</f>
        <v>0</v>
      </c>
      <c r="AX25" s="26" t="n">
        <v>18</v>
      </c>
      <c r="AY25" s="26" t="n">
        <f aca="false">W25+AU25</f>
        <v>6.876712</v>
      </c>
    </row>
    <row r="26" customFormat="false" ht="12.75" hidden="false" customHeight="false" outlineLevel="0" collapsed="false">
      <c r="B26" s="22" t="n">
        <v>19</v>
      </c>
      <c r="C26" s="22" t="n">
        <v>167.847</v>
      </c>
      <c r="G26" s="22" t="n">
        <v>19</v>
      </c>
      <c r="H26" s="22" t="n">
        <v>0</v>
      </c>
      <c r="L26" s="22" t="n">
        <v>19</v>
      </c>
      <c r="M26" s="22" t="n">
        <v>0</v>
      </c>
      <c r="Q26" s="22" t="n">
        <v>19</v>
      </c>
      <c r="R26" s="22" t="n">
        <v>0</v>
      </c>
      <c r="V26" s="22" t="n">
        <v>19</v>
      </c>
      <c r="W26" s="22" t="n">
        <f aca="false">C26*$C$2+H26*$D$2+M26*$E$2+R26*$F$2</f>
        <v>9.735126</v>
      </c>
      <c r="Z26" s="22" t="n">
        <v>19</v>
      </c>
      <c r="AA26" s="22" t="n">
        <v>0</v>
      </c>
      <c r="AE26" s="22" t="n">
        <v>19</v>
      </c>
      <c r="AF26" s="22" t="n">
        <v>0</v>
      </c>
      <c r="AJ26" s="22" t="n">
        <v>19</v>
      </c>
      <c r="AK26" s="22" t="n">
        <v>0</v>
      </c>
      <c r="AO26" s="22" t="n">
        <v>19</v>
      </c>
      <c r="AP26" s="22" t="n">
        <v>0</v>
      </c>
      <c r="AT26" s="22" t="n">
        <v>19</v>
      </c>
      <c r="AU26" s="22" t="n">
        <f aca="false">AA26*$C$2+AF26*$D$2+AK26*$E$2+AP26*$F$2</f>
        <v>0</v>
      </c>
      <c r="AX26" s="26" t="n">
        <v>19</v>
      </c>
      <c r="AY26" s="26" t="n">
        <f aca="false">W26+AU26</f>
        <v>9.735126</v>
      </c>
    </row>
    <row r="27" customFormat="false" ht="12.75" hidden="false" customHeight="false" outlineLevel="0" collapsed="false">
      <c r="B27" s="22" t="n">
        <v>20</v>
      </c>
      <c r="C27" s="22" t="n">
        <v>217.221</v>
      </c>
      <c r="G27" s="22" t="n">
        <v>20</v>
      </c>
      <c r="H27" s="22" t="n">
        <v>0</v>
      </c>
      <c r="L27" s="22" t="n">
        <v>20</v>
      </c>
      <c r="M27" s="22" t="n">
        <v>0</v>
      </c>
      <c r="Q27" s="22" t="n">
        <v>20</v>
      </c>
      <c r="R27" s="22" t="n">
        <v>0</v>
      </c>
      <c r="V27" s="22" t="n">
        <v>20</v>
      </c>
      <c r="W27" s="22" t="n">
        <f aca="false">C27*$C$2+H27*$D$2+M27*$E$2+R27*$F$2</f>
        <v>12.598818</v>
      </c>
      <c r="Z27" s="22" t="n">
        <v>20</v>
      </c>
      <c r="AA27" s="22" t="n">
        <v>0</v>
      </c>
      <c r="AE27" s="22" t="n">
        <v>20</v>
      </c>
      <c r="AF27" s="22" t="n">
        <v>0</v>
      </c>
      <c r="AJ27" s="22" t="n">
        <v>20</v>
      </c>
      <c r="AK27" s="22" t="n">
        <v>0</v>
      </c>
      <c r="AO27" s="22" t="n">
        <v>20</v>
      </c>
      <c r="AP27" s="22" t="n">
        <v>0</v>
      </c>
      <c r="AT27" s="22" t="n">
        <v>20</v>
      </c>
      <c r="AU27" s="22" t="n">
        <f aca="false">AA27*$C$2+AF27*$D$2+AK27*$E$2+AP27*$F$2</f>
        <v>0</v>
      </c>
      <c r="AX27" s="26" t="n">
        <v>20</v>
      </c>
      <c r="AY27" s="26" t="n">
        <f aca="false">W27+AU27</f>
        <v>12.598818</v>
      </c>
    </row>
    <row r="28" customFormat="false" ht="12.75" hidden="false" customHeight="false" outlineLevel="0" collapsed="false">
      <c r="B28" s="22" t="n">
        <v>22</v>
      </c>
      <c r="C28" s="22" t="n">
        <v>283.794</v>
      </c>
      <c r="G28" s="22" t="n">
        <v>22</v>
      </c>
      <c r="H28" s="22" t="n">
        <v>0</v>
      </c>
      <c r="L28" s="22" t="n">
        <v>22</v>
      </c>
      <c r="M28" s="22" t="n">
        <v>0</v>
      </c>
      <c r="Q28" s="22" t="n">
        <v>22</v>
      </c>
      <c r="R28" s="22" t="n">
        <v>0</v>
      </c>
      <c r="V28" s="22" t="n">
        <v>22</v>
      </c>
      <c r="W28" s="22" t="n">
        <f aca="false">C28*$C$2+H28*$D$2+M28*$E$2+R28*$F$2</f>
        <v>16.460052</v>
      </c>
      <c r="Z28" s="22" t="n">
        <v>22</v>
      </c>
      <c r="AA28" s="22" t="n">
        <v>0</v>
      </c>
      <c r="AE28" s="22" t="n">
        <v>22</v>
      </c>
      <c r="AF28" s="22" t="n">
        <v>0</v>
      </c>
      <c r="AJ28" s="22" t="n">
        <v>22</v>
      </c>
      <c r="AK28" s="22" t="n">
        <v>0</v>
      </c>
      <c r="AO28" s="22" t="n">
        <v>22</v>
      </c>
      <c r="AP28" s="22" t="n">
        <v>0</v>
      </c>
      <c r="AT28" s="22" t="n">
        <v>22</v>
      </c>
      <c r="AU28" s="22" t="n">
        <f aca="false">AA28*$C$2+AF28*$D$2+AK28*$E$2+AP28*$F$2</f>
        <v>0</v>
      </c>
      <c r="AX28" s="26" t="n">
        <v>22</v>
      </c>
      <c r="AY28" s="26" t="n">
        <f aca="false">W28+AU28</f>
        <v>16.460052</v>
      </c>
    </row>
    <row r="29" customFormat="false" ht="12.75" hidden="false" customHeight="false" outlineLevel="0" collapsed="false">
      <c r="B29" s="22" t="n">
        <v>24</v>
      </c>
      <c r="C29" s="22" t="n">
        <v>306.332</v>
      </c>
      <c r="G29" s="22" t="n">
        <v>24</v>
      </c>
      <c r="H29" s="22" t="n">
        <v>0</v>
      </c>
      <c r="L29" s="22" t="n">
        <v>24</v>
      </c>
      <c r="M29" s="22" t="n">
        <v>0</v>
      </c>
      <c r="Q29" s="22" t="n">
        <v>24</v>
      </c>
      <c r="R29" s="22" t="n">
        <v>0</v>
      </c>
      <c r="V29" s="22" t="n">
        <v>24</v>
      </c>
      <c r="W29" s="22" t="n">
        <f aca="false">C29*$C$2+H29*$D$2+M29*$E$2+R29*$F$2</f>
        <v>17.767256</v>
      </c>
      <c r="Z29" s="22" t="n">
        <v>24</v>
      </c>
      <c r="AA29" s="22" t="n">
        <v>0.11471</v>
      </c>
      <c r="AE29" s="22" t="n">
        <v>24</v>
      </c>
      <c r="AF29" s="22" t="n">
        <v>0</v>
      </c>
      <c r="AJ29" s="22" t="n">
        <v>24</v>
      </c>
      <c r="AK29" s="22" t="n">
        <v>0</v>
      </c>
      <c r="AO29" s="22" t="n">
        <v>24</v>
      </c>
      <c r="AP29" s="22" t="n">
        <v>0</v>
      </c>
      <c r="AT29" s="22" t="n">
        <v>24</v>
      </c>
      <c r="AU29" s="22" t="n">
        <f aca="false">AA29*$C$2+AF29*$D$2+AK29*$E$2+AP29*$F$2</f>
        <v>0.00665318</v>
      </c>
      <c r="AX29" s="26" t="n">
        <v>24</v>
      </c>
      <c r="AY29" s="26" t="n">
        <f aca="false">W29+AU29</f>
        <v>17.77390918</v>
      </c>
    </row>
    <row r="30" customFormat="false" ht="12.75" hidden="false" customHeight="false" outlineLevel="0" collapsed="false">
      <c r="B30" s="22" t="n">
        <v>26</v>
      </c>
      <c r="C30" s="22" t="n">
        <v>313.599</v>
      </c>
      <c r="G30" s="22" t="n">
        <v>26</v>
      </c>
      <c r="H30" s="22" t="n">
        <v>0</v>
      </c>
      <c r="L30" s="22" t="n">
        <v>26</v>
      </c>
      <c r="M30" s="22" t="n">
        <v>0</v>
      </c>
      <c r="Q30" s="22" t="n">
        <v>26</v>
      </c>
      <c r="R30" s="22" t="n">
        <v>0</v>
      </c>
      <c r="V30" s="22" t="n">
        <v>26</v>
      </c>
      <c r="W30" s="22" t="n">
        <f aca="false">C30*$C$2+H30*$D$2+M30*$E$2+R30*$F$2</f>
        <v>18.188742</v>
      </c>
      <c r="Z30" s="22" t="n">
        <v>26</v>
      </c>
      <c r="AA30" s="22" t="n">
        <v>0.39548</v>
      </c>
      <c r="AE30" s="22" t="n">
        <v>26</v>
      </c>
      <c r="AF30" s="22" t="n">
        <v>0</v>
      </c>
      <c r="AJ30" s="22" t="n">
        <v>26</v>
      </c>
      <c r="AK30" s="22" t="n">
        <v>0</v>
      </c>
      <c r="AO30" s="22" t="n">
        <v>26</v>
      </c>
      <c r="AP30" s="22" t="n">
        <v>0</v>
      </c>
      <c r="AT30" s="22" t="n">
        <v>26</v>
      </c>
      <c r="AU30" s="22" t="n">
        <f aca="false">AA30*$C$2+AF30*$D$2+AK30*$E$2+AP30*$F$2</f>
        <v>0.02293784</v>
      </c>
      <c r="AX30" s="26" t="n">
        <v>26</v>
      </c>
      <c r="AY30" s="26" t="n">
        <f aca="false">W30+AU30</f>
        <v>18.21167984</v>
      </c>
    </row>
    <row r="31" customFormat="false" ht="12.75" hidden="false" customHeight="false" outlineLevel="0" collapsed="false">
      <c r="B31" s="22" t="n">
        <v>28</v>
      </c>
      <c r="C31" s="22" t="n">
        <v>309.344</v>
      </c>
      <c r="G31" s="22" t="n">
        <v>28</v>
      </c>
      <c r="H31" s="22" t="n">
        <v>2.07853E-006</v>
      </c>
      <c r="L31" s="22" t="n">
        <v>28</v>
      </c>
      <c r="M31" s="22" t="n">
        <v>0</v>
      </c>
      <c r="Q31" s="22" t="n">
        <v>28</v>
      </c>
      <c r="R31" s="22" t="n">
        <v>0</v>
      </c>
      <c r="V31" s="22" t="n">
        <v>28</v>
      </c>
      <c r="W31" s="22" t="n">
        <f aca="false">C31*$C$2+H31*$D$2+M31*$E$2+R31*$F$2</f>
        <v>17.9419536985747</v>
      </c>
      <c r="Z31" s="22" t="n">
        <v>28</v>
      </c>
      <c r="AA31" s="22" t="n">
        <v>0.405517</v>
      </c>
      <c r="AE31" s="22" t="n">
        <v>28</v>
      </c>
      <c r="AF31" s="22" t="n">
        <v>0</v>
      </c>
      <c r="AJ31" s="22" t="n">
        <v>28</v>
      </c>
      <c r="AK31" s="22" t="n">
        <v>0</v>
      </c>
      <c r="AO31" s="22" t="n">
        <v>28</v>
      </c>
      <c r="AP31" s="22" t="n">
        <v>0</v>
      </c>
      <c r="AT31" s="22" t="n">
        <v>28</v>
      </c>
      <c r="AU31" s="22" t="n">
        <f aca="false">AA31*$C$2+AF31*$D$2+AK31*$E$2+AP31*$F$2</f>
        <v>0.023519986</v>
      </c>
      <c r="AX31" s="26" t="n">
        <v>28</v>
      </c>
      <c r="AY31" s="26" t="n">
        <f aca="false">W31+AU31</f>
        <v>17.9654736845747</v>
      </c>
    </row>
    <row r="32" customFormat="false" ht="12.75" hidden="false" customHeight="false" outlineLevel="0" collapsed="false">
      <c r="B32" s="22" t="n">
        <v>30</v>
      </c>
      <c r="C32" s="22" t="n">
        <v>281.726</v>
      </c>
      <c r="G32" s="22" t="n">
        <v>30</v>
      </c>
      <c r="H32" s="22" t="n">
        <v>0.00417225</v>
      </c>
      <c r="L32" s="22" t="n">
        <v>30</v>
      </c>
      <c r="M32" s="22" t="n">
        <v>0</v>
      </c>
      <c r="Q32" s="22" t="n">
        <v>30</v>
      </c>
      <c r="R32" s="22" t="n">
        <v>0</v>
      </c>
      <c r="V32" s="22" t="n">
        <v>30</v>
      </c>
      <c r="W32" s="22" t="n">
        <f aca="false">C32*$C$2+H32*$D$2+M32*$E$2+R32*$F$2</f>
        <v>16.3435175627</v>
      </c>
      <c r="Z32" s="22" t="n">
        <v>30</v>
      </c>
      <c r="AA32" s="22" t="n">
        <v>0.36132</v>
      </c>
      <c r="AE32" s="22" t="n">
        <v>30</v>
      </c>
      <c r="AF32" s="22" t="n">
        <v>0</v>
      </c>
      <c r="AJ32" s="22" t="n">
        <v>30</v>
      </c>
      <c r="AK32" s="22" t="n">
        <v>0</v>
      </c>
      <c r="AO32" s="22" t="n">
        <v>30</v>
      </c>
      <c r="AP32" s="22" t="n">
        <v>0</v>
      </c>
      <c r="AT32" s="22" t="n">
        <v>30</v>
      </c>
      <c r="AU32" s="22" t="n">
        <f aca="false">AA32*$C$2+AF32*$D$2+AK32*$E$2+AP32*$F$2</f>
        <v>0.02095656</v>
      </c>
      <c r="AX32" s="26" t="n">
        <v>30</v>
      </c>
      <c r="AY32" s="26" t="n">
        <f aca="false">W32+AU32</f>
        <v>16.3644741227</v>
      </c>
    </row>
    <row r="33" customFormat="false" ht="12.75" hidden="false" customHeight="false" outlineLevel="0" collapsed="false">
      <c r="B33" s="22" t="n">
        <v>35</v>
      </c>
      <c r="C33" s="22" t="n">
        <v>203.135</v>
      </c>
      <c r="G33" s="22" t="n">
        <v>35</v>
      </c>
      <c r="H33" s="22" t="n">
        <v>0.193422</v>
      </c>
      <c r="L33" s="22" t="n">
        <v>35</v>
      </c>
      <c r="M33" s="22" t="n">
        <v>1.71966E-011</v>
      </c>
      <c r="Q33" s="22" t="n">
        <v>35</v>
      </c>
      <c r="R33" s="22" t="n">
        <v>0</v>
      </c>
      <c r="V33" s="22" t="n">
        <v>35</v>
      </c>
      <c r="W33" s="22" t="n">
        <f aca="false">C33*$C$2+H33*$D$2+M33*$E$2+R33*$F$2</f>
        <v>11.9398944584004</v>
      </c>
      <c r="Z33" s="22" t="n">
        <v>35</v>
      </c>
      <c r="AA33" s="22" t="n">
        <v>0.234857</v>
      </c>
      <c r="AE33" s="22" t="n">
        <v>35</v>
      </c>
      <c r="AF33" s="22" t="n">
        <v>0</v>
      </c>
      <c r="AJ33" s="22" t="n">
        <v>35</v>
      </c>
      <c r="AK33" s="22" t="n">
        <v>0</v>
      </c>
      <c r="AO33" s="22" t="n">
        <v>35</v>
      </c>
      <c r="AP33" s="22" t="n">
        <v>0</v>
      </c>
      <c r="AT33" s="22" t="n">
        <v>35</v>
      </c>
      <c r="AU33" s="22" t="n">
        <f aca="false">AA33*$C$2+AF33*$D$2+AK33*$E$2+AP33*$F$2</f>
        <v>0.013621706</v>
      </c>
      <c r="AX33" s="26" t="n">
        <v>35</v>
      </c>
      <c r="AY33" s="26" t="n">
        <f aca="false">W33+AU33</f>
        <v>11.9535161644004</v>
      </c>
    </row>
    <row r="34" customFormat="false" ht="12.75" hidden="false" customHeight="false" outlineLevel="0" collapsed="false">
      <c r="B34" s="22" t="n">
        <v>40</v>
      </c>
      <c r="C34" s="22" t="n">
        <v>172.323</v>
      </c>
      <c r="G34" s="22" t="n">
        <v>40</v>
      </c>
      <c r="H34" s="22" t="n">
        <v>1.22529</v>
      </c>
      <c r="L34" s="22" t="n">
        <v>40</v>
      </c>
      <c r="M34" s="22" t="n">
        <v>0.0088077</v>
      </c>
      <c r="Q34" s="22" t="n">
        <v>40</v>
      </c>
      <c r="R34" s="22" t="n">
        <v>0</v>
      </c>
      <c r="V34" s="22" t="n">
        <v>40</v>
      </c>
      <c r="W34" s="22" t="n">
        <f aca="false">C34*$C$2+H34*$D$2+M34*$E$2+R34*$F$2</f>
        <v>10.9962347574</v>
      </c>
      <c r="Z34" s="22" t="n">
        <v>40</v>
      </c>
      <c r="AA34" s="22" t="n">
        <v>0.179696</v>
      </c>
      <c r="AE34" s="22" t="n">
        <v>40</v>
      </c>
      <c r="AF34" s="22" t="n">
        <v>0</v>
      </c>
      <c r="AJ34" s="22" t="n">
        <v>40</v>
      </c>
      <c r="AK34" s="22" t="n">
        <v>0</v>
      </c>
      <c r="AO34" s="22" t="n">
        <v>40</v>
      </c>
      <c r="AP34" s="22" t="n">
        <v>0</v>
      </c>
      <c r="AT34" s="22" t="n">
        <v>40</v>
      </c>
      <c r="AU34" s="22" t="n">
        <f aca="false">AA34*$C$2+AF34*$D$2+AK34*$E$2+AP34*$F$2</f>
        <v>0.010422368</v>
      </c>
      <c r="AX34" s="26" t="n">
        <v>40</v>
      </c>
      <c r="AY34" s="26" t="n">
        <f aca="false">W34+AU34</f>
        <v>11.0066571254</v>
      </c>
    </row>
    <row r="35" customFormat="false" ht="12.75" hidden="false" customHeight="false" outlineLevel="0" collapsed="false">
      <c r="B35" s="22" t="n">
        <v>45</v>
      </c>
      <c r="C35" s="22" t="n">
        <v>154.565</v>
      </c>
      <c r="G35" s="22" t="n">
        <v>45</v>
      </c>
      <c r="H35" s="22" t="n">
        <v>8.08946</v>
      </c>
      <c r="L35" s="22" t="n">
        <v>45</v>
      </c>
      <c r="M35" s="22" t="n">
        <v>0.100038</v>
      </c>
      <c r="Q35" s="22" t="n">
        <v>45</v>
      </c>
      <c r="R35" s="22" t="n">
        <v>0</v>
      </c>
      <c r="V35" s="22" t="n">
        <v>45</v>
      </c>
      <c r="W35" s="22" t="n">
        <f aca="false">C35*$C$2+H35*$D$2+M35*$E$2+R35*$F$2</f>
        <v>15.577677548</v>
      </c>
      <c r="Z35" s="22" t="n">
        <v>45</v>
      </c>
      <c r="AA35" s="22" t="n">
        <v>0.150486</v>
      </c>
      <c r="AE35" s="22" t="n">
        <v>45</v>
      </c>
      <c r="AF35" s="22" t="n">
        <v>7.62572E-006</v>
      </c>
      <c r="AJ35" s="22" t="n">
        <v>45</v>
      </c>
      <c r="AK35" s="22" t="n">
        <v>0</v>
      </c>
      <c r="AO35" s="22" t="n">
        <v>45</v>
      </c>
      <c r="AP35" s="22" t="n">
        <v>0</v>
      </c>
      <c r="AT35" s="22" t="n">
        <v>45</v>
      </c>
      <c r="AU35" s="22" t="n">
        <f aca="false">AA35*$C$2+AF35*$D$2+AK35*$E$2+AP35*$F$2</f>
        <v>0.008734419738384</v>
      </c>
      <c r="AX35" s="26" t="n">
        <v>45</v>
      </c>
      <c r="AY35" s="26" t="n">
        <f aca="false">W35+AU35</f>
        <v>15.5864119677384</v>
      </c>
    </row>
    <row r="36" customFormat="false" ht="12.75" hidden="false" customHeight="false" outlineLevel="0" collapsed="false">
      <c r="B36" s="22" t="n">
        <v>50</v>
      </c>
      <c r="C36" s="22" t="n">
        <v>140.234</v>
      </c>
      <c r="G36" s="22" t="n">
        <v>50</v>
      </c>
      <c r="H36" s="22" t="n">
        <v>15.8532</v>
      </c>
      <c r="L36" s="22" t="n">
        <v>50</v>
      </c>
      <c r="M36" s="22" t="n">
        <v>0.466997</v>
      </c>
      <c r="Q36" s="22" t="n">
        <v>50</v>
      </c>
      <c r="R36" s="22" t="n">
        <v>0.00054262</v>
      </c>
      <c r="V36" s="22" t="n">
        <v>50</v>
      </c>
      <c r="W36" s="22" t="n">
        <f aca="false">C36*$C$2+H36*$D$2+M36*$E$2+R36*$F$2</f>
        <v>21.099082493336</v>
      </c>
      <c r="Z36" s="22" t="n">
        <v>50</v>
      </c>
      <c r="AA36" s="22" t="n">
        <v>0.126992</v>
      </c>
      <c r="AE36" s="22" t="n">
        <v>50</v>
      </c>
      <c r="AF36" s="22" t="n">
        <v>0.00234113</v>
      </c>
      <c r="AJ36" s="22" t="n">
        <v>50</v>
      </c>
      <c r="AK36" s="22" t="n">
        <v>0</v>
      </c>
      <c r="AO36" s="22" t="n">
        <v>50</v>
      </c>
      <c r="AP36" s="22" t="n">
        <v>0</v>
      </c>
      <c r="AT36" s="22" t="n">
        <v>50</v>
      </c>
      <c r="AU36" s="22" t="n">
        <f aca="false">AA36*$C$2+AF36*$D$2+AK36*$E$2+AP36*$F$2</f>
        <v>0.009278707436</v>
      </c>
      <c r="AX36" s="26" t="n">
        <v>50</v>
      </c>
      <c r="AY36" s="26" t="n">
        <f aca="false">W36+AU36</f>
        <v>21.108361200772</v>
      </c>
    </row>
    <row r="37" customFormat="false" ht="12.75" hidden="false" customHeight="false" outlineLevel="0" collapsed="false">
      <c r="B37" s="22" t="n">
        <v>55</v>
      </c>
      <c r="C37" s="22" t="n">
        <v>129.242</v>
      </c>
      <c r="G37" s="22" t="n">
        <v>55</v>
      </c>
      <c r="H37" s="22" t="n">
        <v>18.2463</v>
      </c>
      <c r="L37" s="22" t="n">
        <v>55</v>
      </c>
      <c r="M37" s="22" t="n">
        <v>2.15599</v>
      </c>
      <c r="Q37" s="22" t="n">
        <v>55</v>
      </c>
      <c r="R37" s="22" t="n">
        <v>0.0219147</v>
      </c>
      <c r="V37" s="22" t="n">
        <v>55</v>
      </c>
      <c r="W37" s="22" t="n">
        <f aca="false">C37*$C$2+H37*$D$2+M37*$E$2+R37*$F$2</f>
        <v>22.45440550116</v>
      </c>
      <c r="Z37" s="22" t="n">
        <v>55</v>
      </c>
      <c r="AA37" s="22" t="n">
        <v>0.112542</v>
      </c>
      <c r="AE37" s="22" t="n">
        <v>55</v>
      </c>
      <c r="AF37" s="22" t="n">
        <v>0.0063318</v>
      </c>
      <c r="AJ37" s="22" t="n">
        <v>55</v>
      </c>
      <c r="AK37" s="22" t="n">
        <v>9.00692E-006</v>
      </c>
      <c r="AO37" s="22" t="n">
        <v>55</v>
      </c>
      <c r="AP37" s="22" t="n">
        <v>0</v>
      </c>
      <c r="AT37" s="22" t="n">
        <v>55</v>
      </c>
      <c r="AU37" s="22" t="n">
        <f aca="false">AA37*$C$2+AF37*$D$2+AK37*$E$2+AP37*$F$2</f>
        <v>0.01170198111224</v>
      </c>
      <c r="AX37" s="26" t="n">
        <v>55</v>
      </c>
      <c r="AY37" s="26" t="n">
        <f aca="false">W37+AU37</f>
        <v>22.4661074822722</v>
      </c>
    </row>
    <row r="38" customFormat="false" ht="12.75" hidden="false" customHeight="false" outlineLevel="0" collapsed="false">
      <c r="B38" s="22" t="n">
        <v>60</v>
      </c>
      <c r="C38" s="22" t="n">
        <v>117.662</v>
      </c>
      <c r="G38" s="22" t="n">
        <v>60</v>
      </c>
      <c r="H38" s="22" t="n">
        <v>16.9875</v>
      </c>
      <c r="L38" s="22" t="n">
        <v>60</v>
      </c>
      <c r="M38" s="22" t="n">
        <v>4.45888</v>
      </c>
      <c r="Q38" s="22" t="n">
        <v>60</v>
      </c>
      <c r="R38" s="22" t="n">
        <v>0.0927906</v>
      </c>
      <c r="V38" s="22" t="n">
        <v>60</v>
      </c>
      <c r="W38" s="22" t="n">
        <f aca="false">C38*$C$2+H38*$D$2+M38*$E$2+R38*$F$2</f>
        <v>20.80493617368</v>
      </c>
      <c r="Z38" s="22" t="n">
        <v>60</v>
      </c>
      <c r="AA38" s="22" t="n">
        <v>0.0955131</v>
      </c>
      <c r="AE38" s="22" t="n">
        <v>60</v>
      </c>
      <c r="AF38" s="22" t="n">
        <v>0.00652934</v>
      </c>
      <c r="AJ38" s="22" t="n">
        <v>60</v>
      </c>
      <c r="AK38" s="22" t="n">
        <v>0.000346813</v>
      </c>
      <c r="AO38" s="22" t="n">
        <v>60</v>
      </c>
      <c r="AP38" s="22" t="n">
        <v>0</v>
      </c>
      <c r="AT38" s="22" t="n">
        <v>60</v>
      </c>
      <c r="AU38" s="22" t="n">
        <f aca="false">AA38*$C$2+AF38*$D$2+AK38*$E$2+AP38*$F$2</f>
        <v>0.010883166334</v>
      </c>
      <c r="AX38" s="26" t="n">
        <v>60</v>
      </c>
      <c r="AY38" s="26" t="n">
        <f aca="false">W38+AU38</f>
        <v>20.815819340014</v>
      </c>
    </row>
    <row r="39" customFormat="false" ht="12.75" hidden="false" customHeight="false" outlineLevel="0" collapsed="false">
      <c r="B39" s="22" t="n">
        <v>65</v>
      </c>
      <c r="C39" s="22" t="n">
        <v>111.586</v>
      </c>
      <c r="G39" s="22" t="n">
        <v>65</v>
      </c>
      <c r="H39" s="22" t="n">
        <v>15.2798</v>
      </c>
      <c r="L39" s="22" t="n">
        <v>65</v>
      </c>
      <c r="M39" s="22" t="n">
        <v>5.68372</v>
      </c>
      <c r="Q39" s="22" t="n">
        <v>65</v>
      </c>
      <c r="R39" s="22" t="n">
        <v>0.3936</v>
      </c>
      <c r="V39" s="22" t="n">
        <v>65</v>
      </c>
      <c r="W39" s="22" t="n">
        <f aca="false">C39*$C$2+H39*$D$2+M39*$E$2+R39*$F$2</f>
        <v>19.08478448</v>
      </c>
      <c r="Z39" s="22" t="n">
        <v>65</v>
      </c>
      <c r="AA39" s="22" t="n">
        <v>0.085088</v>
      </c>
      <c r="AE39" s="22" t="n">
        <v>65</v>
      </c>
      <c r="AF39" s="22" t="n">
        <v>0.00500922</v>
      </c>
      <c r="AJ39" s="22" t="n">
        <v>65</v>
      </c>
      <c r="AK39" s="22" t="n">
        <v>0.00102483</v>
      </c>
      <c r="AO39" s="22" t="n">
        <v>65</v>
      </c>
      <c r="AP39" s="22" t="n">
        <v>1.54311E-007</v>
      </c>
      <c r="AT39" s="22" t="n">
        <v>65</v>
      </c>
      <c r="AU39" s="22" t="n">
        <f aca="false">AA39*$C$2+AF39*$D$2+AK39*$E$2+AP39*$F$2</f>
        <v>0.0090511852760708</v>
      </c>
      <c r="AX39" s="26" t="n">
        <v>65</v>
      </c>
      <c r="AY39" s="26" t="n">
        <f aca="false">W39+AU39</f>
        <v>19.0938356652761</v>
      </c>
    </row>
    <row r="40" customFormat="false" ht="12.75" hidden="false" customHeight="false" outlineLevel="0" collapsed="false">
      <c r="B40" s="22" t="n">
        <v>70</v>
      </c>
      <c r="C40" s="22" t="n">
        <v>102.613</v>
      </c>
      <c r="G40" s="22" t="n">
        <v>70</v>
      </c>
      <c r="H40" s="22" t="n">
        <v>14.1083</v>
      </c>
      <c r="L40" s="22" t="n">
        <v>70</v>
      </c>
      <c r="M40" s="22" t="n">
        <v>5.94044</v>
      </c>
      <c r="Q40" s="22" t="n">
        <v>70</v>
      </c>
      <c r="R40" s="22" t="n">
        <v>1.04801</v>
      </c>
      <c r="V40" s="22" t="n">
        <v>70</v>
      </c>
      <c r="W40" s="22" t="n">
        <f aca="false">C40*$C$2+H40*$D$2+M40*$E$2+R40*$F$2</f>
        <v>17.614480868</v>
      </c>
      <c r="Z40" s="22" t="n">
        <v>70</v>
      </c>
      <c r="AA40" s="22" t="n">
        <v>0.0757276</v>
      </c>
      <c r="AE40" s="22" t="n">
        <v>70</v>
      </c>
      <c r="AF40" s="22" t="n">
        <v>0.0038025</v>
      </c>
      <c r="AJ40" s="22" t="n">
        <v>70</v>
      </c>
      <c r="AK40" s="22" t="n">
        <v>0.00120872</v>
      </c>
      <c r="AO40" s="22" t="n">
        <v>70</v>
      </c>
      <c r="AP40" s="22" t="n">
        <v>2.25466E-005</v>
      </c>
      <c r="AT40" s="22" t="n">
        <v>70</v>
      </c>
      <c r="AU40" s="22" t="n">
        <f aca="false">AA40*$C$2+AF40*$D$2+AK40*$E$2+AP40*$F$2</f>
        <v>0.00752625877048</v>
      </c>
      <c r="AX40" s="26" t="n">
        <v>70</v>
      </c>
      <c r="AY40" s="26" t="n">
        <f aca="false">W40+AU40</f>
        <v>17.6220071267705</v>
      </c>
    </row>
    <row r="41" customFormat="false" ht="12.75" hidden="false" customHeight="false" outlineLevel="0" collapsed="false">
      <c r="B41" s="22" t="n">
        <v>75</v>
      </c>
      <c r="C41" s="22" t="n">
        <v>96.9762</v>
      </c>
      <c r="G41" s="22" t="n">
        <v>75</v>
      </c>
      <c r="H41" s="22" t="n">
        <v>13.2173</v>
      </c>
      <c r="L41" s="22" t="n">
        <v>75</v>
      </c>
      <c r="M41" s="22" t="n">
        <v>5.72716</v>
      </c>
      <c r="Q41" s="22" t="n">
        <v>75</v>
      </c>
      <c r="R41" s="22" t="n">
        <v>1.75781</v>
      </c>
      <c r="V41" s="22" t="n">
        <v>75</v>
      </c>
      <c r="W41" s="22" t="n">
        <f aca="false">C41*$C$2+H41*$D$2+M41*$E$2+R41*$F$2</f>
        <v>16.556716548</v>
      </c>
      <c r="Z41" s="22" t="n">
        <v>75</v>
      </c>
      <c r="AA41" s="22" t="n">
        <v>0.0674066</v>
      </c>
      <c r="AE41" s="22" t="n">
        <v>75</v>
      </c>
      <c r="AF41" s="22" t="n">
        <v>0.00309376</v>
      </c>
      <c r="AJ41" s="22" t="n">
        <v>75</v>
      </c>
      <c r="AK41" s="22" t="n">
        <v>0.00100414</v>
      </c>
      <c r="AO41" s="22" t="n">
        <v>75</v>
      </c>
      <c r="AP41" s="22" t="n">
        <v>0.0001334</v>
      </c>
      <c r="AT41" s="22" t="n">
        <v>75</v>
      </c>
      <c r="AU41" s="22" t="n">
        <f aca="false">AA41*$C$2+AF41*$D$2+AK41*$E$2+AP41*$F$2</f>
        <v>0.006460268072</v>
      </c>
      <c r="AX41" s="26" t="n">
        <v>75</v>
      </c>
      <c r="AY41" s="26" t="n">
        <f aca="false">W41+AU41</f>
        <v>16.563176816072</v>
      </c>
    </row>
    <row r="42" customFormat="false" ht="12.75" hidden="false" customHeight="false" outlineLevel="0" collapsed="false">
      <c r="B42" s="22" t="n">
        <v>80</v>
      </c>
      <c r="C42" s="22" t="n">
        <v>90.4023</v>
      </c>
      <c r="G42" s="22" t="n">
        <v>80</v>
      </c>
      <c r="H42" s="22" t="n">
        <v>12.4814</v>
      </c>
      <c r="L42" s="22" t="n">
        <v>80</v>
      </c>
      <c r="M42" s="22" t="n">
        <v>5.52156</v>
      </c>
      <c r="Q42" s="22" t="n">
        <v>80</v>
      </c>
      <c r="R42" s="22" t="n">
        <v>2.17935</v>
      </c>
      <c r="V42" s="22" t="n">
        <v>80</v>
      </c>
      <c r="W42" s="22" t="n">
        <f aca="false">C42*$C$2+H42*$D$2+M42*$E$2+R42*$F$2</f>
        <v>15.57070998</v>
      </c>
      <c r="Z42" s="22" t="n">
        <v>80</v>
      </c>
      <c r="AA42" s="22" t="n">
        <v>0.0623254</v>
      </c>
      <c r="AE42" s="22" t="n">
        <v>80</v>
      </c>
      <c r="AF42" s="22" t="n">
        <v>0.00256725</v>
      </c>
      <c r="AJ42" s="22" t="n">
        <v>80</v>
      </c>
      <c r="AK42" s="22" t="n">
        <v>0.000802435</v>
      </c>
      <c r="AO42" s="22" t="n">
        <v>80</v>
      </c>
      <c r="AP42" s="22" t="n">
        <v>0.000224068</v>
      </c>
      <c r="AT42" s="22" t="n">
        <v>80</v>
      </c>
      <c r="AU42" s="22" t="n">
        <f aca="false">AA42*$C$2+AF42*$D$2+AK42*$E$2+AP42*$F$2</f>
        <v>0.0057311108604</v>
      </c>
      <c r="AX42" s="26" t="n">
        <v>80</v>
      </c>
      <c r="AY42" s="26" t="n">
        <f aca="false">W42+AU42</f>
        <v>15.5764410908604</v>
      </c>
    </row>
    <row r="43" customFormat="false" ht="12.75" hidden="false" customHeight="false" outlineLevel="0" collapsed="false">
      <c r="B43" s="22" t="n">
        <v>90</v>
      </c>
      <c r="C43" s="22" t="n">
        <v>81.0636</v>
      </c>
      <c r="G43" s="22" t="n">
        <v>90</v>
      </c>
      <c r="H43" s="22" t="n">
        <v>11.1808</v>
      </c>
      <c r="L43" s="22" t="n">
        <v>90</v>
      </c>
      <c r="M43" s="22" t="n">
        <v>5.11602</v>
      </c>
      <c r="Q43" s="22" t="n">
        <v>90</v>
      </c>
      <c r="R43" s="22" t="n">
        <v>2.64967</v>
      </c>
      <c r="V43" s="22" t="n">
        <v>90</v>
      </c>
      <c r="W43" s="22" t="n">
        <f aca="false">C43*$C$2+H43*$D$2+M43*$E$2+R43*$F$2</f>
        <v>13.958610076</v>
      </c>
      <c r="Z43" s="22" t="n">
        <v>90</v>
      </c>
      <c r="AA43" s="22" t="n">
        <v>0.0500231</v>
      </c>
      <c r="AE43" s="22" t="n">
        <v>90</v>
      </c>
      <c r="AF43" s="22" t="n">
        <v>0.00178362</v>
      </c>
      <c r="AJ43" s="22" t="n">
        <v>90</v>
      </c>
      <c r="AK43" s="22" t="n">
        <v>0.000573804</v>
      </c>
      <c r="AO43" s="22" t="n">
        <v>90</v>
      </c>
      <c r="AP43" s="22" t="n">
        <v>0.000257172</v>
      </c>
      <c r="AT43" s="22" t="n">
        <v>90</v>
      </c>
      <c r="AU43" s="22" t="n">
        <f aca="false">AA43*$C$2+AF43*$D$2+AK43*$E$2+AP43*$F$2</f>
        <v>0.0043722578336</v>
      </c>
      <c r="AX43" s="26" t="n">
        <v>90</v>
      </c>
      <c r="AY43" s="26" t="n">
        <f aca="false">W43+AU43</f>
        <v>13.9629823338336</v>
      </c>
    </row>
    <row r="44" customFormat="false" ht="12.75" hidden="false" customHeight="false" outlineLevel="0" collapsed="false">
      <c r="B44" s="22" t="n">
        <v>100</v>
      </c>
      <c r="C44" s="22" t="n">
        <v>72.5808</v>
      </c>
      <c r="G44" s="22" t="n">
        <v>100</v>
      </c>
      <c r="H44" s="22" t="n">
        <v>10.1458</v>
      </c>
      <c r="L44" s="22" t="n">
        <v>100</v>
      </c>
      <c r="M44" s="22" t="n">
        <v>4.69716</v>
      </c>
      <c r="Q44" s="22" t="n">
        <v>100</v>
      </c>
      <c r="R44" s="22" t="n">
        <v>2.70867</v>
      </c>
      <c r="V44" s="22" t="n">
        <v>100</v>
      </c>
      <c r="W44" s="22" t="n">
        <f aca="false">C44*$C$2+H44*$D$2+M44*$E$2+R44*$F$2</f>
        <v>12.611755956</v>
      </c>
      <c r="Z44" s="22" t="n">
        <v>100</v>
      </c>
      <c r="AA44" s="22" t="n">
        <v>0.0360968</v>
      </c>
      <c r="AE44" s="22" t="n">
        <v>100</v>
      </c>
      <c r="AF44" s="22" t="n">
        <v>0.00133217</v>
      </c>
      <c r="AJ44" s="22" t="n">
        <v>100</v>
      </c>
      <c r="AK44" s="22" t="n">
        <v>0.000400892</v>
      </c>
      <c r="AO44" s="22" t="n">
        <v>100</v>
      </c>
      <c r="AP44" s="22" t="n">
        <v>0.000237905</v>
      </c>
      <c r="AT44" s="22" t="n">
        <v>100</v>
      </c>
      <c r="AU44" s="22" t="n">
        <f aca="false">AA44*$C$2+AF44*$D$2+AK44*$E$2+AP44*$F$2</f>
        <v>0.003191749482</v>
      </c>
      <c r="AX44" s="26" t="n">
        <v>100</v>
      </c>
      <c r="AY44" s="26" t="n">
        <f aca="false">W44+AU44</f>
        <v>12.614947705482</v>
      </c>
    </row>
    <row r="45" customFormat="false" ht="12.75" hidden="false" customHeight="false" outlineLevel="0" collapsed="false">
      <c r="B45" s="22" t="n">
        <v>110</v>
      </c>
      <c r="C45" s="22" t="n">
        <v>64.595</v>
      </c>
      <c r="G45" s="22" t="n">
        <v>110</v>
      </c>
      <c r="H45" s="22" t="n">
        <v>9.4613</v>
      </c>
      <c r="L45" s="22" t="n">
        <v>110</v>
      </c>
      <c r="M45" s="22" t="n">
        <v>4.37523</v>
      </c>
      <c r="Q45" s="22" t="n">
        <v>110</v>
      </c>
      <c r="R45" s="22" t="n">
        <v>2.62949</v>
      </c>
      <c r="V45" s="22" t="n">
        <v>110</v>
      </c>
      <c r="W45" s="22" t="n">
        <f aca="false">C45*$C$2+H45*$D$2+M45*$E$2+R45*$F$2</f>
        <v>11.581901992</v>
      </c>
      <c r="Z45" s="22" t="n">
        <v>110</v>
      </c>
      <c r="AA45" s="22" t="n">
        <v>0.0277447</v>
      </c>
      <c r="AE45" s="22" t="n">
        <v>110</v>
      </c>
      <c r="AF45" s="22" t="n">
        <v>0.000990543</v>
      </c>
      <c r="AJ45" s="22" t="n">
        <v>110</v>
      </c>
      <c r="AK45" s="22" t="n">
        <v>0.000283971</v>
      </c>
      <c r="AO45" s="22" t="n">
        <v>110</v>
      </c>
      <c r="AP45" s="22" t="n">
        <v>0.000180108</v>
      </c>
      <c r="AT45" s="22" t="n">
        <v>110</v>
      </c>
      <c r="AU45" s="22" t="n">
        <f aca="false">AA45*$C$2+AF45*$D$2+AK45*$E$2+AP45*$F$2</f>
        <v>0.002425416004</v>
      </c>
      <c r="AX45" s="26" t="n">
        <v>110</v>
      </c>
      <c r="AY45" s="26" t="n">
        <f aca="false">W45+AU45</f>
        <v>11.584327408004</v>
      </c>
    </row>
    <row r="46" customFormat="false" ht="12.75" hidden="false" customHeight="false" outlineLevel="0" collapsed="false">
      <c r="B46" s="22" t="n">
        <v>120</v>
      </c>
      <c r="C46" s="22" t="n">
        <v>57.6969</v>
      </c>
      <c r="G46" s="22" t="n">
        <v>120</v>
      </c>
      <c r="H46" s="22" t="n">
        <v>8.97742</v>
      </c>
      <c r="L46" s="22" t="n">
        <v>120</v>
      </c>
      <c r="M46" s="22" t="n">
        <v>4.0432</v>
      </c>
      <c r="Q46" s="22" t="n">
        <v>120</v>
      </c>
      <c r="R46" s="22" t="n">
        <v>2.46923</v>
      </c>
      <c r="V46" s="22" t="n">
        <v>120</v>
      </c>
      <c r="W46" s="22" t="n">
        <f aca="false">C46*$C$2+H46*$D$2+M46*$E$2+R46*$F$2</f>
        <v>10.778632068</v>
      </c>
      <c r="Z46" s="22" t="n">
        <v>120</v>
      </c>
      <c r="AA46" s="22" t="n">
        <v>0.0282327</v>
      </c>
      <c r="AE46" s="22" t="n">
        <v>120</v>
      </c>
      <c r="AF46" s="22" t="n">
        <v>0.000819122</v>
      </c>
      <c r="AJ46" s="22" t="n">
        <v>120</v>
      </c>
      <c r="AK46" s="22" t="n">
        <v>0.000211837</v>
      </c>
      <c r="AO46" s="22" t="n">
        <v>120</v>
      </c>
      <c r="AP46" s="22" t="n">
        <v>0.000128988</v>
      </c>
      <c r="AT46" s="22" t="n">
        <v>120</v>
      </c>
      <c r="AU46" s="22" t="n">
        <f aca="false">AA46*$C$2+AF46*$D$2+AK46*$E$2+AP46*$F$2</f>
        <v>0.0023119046788</v>
      </c>
      <c r="AX46" s="26" t="n">
        <v>120</v>
      </c>
      <c r="AY46" s="26" t="n">
        <f aca="false">W46+AU46</f>
        <v>10.7809439726788</v>
      </c>
    </row>
    <row r="47" customFormat="false" ht="12.75" hidden="false" customHeight="false" outlineLevel="0" collapsed="false">
      <c r="B47" s="22" t="n">
        <v>130</v>
      </c>
      <c r="C47" s="22" t="n">
        <v>52.2753</v>
      </c>
      <c r="G47" s="22" t="n">
        <v>130</v>
      </c>
      <c r="H47" s="22" t="n">
        <v>8.30354</v>
      </c>
      <c r="L47" s="22" t="n">
        <v>130</v>
      </c>
      <c r="M47" s="22" t="n">
        <v>3.84892</v>
      </c>
      <c r="Q47" s="22" t="n">
        <v>130</v>
      </c>
      <c r="R47" s="22" t="n">
        <v>2.42695</v>
      </c>
      <c r="V47" s="22" t="n">
        <v>130</v>
      </c>
      <c r="W47" s="22" t="n">
        <f aca="false">C47*$C$2+H47*$D$2+M47*$E$2+R47*$F$2</f>
        <v>9.909091988</v>
      </c>
      <c r="Z47" s="22" t="n">
        <v>130</v>
      </c>
      <c r="AA47" s="22" t="n">
        <v>0.0242132</v>
      </c>
      <c r="AE47" s="22" t="n">
        <v>130</v>
      </c>
      <c r="AF47" s="22" t="n">
        <v>0.000690579</v>
      </c>
      <c r="AJ47" s="22" t="n">
        <v>130</v>
      </c>
      <c r="AK47" s="22" t="n">
        <v>0.000167532</v>
      </c>
      <c r="AO47" s="22" t="n">
        <v>130</v>
      </c>
      <c r="AP47" s="22" t="n">
        <v>9.75996E-005</v>
      </c>
      <c r="AT47" s="22" t="n">
        <v>130</v>
      </c>
      <c r="AU47" s="22" t="n">
        <f aca="false">AA47*$C$2+AF47*$D$2+AK47*$E$2+AP47*$F$2</f>
        <v>0.00197266574168</v>
      </c>
      <c r="AX47" s="26" t="n">
        <v>130</v>
      </c>
      <c r="AY47" s="26" t="n">
        <f aca="false">W47+AU47</f>
        <v>9.91106465374168</v>
      </c>
    </row>
    <row r="48" customFormat="false" ht="12.75" hidden="false" customHeight="false" outlineLevel="0" collapsed="false">
      <c r="B48" s="22" t="n">
        <v>140</v>
      </c>
      <c r="C48" s="22" t="n">
        <v>47.9707</v>
      </c>
      <c r="G48" s="22" t="n">
        <v>140</v>
      </c>
      <c r="H48" s="22" t="n">
        <v>8.08734</v>
      </c>
      <c r="L48" s="22" t="n">
        <v>140</v>
      </c>
      <c r="M48" s="22" t="n">
        <v>3.872</v>
      </c>
      <c r="Q48" s="22" t="n">
        <v>140</v>
      </c>
      <c r="R48" s="22" t="n">
        <v>2.3791</v>
      </c>
      <c r="V48" s="22" t="n">
        <v>140</v>
      </c>
      <c r="W48" s="22" t="n">
        <f aca="false">C48*$C$2+H48*$D$2+M48*$E$2+R48*$F$2</f>
        <v>9.483120328</v>
      </c>
      <c r="Z48" s="22" t="n">
        <v>140</v>
      </c>
      <c r="AA48" s="22" t="n">
        <v>0.0195896</v>
      </c>
      <c r="AE48" s="22" t="n">
        <v>140</v>
      </c>
      <c r="AF48" s="22" t="n">
        <v>0.000562116</v>
      </c>
      <c r="AJ48" s="22" t="n">
        <v>140</v>
      </c>
      <c r="AK48" s="22" t="n">
        <v>0.000125516</v>
      </c>
      <c r="AO48" s="22" t="n">
        <v>140</v>
      </c>
      <c r="AP48" s="22" t="n">
        <v>7.4449E-005</v>
      </c>
      <c r="AT48" s="22" t="n">
        <v>140</v>
      </c>
      <c r="AU48" s="22" t="n">
        <f aca="false">AA48*$C$2+AF48*$D$2+AK48*$E$2+AP48*$F$2</f>
        <v>0.0015985278044</v>
      </c>
      <c r="AX48" s="26" t="n">
        <v>140</v>
      </c>
      <c r="AY48" s="26" t="n">
        <f aca="false">W48+AU48</f>
        <v>9.4847188558044</v>
      </c>
    </row>
    <row r="49" customFormat="false" ht="12.75" hidden="false" customHeight="false" outlineLevel="0" collapsed="false">
      <c r="B49" s="22" t="n">
        <v>150</v>
      </c>
      <c r="C49" s="22" t="n">
        <v>43.6137</v>
      </c>
      <c r="G49" s="22" t="n">
        <v>150</v>
      </c>
      <c r="H49" s="22" t="n">
        <v>7.7773</v>
      </c>
      <c r="L49" s="22" t="n">
        <v>150</v>
      </c>
      <c r="M49" s="22" t="n">
        <v>3.57492</v>
      </c>
      <c r="Q49" s="22" t="n">
        <v>150</v>
      </c>
      <c r="R49" s="22" t="n">
        <v>2.27546</v>
      </c>
      <c r="V49" s="22" t="n">
        <v>150</v>
      </c>
      <c r="W49" s="22" t="n">
        <f aca="false">C49*$C$2+H49*$D$2+M49*$E$2+R49*$F$2</f>
        <v>8.970223688</v>
      </c>
      <c r="Z49" s="22" t="n">
        <v>150</v>
      </c>
      <c r="AA49" s="22" t="n">
        <v>0.0174663</v>
      </c>
      <c r="AE49" s="22" t="n">
        <v>150</v>
      </c>
      <c r="AF49" s="22" t="n">
        <v>0.00046022</v>
      </c>
      <c r="AJ49" s="22" t="n">
        <v>150</v>
      </c>
      <c r="AK49" s="22" t="n">
        <v>0.000104597</v>
      </c>
      <c r="AO49" s="22" t="n">
        <v>150</v>
      </c>
      <c r="AP49" s="22" t="n">
        <v>5.7706E-005</v>
      </c>
      <c r="AT49" s="22" t="n">
        <v>150</v>
      </c>
      <c r="AU49" s="22" t="n">
        <f aca="false">AA49*$C$2+AF49*$D$2+AK49*$E$2+AP49*$F$2</f>
        <v>0.0013915998948</v>
      </c>
      <c r="AX49" s="26" t="n">
        <v>150</v>
      </c>
      <c r="AY49" s="26" t="n">
        <f aca="false">W49+AU49</f>
        <v>8.9716152878948</v>
      </c>
    </row>
    <row r="50" customFormat="false" ht="12.75" hidden="false" customHeight="false" outlineLevel="0" collapsed="false">
      <c r="B50" s="22" t="n">
        <v>160</v>
      </c>
      <c r="C50" s="22" t="n">
        <v>40.2607</v>
      </c>
      <c r="G50" s="22" t="n">
        <v>160</v>
      </c>
      <c r="H50" s="22" t="n">
        <v>7.19628</v>
      </c>
      <c r="L50" s="22" t="n">
        <v>160</v>
      </c>
      <c r="M50" s="22" t="n">
        <v>3.62714</v>
      </c>
      <c r="Q50" s="22" t="n">
        <v>160</v>
      </c>
      <c r="R50" s="22" t="n">
        <v>2.37102</v>
      </c>
      <c r="V50" s="22" t="n">
        <v>160</v>
      </c>
      <c r="W50" s="22" t="n">
        <f aca="false">C50*$C$2+H50*$D$2+M50*$E$2+R50*$F$2</f>
        <v>8.302356552</v>
      </c>
      <c r="Z50" s="22" t="n">
        <v>160</v>
      </c>
      <c r="AA50" s="22" t="n">
        <v>0.0115923</v>
      </c>
      <c r="AE50" s="22" t="n">
        <v>160</v>
      </c>
      <c r="AF50" s="22" t="n">
        <v>0.000466941</v>
      </c>
      <c r="AJ50" s="22" t="n">
        <v>160</v>
      </c>
      <c r="AK50" s="22" t="n">
        <v>8.56026E-005</v>
      </c>
      <c r="AO50" s="22" t="n">
        <v>160</v>
      </c>
      <c r="AP50" s="22" t="n">
        <v>4.16863E-005</v>
      </c>
      <c r="AT50" s="22" t="n">
        <v>160</v>
      </c>
      <c r="AU50" s="22" t="n">
        <f aca="false">AA50*$C$2+AF50*$D$2+AK50*$E$2+AP50*$F$2</f>
        <v>0.00105593756404</v>
      </c>
      <c r="AX50" s="26" t="n">
        <v>160</v>
      </c>
      <c r="AY50" s="26" t="n">
        <f aca="false">W50+AU50</f>
        <v>8.30341248956404</v>
      </c>
    </row>
    <row r="51" customFormat="false" ht="12.75" hidden="false" customHeight="false" outlineLevel="0" collapsed="false">
      <c r="B51" s="22" t="n">
        <v>180</v>
      </c>
      <c r="C51" s="22" t="n">
        <v>35.7365</v>
      </c>
      <c r="G51" s="22" t="n">
        <v>180</v>
      </c>
      <c r="H51" s="22" t="n">
        <v>6.91943</v>
      </c>
      <c r="L51" s="22" t="n">
        <v>180</v>
      </c>
      <c r="M51" s="22" t="n">
        <v>3.43566</v>
      </c>
      <c r="Q51" s="22" t="n">
        <v>180</v>
      </c>
      <c r="R51" s="22" t="n">
        <v>2.19562</v>
      </c>
      <c r="V51" s="22" t="n">
        <v>180</v>
      </c>
      <c r="W51" s="22" t="n">
        <f aca="false">C51*$C$2+H51*$D$2+M51*$E$2+R51*$F$2</f>
        <v>7.809007452</v>
      </c>
      <c r="Z51" s="22" t="n">
        <v>180</v>
      </c>
      <c r="AA51" s="22" t="n">
        <v>0.00876621</v>
      </c>
      <c r="AE51" s="22" t="n">
        <v>180</v>
      </c>
      <c r="AF51" s="22" t="n">
        <v>0.000332261</v>
      </c>
      <c r="AJ51" s="22" t="n">
        <v>180</v>
      </c>
      <c r="AK51" s="22" t="n">
        <v>6.15964E-005</v>
      </c>
      <c r="AO51" s="22" t="n">
        <v>180</v>
      </c>
      <c r="AP51" s="22" t="n">
        <v>2.44994E-005</v>
      </c>
      <c r="AT51" s="22" t="n">
        <v>180</v>
      </c>
      <c r="AU51" s="22" t="n">
        <f aca="false">AA51*$C$2+AF51*$D$2+AK51*$E$2+AP51*$F$2</f>
        <v>0.00078138758832</v>
      </c>
      <c r="AX51" s="26" t="n">
        <v>180</v>
      </c>
      <c r="AY51" s="26" t="n">
        <f aca="false">W51+AU51</f>
        <v>7.80978883958832</v>
      </c>
    </row>
    <row r="52" customFormat="false" ht="12.75" hidden="false" customHeight="false" outlineLevel="0" collapsed="false">
      <c r="B52" s="22" t="n">
        <v>200</v>
      </c>
      <c r="C52" s="22" t="n">
        <v>28.8859</v>
      </c>
      <c r="G52" s="22" t="n">
        <v>200</v>
      </c>
      <c r="H52" s="22" t="n">
        <v>6.79008</v>
      </c>
      <c r="L52" s="22" t="n">
        <v>200</v>
      </c>
      <c r="M52" s="22" t="n">
        <v>3.58484</v>
      </c>
      <c r="Q52" s="22" t="n">
        <v>200</v>
      </c>
      <c r="R52" s="22" t="n">
        <v>2.45286</v>
      </c>
      <c r="V52" s="22" t="n">
        <v>200</v>
      </c>
      <c r="W52" s="22" t="n">
        <f aca="false">C52*$C$2+H52*$D$2+M52*$E$2+R52*$F$2</f>
        <v>7.309970064</v>
      </c>
      <c r="Z52" s="22" t="n">
        <v>200</v>
      </c>
      <c r="AA52" s="22" t="n">
        <v>0.00951096</v>
      </c>
      <c r="AE52" s="22" t="n">
        <v>200</v>
      </c>
      <c r="AF52" s="22" t="n">
        <v>0</v>
      </c>
      <c r="AJ52" s="22" t="n">
        <v>200</v>
      </c>
      <c r="AK52" s="22" t="n">
        <v>0</v>
      </c>
      <c r="AO52" s="22" t="n">
        <v>200</v>
      </c>
      <c r="AP52" s="22" t="n">
        <v>0</v>
      </c>
      <c r="AT52" s="22" t="n">
        <v>200</v>
      </c>
      <c r="AU52" s="22" t="n">
        <f aca="false">AA52*$C$2+AF52*$D$2+AK52*$E$2+AP52*$F$2</f>
        <v>0.00055163568</v>
      </c>
      <c r="AX52" s="26" t="n">
        <v>200</v>
      </c>
      <c r="AY52" s="26" t="n">
        <f aca="false">W52+AU52</f>
        <v>7.31052169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3:H62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614" activeCellId="0" sqref="H614:H616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7" t="s">
        <v>8055</v>
      </c>
    </row>
    <row r="4" customFormat="false" ht="15" hidden="false" customHeight="false" outlineLevel="0" collapsed="false">
      <c r="B4" s="27" t="s">
        <v>8056</v>
      </c>
    </row>
    <row r="5" customFormat="false" ht="15" hidden="false" customHeight="false" outlineLevel="0" collapsed="false">
      <c r="B5" s="27" t="s">
        <v>8057</v>
      </c>
    </row>
    <row r="6" customFormat="false" ht="15" hidden="false" customHeight="false" outlineLevel="0" collapsed="false">
      <c r="B6" s="27" t="s">
        <v>8058</v>
      </c>
    </row>
    <row r="7" customFormat="false" ht="15" hidden="false" customHeight="false" outlineLevel="0" collapsed="false">
      <c r="B7" s="27" t="s">
        <v>8059</v>
      </c>
    </row>
    <row r="8" customFormat="false" ht="15" hidden="false" customHeight="false" outlineLevel="0" collapsed="false">
      <c r="B8" s="27" t="s">
        <v>8060</v>
      </c>
    </row>
    <row r="9" customFormat="false" ht="15" hidden="false" customHeight="false" outlineLevel="0" collapsed="false">
      <c r="B9" s="27" t="s">
        <v>8061</v>
      </c>
    </row>
    <row r="10" customFormat="false" ht="15" hidden="false" customHeight="false" outlineLevel="0" collapsed="false">
      <c r="B10" s="27" t="s">
        <v>8062</v>
      </c>
    </row>
    <row r="11" customFormat="false" ht="15" hidden="false" customHeight="false" outlineLevel="0" collapsed="false">
      <c r="B11" s="27" t="s">
        <v>8063</v>
      </c>
    </row>
    <row r="12" customFormat="false" ht="15" hidden="false" customHeight="false" outlineLevel="0" collapsed="false">
      <c r="B12" s="27" t="s">
        <v>8064</v>
      </c>
    </row>
    <row r="13" customFormat="false" ht="15" hidden="false" customHeight="false" outlineLevel="0" collapsed="false">
      <c r="B13" s="27" t="s">
        <v>8065</v>
      </c>
    </row>
    <row r="14" customFormat="false" ht="15" hidden="false" customHeight="false" outlineLevel="0" collapsed="false">
      <c r="B14" s="27" t="s">
        <v>8066</v>
      </c>
    </row>
    <row r="15" customFormat="false" ht="15" hidden="false" customHeight="false" outlineLevel="0" collapsed="false">
      <c r="B15" s="27" t="s">
        <v>8067</v>
      </c>
    </row>
    <row r="16" customFormat="false" ht="15" hidden="false" customHeight="false" outlineLevel="0" collapsed="false">
      <c r="B16" s="27" t="s">
        <v>8068</v>
      </c>
    </row>
    <row r="17" customFormat="false" ht="15" hidden="false" customHeight="false" outlineLevel="0" collapsed="false">
      <c r="B17" s="27" t="s">
        <v>8069</v>
      </c>
    </row>
    <row r="18" customFormat="false" ht="15" hidden="false" customHeight="false" outlineLevel="0" collapsed="false">
      <c r="B18" s="27" t="s">
        <v>8070</v>
      </c>
    </row>
    <row r="19" customFormat="false" ht="15" hidden="false" customHeight="false" outlineLevel="0" collapsed="false">
      <c r="B19" s="27" t="s">
        <v>8071</v>
      </c>
    </row>
    <row r="20" customFormat="false" ht="15" hidden="false" customHeight="false" outlineLevel="0" collapsed="false">
      <c r="B20" s="27" t="s">
        <v>8072</v>
      </c>
    </row>
    <row r="21" customFormat="false" ht="15" hidden="false" customHeight="false" outlineLevel="0" collapsed="false">
      <c r="B21" s="27" t="s">
        <v>8073</v>
      </c>
    </row>
    <row r="22" customFormat="false" ht="15" hidden="false" customHeight="false" outlineLevel="0" collapsed="false">
      <c r="B22" s="27" t="s">
        <v>8074</v>
      </c>
    </row>
    <row r="23" customFormat="false" ht="15" hidden="false" customHeight="false" outlineLevel="0" collapsed="false">
      <c r="B23" s="27" t="s">
        <v>8075</v>
      </c>
    </row>
    <row r="24" customFormat="false" ht="15" hidden="false" customHeight="false" outlineLevel="0" collapsed="false">
      <c r="B24" s="27" t="s">
        <v>8076</v>
      </c>
    </row>
    <row r="25" customFormat="false" ht="15" hidden="false" customHeight="false" outlineLevel="0" collapsed="false">
      <c r="B25" s="27" t="s">
        <v>8077</v>
      </c>
    </row>
    <row r="26" customFormat="false" ht="15" hidden="false" customHeight="false" outlineLevel="0" collapsed="false">
      <c r="B26" s="27" t="s">
        <v>8078</v>
      </c>
    </row>
    <row r="27" customFormat="false" ht="15" hidden="false" customHeight="false" outlineLevel="0" collapsed="false">
      <c r="B27" s="27" t="s">
        <v>8079</v>
      </c>
    </row>
    <row r="28" customFormat="false" ht="15" hidden="false" customHeight="false" outlineLevel="0" collapsed="false">
      <c r="B28" s="27" t="s">
        <v>8080</v>
      </c>
    </row>
    <row r="29" customFormat="false" ht="15" hidden="false" customHeight="false" outlineLevel="0" collapsed="false">
      <c r="B29" s="27" t="s">
        <v>8081</v>
      </c>
    </row>
    <row r="30" customFormat="false" ht="15" hidden="false" customHeight="false" outlineLevel="0" collapsed="false">
      <c r="B30" s="27" t="s">
        <v>8082</v>
      </c>
    </row>
    <row r="31" customFormat="false" ht="15" hidden="false" customHeight="false" outlineLevel="0" collapsed="false">
      <c r="B31" s="27" t="s">
        <v>8083</v>
      </c>
    </row>
    <row r="32" customFormat="false" ht="15" hidden="false" customHeight="false" outlineLevel="0" collapsed="false">
      <c r="B32" s="27" t="s">
        <v>8084</v>
      </c>
    </row>
    <row r="33" customFormat="false" ht="15" hidden="false" customHeight="false" outlineLevel="0" collapsed="false">
      <c r="B33" s="27" t="s">
        <v>8085</v>
      </c>
    </row>
    <row r="34" customFormat="false" ht="15" hidden="false" customHeight="false" outlineLevel="0" collapsed="false">
      <c r="B34" s="27" t="s">
        <v>8086</v>
      </c>
    </row>
    <row r="35" customFormat="false" ht="15" hidden="false" customHeight="false" outlineLevel="0" collapsed="false">
      <c r="B35" s="27" t="s">
        <v>8087</v>
      </c>
    </row>
    <row r="36" customFormat="false" ht="15" hidden="false" customHeight="false" outlineLevel="0" collapsed="false">
      <c r="B36" s="27" t="s">
        <v>8088</v>
      </c>
    </row>
    <row r="37" customFormat="false" ht="15" hidden="false" customHeight="false" outlineLevel="0" collapsed="false">
      <c r="B37" s="27" t="s">
        <v>8089</v>
      </c>
    </row>
    <row r="38" customFormat="false" ht="15" hidden="false" customHeight="false" outlineLevel="0" collapsed="false">
      <c r="B38" s="27" t="s">
        <v>8090</v>
      </c>
    </row>
    <row r="39" customFormat="false" ht="15" hidden="false" customHeight="false" outlineLevel="0" collapsed="false">
      <c r="B39" s="27" t="s">
        <v>8091</v>
      </c>
    </row>
    <row r="40" customFormat="false" ht="15" hidden="false" customHeight="false" outlineLevel="0" collapsed="false">
      <c r="B40" s="27" t="s">
        <v>8092</v>
      </c>
    </row>
    <row r="41" customFormat="false" ht="15" hidden="false" customHeight="false" outlineLevel="0" collapsed="false">
      <c r="B41" s="27" t="s">
        <v>8093</v>
      </c>
    </row>
    <row r="42" customFormat="false" ht="15" hidden="false" customHeight="false" outlineLevel="0" collapsed="false">
      <c r="B42" s="27" t="s">
        <v>8094</v>
      </c>
    </row>
    <row r="43" customFormat="false" ht="15" hidden="false" customHeight="false" outlineLevel="0" collapsed="false">
      <c r="B43" s="27" t="s">
        <v>8095</v>
      </c>
    </row>
    <row r="44" customFormat="false" ht="15" hidden="false" customHeight="false" outlineLevel="0" collapsed="false">
      <c r="B44" s="27" t="s">
        <v>8096</v>
      </c>
    </row>
    <row r="45" customFormat="false" ht="15" hidden="false" customHeight="false" outlineLevel="0" collapsed="false">
      <c r="B45" s="27" t="s">
        <v>8097</v>
      </c>
    </row>
    <row r="46" customFormat="false" ht="15" hidden="false" customHeight="false" outlineLevel="0" collapsed="false">
      <c r="B46" s="27" t="s">
        <v>8098</v>
      </c>
    </row>
    <row r="47" customFormat="false" ht="15" hidden="false" customHeight="false" outlineLevel="0" collapsed="false">
      <c r="B47" s="27" t="s">
        <v>8099</v>
      </c>
    </row>
    <row r="48" customFormat="false" ht="15" hidden="false" customHeight="false" outlineLevel="0" collapsed="false">
      <c r="B48" s="27" t="s">
        <v>8100</v>
      </c>
    </row>
    <row r="49" customFormat="false" ht="15" hidden="false" customHeight="false" outlineLevel="0" collapsed="false">
      <c r="B49" s="27" t="s">
        <v>8101</v>
      </c>
    </row>
    <row r="50" customFormat="false" ht="15" hidden="false" customHeight="false" outlineLevel="0" collapsed="false">
      <c r="B50" s="27" t="s">
        <v>8102</v>
      </c>
    </row>
    <row r="51" customFormat="false" ht="15" hidden="false" customHeight="false" outlineLevel="0" collapsed="false">
      <c r="B51" s="27" t="s">
        <v>8103</v>
      </c>
    </row>
    <row r="52" customFormat="false" ht="15" hidden="false" customHeight="false" outlineLevel="0" collapsed="false">
      <c r="B52" s="27" t="s">
        <v>8104</v>
      </c>
    </row>
    <row r="53" customFormat="false" ht="15" hidden="false" customHeight="false" outlineLevel="0" collapsed="false">
      <c r="B53" s="27" t="s">
        <v>8105</v>
      </c>
    </row>
    <row r="54" customFormat="false" ht="15" hidden="false" customHeight="false" outlineLevel="0" collapsed="false">
      <c r="B54" s="27" t="s">
        <v>8106</v>
      </c>
    </row>
    <row r="55" customFormat="false" ht="15" hidden="false" customHeight="false" outlineLevel="0" collapsed="false">
      <c r="B55" s="27" t="s">
        <v>8107</v>
      </c>
    </row>
    <row r="56" customFormat="false" ht="15" hidden="false" customHeight="false" outlineLevel="0" collapsed="false">
      <c r="B56" s="27" t="s">
        <v>8108</v>
      </c>
    </row>
    <row r="57" customFormat="false" ht="15" hidden="false" customHeight="false" outlineLevel="0" collapsed="false">
      <c r="B57" s="27" t="s">
        <v>8109</v>
      </c>
    </row>
    <row r="58" customFormat="false" ht="15" hidden="false" customHeight="false" outlineLevel="0" collapsed="false">
      <c r="B58" s="27" t="s">
        <v>8110</v>
      </c>
    </row>
    <row r="59" customFormat="false" ht="15" hidden="false" customHeight="false" outlineLevel="0" collapsed="false">
      <c r="B59" s="27" t="s">
        <v>8111</v>
      </c>
    </row>
    <row r="60" customFormat="false" ht="15" hidden="false" customHeight="false" outlineLevel="0" collapsed="false">
      <c r="B60" s="27" t="s">
        <v>8112</v>
      </c>
    </row>
    <row r="61" customFormat="false" ht="15" hidden="false" customHeight="false" outlineLevel="0" collapsed="false">
      <c r="B61" s="27" t="s">
        <v>8113</v>
      </c>
    </row>
    <row r="62" customFormat="false" ht="15" hidden="false" customHeight="false" outlineLevel="0" collapsed="false">
      <c r="B62" s="27" t="s">
        <v>230</v>
      </c>
      <c r="C62" s="11" t="s">
        <v>231</v>
      </c>
      <c r="E62" s="11" t="s">
        <v>8114</v>
      </c>
      <c r="F62" s="11" t="n">
        <v>23</v>
      </c>
    </row>
    <row r="63" customFormat="false" ht="15" hidden="false" customHeight="false" outlineLevel="0" collapsed="false">
      <c r="B63" s="27" t="s">
        <v>236</v>
      </c>
      <c r="C63" s="11" t="s">
        <v>237</v>
      </c>
      <c r="E63" s="11" t="s">
        <v>8114</v>
      </c>
      <c r="F63" s="11" t="n">
        <v>24</v>
      </c>
    </row>
    <row r="64" customFormat="false" ht="15" hidden="false" customHeight="false" outlineLevel="0" collapsed="false">
      <c r="B64" s="27" t="n">
        <v>21.5</v>
      </c>
      <c r="C64" s="11" t="n">
        <v>165</v>
      </c>
      <c r="E64" s="11" t="s">
        <v>8114</v>
      </c>
      <c r="F64" s="11" t="n">
        <v>25</v>
      </c>
      <c r="H64" s="11" t="n">
        <f aca="false">C64*0.055</f>
        <v>9.075</v>
      </c>
    </row>
    <row r="65" customFormat="false" ht="15" hidden="false" customHeight="false" outlineLevel="0" collapsed="false">
      <c r="B65" s="27" t="s">
        <v>8115</v>
      </c>
    </row>
    <row r="66" customFormat="false" ht="15" hidden="false" customHeight="false" outlineLevel="0" collapsed="false">
      <c r="B66" s="27" t="s">
        <v>8116</v>
      </c>
    </row>
    <row r="67" customFormat="false" ht="15" hidden="false" customHeight="false" outlineLevel="0" collapsed="false">
      <c r="B67" s="27" t="s">
        <v>8117</v>
      </c>
    </row>
    <row r="68" customFormat="false" ht="15" hidden="false" customHeight="false" outlineLevel="0" collapsed="false">
      <c r="B68" s="27" t="s">
        <v>2541</v>
      </c>
    </row>
    <row r="69" customFormat="false" ht="15" hidden="false" customHeight="false" outlineLevel="0" collapsed="false">
      <c r="B69" s="27" t="s">
        <v>2542</v>
      </c>
    </row>
    <row r="70" customFormat="false" ht="15" hidden="false" customHeight="false" outlineLevel="0" collapsed="false">
      <c r="B70" s="27" t="s">
        <v>2543</v>
      </c>
    </row>
    <row r="71" customFormat="false" ht="15" hidden="false" customHeight="false" outlineLevel="0" collapsed="false">
      <c r="B71" s="27" t="s">
        <v>2544</v>
      </c>
    </row>
    <row r="72" customFormat="false" ht="15" hidden="false" customHeight="false" outlineLevel="0" collapsed="false">
      <c r="B72" s="27" t="s">
        <v>2545</v>
      </c>
    </row>
    <row r="73" customFormat="false" ht="15" hidden="false" customHeight="false" outlineLevel="0" collapsed="false">
      <c r="B73" s="27" t="s">
        <v>2546</v>
      </c>
    </row>
    <row r="74" customFormat="false" ht="15" hidden="false" customHeight="false" outlineLevel="0" collapsed="false">
      <c r="B74" s="27" t="s">
        <v>2547</v>
      </c>
    </row>
    <row r="75" customFormat="false" ht="15" hidden="false" customHeight="false" outlineLevel="0" collapsed="false">
      <c r="B75" s="27" t="s">
        <v>2548</v>
      </c>
    </row>
    <row r="76" customFormat="false" ht="15" hidden="false" customHeight="false" outlineLevel="0" collapsed="false">
      <c r="B76" s="27" t="s">
        <v>2549</v>
      </c>
    </row>
    <row r="77" customFormat="false" ht="15" hidden="false" customHeight="false" outlineLevel="0" collapsed="false">
      <c r="B77" s="27" t="s">
        <v>2550</v>
      </c>
    </row>
    <row r="78" customFormat="false" ht="15" hidden="false" customHeight="false" outlineLevel="0" collapsed="false">
      <c r="B78" s="27" t="s">
        <v>2551</v>
      </c>
    </row>
    <row r="79" customFormat="false" ht="15" hidden="false" customHeight="false" outlineLevel="0" collapsed="false">
      <c r="B79" s="27" t="s">
        <v>2552</v>
      </c>
    </row>
    <row r="80" customFormat="false" ht="15" hidden="false" customHeight="false" outlineLevel="0" collapsed="false">
      <c r="B80" s="27" t="s">
        <v>2553</v>
      </c>
    </row>
    <row r="81" customFormat="false" ht="15" hidden="false" customHeight="false" outlineLevel="0" collapsed="false">
      <c r="B81" s="27" t="s">
        <v>2554</v>
      </c>
    </row>
    <row r="82" customFormat="false" ht="15" hidden="false" customHeight="false" outlineLevel="0" collapsed="false">
      <c r="B82" s="27" t="s">
        <v>2555</v>
      </c>
    </row>
    <row r="83" customFormat="false" ht="15" hidden="false" customHeight="false" outlineLevel="0" collapsed="false">
      <c r="B83" s="27" t="s">
        <v>2556</v>
      </c>
    </row>
    <row r="84" customFormat="false" ht="15" hidden="false" customHeight="false" outlineLevel="0" collapsed="false">
      <c r="B84" s="27" t="s">
        <v>2557</v>
      </c>
    </row>
    <row r="85" customFormat="false" ht="15" hidden="false" customHeight="false" outlineLevel="0" collapsed="false">
      <c r="B85" s="27" t="s">
        <v>2558</v>
      </c>
    </row>
    <row r="86" customFormat="false" ht="15" hidden="false" customHeight="false" outlineLevel="0" collapsed="false">
      <c r="B86" s="27" t="s">
        <v>2559</v>
      </c>
    </row>
    <row r="87" customFormat="false" ht="15" hidden="false" customHeight="false" outlineLevel="0" collapsed="false">
      <c r="B87" s="27" t="s">
        <v>2560</v>
      </c>
    </row>
    <row r="88" customFormat="false" ht="15" hidden="false" customHeight="false" outlineLevel="0" collapsed="false">
      <c r="B88" s="27" t="s">
        <v>2561</v>
      </c>
    </row>
    <row r="89" customFormat="false" ht="15" hidden="false" customHeight="false" outlineLevel="0" collapsed="false">
      <c r="B89" s="27" t="s">
        <v>2562</v>
      </c>
    </row>
    <row r="90" customFormat="false" ht="15" hidden="false" customHeight="false" outlineLevel="0" collapsed="false">
      <c r="B90" s="27" t="s">
        <v>2563</v>
      </c>
    </row>
    <row r="91" customFormat="false" ht="15" hidden="false" customHeight="false" outlineLevel="0" collapsed="false">
      <c r="B91" s="27" t="s">
        <v>2564</v>
      </c>
    </row>
    <row r="92" customFormat="false" ht="15" hidden="false" customHeight="false" outlineLevel="0" collapsed="false">
      <c r="B92" s="27" t="s">
        <v>2565</v>
      </c>
    </row>
    <row r="93" customFormat="false" ht="15" hidden="false" customHeight="false" outlineLevel="0" collapsed="false">
      <c r="B93" s="27" t="s">
        <v>2566</v>
      </c>
    </row>
    <row r="94" customFormat="false" ht="15" hidden="false" customHeight="false" outlineLevel="0" collapsed="false">
      <c r="B94" s="27" t="s">
        <v>2567</v>
      </c>
    </row>
    <row r="95" customFormat="false" ht="15" hidden="false" customHeight="false" outlineLevel="0" collapsed="false">
      <c r="B95" s="27" t="s">
        <v>2568</v>
      </c>
    </row>
    <row r="96" customFormat="false" ht="15" hidden="false" customHeight="false" outlineLevel="0" collapsed="false">
      <c r="B96" s="27" t="s">
        <v>2569</v>
      </c>
    </row>
    <row r="97" customFormat="false" ht="15" hidden="false" customHeight="false" outlineLevel="0" collapsed="false">
      <c r="B97" s="27" t="s">
        <v>2570</v>
      </c>
    </row>
    <row r="98" customFormat="false" ht="15" hidden="false" customHeight="false" outlineLevel="0" collapsed="false">
      <c r="B98" s="27" t="s">
        <v>2571</v>
      </c>
    </row>
    <row r="99" customFormat="false" ht="15" hidden="false" customHeight="false" outlineLevel="0" collapsed="false">
      <c r="B99" s="27" t="s">
        <v>2572</v>
      </c>
    </row>
    <row r="100" customFormat="false" ht="15" hidden="false" customHeight="false" outlineLevel="0" collapsed="false">
      <c r="B100" s="27" t="s">
        <v>2573</v>
      </c>
    </row>
    <row r="101" customFormat="false" ht="15" hidden="false" customHeight="false" outlineLevel="0" collapsed="false">
      <c r="B101" s="27" t="s">
        <v>2574</v>
      </c>
    </row>
    <row r="102" customFormat="false" ht="15" hidden="false" customHeight="false" outlineLevel="0" collapsed="false">
      <c r="B102" s="27" t="s">
        <v>2575</v>
      </c>
    </row>
    <row r="103" customFormat="false" ht="15" hidden="false" customHeight="false" outlineLevel="0" collapsed="false">
      <c r="B103" s="27" t="s">
        <v>2576</v>
      </c>
    </row>
    <row r="104" customFormat="false" ht="15" hidden="false" customHeight="false" outlineLevel="0" collapsed="false">
      <c r="B104" s="27" t="s">
        <v>2577</v>
      </c>
    </row>
    <row r="105" customFormat="false" ht="15" hidden="false" customHeight="false" outlineLevel="0" collapsed="false">
      <c r="B105" s="27" t="s">
        <v>2578</v>
      </c>
    </row>
    <row r="106" customFormat="false" ht="15" hidden="false" customHeight="false" outlineLevel="0" collapsed="false">
      <c r="B106" s="27" t="s">
        <v>2579</v>
      </c>
    </row>
    <row r="107" customFormat="false" ht="15" hidden="false" customHeight="false" outlineLevel="0" collapsed="false">
      <c r="B107" s="27" t="s">
        <v>2580</v>
      </c>
    </row>
    <row r="108" customFormat="false" ht="15" hidden="false" customHeight="false" outlineLevel="0" collapsed="false">
      <c r="B108" s="27" t="s">
        <v>2581</v>
      </c>
    </row>
    <row r="109" customFormat="false" ht="15" hidden="false" customHeight="false" outlineLevel="0" collapsed="false">
      <c r="B109" s="27" t="s">
        <v>2582</v>
      </c>
    </row>
    <row r="110" customFormat="false" ht="15" hidden="false" customHeight="false" outlineLevel="0" collapsed="false">
      <c r="B110" s="27" t="s">
        <v>2583</v>
      </c>
    </row>
    <row r="111" customFormat="false" ht="15" hidden="false" customHeight="false" outlineLevel="0" collapsed="false">
      <c r="B111" s="27" t="s">
        <v>2584</v>
      </c>
    </row>
    <row r="112" customFormat="false" ht="15" hidden="false" customHeight="false" outlineLevel="0" collapsed="false">
      <c r="B112" s="27" t="s">
        <v>2585</v>
      </c>
    </row>
    <row r="113" customFormat="false" ht="15" hidden="false" customHeight="false" outlineLevel="0" collapsed="false">
      <c r="B113" s="27" t="s">
        <v>2586</v>
      </c>
    </row>
    <row r="114" customFormat="false" ht="15" hidden="false" customHeight="false" outlineLevel="0" collapsed="false">
      <c r="B114" s="27" t="s">
        <v>2587</v>
      </c>
    </row>
    <row r="115" customFormat="false" ht="15" hidden="false" customHeight="false" outlineLevel="0" collapsed="false">
      <c r="B115" s="27" t="s">
        <v>2588</v>
      </c>
    </row>
    <row r="116" customFormat="false" ht="15" hidden="false" customHeight="false" outlineLevel="0" collapsed="false">
      <c r="B116" s="27" t="s">
        <v>2589</v>
      </c>
    </row>
    <row r="117" customFormat="false" ht="15" hidden="false" customHeight="false" outlineLevel="0" collapsed="false">
      <c r="B117" s="27" t="s">
        <v>2590</v>
      </c>
    </row>
    <row r="118" customFormat="false" ht="15" hidden="false" customHeight="false" outlineLevel="0" collapsed="false">
      <c r="B118" s="27" t="s">
        <v>2591</v>
      </c>
    </row>
    <row r="119" customFormat="false" ht="15" hidden="false" customHeight="false" outlineLevel="0" collapsed="false">
      <c r="B119" s="27" t="s">
        <v>2592</v>
      </c>
    </row>
    <row r="120" customFormat="false" ht="15" hidden="false" customHeight="false" outlineLevel="0" collapsed="false">
      <c r="B120" s="27" t="s">
        <v>2593</v>
      </c>
    </row>
    <row r="121" customFormat="false" ht="15" hidden="false" customHeight="false" outlineLevel="0" collapsed="false">
      <c r="B121" s="27" t="s">
        <v>2594</v>
      </c>
    </row>
    <row r="122" customFormat="false" ht="15" hidden="false" customHeight="false" outlineLevel="0" collapsed="false">
      <c r="B122" s="27" t="s">
        <v>2595</v>
      </c>
    </row>
    <row r="123" customFormat="false" ht="15" hidden="false" customHeight="false" outlineLevel="0" collapsed="false">
      <c r="B123" s="27" t="s">
        <v>2596</v>
      </c>
    </row>
    <row r="124" customFormat="false" ht="15" hidden="false" customHeight="false" outlineLevel="0" collapsed="false">
      <c r="B124" s="27" t="s">
        <v>2597</v>
      </c>
    </row>
    <row r="125" customFormat="false" ht="15" hidden="false" customHeight="false" outlineLevel="0" collapsed="false">
      <c r="B125" s="27" t="s">
        <v>2598</v>
      </c>
    </row>
    <row r="126" customFormat="false" ht="15" hidden="false" customHeight="false" outlineLevel="0" collapsed="false">
      <c r="B126" s="27" t="s">
        <v>2599</v>
      </c>
    </row>
    <row r="127" customFormat="false" ht="15" hidden="false" customHeight="false" outlineLevel="0" collapsed="false">
      <c r="B127" s="27" t="s">
        <v>2600</v>
      </c>
    </row>
    <row r="128" customFormat="false" ht="15" hidden="false" customHeight="false" outlineLevel="0" collapsed="false">
      <c r="B128" s="27" t="s">
        <v>2601</v>
      </c>
    </row>
    <row r="129" customFormat="false" ht="15" hidden="false" customHeight="false" outlineLevel="0" collapsed="false">
      <c r="B129" s="27" t="s">
        <v>2602</v>
      </c>
    </row>
    <row r="130" customFormat="false" ht="15" hidden="false" customHeight="false" outlineLevel="0" collapsed="false">
      <c r="B130" s="27" t="s">
        <v>2603</v>
      </c>
    </row>
    <row r="131" customFormat="false" ht="15" hidden="false" customHeight="false" outlineLevel="0" collapsed="false">
      <c r="B131" s="27" t="s">
        <v>2604</v>
      </c>
    </row>
    <row r="132" customFormat="false" ht="15" hidden="false" customHeight="false" outlineLevel="0" collapsed="false">
      <c r="B132" s="27" t="s">
        <v>2605</v>
      </c>
    </row>
    <row r="133" customFormat="false" ht="15" hidden="false" customHeight="false" outlineLevel="0" collapsed="false">
      <c r="B133" s="27" t="s">
        <v>2606</v>
      </c>
    </row>
    <row r="134" customFormat="false" ht="15" hidden="false" customHeight="false" outlineLevel="0" collapsed="false">
      <c r="B134" s="27" t="s">
        <v>2607</v>
      </c>
    </row>
    <row r="135" customFormat="false" ht="15" hidden="false" customHeight="false" outlineLevel="0" collapsed="false">
      <c r="B135" s="27" t="s">
        <v>2608</v>
      </c>
    </row>
    <row r="136" customFormat="false" ht="15" hidden="false" customHeight="false" outlineLevel="0" collapsed="false">
      <c r="B136" s="27" t="s">
        <v>2609</v>
      </c>
    </row>
    <row r="137" customFormat="false" ht="15" hidden="false" customHeight="false" outlineLevel="0" collapsed="false">
      <c r="B137" s="27" t="s">
        <v>2610</v>
      </c>
    </row>
    <row r="138" customFormat="false" ht="15" hidden="false" customHeight="false" outlineLevel="0" collapsed="false">
      <c r="B138" s="27" t="s">
        <v>2611</v>
      </c>
    </row>
    <row r="139" customFormat="false" ht="15" hidden="false" customHeight="false" outlineLevel="0" collapsed="false">
      <c r="B139" s="27" t="s">
        <v>2612</v>
      </c>
    </row>
    <row r="140" customFormat="false" ht="15" hidden="false" customHeight="false" outlineLevel="0" collapsed="false">
      <c r="B140" s="27" t="s">
        <v>2613</v>
      </c>
    </row>
    <row r="141" customFormat="false" ht="15" hidden="false" customHeight="false" outlineLevel="0" collapsed="false">
      <c r="B141" s="27" t="s">
        <v>2614</v>
      </c>
    </row>
    <row r="142" customFormat="false" ht="15" hidden="false" customHeight="false" outlineLevel="0" collapsed="false">
      <c r="B142" s="27" t="s">
        <v>2615</v>
      </c>
    </row>
    <row r="143" customFormat="false" ht="15" hidden="false" customHeight="false" outlineLevel="0" collapsed="false">
      <c r="B143" s="27" t="s">
        <v>2616</v>
      </c>
    </row>
    <row r="144" customFormat="false" ht="15" hidden="false" customHeight="false" outlineLevel="0" collapsed="false">
      <c r="B144" s="27" t="s">
        <v>2617</v>
      </c>
    </row>
    <row r="145" customFormat="false" ht="15" hidden="false" customHeight="false" outlineLevel="0" collapsed="false">
      <c r="B145" s="27" t="s">
        <v>2618</v>
      </c>
    </row>
    <row r="146" customFormat="false" ht="15" hidden="false" customHeight="false" outlineLevel="0" collapsed="false">
      <c r="B146" s="27" t="s">
        <v>2619</v>
      </c>
    </row>
    <row r="147" customFormat="false" ht="15" hidden="false" customHeight="false" outlineLevel="0" collapsed="false">
      <c r="B147" s="27" t="s">
        <v>2620</v>
      </c>
    </row>
    <row r="148" customFormat="false" ht="15" hidden="false" customHeight="false" outlineLevel="0" collapsed="false">
      <c r="B148" s="27" t="s">
        <v>8118</v>
      </c>
    </row>
    <row r="149" customFormat="false" ht="15" hidden="false" customHeight="false" outlineLevel="0" collapsed="false">
      <c r="B149" s="27" t="s">
        <v>8119</v>
      </c>
    </row>
    <row r="150" customFormat="false" ht="15" hidden="false" customHeight="false" outlineLevel="0" collapsed="false">
      <c r="B150" s="27" t="s">
        <v>8120</v>
      </c>
    </row>
    <row r="151" customFormat="false" ht="15" hidden="false" customHeight="false" outlineLevel="0" collapsed="false">
      <c r="B151" s="27" t="s">
        <v>8121</v>
      </c>
    </row>
    <row r="152" customFormat="false" ht="15" hidden="false" customHeight="false" outlineLevel="0" collapsed="false">
      <c r="B152" s="27" t="s">
        <v>8122</v>
      </c>
    </row>
    <row r="153" customFormat="false" ht="15" hidden="false" customHeight="false" outlineLevel="0" collapsed="false">
      <c r="B153" s="27" t="s">
        <v>8123</v>
      </c>
    </row>
    <row r="154" customFormat="false" ht="15" hidden="false" customHeight="false" outlineLevel="0" collapsed="false">
      <c r="B154" s="27" t="s">
        <v>8124</v>
      </c>
    </row>
    <row r="155" customFormat="false" ht="15" hidden="false" customHeight="false" outlineLevel="0" collapsed="false">
      <c r="B155" s="27" t="s">
        <v>8125</v>
      </c>
    </row>
    <row r="156" customFormat="false" ht="15" hidden="false" customHeight="false" outlineLevel="0" collapsed="false">
      <c r="B156" s="27" t="s">
        <v>8126</v>
      </c>
    </row>
    <row r="157" customFormat="false" ht="15" hidden="false" customHeight="false" outlineLevel="0" collapsed="false">
      <c r="B157" s="27" t="s">
        <v>8127</v>
      </c>
    </row>
    <row r="158" customFormat="false" ht="15" hidden="false" customHeight="false" outlineLevel="0" collapsed="false">
      <c r="B158" s="27" t="s">
        <v>8128</v>
      </c>
    </row>
    <row r="159" customFormat="false" ht="15" hidden="false" customHeight="false" outlineLevel="0" collapsed="false">
      <c r="B159" s="27" t="s">
        <v>8129</v>
      </c>
    </row>
    <row r="160" customFormat="false" ht="15" hidden="false" customHeight="false" outlineLevel="0" collapsed="false">
      <c r="B160" s="27" t="s">
        <v>8130</v>
      </c>
    </row>
    <row r="161" customFormat="false" ht="15" hidden="false" customHeight="false" outlineLevel="0" collapsed="false">
      <c r="B161" s="27" t="s">
        <v>8131</v>
      </c>
    </row>
    <row r="162" customFormat="false" ht="15" hidden="false" customHeight="false" outlineLevel="0" collapsed="false">
      <c r="B162" s="27" t="s">
        <v>8132</v>
      </c>
    </row>
    <row r="163" customFormat="false" ht="15" hidden="false" customHeight="false" outlineLevel="0" collapsed="false">
      <c r="B163" s="27" t="s">
        <v>8133</v>
      </c>
    </row>
    <row r="164" customFormat="false" ht="15" hidden="false" customHeight="false" outlineLevel="0" collapsed="false">
      <c r="B164" s="27" t="s">
        <v>8134</v>
      </c>
    </row>
    <row r="165" customFormat="false" ht="15" hidden="false" customHeight="false" outlineLevel="0" collapsed="false">
      <c r="B165" s="27" t="s">
        <v>8135</v>
      </c>
    </row>
    <row r="166" customFormat="false" ht="15" hidden="false" customHeight="false" outlineLevel="0" collapsed="false">
      <c r="B166" s="27" t="s">
        <v>8136</v>
      </c>
    </row>
    <row r="167" customFormat="false" ht="15" hidden="false" customHeight="false" outlineLevel="0" collapsed="false">
      <c r="B167" s="27" t="s">
        <v>8137</v>
      </c>
    </row>
    <row r="168" customFormat="false" ht="15" hidden="false" customHeight="false" outlineLevel="0" collapsed="false">
      <c r="B168" s="27" t="s">
        <v>8138</v>
      </c>
    </row>
    <row r="169" customFormat="false" ht="15" hidden="false" customHeight="false" outlineLevel="0" collapsed="false">
      <c r="B169" s="27" t="s">
        <v>8139</v>
      </c>
    </row>
    <row r="170" customFormat="false" ht="15" hidden="false" customHeight="false" outlineLevel="0" collapsed="false">
      <c r="B170" s="27" t="s">
        <v>8140</v>
      </c>
    </row>
    <row r="171" customFormat="false" ht="15" hidden="false" customHeight="false" outlineLevel="0" collapsed="false">
      <c r="B171" s="27" t="s">
        <v>8141</v>
      </c>
    </row>
    <row r="172" customFormat="false" ht="15" hidden="false" customHeight="false" outlineLevel="0" collapsed="false">
      <c r="B172" s="27" t="s">
        <v>8142</v>
      </c>
    </row>
    <row r="173" customFormat="false" ht="15" hidden="false" customHeight="false" outlineLevel="0" collapsed="false">
      <c r="B173" s="27" t="s">
        <v>8143</v>
      </c>
    </row>
    <row r="174" customFormat="false" ht="15" hidden="false" customHeight="false" outlineLevel="0" collapsed="false">
      <c r="B174" s="27" t="s">
        <v>8144</v>
      </c>
    </row>
    <row r="175" customFormat="false" ht="15" hidden="false" customHeight="false" outlineLevel="0" collapsed="false">
      <c r="B175" s="27" t="s">
        <v>8145</v>
      </c>
    </row>
    <row r="176" customFormat="false" ht="15" hidden="false" customHeight="false" outlineLevel="0" collapsed="false">
      <c r="B176" s="27" t="s">
        <v>8146</v>
      </c>
    </row>
    <row r="177" customFormat="false" ht="15" hidden="false" customHeight="false" outlineLevel="0" collapsed="false">
      <c r="B177" s="27" t="s">
        <v>8147</v>
      </c>
    </row>
    <row r="178" customFormat="false" ht="15" hidden="false" customHeight="false" outlineLevel="0" collapsed="false">
      <c r="B178" s="27" t="s">
        <v>8148</v>
      </c>
    </row>
    <row r="179" customFormat="false" ht="15" hidden="false" customHeight="false" outlineLevel="0" collapsed="false">
      <c r="B179" s="27" t="s">
        <v>8149</v>
      </c>
    </row>
    <row r="180" customFormat="false" ht="15" hidden="false" customHeight="false" outlineLevel="0" collapsed="false">
      <c r="B180" s="27" t="s">
        <v>8150</v>
      </c>
    </row>
    <row r="181" customFormat="false" ht="15" hidden="false" customHeight="false" outlineLevel="0" collapsed="false">
      <c r="B181" s="27" t="s">
        <v>8151</v>
      </c>
    </row>
    <row r="182" customFormat="false" ht="15" hidden="false" customHeight="false" outlineLevel="0" collapsed="false">
      <c r="B182" s="27" t="s">
        <v>8152</v>
      </c>
    </row>
    <row r="183" customFormat="false" ht="15" hidden="false" customHeight="false" outlineLevel="0" collapsed="false">
      <c r="B183" s="27" t="s">
        <v>8153</v>
      </c>
    </row>
    <row r="184" customFormat="false" ht="15" hidden="false" customHeight="false" outlineLevel="0" collapsed="false">
      <c r="B184" s="27" t="s">
        <v>8154</v>
      </c>
    </row>
    <row r="185" customFormat="false" ht="15" hidden="false" customHeight="false" outlineLevel="0" collapsed="false">
      <c r="B185" s="27" t="s">
        <v>8155</v>
      </c>
    </row>
    <row r="186" customFormat="false" ht="15" hidden="false" customHeight="false" outlineLevel="0" collapsed="false">
      <c r="B186" s="27" t="s">
        <v>8156</v>
      </c>
    </row>
    <row r="187" customFormat="false" ht="15" hidden="false" customHeight="false" outlineLevel="0" collapsed="false">
      <c r="B187" s="27" t="s">
        <v>8157</v>
      </c>
    </row>
    <row r="188" customFormat="false" ht="15" hidden="false" customHeight="false" outlineLevel="0" collapsed="false">
      <c r="B188" s="27" t="s">
        <v>8158</v>
      </c>
    </row>
    <row r="189" customFormat="false" ht="15" hidden="false" customHeight="false" outlineLevel="0" collapsed="false">
      <c r="B189" s="27" t="s">
        <v>8159</v>
      </c>
    </row>
    <row r="190" customFormat="false" ht="15" hidden="false" customHeight="false" outlineLevel="0" collapsed="false">
      <c r="B190" s="27" t="s">
        <v>8160</v>
      </c>
    </row>
    <row r="191" customFormat="false" ht="15" hidden="false" customHeight="false" outlineLevel="0" collapsed="false">
      <c r="B191" s="27" t="s">
        <v>8161</v>
      </c>
    </row>
    <row r="192" customFormat="false" ht="15" hidden="false" customHeight="false" outlineLevel="0" collapsed="false">
      <c r="B192" s="27" t="s">
        <v>8162</v>
      </c>
    </row>
    <row r="193" customFormat="false" ht="15" hidden="false" customHeight="false" outlineLevel="0" collapsed="false">
      <c r="B193" s="27" t="s">
        <v>8163</v>
      </c>
    </row>
    <row r="194" customFormat="false" ht="15" hidden="false" customHeight="false" outlineLevel="0" collapsed="false">
      <c r="B194" s="27" t="s">
        <v>8164</v>
      </c>
    </row>
    <row r="195" customFormat="false" ht="15" hidden="false" customHeight="false" outlineLevel="0" collapsed="false">
      <c r="B195" s="27" t="s">
        <v>8165</v>
      </c>
    </row>
    <row r="196" customFormat="false" ht="15" hidden="false" customHeight="false" outlineLevel="0" collapsed="false">
      <c r="B196" s="27" t="s">
        <v>8166</v>
      </c>
    </row>
    <row r="197" customFormat="false" ht="15" hidden="false" customHeight="false" outlineLevel="0" collapsed="false">
      <c r="B197" s="27" t="s">
        <v>2657</v>
      </c>
    </row>
    <row r="198" customFormat="false" ht="15" hidden="false" customHeight="false" outlineLevel="0" collapsed="false">
      <c r="B198" s="27" t="s">
        <v>8167</v>
      </c>
    </row>
    <row r="199" customFormat="false" ht="15" hidden="false" customHeight="false" outlineLevel="0" collapsed="false">
      <c r="B199" s="27" t="s">
        <v>8168</v>
      </c>
    </row>
    <row r="200" customFormat="false" ht="15" hidden="false" customHeight="false" outlineLevel="0" collapsed="false">
      <c r="B200" s="27" t="s">
        <v>8169</v>
      </c>
    </row>
    <row r="201" customFormat="false" ht="15" hidden="false" customHeight="false" outlineLevel="0" collapsed="false">
      <c r="B201" s="27" t="s">
        <v>8170</v>
      </c>
    </row>
    <row r="202" customFormat="false" ht="15" hidden="false" customHeight="false" outlineLevel="0" collapsed="false">
      <c r="B202" s="27" t="s">
        <v>8171</v>
      </c>
    </row>
    <row r="203" customFormat="false" ht="15" hidden="false" customHeight="false" outlineLevel="0" collapsed="false">
      <c r="B203" s="27" t="s">
        <v>8172</v>
      </c>
    </row>
    <row r="204" customFormat="false" ht="15" hidden="false" customHeight="false" outlineLevel="0" collapsed="false">
      <c r="B204" s="27" t="s">
        <v>8173</v>
      </c>
    </row>
    <row r="205" customFormat="false" ht="15" hidden="false" customHeight="false" outlineLevel="0" collapsed="false">
      <c r="B205" s="27" t="s">
        <v>8174</v>
      </c>
    </row>
    <row r="206" customFormat="false" ht="15" hidden="false" customHeight="false" outlineLevel="0" collapsed="false">
      <c r="B206" s="27" t="s">
        <v>8175</v>
      </c>
    </row>
    <row r="207" customFormat="false" ht="15" hidden="false" customHeight="false" outlineLevel="0" collapsed="false">
      <c r="B207" s="27" t="s">
        <v>8176</v>
      </c>
    </row>
    <row r="208" customFormat="false" ht="15" hidden="false" customHeight="false" outlineLevel="0" collapsed="false">
      <c r="B208" s="27" t="s">
        <v>8177</v>
      </c>
    </row>
    <row r="209" customFormat="false" ht="15" hidden="false" customHeight="false" outlineLevel="0" collapsed="false">
      <c r="B209" s="27" t="s">
        <v>8178</v>
      </c>
    </row>
    <row r="210" customFormat="false" ht="15" hidden="false" customHeight="false" outlineLevel="0" collapsed="false">
      <c r="B210" s="27" t="s">
        <v>8179</v>
      </c>
    </row>
    <row r="211" customFormat="false" ht="15" hidden="false" customHeight="false" outlineLevel="0" collapsed="false">
      <c r="B211" s="27" t="s">
        <v>8180</v>
      </c>
    </row>
    <row r="212" customFormat="false" ht="15" hidden="false" customHeight="false" outlineLevel="0" collapsed="false">
      <c r="B212" s="27" t="s">
        <v>8181</v>
      </c>
    </row>
    <row r="213" customFormat="false" ht="15" hidden="false" customHeight="false" outlineLevel="0" collapsed="false">
      <c r="B213" s="27" t="s">
        <v>8182</v>
      </c>
    </row>
    <row r="214" customFormat="false" ht="15" hidden="false" customHeight="false" outlineLevel="0" collapsed="false">
      <c r="B214" s="27" t="s">
        <v>8183</v>
      </c>
    </row>
    <row r="215" customFormat="false" ht="15" hidden="false" customHeight="false" outlineLevel="0" collapsed="false">
      <c r="B215" s="27" t="s">
        <v>8184</v>
      </c>
    </row>
    <row r="216" customFormat="false" ht="15" hidden="false" customHeight="false" outlineLevel="0" collapsed="false">
      <c r="B216" s="27" t="s">
        <v>8185</v>
      </c>
    </row>
    <row r="217" customFormat="false" ht="15" hidden="false" customHeight="false" outlineLevel="0" collapsed="false">
      <c r="B217" s="27" t="s">
        <v>8186</v>
      </c>
    </row>
    <row r="218" customFormat="false" ht="15" hidden="false" customHeight="false" outlineLevel="0" collapsed="false">
      <c r="B218" s="27" t="s">
        <v>8187</v>
      </c>
    </row>
    <row r="219" customFormat="false" ht="15" hidden="false" customHeight="false" outlineLevel="0" collapsed="false">
      <c r="B219" s="27" t="s">
        <v>8188</v>
      </c>
    </row>
    <row r="220" customFormat="false" ht="15" hidden="false" customHeight="false" outlineLevel="0" collapsed="false">
      <c r="B220" s="27" t="s">
        <v>8189</v>
      </c>
    </row>
    <row r="221" customFormat="false" ht="15" hidden="false" customHeight="false" outlineLevel="0" collapsed="false">
      <c r="B221" s="27" t="s">
        <v>8190</v>
      </c>
    </row>
    <row r="222" customFormat="false" ht="15" hidden="false" customHeight="false" outlineLevel="0" collapsed="false">
      <c r="B222" s="27" t="s">
        <v>8191</v>
      </c>
    </row>
    <row r="223" customFormat="false" ht="15" hidden="false" customHeight="false" outlineLevel="0" collapsed="false">
      <c r="B223" s="27" t="s">
        <v>8192</v>
      </c>
    </row>
    <row r="224" customFormat="false" ht="15" hidden="false" customHeight="false" outlineLevel="0" collapsed="false">
      <c r="B224" s="27" t="s">
        <v>8193</v>
      </c>
    </row>
    <row r="225" customFormat="false" ht="15" hidden="false" customHeight="false" outlineLevel="0" collapsed="false">
      <c r="B225" s="27" t="s">
        <v>8194</v>
      </c>
    </row>
    <row r="226" customFormat="false" ht="15" hidden="false" customHeight="false" outlineLevel="0" collapsed="false">
      <c r="B226" s="27" t="s">
        <v>8195</v>
      </c>
    </row>
    <row r="227" customFormat="false" ht="15" hidden="false" customHeight="false" outlineLevel="0" collapsed="false">
      <c r="B227" s="27" t="s">
        <v>8196</v>
      </c>
    </row>
    <row r="228" customFormat="false" ht="15" hidden="false" customHeight="false" outlineLevel="0" collapsed="false">
      <c r="B228" s="27" t="s">
        <v>8197</v>
      </c>
    </row>
    <row r="229" customFormat="false" ht="15" hidden="false" customHeight="false" outlineLevel="0" collapsed="false">
      <c r="B229" s="27" t="s">
        <v>8198</v>
      </c>
    </row>
    <row r="230" customFormat="false" ht="15" hidden="false" customHeight="false" outlineLevel="0" collapsed="false">
      <c r="B230" s="27" t="s">
        <v>8199</v>
      </c>
    </row>
    <row r="231" customFormat="false" ht="15" hidden="false" customHeight="false" outlineLevel="0" collapsed="false">
      <c r="B231" s="27" t="s">
        <v>8200</v>
      </c>
    </row>
    <row r="232" customFormat="false" ht="15" hidden="false" customHeight="false" outlineLevel="0" collapsed="false">
      <c r="B232" s="27" t="s">
        <v>8201</v>
      </c>
    </row>
    <row r="233" customFormat="false" ht="15" hidden="false" customHeight="false" outlineLevel="0" collapsed="false">
      <c r="B233" s="27" t="s">
        <v>8202</v>
      </c>
    </row>
    <row r="234" customFormat="false" ht="15" hidden="false" customHeight="false" outlineLevel="0" collapsed="false">
      <c r="B234" s="27" t="s">
        <v>8203</v>
      </c>
    </row>
    <row r="235" customFormat="false" ht="15" hidden="false" customHeight="false" outlineLevel="0" collapsed="false">
      <c r="B235" s="27" t="s">
        <v>8204</v>
      </c>
    </row>
    <row r="236" customFormat="false" ht="15" hidden="false" customHeight="false" outlineLevel="0" collapsed="false">
      <c r="B236" s="27" t="s">
        <v>8205</v>
      </c>
    </row>
    <row r="237" customFormat="false" ht="15" hidden="false" customHeight="false" outlineLevel="0" collapsed="false">
      <c r="B237" s="27" t="s">
        <v>8206</v>
      </c>
    </row>
    <row r="238" customFormat="false" ht="15" hidden="false" customHeight="false" outlineLevel="0" collapsed="false">
      <c r="B238" s="27" t="s">
        <v>8207</v>
      </c>
    </row>
    <row r="239" customFormat="false" ht="15" hidden="false" customHeight="false" outlineLevel="0" collapsed="false">
      <c r="B239" s="27" t="s">
        <v>8208</v>
      </c>
    </row>
    <row r="240" customFormat="false" ht="15" hidden="false" customHeight="false" outlineLevel="0" collapsed="false">
      <c r="B240" s="27" t="s">
        <v>8209</v>
      </c>
    </row>
    <row r="241" customFormat="false" ht="15" hidden="false" customHeight="false" outlineLevel="0" collapsed="false">
      <c r="B241" s="27" t="s">
        <v>8210</v>
      </c>
    </row>
    <row r="242" customFormat="false" ht="15" hidden="false" customHeight="false" outlineLevel="0" collapsed="false">
      <c r="B242" s="27" t="s">
        <v>8211</v>
      </c>
    </row>
    <row r="243" customFormat="false" ht="15" hidden="false" customHeight="false" outlineLevel="0" collapsed="false">
      <c r="B243" s="27" t="s">
        <v>8212</v>
      </c>
    </row>
    <row r="244" customFormat="false" ht="15" hidden="false" customHeight="false" outlineLevel="0" collapsed="false">
      <c r="B244" s="27" t="s">
        <v>8213</v>
      </c>
    </row>
    <row r="245" customFormat="false" ht="15" hidden="false" customHeight="false" outlineLevel="0" collapsed="false">
      <c r="B245" s="27" t="s">
        <v>8214</v>
      </c>
    </row>
    <row r="246" customFormat="false" ht="15" hidden="false" customHeight="false" outlineLevel="0" collapsed="false">
      <c r="B246" s="27" t="s">
        <v>8215</v>
      </c>
    </row>
    <row r="247" customFormat="false" ht="15" hidden="false" customHeight="false" outlineLevel="0" collapsed="false">
      <c r="B247" s="27" t="s">
        <v>8216</v>
      </c>
    </row>
    <row r="248" customFormat="false" ht="15" hidden="false" customHeight="false" outlineLevel="0" collapsed="false">
      <c r="B248" s="27" t="s">
        <v>8217</v>
      </c>
    </row>
    <row r="249" customFormat="false" ht="15" hidden="false" customHeight="false" outlineLevel="0" collapsed="false">
      <c r="B249" s="27" t="s">
        <v>8218</v>
      </c>
    </row>
    <row r="250" customFormat="false" ht="15" hidden="false" customHeight="false" outlineLevel="0" collapsed="false">
      <c r="B250" s="27" t="s">
        <v>8219</v>
      </c>
    </row>
    <row r="251" customFormat="false" ht="15" hidden="false" customHeight="false" outlineLevel="0" collapsed="false">
      <c r="B251" s="27" t="s">
        <v>8220</v>
      </c>
    </row>
    <row r="252" customFormat="false" ht="15" hidden="false" customHeight="false" outlineLevel="0" collapsed="false">
      <c r="B252" s="27" t="s">
        <v>8221</v>
      </c>
    </row>
    <row r="253" customFormat="false" ht="15" hidden="false" customHeight="false" outlineLevel="0" collapsed="false">
      <c r="B253" s="27" t="s">
        <v>8222</v>
      </c>
    </row>
    <row r="254" customFormat="false" ht="15" hidden="false" customHeight="false" outlineLevel="0" collapsed="false">
      <c r="B254" s="27" t="s">
        <v>8223</v>
      </c>
    </row>
    <row r="255" customFormat="false" ht="15" hidden="false" customHeight="false" outlineLevel="0" collapsed="false">
      <c r="B255" s="27" t="s">
        <v>8224</v>
      </c>
    </row>
    <row r="256" customFormat="false" ht="15" hidden="false" customHeight="false" outlineLevel="0" collapsed="false">
      <c r="B256" s="27" t="s">
        <v>8225</v>
      </c>
    </row>
    <row r="257" customFormat="false" ht="15" hidden="false" customHeight="false" outlineLevel="0" collapsed="false">
      <c r="B257" s="27" t="s">
        <v>8226</v>
      </c>
    </row>
    <row r="258" customFormat="false" ht="15" hidden="false" customHeight="false" outlineLevel="0" collapsed="false">
      <c r="B258" s="27" t="s">
        <v>8227</v>
      </c>
    </row>
    <row r="259" customFormat="false" ht="15" hidden="false" customHeight="false" outlineLevel="0" collapsed="false">
      <c r="B259" s="27" t="s">
        <v>8228</v>
      </c>
    </row>
    <row r="260" customFormat="false" ht="15" hidden="false" customHeight="false" outlineLevel="0" collapsed="false">
      <c r="B260" s="27" t="s">
        <v>8229</v>
      </c>
    </row>
    <row r="261" customFormat="false" ht="15" hidden="false" customHeight="false" outlineLevel="0" collapsed="false">
      <c r="B261" s="27" t="s">
        <v>8230</v>
      </c>
    </row>
    <row r="262" customFormat="false" ht="15" hidden="false" customHeight="false" outlineLevel="0" collapsed="false">
      <c r="B262" s="27" t="s">
        <v>8231</v>
      </c>
    </row>
    <row r="263" customFormat="false" ht="15" hidden="false" customHeight="false" outlineLevel="0" collapsed="false">
      <c r="B263" s="27" t="s">
        <v>8232</v>
      </c>
    </row>
    <row r="264" customFormat="false" ht="15" hidden="false" customHeight="false" outlineLevel="0" collapsed="false">
      <c r="B264" s="27" t="s">
        <v>8233</v>
      </c>
    </row>
    <row r="265" customFormat="false" ht="15" hidden="false" customHeight="false" outlineLevel="0" collapsed="false">
      <c r="B265" s="27" t="s">
        <v>8234</v>
      </c>
    </row>
    <row r="266" customFormat="false" ht="15" hidden="false" customHeight="false" outlineLevel="0" collapsed="false">
      <c r="B266" s="27" t="s">
        <v>8235</v>
      </c>
    </row>
    <row r="267" customFormat="false" ht="15" hidden="false" customHeight="false" outlineLevel="0" collapsed="false">
      <c r="B267" s="27" t="s">
        <v>8236</v>
      </c>
    </row>
    <row r="268" customFormat="false" ht="15" hidden="false" customHeight="false" outlineLevel="0" collapsed="false">
      <c r="B268" s="27" t="s">
        <v>8237</v>
      </c>
    </row>
    <row r="269" customFormat="false" ht="15" hidden="false" customHeight="false" outlineLevel="0" collapsed="false">
      <c r="B269" s="27" t="s">
        <v>8238</v>
      </c>
    </row>
    <row r="270" customFormat="false" ht="15" hidden="false" customHeight="false" outlineLevel="0" collapsed="false">
      <c r="B270" s="27" t="s">
        <v>8239</v>
      </c>
    </row>
    <row r="271" customFormat="false" ht="15" hidden="false" customHeight="false" outlineLevel="0" collapsed="false">
      <c r="B271" s="27" t="s">
        <v>8240</v>
      </c>
    </row>
    <row r="272" customFormat="false" ht="15" hidden="false" customHeight="false" outlineLevel="0" collapsed="false">
      <c r="B272" s="27" t="s">
        <v>8241</v>
      </c>
    </row>
    <row r="273" customFormat="false" ht="15" hidden="false" customHeight="false" outlineLevel="0" collapsed="false">
      <c r="B273" s="27" t="s">
        <v>8242</v>
      </c>
    </row>
    <row r="274" customFormat="false" ht="15" hidden="false" customHeight="false" outlineLevel="0" collapsed="false">
      <c r="B274" s="27" t="s">
        <v>8243</v>
      </c>
    </row>
    <row r="275" customFormat="false" ht="15" hidden="false" customHeight="false" outlineLevel="0" collapsed="false">
      <c r="B275" s="27" t="s">
        <v>8244</v>
      </c>
    </row>
    <row r="276" customFormat="false" ht="15" hidden="false" customHeight="false" outlineLevel="0" collapsed="false">
      <c r="B276" s="27" t="s">
        <v>8245</v>
      </c>
    </row>
    <row r="277" customFormat="false" ht="15" hidden="false" customHeight="false" outlineLevel="0" collapsed="false">
      <c r="B277" s="27" t="s">
        <v>8246</v>
      </c>
    </row>
    <row r="278" customFormat="false" ht="15" hidden="false" customHeight="false" outlineLevel="0" collapsed="false">
      <c r="B278" s="27" t="s">
        <v>8247</v>
      </c>
    </row>
    <row r="279" customFormat="false" ht="15" hidden="false" customHeight="false" outlineLevel="0" collapsed="false">
      <c r="B279" s="27" t="s">
        <v>8248</v>
      </c>
    </row>
    <row r="280" customFormat="false" ht="15" hidden="false" customHeight="false" outlineLevel="0" collapsed="false">
      <c r="B280" s="27" t="s">
        <v>8249</v>
      </c>
    </row>
    <row r="281" customFormat="false" ht="15" hidden="false" customHeight="false" outlineLevel="0" collapsed="false">
      <c r="B281" s="27" t="s">
        <v>8250</v>
      </c>
    </row>
    <row r="282" customFormat="false" ht="15" hidden="false" customHeight="false" outlineLevel="0" collapsed="false">
      <c r="B282" s="27" t="s">
        <v>8251</v>
      </c>
    </row>
    <row r="283" customFormat="false" ht="15" hidden="false" customHeight="false" outlineLevel="0" collapsed="false">
      <c r="B283" s="27" t="s">
        <v>8252</v>
      </c>
    </row>
    <row r="284" customFormat="false" ht="15" hidden="false" customHeight="false" outlineLevel="0" collapsed="false">
      <c r="B284" s="27" t="s">
        <v>8253</v>
      </c>
    </row>
    <row r="285" customFormat="false" ht="15" hidden="false" customHeight="false" outlineLevel="0" collapsed="false">
      <c r="B285" s="27" t="s">
        <v>8254</v>
      </c>
    </row>
    <row r="286" customFormat="false" ht="15" hidden="false" customHeight="false" outlineLevel="0" collapsed="false">
      <c r="B286" s="27" t="s">
        <v>8255</v>
      </c>
    </row>
    <row r="287" customFormat="false" ht="15" hidden="false" customHeight="false" outlineLevel="0" collapsed="false">
      <c r="B287" s="27" t="s">
        <v>8256</v>
      </c>
    </row>
    <row r="288" customFormat="false" ht="15" hidden="false" customHeight="false" outlineLevel="0" collapsed="false">
      <c r="B288" s="27" t="s">
        <v>8257</v>
      </c>
    </row>
    <row r="289" customFormat="false" ht="15" hidden="false" customHeight="false" outlineLevel="0" collapsed="false">
      <c r="B289" s="27" t="s">
        <v>8258</v>
      </c>
    </row>
    <row r="290" customFormat="false" ht="15" hidden="false" customHeight="false" outlineLevel="0" collapsed="false">
      <c r="B290" s="27" t="s">
        <v>8259</v>
      </c>
    </row>
    <row r="291" customFormat="false" ht="15" hidden="false" customHeight="false" outlineLevel="0" collapsed="false">
      <c r="B291" s="27" t="s">
        <v>8260</v>
      </c>
    </row>
    <row r="292" customFormat="false" ht="15" hidden="false" customHeight="false" outlineLevel="0" collapsed="false">
      <c r="B292" s="27" t="s">
        <v>8261</v>
      </c>
    </row>
    <row r="293" customFormat="false" ht="15" hidden="false" customHeight="false" outlineLevel="0" collapsed="false">
      <c r="B293" s="27" t="s">
        <v>8262</v>
      </c>
    </row>
    <row r="294" customFormat="false" ht="15" hidden="false" customHeight="false" outlineLevel="0" collapsed="false">
      <c r="B294" s="27" t="s">
        <v>8263</v>
      </c>
    </row>
    <row r="295" customFormat="false" ht="15" hidden="false" customHeight="false" outlineLevel="0" collapsed="false">
      <c r="B295" s="27" t="s">
        <v>8264</v>
      </c>
    </row>
    <row r="296" customFormat="false" ht="15" hidden="false" customHeight="false" outlineLevel="0" collapsed="false">
      <c r="B296" s="27" t="s">
        <v>8265</v>
      </c>
    </row>
    <row r="297" customFormat="false" ht="15" hidden="false" customHeight="false" outlineLevel="0" collapsed="false">
      <c r="B297" s="27" t="s">
        <v>8266</v>
      </c>
    </row>
    <row r="298" customFormat="false" ht="15" hidden="false" customHeight="false" outlineLevel="0" collapsed="false">
      <c r="B298" s="27" t="s">
        <v>3304</v>
      </c>
    </row>
    <row r="299" customFormat="false" ht="15" hidden="false" customHeight="false" outlineLevel="0" collapsed="false">
      <c r="B299" s="27" t="s">
        <v>3305</v>
      </c>
    </row>
    <row r="300" customFormat="false" ht="15" hidden="false" customHeight="false" outlineLevel="0" collapsed="false">
      <c r="B300" s="27" t="s">
        <v>3306</v>
      </c>
    </row>
    <row r="301" customFormat="false" ht="15" hidden="false" customHeight="false" outlineLevel="0" collapsed="false">
      <c r="B301" s="27" t="s">
        <v>3307</v>
      </c>
    </row>
    <row r="302" customFormat="false" ht="15" hidden="false" customHeight="false" outlineLevel="0" collapsed="false">
      <c r="B302" s="27" t="s">
        <v>3308</v>
      </c>
    </row>
    <row r="303" customFormat="false" ht="15" hidden="false" customHeight="false" outlineLevel="0" collapsed="false">
      <c r="B303" s="27" t="s">
        <v>3309</v>
      </c>
    </row>
    <row r="304" customFormat="false" ht="15" hidden="false" customHeight="false" outlineLevel="0" collapsed="false">
      <c r="B304" s="27" t="s">
        <v>3310</v>
      </c>
    </row>
    <row r="305" customFormat="false" ht="15" hidden="false" customHeight="false" outlineLevel="0" collapsed="false">
      <c r="B305" s="27" t="s">
        <v>3311</v>
      </c>
    </row>
    <row r="306" customFormat="false" ht="15" hidden="false" customHeight="false" outlineLevel="0" collapsed="false">
      <c r="B306" s="27" t="s">
        <v>3312</v>
      </c>
    </row>
    <row r="307" customFormat="false" ht="15" hidden="false" customHeight="false" outlineLevel="0" collapsed="false">
      <c r="B307" s="27" t="s">
        <v>3313</v>
      </c>
    </row>
    <row r="308" customFormat="false" ht="15" hidden="false" customHeight="false" outlineLevel="0" collapsed="false">
      <c r="B308" s="27" t="s">
        <v>3314</v>
      </c>
    </row>
    <row r="309" customFormat="false" ht="15" hidden="false" customHeight="false" outlineLevel="0" collapsed="false">
      <c r="B309" s="27" t="s">
        <v>3315</v>
      </c>
    </row>
    <row r="310" customFormat="false" ht="15" hidden="false" customHeight="false" outlineLevel="0" collapsed="false">
      <c r="B310" s="27" t="s">
        <v>3316</v>
      </c>
    </row>
    <row r="311" customFormat="false" ht="15" hidden="false" customHeight="false" outlineLevel="0" collapsed="false">
      <c r="B311" s="27" t="s">
        <v>3317</v>
      </c>
    </row>
    <row r="312" customFormat="false" ht="15" hidden="false" customHeight="false" outlineLevel="0" collapsed="false">
      <c r="B312" s="27" t="s">
        <v>3318</v>
      </c>
    </row>
    <row r="313" customFormat="false" ht="15" hidden="false" customHeight="false" outlineLevel="0" collapsed="false">
      <c r="B313" s="27" t="s">
        <v>3319</v>
      </c>
    </row>
    <row r="314" customFormat="false" ht="15" hidden="false" customHeight="false" outlineLevel="0" collapsed="false">
      <c r="B314" s="27" t="s">
        <v>3320</v>
      </c>
    </row>
    <row r="315" customFormat="false" ht="15" hidden="false" customHeight="false" outlineLevel="0" collapsed="false">
      <c r="B315" s="27" t="s">
        <v>3321</v>
      </c>
    </row>
    <row r="316" customFormat="false" ht="15" hidden="false" customHeight="false" outlineLevel="0" collapsed="false">
      <c r="B316" s="27" t="s">
        <v>3322</v>
      </c>
    </row>
    <row r="317" customFormat="false" ht="15" hidden="false" customHeight="false" outlineLevel="0" collapsed="false">
      <c r="B317" s="27" t="s">
        <v>3323</v>
      </c>
    </row>
    <row r="318" customFormat="false" ht="15" hidden="false" customHeight="false" outlineLevel="0" collapsed="false">
      <c r="B318" s="27" t="s">
        <v>3324</v>
      </c>
    </row>
    <row r="319" customFormat="false" ht="15" hidden="false" customHeight="false" outlineLevel="0" collapsed="false">
      <c r="B319" s="27" t="s">
        <v>3325</v>
      </c>
    </row>
    <row r="320" customFormat="false" ht="15" hidden="false" customHeight="false" outlineLevel="0" collapsed="false">
      <c r="B320" s="27" t="s">
        <v>3326</v>
      </c>
    </row>
    <row r="321" customFormat="false" ht="15" hidden="false" customHeight="false" outlineLevel="0" collapsed="false">
      <c r="B321" s="27" t="s">
        <v>3327</v>
      </c>
    </row>
    <row r="322" customFormat="false" ht="15" hidden="false" customHeight="false" outlineLevel="0" collapsed="false">
      <c r="B322" s="27" t="s">
        <v>3328</v>
      </c>
    </row>
    <row r="323" customFormat="false" ht="15" hidden="false" customHeight="false" outlineLevel="0" collapsed="false">
      <c r="B323" s="27" t="s">
        <v>3329</v>
      </c>
    </row>
    <row r="324" customFormat="false" ht="15" hidden="false" customHeight="false" outlineLevel="0" collapsed="false">
      <c r="B324" s="27" t="s">
        <v>3330</v>
      </c>
    </row>
    <row r="325" customFormat="false" ht="15" hidden="false" customHeight="false" outlineLevel="0" collapsed="false">
      <c r="B325" s="27" t="s">
        <v>3331</v>
      </c>
    </row>
    <row r="326" customFormat="false" ht="15" hidden="false" customHeight="false" outlineLevel="0" collapsed="false">
      <c r="B326" s="27" t="s">
        <v>3332</v>
      </c>
    </row>
    <row r="327" customFormat="false" ht="15" hidden="false" customHeight="false" outlineLevel="0" collapsed="false">
      <c r="B327" s="27" t="s">
        <v>3333</v>
      </c>
    </row>
    <row r="328" customFormat="false" ht="15" hidden="false" customHeight="false" outlineLevel="0" collapsed="false">
      <c r="B328" s="27" t="s">
        <v>3334</v>
      </c>
    </row>
    <row r="329" customFormat="false" ht="15" hidden="false" customHeight="false" outlineLevel="0" collapsed="false">
      <c r="B329" s="27" t="s">
        <v>3335</v>
      </c>
    </row>
    <row r="330" customFormat="false" ht="15" hidden="false" customHeight="false" outlineLevel="0" collapsed="false">
      <c r="B330" s="27" t="s">
        <v>3336</v>
      </c>
    </row>
    <row r="331" customFormat="false" ht="15" hidden="false" customHeight="false" outlineLevel="0" collapsed="false">
      <c r="B331" s="27" t="s">
        <v>3337</v>
      </c>
    </row>
    <row r="332" customFormat="false" ht="15" hidden="false" customHeight="false" outlineLevel="0" collapsed="false">
      <c r="B332" s="27" t="s">
        <v>3338</v>
      </c>
    </row>
    <row r="333" customFormat="false" ht="15" hidden="false" customHeight="false" outlineLevel="0" collapsed="false">
      <c r="B333" s="27" t="s">
        <v>3339</v>
      </c>
    </row>
    <row r="334" customFormat="false" ht="15" hidden="false" customHeight="false" outlineLevel="0" collapsed="false">
      <c r="B334" s="27" t="s">
        <v>3340</v>
      </c>
    </row>
    <row r="335" customFormat="false" ht="15" hidden="false" customHeight="false" outlineLevel="0" collapsed="false">
      <c r="B335" s="27" t="s">
        <v>3341</v>
      </c>
    </row>
    <row r="336" customFormat="false" ht="15" hidden="false" customHeight="false" outlineLevel="0" collapsed="false">
      <c r="B336" s="27" t="s">
        <v>3342</v>
      </c>
    </row>
    <row r="337" customFormat="false" ht="15" hidden="false" customHeight="false" outlineLevel="0" collapsed="false">
      <c r="B337" s="27" t="s">
        <v>3343</v>
      </c>
    </row>
    <row r="338" customFormat="false" ht="15" hidden="false" customHeight="false" outlineLevel="0" collapsed="false">
      <c r="B338" s="27" t="s">
        <v>3344</v>
      </c>
    </row>
    <row r="339" customFormat="false" ht="15" hidden="false" customHeight="false" outlineLevel="0" collapsed="false">
      <c r="B339" s="27" t="s">
        <v>3345</v>
      </c>
    </row>
    <row r="340" customFormat="false" ht="15" hidden="false" customHeight="false" outlineLevel="0" collapsed="false">
      <c r="B340" s="27" t="s">
        <v>3346</v>
      </c>
    </row>
    <row r="341" customFormat="false" ht="15" hidden="false" customHeight="false" outlineLevel="0" collapsed="false">
      <c r="B341" s="27" t="s">
        <v>3347</v>
      </c>
    </row>
    <row r="342" customFormat="false" ht="15" hidden="false" customHeight="false" outlineLevel="0" collapsed="false">
      <c r="B342" s="27" t="s">
        <v>3348</v>
      </c>
    </row>
    <row r="343" customFormat="false" ht="15" hidden="false" customHeight="false" outlineLevel="0" collapsed="false">
      <c r="B343" s="27" t="s">
        <v>3349</v>
      </c>
    </row>
    <row r="344" customFormat="false" ht="15" hidden="false" customHeight="false" outlineLevel="0" collapsed="false">
      <c r="B344" s="27" t="s">
        <v>8267</v>
      </c>
    </row>
    <row r="345" customFormat="false" ht="15" hidden="false" customHeight="false" outlineLevel="0" collapsed="false">
      <c r="B345" s="27" t="s">
        <v>8268</v>
      </c>
    </row>
    <row r="346" customFormat="false" ht="15" hidden="false" customHeight="false" outlineLevel="0" collapsed="false">
      <c r="B346" s="27" t="s">
        <v>8269</v>
      </c>
    </row>
    <row r="347" customFormat="false" ht="15" hidden="false" customHeight="false" outlineLevel="0" collapsed="false">
      <c r="B347" s="27" t="s">
        <v>8270</v>
      </c>
    </row>
    <row r="348" customFormat="false" ht="15" hidden="false" customHeight="false" outlineLevel="0" collapsed="false">
      <c r="B348" s="27" t="s">
        <v>8271</v>
      </c>
    </row>
    <row r="349" customFormat="false" ht="15" hidden="false" customHeight="false" outlineLevel="0" collapsed="false">
      <c r="B349" s="27" t="s">
        <v>8272</v>
      </c>
    </row>
    <row r="350" customFormat="false" ht="15" hidden="false" customHeight="false" outlineLevel="0" collapsed="false">
      <c r="B350" s="27" t="s">
        <v>8273</v>
      </c>
    </row>
    <row r="351" customFormat="false" ht="15" hidden="false" customHeight="false" outlineLevel="0" collapsed="false">
      <c r="B351" s="27" t="s">
        <v>8274</v>
      </c>
    </row>
    <row r="352" customFormat="false" ht="15" hidden="false" customHeight="false" outlineLevel="0" collapsed="false">
      <c r="B352" s="27" t="s">
        <v>8275</v>
      </c>
    </row>
    <row r="353" customFormat="false" ht="15" hidden="false" customHeight="false" outlineLevel="0" collapsed="false">
      <c r="B353" s="27" t="s">
        <v>8276</v>
      </c>
    </row>
    <row r="354" customFormat="false" ht="15" hidden="false" customHeight="false" outlineLevel="0" collapsed="false">
      <c r="B354" s="27" t="s">
        <v>8277</v>
      </c>
    </row>
    <row r="355" customFormat="false" ht="15" hidden="false" customHeight="false" outlineLevel="0" collapsed="false">
      <c r="B355" s="27" t="s">
        <v>3361</v>
      </c>
    </row>
    <row r="356" customFormat="false" ht="15" hidden="false" customHeight="false" outlineLevel="0" collapsed="false">
      <c r="B356" s="27" t="s">
        <v>3513</v>
      </c>
    </row>
    <row r="357" customFormat="false" ht="15" hidden="false" customHeight="false" outlineLevel="0" collapsed="false">
      <c r="B357" s="27" t="s">
        <v>3514</v>
      </c>
    </row>
    <row r="358" customFormat="false" ht="15" hidden="false" customHeight="false" outlineLevel="0" collapsed="false">
      <c r="B358" s="27" t="s">
        <v>3515</v>
      </c>
    </row>
    <row r="359" customFormat="false" ht="15" hidden="false" customHeight="false" outlineLevel="0" collapsed="false">
      <c r="B359" s="27" t="s">
        <v>3516</v>
      </c>
    </row>
    <row r="360" customFormat="false" ht="15" hidden="false" customHeight="false" outlineLevel="0" collapsed="false">
      <c r="B360" s="27" t="s">
        <v>3517</v>
      </c>
    </row>
    <row r="361" customFormat="false" ht="15" hidden="false" customHeight="false" outlineLevel="0" collapsed="false">
      <c r="B361" s="27" t="s">
        <v>3518</v>
      </c>
    </row>
    <row r="362" customFormat="false" ht="15" hidden="false" customHeight="false" outlineLevel="0" collapsed="false">
      <c r="B362" s="27" t="s">
        <v>3519</v>
      </c>
    </row>
    <row r="363" customFormat="false" ht="15" hidden="false" customHeight="false" outlineLevel="0" collapsed="false">
      <c r="B363" s="27" t="s">
        <v>3520</v>
      </c>
    </row>
    <row r="364" customFormat="false" ht="15" hidden="false" customHeight="false" outlineLevel="0" collapsed="false">
      <c r="B364" s="27" t="s">
        <v>3521</v>
      </c>
    </row>
    <row r="365" customFormat="false" ht="15" hidden="false" customHeight="false" outlineLevel="0" collapsed="false">
      <c r="B365" s="27" t="s">
        <v>3522</v>
      </c>
    </row>
    <row r="366" customFormat="false" ht="15" hidden="false" customHeight="false" outlineLevel="0" collapsed="false">
      <c r="B366" s="27" t="s">
        <v>3523</v>
      </c>
    </row>
    <row r="367" customFormat="false" ht="15" hidden="false" customHeight="false" outlineLevel="0" collapsed="false">
      <c r="B367" s="27" t="s">
        <v>3524</v>
      </c>
    </row>
    <row r="368" customFormat="false" ht="15" hidden="false" customHeight="false" outlineLevel="0" collapsed="false">
      <c r="B368" s="27" t="s">
        <v>3525</v>
      </c>
    </row>
    <row r="369" customFormat="false" ht="15" hidden="false" customHeight="false" outlineLevel="0" collapsed="false">
      <c r="B369" s="27" t="s">
        <v>3526</v>
      </c>
    </row>
    <row r="370" customFormat="false" ht="15" hidden="false" customHeight="false" outlineLevel="0" collapsed="false">
      <c r="B370" s="27" t="s">
        <v>3527</v>
      </c>
    </row>
    <row r="371" customFormat="false" ht="15" hidden="false" customHeight="false" outlineLevel="0" collapsed="false">
      <c r="B371" s="27" t="s">
        <v>3528</v>
      </c>
    </row>
    <row r="372" customFormat="false" ht="15" hidden="false" customHeight="false" outlineLevel="0" collapsed="false">
      <c r="B372" s="27" t="s">
        <v>3529</v>
      </c>
    </row>
    <row r="373" customFormat="false" ht="15" hidden="false" customHeight="false" outlineLevel="0" collapsed="false">
      <c r="B373" s="27" t="s">
        <v>3530</v>
      </c>
    </row>
    <row r="374" customFormat="false" ht="15" hidden="false" customHeight="false" outlineLevel="0" collapsed="false">
      <c r="B374" s="27" t="s">
        <v>3531</v>
      </c>
    </row>
    <row r="375" customFormat="false" ht="15" hidden="false" customHeight="false" outlineLevel="0" collapsed="false">
      <c r="B375" s="27" t="s">
        <v>3532</v>
      </c>
    </row>
    <row r="376" customFormat="false" ht="15" hidden="false" customHeight="false" outlineLevel="0" collapsed="false">
      <c r="B376" s="27" t="s">
        <v>3533</v>
      </c>
    </row>
    <row r="377" customFormat="false" ht="15" hidden="false" customHeight="false" outlineLevel="0" collapsed="false">
      <c r="B377" s="27" t="s">
        <v>3534</v>
      </c>
    </row>
    <row r="378" customFormat="false" ht="15" hidden="false" customHeight="false" outlineLevel="0" collapsed="false">
      <c r="B378" s="27" t="s">
        <v>3535</v>
      </c>
    </row>
    <row r="379" customFormat="false" ht="15" hidden="false" customHeight="false" outlineLevel="0" collapsed="false">
      <c r="B379" s="27" t="s">
        <v>3536</v>
      </c>
    </row>
    <row r="380" customFormat="false" ht="15" hidden="false" customHeight="false" outlineLevel="0" collapsed="false">
      <c r="B380" s="27" t="s">
        <v>3537</v>
      </c>
    </row>
    <row r="381" customFormat="false" ht="15" hidden="false" customHeight="false" outlineLevel="0" collapsed="false">
      <c r="B381" s="27" t="s">
        <v>3538</v>
      </c>
    </row>
    <row r="382" customFormat="false" ht="15" hidden="false" customHeight="false" outlineLevel="0" collapsed="false">
      <c r="B382" s="27" t="s">
        <v>3539</v>
      </c>
    </row>
    <row r="383" customFormat="false" ht="15" hidden="false" customHeight="false" outlineLevel="0" collapsed="false">
      <c r="B383" s="27" t="s">
        <v>3540</v>
      </c>
    </row>
    <row r="384" customFormat="false" ht="15" hidden="false" customHeight="false" outlineLevel="0" collapsed="false">
      <c r="B384" s="27" t="s">
        <v>3541</v>
      </c>
    </row>
    <row r="385" customFormat="false" ht="15" hidden="false" customHeight="false" outlineLevel="0" collapsed="false">
      <c r="B385" s="27" t="s">
        <v>3542</v>
      </c>
    </row>
    <row r="386" customFormat="false" ht="15" hidden="false" customHeight="false" outlineLevel="0" collapsed="false">
      <c r="B386" s="27" t="s">
        <v>3543</v>
      </c>
    </row>
    <row r="387" customFormat="false" ht="15" hidden="false" customHeight="false" outlineLevel="0" collapsed="false">
      <c r="B387" s="27" t="s">
        <v>3544</v>
      </c>
    </row>
    <row r="388" customFormat="false" ht="15" hidden="false" customHeight="false" outlineLevel="0" collapsed="false">
      <c r="B388" s="27" t="s">
        <v>3545</v>
      </c>
    </row>
    <row r="389" customFormat="false" ht="15" hidden="false" customHeight="false" outlineLevel="0" collapsed="false">
      <c r="B389" s="27" t="s">
        <v>3546</v>
      </c>
    </row>
    <row r="390" customFormat="false" ht="15" hidden="false" customHeight="false" outlineLevel="0" collapsed="false">
      <c r="B390" s="27" t="s">
        <v>3547</v>
      </c>
    </row>
    <row r="391" customFormat="false" ht="15" hidden="false" customHeight="false" outlineLevel="0" collapsed="false">
      <c r="B391" s="27" t="s">
        <v>3548</v>
      </c>
    </row>
    <row r="392" customFormat="false" ht="15" hidden="false" customHeight="false" outlineLevel="0" collapsed="false">
      <c r="B392" s="27" t="s">
        <v>3549</v>
      </c>
    </row>
    <row r="393" customFormat="false" ht="15" hidden="false" customHeight="false" outlineLevel="0" collapsed="false">
      <c r="B393" s="27" t="s">
        <v>3550</v>
      </c>
    </row>
    <row r="394" customFormat="false" ht="15" hidden="false" customHeight="false" outlineLevel="0" collapsed="false">
      <c r="B394" s="27" t="s">
        <v>3551</v>
      </c>
    </row>
    <row r="395" customFormat="false" ht="15" hidden="false" customHeight="false" outlineLevel="0" collapsed="false">
      <c r="B395" s="27" t="s">
        <v>3552</v>
      </c>
    </row>
    <row r="396" customFormat="false" ht="15" hidden="false" customHeight="false" outlineLevel="0" collapsed="false">
      <c r="B396" s="27" t="s">
        <v>3553</v>
      </c>
    </row>
    <row r="397" customFormat="false" ht="15" hidden="false" customHeight="false" outlineLevel="0" collapsed="false">
      <c r="B397" s="27" t="s">
        <v>3554</v>
      </c>
    </row>
    <row r="398" customFormat="false" ht="15" hidden="false" customHeight="false" outlineLevel="0" collapsed="false">
      <c r="B398" s="27" t="s">
        <v>3555</v>
      </c>
    </row>
    <row r="399" customFormat="false" ht="15" hidden="false" customHeight="false" outlineLevel="0" collapsed="false">
      <c r="B399" s="27" t="s">
        <v>3556</v>
      </c>
    </row>
    <row r="400" customFormat="false" ht="15" hidden="false" customHeight="false" outlineLevel="0" collapsed="false">
      <c r="B400" s="27" t="s">
        <v>3557</v>
      </c>
    </row>
    <row r="401" customFormat="false" ht="15" hidden="false" customHeight="false" outlineLevel="0" collapsed="false">
      <c r="B401" s="27" t="s">
        <v>3558</v>
      </c>
    </row>
    <row r="402" customFormat="false" ht="15" hidden="false" customHeight="false" outlineLevel="0" collapsed="false">
      <c r="B402" s="27" t="s">
        <v>3559</v>
      </c>
    </row>
    <row r="403" customFormat="false" ht="15" hidden="false" customHeight="false" outlineLevel="0" collapsed="false">
      <c r="B403" s="27" t="s">
        <v>3560</v>
      </c>
    </row>
    <row r="404" customFormat="false" ht="15" hidden="false" customHeight="false" outlineLevel="0" collapsed="false">
      <c r="B404" s="27" t="s">
        <v>3561</v>
      </c>
    </row>
    <row r="405" customFormat="false" ht="15" hidden="false" customHeight="false" outlineLevel="0" collapsed="false">
      <c r="B405" s="27" t="s">
        <v>3562</v>
      </c>
    </row>
    <row r="406" customFormat="false" ht="15" hidden="false" customHeight="false" outlineLevel="0" collapsed="false">
      <c r="B406" s="27" t="s">
        <v>3563</v>
      </c>
    </row>
    <row r="407" customFormat="false" ht="15" hidden="false" customHeight="false" outlineLevel="0" collapsed="false">
      <c r="B407" s="27" t="s">
        <v>3564</v>
      </c>
    </row>
    <row r="408" customFormat="false" ht="15" hidden="false" customHeight="false" outlineLevel="0" collapsed="false">
      <c r="B408" s="27" t="s">
        <v>3565</v>
      </c>
    </row>
    <row r="409" customFormat="false" ht="15" hidden="false" customHeight="false" outlineLevel="0" collapsed="false">
      <c r="B409" s="27" t="s">
        <v>3566</v>
      </c>
    </row>
    <row r="410" customFormat="false" ht="15" hidden="false" customHeight="false" outlineLevel="0" collapsed="false">
      <c r="B410" s="27" t="s">
        <v>3567</v>
      </c>
    </row>
    <row r="411" customFormat="false" ht="15" hidden="false" customHeight="false" outlineLevel="0" collapsed="false">
      <c r="B411" s="27" t="s">
        <v>3568</v>
      </c>
    </row>
    <row r="412" customFormat="false" ht="15" hidden="false" customHeight="false" outlineLevel="0" collapsed="false">
      <c r="B412" s="27" t="s">
        <v>8278</v>
      </c>
    </row>
    <row r="413" customFormat="false" ht="15" hidden="false" customHeight="false" outlineLevel="0" collapsed="false">
      <c r="B413" s="27" t="s">
        <v>8279</v>
      </c>
    </row>
    <row r="414" customFormat="false" ht="15" hidden="false" customHeight="false" outlineLevel="0" collapsed="false">
      <c r="B414" s="27" t="s">
        <v>8280</v>
      </c>
    </row>
    <row r="415" customFormat="false" ht="15" hidden="false" customHeight="false" outlineLevel="0" collapsed="false">
      <c r="B415" s="27" t="s">
        <v>8281</v>
      </c>
    </row>
    <row r="416" customFormat="false" ht="15" hidden="false" customHeight="false" outlineLevel="0" collapsed="false">
      <c r="B416" s="27" t="s">
        <v>8282</v>
      </c>
    </row>
    <row r="417" customFormat="false" ht="15" hidden="false" customHeight="false" outlineLevel="0" collapsed="false">
      <c r="B417" s="27" t="s">
        <v>8283</v>
      </c>
    </row>
    <row r="418" customFormat="false" ht="15" hidden="false" customHeight="false" outlineLevel="0" collapsed="false">
      <c r="B418" s="27" t="s">
        <v>8284</v>
      </c>
    </row>
    <row r="419" customFormat="false" ht="15" hidden="false" customHeight="false" outlineLevel="0" collapsed="false">
      <c r="B419" s="27" t="s">
        <v>8285</v>
      </c>
    </row>
    <row r="420" customFormat="false" ht="15" hidden="false" customHeight="false" outlineLevel="0" collapsed="false">
      <c r="B420" s="27" t="s">
        <v>8286</v>
      </c>
    </row>
    <row r="421" customFormat="false" ht="15" hidden="false" customHeight="false" outlineLevel="0" collapsed="false">
      <c r="B421" s="27" t="s">
        <v>8287</v>
      </c>
    </row>
    <row r="422" customFormat="false" ht="15" hidden="false" customHeight="false" outlineLevel="0" collapsed="false">
      <c r="B422" s="27" t="s">
        <v>8288</v>
      </c>
    </row>
    <row r="423" customFormat="false" ht="15" hidden="false" customHeight="false" outlineLevel="0" collapsed="false">
      <c r="B423" s="27" t="s">
        <v>8289</v>
      </c>
    </row>
    <row r="424" customFormat="false" ht="15" hidden="false" customHeight="false" outlineLevel="0" collapsed="false">
      <c r="B424" s="27" t="s">
        <v>8290</v>
      </c>
    </row>
    <row r="425" customFormat="false" ht="15" hidden="false" customHeight="false" outlineLevel="0" collapsed="false">
      <c r="B425" s="27" t="s">
        <v>3584</v>
      </c>
    </row>
    <row r="426" customFormat="false" ht="15" hidden="false" customHeight="false" outlineLevel="0" collapsed="false">
      <c r="B426" s="27" t="s">
        <v>3585</v>
      </c>
    </row>
    <row r="427" customFormat="false" ht="15" hidden="false" customHeight="false" outlineLevel="0" collapsed="false">
      <c r="B427" s="27" t="s">
        <v>3586</v>
      </c>
    </row>
    <row r="428" customFormat="false" ht="15" hidden="false" customHeight="false" outlineLevel="0" collapsed="false">
      <c r="B428" s="27" t="s">
        <v>3587</v>
      </c>
    </row>
    <row r="429" customFormat="false" ht="15" hidden="false" customHeight="false" outlineLevel="0" collapsed="false">
      <c r="B429" s="27" t="s">
        <v>3588</v>
      </c>
    </row>
    <row r="430" customFormat="false" ht="15" hidden="false" customHeight="false" outlineLevel="0" collapsed="false">
      <c r="B430" s="27" t="s">
        <v>3589</v>
      </c>
    </row>
    <row r="431" customFormat="false" ht="15" hidden="false" customHeight="false" outlineLevel="0" collapsed="false">
      <c r="B431" s="27" t="s">
        <v>3590</v>
      </c>
    </row>
    <row r="432" customFormat="false" ht="15" hidden="false" customHeight="false" outlineLevel="0" collapsed="false">
      <c r="B432" s="27" t="s">
        <v>3591</v>
      </c>
    </row>
    <row r="433" customFormat="false" ht="15" hidden="false" customHeight="false" outlineLevel="0" collapsed="false">
      <c r="B433" s="27" t="s">
        <v>3592</v>
      </c>
    </row>
    <row r="434" customFormat="false" ht="15" hidden="false" customHeight="false" outlineLevel="0" collapsed="false">
      <c r="B434" s="27" t="s">
        <v>3593</v>
      </c>
    </row>
    <row r="435" customFormat="false" ht="15" hidden="false" customHeight="false" outlineLevel="0" collapsed="false">
      <c r="B435" s="27" t="s">
        <v>3594</v>
      </c>
    </row>
    <row r="436" customFormat="false" ht="15" hidden="false" customHeight="false" outlineLevel="0" collapsed="false">
      <c r="B436" s="27" t="s">
        <v>3595</v>
      </c>
    </row>
    <row r="437" customFormat="false" ht="15" hidden="false" customHeight="false" outlineLevel="0" collapsed="false">
      <c r="B437" s="27" t="s">
        <v>3596</v>
      </c>
    </row>
    <row r="438" customFormat="false" ht="15" hidden="false" customHeight="false" outlineLevel="0" collapsed="false">
      <c r="B438" s="27" t="s">
        <v>3597</v>
      </c>
    </row>
    <row r="439" customFormat="false" ht="15" hidden="false" customHeight="false" outlineLevel="0" collapsed="false">
      <c r="B439" s="27" t="s">
        <v>3598</v>
      </c>
    </row>
    <row r="440" customFormat="false" ht="15" hidden="false" customHeight="false" outlineLevel="0" collapsed="false">
      <c r="B440" s="27" t="s">
        <v>3599</v>
      </c>
    </row>
    <row r="441" customFormat="false" ht="15" hidden="false" customHeight="false" outlineLevel="0" collapsed="false">
      <c r="B441" s="27" t="s">
        <v>3600</v>
      </c>
    </row>
    <row r="442" customFormat="false" ht="15" hidden="false" customHeight="false" outlineLevel="0" collapsed="false">
      <c r="B442" s="27" t="s">
        <v>3601</v>
      </c>
    </row>
    <row r="443" customFormat="false" ht="15" hidden="false" customHeight="false" outlineLevel="0" collapsed="false">
      <c r="B443" s="27" t="s">
        <v>3602</v>
      </c>
    </row>
    <row r="444" customFormat="false" ht="15" hidden="false" customHeight="false" outlineLevel="0" collapsed="false">
      <c r="B444" s="27" t="s">
        <v>3603</v>
      </c>
    </row>
    <row r="445" customFormat="false" ht="15" hidden="false" customHeight="false" outlineLevel="0" collapsed="false">
      <c r="B445" s="27" t="s">
        <v>3604</v>
      </c>
    </row>
    <row r="446" customFormat="false" ht="15" hidden="false" customHeight="false" outlineLevel="0" collapsed="false">
      <c r="B446" s="27" t="s">
        <v>3605</v>
      </c>
    </row>
    <row r="447" customFormat="false" ht="15" hidden="false" customHeight="false" outlineLevel="0" collapsed="false">
      <c r="B447" s="27" t="s">
        <v>3606</v>
      </c>
    </row>
    <row r="448" customFormat="false" ht="15" hidden="false" customHeight="false" outlineLevel="0" collapsed="false">
      <c r="B448" s="27" t="s">
        <v>3607</v>
      </c>
    </row>
    <row r="449" customFormat="false" ht="15" hidden="false" customHeight="false" outlineLevel="0" collapsed="false">
      <c r="B449" s="27" t="s">
        <v>3608</v>
      </c>
    </row>
    <row r="450" customFormat="false" ht="15" hidden="false" customHeight="false" outlineLevel="0" collapsed="false">
      <c r="B450" s="27" t="s">
        <v>3609</v>
      </c>
    </row>
    <row r="451" customFormat="false" ht="15" hidden="false" customHeight="false" outlineLevel="0" collapsed="false">
      <c r="B451" s="27" t="s">
        <v>3610</v>
      </c>
    </row>
    <row r="452" customFormat="false" ht="15" hidden="false" customHeight="false" outlineLevel="0" collapsed="false">
      <c r="B452" s="27" t="s">
        <v>3611</v>
      </c>
    </row>
    <row r="453" customFormat="false" ht="15" hidden="false" customHeight="false" outlineLevel="0" collapsed="false">
      <c r="B453" s="27" t="s">
        <v>3612</v>
      </c>
    </row>
    <row r="454" customFormat="false" ht="15" hidden="false" customHeight="false" outlineLevel="0" collapsed="false">
      <c r="B454" s="27" t="s">
        <v>3613</v>
      </c>
    </row>
    <row r="455" customFormat="false" ht="15" hidden="false" customHeight="false" outlineLevel="0" collapsed="false">
      <c r="B455" s="27" t="s">
        <v>3614</v>
      </c>
    </row>
    <row r="456" customFormat="false" ht="15" hidden="false" customHeight="false" outlineLevel="0" collapsed="false">
      <c r="B456" s="27" t="s">
        <v>3615</v>
      </c>
    </row>
    <row r="457" customFormat="false" ht="15" hidden="false" customHeight="false" outlineLevel="0" collapsed="false">
      <c r="B457" s="27" t="s">
        <v>3616</v>
      </c>
    </row>
    <row r="458" customFormat="false" ht="15" hidden="false" customHeight="false" outlineLevel="0" collapsed="false">
      <c r="B458" s="27" t="s">
        <v>3617</v>
      </c>
    </row>
    <row r="459" customFormat="false" ht="15" hidden="false" customHeight="false" outlineLevel="0" collapsed="false">
      <c r="B459" s="27" t="s">
        <v>3618</v>
      </c>
    </row>
    <row r="460" customFormat="false" ht="15" hidden="false" customHeight="false" outlineLevel="0" collapsed="false">
      <c r="B460" s="27" t="s">
        <v>3619</v>
      </c>
    </row>
    <row r="461" customFormat="false" ht="15" hidden="false" customHeight="false" outlineLevel="0" collapsed="false">
      <c r="B461" s="27" t="s">
        <v>3620</v>
      </c>
    </row>
    <row r="462" customFormat="false" ht="15" hidden="false" customHeight="false" outlineLevel="0" collapsed="false">
      <c r="B462" s="27" t="s">
        <v>3621</v>
      </c>
    </row>
    <row r="463" customFormat="false" ht="15" hidden="false" customHeight="false" outlineLevel="0" collapsed="false">
      <c r="B463" s="27" t="s">
        <v>3622</v>
      </c>
    </row>
    <row r="464" customFormat="false" ht="15" hidden="false" customHeight="false" outlineLevel="0" collapsed="false">
      <c r="B464" s="27" t="s">
        <v>3623</v>
      </c>
    </row>
    <row r="465" customFormat="false" ht="15" hidden="false" customHeight="false" outlineLevel="0" collapsed="false">
      <c r="B465" s="27" t="s">
        <v>3624</v>
      </c>
    </row>
    <row r="466" customFormat="false" ht="15" hidden="false" customHeight="false" outlineLevel="0" collapsed="false">
      <c r="B466" s="27" t="s">
        <v>3625</v>
      </c>
    </row>
    <row r="467" customFormat="false" ht="15" hidden="false" customHeight="false" outlineLevel="0" collapsed="false">
      <c r="B467" s="27" t="s">
        <v>3626</v>
      </c>
    </row>
    <row r="468" customFormat="false" ht="15" hidden="false" customHeight="false" outlineLevel="0" collapsed="false">
      <c r="B468" s="27" t="s">
        <v>3627</v>
      </c>
    </row>
    <row r="469" customFormat="false" ht="15" hidden="false" customHeight="false" outlineLevel="0" collapsed="false">
      <c r="B469" s="27" t="s">
        <v>3628</v>
      </c>
    </row>
    <row r="470" customFormat="false" ht="15" hidden="false" customHeight="false" outlineLevel="0" collapsed="false">
      <c r="B470" s="27" t="s">
        <v>3629</v>
      </c>
    </row>
    <row r="471" customFormat="false" ht="15" hidden="false" customHeight="false" outlineLevel="0" collapsed="false">
      <c r="B471" s="27" t="s">
        <v>3630</v>
      </c>
    </row>
    <row r="472" customFormat="false" ht="15" hidden="false" customHeight="false" outlineLevel="0" collapsed="false">
      <c r="B472" s="27" t="s">
        <v>3631</v>
      </c>
    </row>
    <row r="473" customFormat="false" ht="15" hidden="false" customHeight="false" outlineLevel="0" collapsed="false">
      <c r="B473" s="27" t="s">
        <v>3632</v>
      </c>
    </row>
    <row r="474" customFormat="false" ht="15" hidden="false" customHeight="false" outlineLevel="0" collapsed="false">
      <c r="B474" s="27" t="s">
        <v>3633</v>
      </c>
    </row>
    <row r="475" customFormat="false" ht="15" hidden="false" customHeight="false" outlineLevel="0" collapsed="false">
      <c r="B475" s="27" t="s">
        <v>3634</v>
      </c>
    </row>
    <row r="476" customFormat="false" ht="15" hidden="false" customHeight="false" outlineLevel="0" collapsed="false">
      <c r="B476" s="27" t="s">
        <v>3635</v>
      </c>
    </row>
    <row r="477" customFormat="false" ht="15" hidden="false" customHeight="false" outlineLevel="0" collapsed="false">
      <c r="B477" s="27" t="s">
        <v>3636</v>
      </c>
    </row>
    <row r="478" customFormat="false" ht="15" hidden="false" customHeight="false" outlineLevel="0" collapsed="false">
      <c r="B478" s="27" t="s">
        <v>3637</v>
      </c>
    </row>
    <row r="479" customFormat="false" ht="15" hidden="false" customHeight="false" outlineLevel="0" collapsed="false">
      <c r="B479" s="27" t="s">
        <v>3638</v>
      </c>
    </row>
    <row r="480" customFormat="false" ht="15" hidden="false" customHeight="false" outlineLevel="0" collapsed="false">
      <c r="B480" s="27" t="s">
        <v>8291</v>
      </c>
    </row>
    <row r="481" customFormat="false" ht="15" hidden="false" customHeight="false" outlineLevel="0" collapsed="false">
      <c r="B481" s="27" t="s">
        <v>8292</v>
      </c>
    </row>
    <row r="482" customFormat="false" ht="15" hidden="false" customHeight="false" outlineLevel="0" collapsed="false">
      <c r="B482" s="27" t="s">
        <v>8293</v>
      </c>
    </row>
    <row r="483" customFormat="false" ht="15" hidden="false" customHeight="false" outlineLevel="0" collapsed="false">
      <c r="B483" s="27" t="s">
        <v>8294</v>
      </c>
    </row>
    <row r="484" customFormat="false" ht="15" hidden="false" customHeight="false" outlineLevel="0" collapsed="false">
      <c r="B484" s="27" t="s">
        <v>8295</v>
      </c>
    </row>
    <row r="485" customFormat="false" ht="15" hidden="false" customHeight="false" outlineLevel="0" collapsed="false">
      <c r="B485" s="27" t="s">
        <v>8296</v>
      </c>
    </row>
    <row r="486" customFormat="false" ht="15" hidden="false" customHeight="false" outlineLevel="0" collapsed="false">
      <c r="B486" s="27" t="s">
        <v>8297</v>
      </c>
    </row>
    <row r="487" customFormat="false" ht="15" hidden="false" customHeight="false" outlineLevel="0" collapsed="false">
      <c r="B487" s="27" t="s">
        <v>8298</v>
      </c>
    </row>
    <row r="488" customFormat="false" ht="15" hidden="false" customHeight="false" outlineLevel="0" collapsed="false">
      <c r="B488" s="27" t="s">
        <v>8299</v>
      </c>
    </row>
    <row r="489" customFormat="false" ht="15" hidden="false" customHeight="false" outlineLevel="0" collapsed="false">
      <c r="B489" s="27" t="s">
        <v>8300</v>
      </c>
    </row>
    <row r="490" customFormat="false" ht="15" hidden="false" customHeight="false" outlineLevel="0" collapsed="false">
      <c r="B490" s="27" t="s">
        <v>8301</v>
      </c>
    </row>
    <row r="491" customFormat="false" ht="15" hidden="false" customHeight="false" outlineLevel="0" collapsed="false">
      <c r="B491" s="27" t="s">
        <v>8302</v>
      </c>
    </row>
    <row r="492" customFormat="false" ht="15" hidden="false" customHeight="false" outlineLevel="0" collapsed="false">
      <c r="B492" s="27" t="s">
        <v>8303</v>
      </c>
    </row>
    <row r="493" customFormat="false" ht="15" hidden="false" customHeight="false" outlineLevel="0" collapsed="false">
      <c r="B493" s="27" t="s">
        <v>8304</v>
      </c>
    </row>
    <row r="494" customFormat="false" ht="15" hidden="false" customHeight="false" outlineLevel="0" collapsed="false">
      <c r="B494" s="27" t="s">
        <v>8305</v>
      </c>
    </row>
    <row r="495" customFormat="false" ht="15" hidden="false" customHeight="false" outlineLevel="0" collapsed="false">
      <c r="B495" s="27" t="s">
        <v>3657</v>
      </c>
    </row>
    <row r="496" customFormat="false" ht="15" hidden="false" customHeight="false" outlineLevel="0" collapsed="false">
      <c r="B496" s="27" t="s">
        <v>5967</v>
      </c>
    </row>
    <row r="497" customFormat="false" ht="15" hidden="false" customHeight="false" outlineLevel="0" collapsed="false">
      <c r="B497" s="27" t="s">
        <v>5968</v>
      </c>
    </row>
    <row r="498" customFormat="false" ht="15" hidden="false" customHeight="false" outlineLevel="0" collapsed="false">
      <c r="B498" s="27" t="s">
        <v>5969</v>
      </c>
    </row>
    <row r="499" customFormat="false" ht="15" hidden="false" customHeight="false" outlineLevel="0" collapsed="false">
      <c r="B499" s="27" t="s">
        <v>5970</v>
      </c>
    </row>
    <row r="500" customFormat="false" ht="15" hidden="false" customHeight="false" outlineLevel="0" collapsed="false">
      <c r="B500" s="27" t="s">
        <v>5971</v>
      </c>
    </row>
    <row r="501" customFormat="false" ht="15" hidden="false" customHeight="false" outlineLevel="0" collapsed="false">
      <c r="B501" s="27" t="s">
        <v>5972</v>
      </c>
    </row>
    <row r="502" customFormat="false" ht="15" hidden="false" customHeight="false" outlineLevel="0" collapsed="false">
      <c r="B502" s="27" t="s">
        <v>5973</v>
      </c>
    </row>
    <row r="503" customFormat="false" ht="15" hidden="false" customHeight="false" outlineLevel="0" collapsed="false">
      <c r="B503" s="27" t="s">
        <v>5974</v>
      </c>
    </row>
    <row r="504" customFormat="false" ht="15" hidden="false" customHeight="false" outlineLevel="0" collapsed="false">
      <c r="B504" s="27" t="s">
        <v>5975</v>
      </c>
    </row>
    <row r="505" customFormat="false" ht="15" hidden="false" customHeight="false" outlineLevel="0" collapsed="false">
      <c r="B505" s="27" t="s">
        <v>5976</v>
      </c>
    </row>
    <row r="506" customFormat="false" ht="15" hidden="false" customHeight="false" outlineLevel="0" collapsed="false">
      <c r="B506" s="27" t="s">
        <v>5977</v>
      </c>
    </row>
    <row r="507" customFormat="false" ht="15" hidden="false" customHeight="false" outlineLevel="0" collapsed="false">
      <c r="B507" s="27" t="s">
        <v>5978</v>
      </c>
    </row>
    <row r="508" customFormat="false" ht="15" hidden="false" customHeight="false" outlineLevel="0" collapsed="false">
      <c r="B508" s="27" t="s">
        <v>5979</v>
      </c>
    </row>
    <row r="509" customFormat="false" ht="15" hidden="false" customHeight="false" outlineLevel="0" collapsed="false">
      <c r="B509" s="27" t="s">
        <v>5980</v>
      </c>
    </row>
    <row r="510" customFormat="false" ht="15" hidden="false" customHeight="false" outlineLevel="0" collapsed="false">
      <c r="B510" s="27" t="s">
        <v>5981</v>
      </c>
    </row>
    <row r="511" customFormat="false" ht="15" hidden="false" customHeight="false" outlineLevel="0" collapsed="false">
      <c r="B511" s="27" t="s">
        <v>5982</v>
      </c>
    </row>
    <row r="512" customFormat="false" ht="15" hidden="false" customHeight="false" outlineLevel="0" collapsed="false">
      <c r="B512" s="27" t="s">
        <v>5983</v>
      </c>
    </row>
    <row r="513" customFormat="false" ht="15" hidden="false" customHeight="false" outlineLevel="0" collapsed="false">
      <c r="B513" s="27" t="s">
        <v>5984</v>
      </c>
    </row>
    <row r="514" customFormat="false" ht="15" hidden="false" customHeight="false" outlineLevel="0" collapsed="false">
      <c r="B514" s="27" t="s">
        <v>5985</v>
      </c>
    </row>
    <row r="515" customFormat="false" ht="15" hidden="false" customHeight="false" outlineLevel="0" collapsed="false">
      <c r="B515" s="27" t="s">
        <v>5986</v>
      </c>
    </row>
    <row r="516" customFormat="false" ht="15" hidden="false" customHeight="false" outlineLevel="0" collapsed="false">
      <c r="B516" s="27" t="s">
        <v>5987</v>
      </c>
    </row>
    <row r="517" customFormat="false" ht="15" hidden="false" customHeight="false" outlineLevel="0" collapsed="false">
      <c r="B517" s="27" t="s">
        <v>5988</v>
      </c>
    </row>
    <row r="518" customFormat="false" ht="15" hidden="false" customHeight="false" outlineLevel="0" collapsed="false">
      <c r="B518" s="27" t="s">
        <v>5989</v>
      </c>
    </row>
    <row r="519" customFormat="false" ht="15" hidden="false" customHeight="false" outlineLevel="0" collapsed="false">
      <c r="B519" s="27" t="s">
        <v>5990</v>
      </c>
    </row>
    <row r="520" customFormat="false" ht="15" hidden="false" customHeight="false" outlineLevel="0" collapsed="false">
      <c r="B520" s="27" t="s">
        <v>5991</v>
      </c>
    </row>
    <row r="521" customFormat="false" ht="15" hidden="false" customHeight="false" outlineLevel="0" collapsed="false">
      <c r="B521" s="27" t="s">
        <v>5992</v>
      </c>
    </row>
    <row r="522" customFormat="false" ht="15" hidden="false" customHeight="false" outlineLevel="0" collapsed="false">
      <c r="B522" s="27" t="s">
        <v>5993</v>
      </c>
    </row>
    <row r="523" customFormat="false" ht="15" hidden="false" customHeight="false" outlineLevel="0" collapsed="false">
      <c r="B523" s="27" t="s">
        <v>5994</v>
      </c>
    </row>
    <row r="524" customFormat="false" ht="15" hidden="false" customHeight="false" outlineLevel="0" collapsed="false">
      <c r="B524" s="27" t="s">
        <v>5995</v>
      </c>
    </row>
    <row r="525" customFormat="false" ht="15" hidden="false" customHeight="false" outlineLevel="0" collapsed="false">
      <c r="B525" s="27" t="s">
        <v>5996</v>
      </c>
    </row>
    <row r="526" customFormat="false" ht="15" hidden="false" customHeight="false" outlineLevel="0" collapsed="false">
      <c r="B526" s="27" t="s">
        <v>5997</v>
      </c>
    </row>
    <row r="527" customFormat="false" ht="15" hidden="false" customHeight="false" outlineLevel="0" collapsed="false">
      <c r="B527" s="27" t="s">
        <v>5998</v>
      </c>
    </row>
    <row r="528" customFormat="false" ht="15" hidden="false" customHeight="false" outlineLevel="0" collapsed="false">
      <c r="B528" s="27" t="s">
        <v>5999</v>
      </c>
    </row>
    <row r="529" customFormat="false" ht="15" hidden="false" customHeight="false" outlineLevel="0" collapsed="false">
      <c r="B529" s="27" t="s">
        <v>6000</v>
      </c>
    </row>
    <row r="530" customFormat="false" ht="15" hidden="false" customHeight="false" outlineLevel="0" collapsed="false">
      <c r="B530" s="27" t="s">
        <v>6001</v>
      </c>
    </row>
    <row r="531" customFormat="false" ht="15" hidden="false" customHeight="false" outlineLevel="0" collapsed="false">
      <c r="B531" s="27" t="s">
        <v>8306</v>
      </c>
    </row>
    <row r="532" customFormat="false" ht="15" hidden="false" customHeight="false" outlineLevel="0" collapsed="false">
      <c r="B532" s="27" t="s">
        <v>8307</v>
      </c>
    </row>
    <row r="533" customFormat="false" ht="15" hidden="false" customHeight="false" outlineLevel="0" collapsed="false">
      <c r="B533" s="27" t="s">
        <v>8308</v>
      </c>
    </row>
    <row r="534" customFormat="false" ht="15" hidden="false" customHeight="false" outlineLevel="0" collapsed="false">
      <c r="B534" s="27" t="s">
        <v>8309</v>
      </c>
    </row>
    <row r="535" customFormat="false" ht="15" hidden="false" customHeight="false" outlineLevel="0" collapsed="false">
      <c r="B535" s="27" t="s">
        <v>8310</v>
      </c>
    </row>
    <row r="536" customFormat="false" ht="15" hidden="false" customHeight="false" outlineLevel="0" collapsed="false">
      <c r="B536" s="27" t="s">
        <v>8311</v>
      </c>
    </row>
    <row r="537" customFormat="false" ht="15" hidden="false" customHeight="false" outlineLevel="0" collapsed="false">
      <c r="B537" s="27" t="s">
        <v>8312</v>
      </c>
    </row>
    <row r="538" customFormat="false" ht="15" hidden="false" customHeight="false" outlineLevel="0" collapsed="false">
      <c r="B538" s="27" t="s">
        <v>8313</v>
      </c>
    </row>
    <row r="539" customFormat="false" ht="15" hidden="false" customHeight="false" outlineLevel="0" collapsed="false">
      <c r="B539" s="27" t="s">
        <v>8314</v>
      </c>
    </row>
    <row r="540" customFormat="false" ht="15" hidden="false" customHeight="false" outlineLevel="0" collapsed="false">
      <c r="B540" s="27" t="s">
        <v>230</v>
      </c>
      <c r="C540" s="11" t="s">
        <v>733</v>
      </c>
      <c r="D540" s="11" t="s">
        <v>1248</v>
      </c>
      <c r="E540" s="11" t="s">
        <v>1250</v>
      </c>
      <c r="F540" s="11" t="s">
        <v>1251</v>
      </c>
      <c r="G540" s="11" t="s">
        <v>8315</v>
      </c>
    </row>
    <row r="541" customFormat="false" ht="15" hidden="false" customHeight="false" outlineLevel="0" collapsed="false">
      <c r="B541" s="27" t="s">
        <v>236</v>
      </c>
      <c r="C541" s="11" t="s">
        <v>236</v>
      </c>
      <c r="D541" s="11" t="s">
        <v>237</v>
      </c>
      <c r="E541" s="11" t="s">
        <v>237</v>
      </c>
      <c r="F541" s="11" t="s">
        <v>237</v>
      </c>
      <c r="G541" s="11" t="s">
        <v>8316</v>
      </c>
    </row>
    <row r="542" customFormat="false" ht="15" hidden="false" customHeight="false" outlineLevel="0" collapsed="false">
      <c r="B542" s="27" t="n">
        <v>15.4</v>
      </c>
      <c r="C542" s="11" t="n">
        <v>1</v>
      </c>
      <c r="E542" s="11" t="n">
        <v>0.51</v>
      </c>
      <c r="F542" s="11" t="n">
        <v>0.12</v>
      </c>
      <c r="G542" s="11" t="s">
        <v>8317</v>
      </c>
    </row>
    <row r="543" customFormat="false" ht="15" hidden="false" customHeight="false" outlineLevel="0" collapsed="false">
      <c r="B543" s="27" t="n">
        <v>16</v>
      </c>
      <c r="D543" s="11" t="n">
        <v>0.32</v>
      </c>
      <c r="G543" s="11" t="s">
        <v>8318</v>
      </c>
    </row>
    <row r="544" customFormat="false" ht="15" hidden="false" customHeight="false" outlineLevel="0" collapsed="false">
      <c r="B544" s="27" t="n">
        <v>17</v>
      </c>
      <c r="D544" s="11" t="n">
        <v>0.87</v>
      </c>
      <c r="G544" s="11" t="s">
        <v>8319</v>
      </c>
    </row>
    <row r="545" customFormat="false" ht="15" hidden="false" customHeight="false" outlineLevel="0" collapsed="false">
      <c r="B545" s="27" t="n">
        <v>18</v>
      </c>
      <c r="D545" s="11" t="n">
        <v>2.29</v>
      </c>
      <c r="G545" s="11" t="s">
        <v>8320</v>
      </c>
    </row>
    <row r="546" customFormat="false" ht="15" hidden="false" customHeight="false" outlineLevel="0" collapsed="false">
      <c r="B546" s="27" t="n">
        <v>19</v>
      </c>
      <c r="D546" s="11" t="n">
        <v>4.03</v>
      </c>
      <c r="G546" s="11" t="s">
        <v>8321</v>
      </c>
    </row>
    <row r="547" customFormat="false" ht="15" hidden="false" customHeight="false" outlineLevel="0" collapsed="false">
      <c r="B547" s="27" t="n">
        <v>19.8</v>
      </c>
      <c r="C547" s="11" t="n">
        <v>0.7</v>
      </c>
      <c r="E547" s="11" t="n">
        <v>7.25</v>
      </c>
      <c r="F547" s="11" t="n">
        <v>1.08</v>
      </c>
      <c r="G547" s="11" t="s">
        <v>8322</v>
      </c>
    </row>
    <row r="548" customFormat="false" ht="15" hidden="false" customHeight="false" outlineLevel="0" collapsed="false">
      <c r="B548" s="27" t="n">
        <v>20</v>
      </c>
      <c r="D548" s="11" t="n">
        <v>4.93</v>
      </c>
      <c r="G548" s="11" t="s">
        <v>8323</v>
      </c>
    </row>
    <row r="549" customFormat="false" ht="15" hidden="false" customHeight="false" outlineLevel="0" collapsed="false">
      <c r="B549" s="27" t="n">
        <v>21</v>
      </c>
      <c r="D549" s="11" t="n">
        <v>6.24</v>
      </c>
      <c r="G549" s="11" t="s">
        <v>8324</v>
      </c>
    </row>
    <row r="550" customFormat="false" ht="15" hidden="false" customHeight="false" outlineLevel="0" collapsed="false">
      <c r="B550" s="27" t="n">
        <v>22</v>
      </c>
      <c r="D550" s="11" t="n">
        <v>7.48</v>
      </c>
      <c r="G550" s="11" t="s">
        <v>8325</v>
      </c>
    </row>
    <row r="551" customFormat="false" ht="15" hidden="false" customHeight="false" outlineLevel="0" collapsed="false">
      <c r="B551" s="27" t="n">
        <v>23</v>
      </c>
      <c r="D551" s="11" t="n">
        <v>9.69</v>
      </c>
      <c r="G551" s="11" t="s">
        <v>8326</v>
      </c>
    </row>
    <row r="552" customFormat="false" ht="15" hidden="false" customHeight="false" outlineLevel="0" collapsed="false">
      <c r="B552" s="27" t="n">
        <v>24</v>
      </c>
      <c r="D552" s="11" t="n">
        <v>11.42</v>
      </c>
      <c r="G552" s="11" t="s">
        <v>8327</v>
      </c>
    </row>
    <row r="553" customFormat="false" ht="15" hidden="false" customHeight="false" outlineLevel="0" collapsed="false">
      <c r="B553" s="27" t="n">
        <v>25</v>
      </c>
      <c r="C553" s="11" t="n">
        <v>0.6</v>
      </c>
      <c r="D553" s="11" t="n">
        <v>11.61</v>
      </c>
      <c r="E553" s="11" t="n">
        <v>17.5</v>
      </c>
      <c r="F553" s="11" t="n">
        <v>3.1</v>
      </c>
      <c r="G553" s="11" t="s">
        <v>8328</v>
      </c>
    </row>
    <row r="554" customFormat="false" ht="15" hidden="false" customHeight="false" outlineLevel="0" collapsed="false">
      <c r="B554" s="27" t="n">
        <v>26</v>
      </c>
      <c r="D554" s="11" t="n">
        <v>11.42</v>
      </c>
      <c r="G554" s="11" t="s">
        <v>8329</v>
      </c>
    </row>
    <row r="555" customFormat="false" ht="15" hidden="false" customHeight="false" outlineLevel="0" collapsed="false">
      <c r="B555" s="27" t="n">
        <v>27</v>
      </c>
      <c r="D555" s="11" t="n">
        <v>11.24</v>
      </c>
      <c r="G555" s="11" t="s">
        <v>8330</v>
      </c>
    </row>
    <row r="556" customFormat="false" ht="15" hidden="false" customHeight="false" outlineLevel="0" collapsed="false">
      <c r="B556" s="27" t="n">
        <v>28</v>
      </c>
      <c r="D556" s="11" t="n">
        <v>10.99</v>
      </c>
      <c r="G556" s="11" t="s">
        <v>8331</v>
      </c>
    </row>
    <row r="557" customFormat="false" ht="15" hidden="false" customHeight="false" outlineLevel="0" collapsed="false">
      <c r="B557" s="27" t="n">
        <v>29</v>
      </c>
      <c r="D557" s="11" t="n">
        <v>10.41</v>
      </c>
      <c r="G557" s="11" t="s">
        <v>8332</v>
      </c>
    </row>
    <row r="558" customFormat="false" ht="15" hidden="false" customHeight="false" outlineLevel="0" collapsed="false">
      <c r="B558" s="27" t="n">
        <v>29.9</v>
      </c>
      <c r="C558" s="11" t="n">
        <v>0.4</v>
      </c>
      <c r="E558" s="11" t="n">
        <v>14.6</v>
      </c>
      <c r="F558" s="11" t="n">
        <v>2.2</v>
      </c>
      <c r="G558" s="11" t="s">
        <v>8333</v>
      </c>
    </row>
    <row r="559" customFormat="false" ht="15" hidden="false" customHeight="false" outlineLevel="0" collapsed="false">
      <c r="B559" s="27" t="n">
        <v>30</v>
      </c>
      <c r="D559" s="11" t="n">
        <v>9.53</v>
      </c>
      <c r="G559" s="11" t="s">
        <v>8334</v>
      </c>
    </row>
    <row r="560" customFormat="false" ht="15" hidden="false" customHeight="false" outlineLevel="0" collapsed="false">
      <c r="B560" s="27" t="s">
        <v>8335</v>
      </c>
    </row>
    <row r="561" customFormat="false" ht="15" hidden="false" customHeight="false" outlineLevel="0" collapsed="false">
      <c r="B561" s="27" t="s">
        <v>8336</v>
      </c>
    </row>
    <row r="562" customFormat="false" ht="15" hidden="false" customHeight="false" outlineLevel="0" collapsed="false">
      <c r="B562" s="27" t="s">
        <v>6030</v>
      </c>
    </row>
    <row r="563" customFormat="false" ht="15" hidden="false" customHeight="false" outlineLevel="0" collapsed="false">
      <c r="B563" s="27" t="s">
        <v>8007</v>
      </c>
    </row>
    <row r="564" customFormat="false" ht="15" hidden="false" customHeight="false" outlineLevel="0" collapsed="false">
      <c r="B564" s="27" t="s">
        <v>8008</v>
      </c>
    </row>
    <row r="565" customFormat="false" ht="15" hidden="false" customHeight="false" outlineLevel="0" collapsed="false">
      <c r="B565" s="27" t="s">
        <v>8009</v>
      </c>
    </row>
    <row r="566" customFormat="false" ht="15" hidden="false" customHeight="false" outlineLevel="0" collapsed="false">
      <c r="B566" s="27" t="s">
        <v>8010</v>
      </c>
    </row>
    <row r="567" customFormat="false" ht="15" hidden="false" customHeight="false" outlineLevel="0" collapsed="false">
      <c r="B567" s="27" t="s">
        <v>8011</v>
      </c>
    </row>
    <row r="568" customFormat="false" ht="15" hidden="false" customHeight="false" outlineLevel="0" collapsed="false">
      <c r="B568" s="27" t="s">
        <v>8012</v>
      </c>
    </row>
    <row r="569" customFormat="false" ht="15" hidden="false" customHeight="false" outlineLevel="0" collapsed="false">
      <c r="B569" s="27" t="s">
        <v>8013</v>
      </c>
    </row>
    <row r="570" customFormat="false" ht="15" hidden="false" customHeight="false" outlineLevel="0" collapsed="false">
      <c r="B570" s="27" t="s">
        <v>8014</v>
      </c>
    </row>
    <row r="571" customFormat="false" ht="15" hidden="false" customHeight="false" outlineLevel="0" collapsed="false">
      <c r="B571" s="27" t="s">
        <v>8015</v>
      </c>
    </row>
    <row r="572" customFormat="false" ht="15" hidden="false" customHeight="false" outlineLevel="0" collapsed="false">
      <c r="B572" s="27" t="s">
        <v>8016</v>
      </c>
    </row>
    <row r="573" customFormat="false" ht="15" hidden="false" customHeight="false" outlineLevel="0" collapsed="false">
      <c r="B573" s="27" t="s">
        <v>8017</v>
      </c>
    </row>
    <row r="574" customFormat="false" ht="15" hidden="false" customHeight="false" outlineLevel="0" collapsed="false">
      <c r="B574" s="27" t="s">
        <v>8018</v>
      </c>
    </row>
    <row r="575" customFormat="false" ht="15" hidden="false" customHeight="false" outlineLevel="0" collapsed="false">
      <c r="B575" s="27" t="s">
        <v>8019</v>
      </c>
    </row>
    <row r="576" customFormat="false" ht="15" hidden="false" customHeight="false" outlineLevel="0" collapsed="false">
      <c r="B576" s="27" t="s">
        <v>8020</v>
      </c>
    </row>
    <row r="577" customFormat="false" ht="15" hidden="false" customHeight="false" outlineLevel="0" collapsed="false">
      <c r="B577" s="27" t="s">
        <v>8021</v>
      </c>
    </row>
    <row r="578" customFormat="false" ht="15" hidden="false" customHeight="false" outlineLevel="0" collapsed="false">
      <c r="B578" s="27" t="s">
        <v>8022</v>
      </c>
    </row>
    <row r="579" customFormat="false" ht="15" hidden="false" customHeight="false" outlineLevel="0" collapsed="false">
      <c r="B579" s="27" t="s">
        <v>8023</v>
      </c>
    </row>
    <row r="580" customFormat="false" ht="15" hidden="false" customHeight="false" outlineLevel="0" collapsed="false">
      <c r="B580" s="27" t="s">
        <v>8024</v>
      </c>
    </row>
    <row r="581" customFormat="false" ht="15" hidden="false" customHeight="false" outlineLevel="0" collapsed="false">
      <c r="B581" s="27" t="s">
        <v>8025</v>
      </c>
    </row>
    <row r="582" customFormat="false" ht="15" hidden="false" customHeight="false" outlineLevel="0" collapsed="false">
      <c r="B582" s="27" t="s">
        <v>8026</v>
      </c>
    </row>
    <row r="583" customFormat="false" ht="15" hidden="false" customHeight="false" outlineLevel="0" collapsed="false">
      <c r="B583" s="27" t="s">
        <v>8027</v>
      </c>
    </row>
    <row r="584" customFormat="false" ht="15" hidden="false" customHeight="false" outlineLevel="0" collapsed="false">
      <c r="B584" s="27" t="s">
        <v>8337</v>
      </c>
    </row>
    <row r="585" customFormat="false" ht="15" hidden="false" customHeight="false" outlineLevel="0" collapsed="false">
      <c r="B585" s="27" t="s">
        <v>8338</v>
      </c>
    </row>
    <row r="586" customFormat="false" ht="15" hidden="false" customHeight="false" outlineLevel="0" collapsed="false">
      <c r="B586" s="27" t="s">
        <v>8339</v>
      </c>
    </row>
    <row r="587" customFormat="false" ht="15" hidden="false" customHeight="false" outlineLevel="0" collapsed="false">
      <c r="B587" s="27" t="s">
        <v>8340</v>
      </c>
    </row>
    <row r="588" customFormat="false" ht="15" hidden="false" customHeight="false" outlineLevel="0" collapsed="false">
      <c r="B588" s="27" t="s">
        <v>8341</v>
      </c>
    </row>
    <row r="589" customFormat="false" ht="15" hidden="false" customHeight="false" outlineLevel="0" collapsed="false">
      <c r="B589" s="27" t="s">
        <v>8342</v>
      </c>
    </row>
    <row r="590" customFormat="false" ht="15" hidden="false" customHeight="false" outlineLevel="0" collapsed="false">
      <c r="B590" s="27" t="s">
        <v>8343</v>
      </c>
    </row>
    <row r="591" customFormat="false" ht="15" hidden="false" customHeight="false" outlineLevel="0" collapsed="false">
      <c r="B591" s="27" t="s">
        <v>8344</v>
      </c>
    </row>
    <row r="592" customFormat="false" ht="15" hidden="false" customHeight="false" outlineLevel="0" collapsed="false">
      <c r="B592" s="27" t="s">
        <v>8345</v>
      </c>
    </row>
    <row r="593" customFormat="false" ht="15" hidden="false" customHeight="false" outlineLevel="0" collapsed="false">
      <c r="B593" s="27" t="s">
        <v>230</v>
      </c>
      <c r="C593" s="11" t="s">
        <v>231</v>
      </c>
      <c r="D593" s="11" t="s">
        <v>8346</v>
      </c>
    </row>
    <row r="594" customFormat="false" ht="15" hidden="false" customHeight="false" outlineLevel="0" collapsed="false">
      <c r="B594" s="27" t="s">
        <v>236</v>
      </c>
      <c r="C594" s="11" t="s">
        <v>237</v>
      </c>
      <c r="D594" s="11" t="s">
        <v>8347</v>
      </c>
    </row>
    <row r="595" customFormat="false" ht="15" hidden="false" customHeight="false" outlineLevel="0" collapsed="false">
      <c r="B595" s="27" t="n">
        <v>45.3</v>
      </c>
      <c r="C595" s="11" t="n">
        <v>4.76</v>
      </c>
      <c r="D595" s="11" t="s">
        <v>8348</v>
      </c>
      <c r="F595" s="11" t="n">
        <f aca="false">C595*0.9172</f>
        <v>4.365872</v>
      </c>
    </row>
    <row r="596" customFormat="false" ht="15" hidden="false" customHeight="false" outlineLevel="0" collapsed="false">
      <c r="B596" s="27" t="n">
        <v>50.2</v>
      </c>
      <c r="C596" s="11" t="n">
        <v>10.6</v>
      </c>
      <c r="D596" s="11" t="s">
        <v>8349</v>
      </c>
      <c r="F596" s="11" t="n">
        <f aca="false">C596*0.9172</f>
        <v>9.72232</v>
      </c>
    </row>
    <row r="597" customFormat="false" ht="15" hidden="false" customHeight="false" outlineLevel="0" collapsed="false">
      <c r="B597" s="27" t="n">
        <v>55.1</v>
      </c>
      <c r="C597" s="11" t="n">
        <v>16</v>
      </c>
      <c r="D597" s="11" t="s">
        <v>8350</v>
      </c>
      <c r="F597" s="11" t="n">
        <f aca="false">C597*0.9172</f>
        <v>14.6752</v>
      </c>
    </row>
    <row r="598" customFormat="false" ht="15" hidden="false" customHeight="false" outlineLevel="0" collapsed="false">
      <c r="B598" s="27" t="n">
        <v>60.1</v>
      </c>
      <c r="C598" s="11" t="n">
        <v>21.2</v>
      </c>
      <c r="D598" s="11" t="s">
        <v>8351</v>
      </c>
      <c r="F598" s="11" t="n">
        <f aca="false">C598*0.9172</f>
        <v>19.44464</v>
      </c>
    </row>
    <row r="599" customFormat="false" ht="15" hidden="false" customHeight="false" outlineLevel="0" collapsed="false">
      <c r="B599" s="27" t="n">
        <v>65</v>
      </c>
      <c r="C599" s="11" t="n">
        <v>16.7</v>
      </c>
      <c r="D599" s="11" t="s">
        <v>8352</v>
      </c>
      <c r="F599" s="11" t="n">
        <f aca="false">C599*0.9172</f>
        <v>15.31724</v>
      </c>
    </row>
    <row r="600" customFormat="false" ht="15" hidden="false" customHeight="false" outlineLevel="0" collapsed="false">
      <c r="B600" s="27" t="n">
        <v>69.9</v>
      </c>
      <c r="C600" s="11" t="n">
        <v>13.9</v>
      </c>
      <c r="D600" s="11" t="s">
        <v>8353</v>
      </c>
      <c r="F600" s="11" t="n">
        <f aca="false">C600*0.9172</f>
        <v>12.74908</v>
      </c>
    </row>
    <row r="601" customFormat="false" ht="15" hidden="false" customHeight="false" outlineLevel="0" collapsed="false">
      <c r="B601" s="27" t="n">
        <v>80</v>
      </c>
      <c r="C601" s="11" t="n">
        <v>11.9</v>
      </c>
      <c r="D601" s="11" t="s">
        <v>8354</v>
      </c>
      <c r="F601" s="11" t="n">
        <f aca="false">C601*0.9172</f>
        <v>10.91468</v>
      </c>
    </row>
    <row r="602" customFormat="false" ht="15" hidden="false" customHeight="false" outlineLevel="0" collapsed="false">
      <c r="B602" s="27" t="s">
        <v>8355</v>
      </c>
    </row>
    <row r="603" customFormat="false" ht="15" hidden="false" customHeight="false" outlineLevel="0" collapsed="false">
      <c r="B603" s="27" t="s">
        <v>8356</v>
      </c>
    </row>
    <row r="604" customFormat="false" ht="15" hidden="false" customHeight="false" outlineLevel="0" collapsed="false">
      <c r="B604" s="27" t="s">
        <v>8357</v>
      </c>
    </row>
    <row r="605" customFormat="false" ht="15" hidden="false" customHeight="false" outlineLevel="0" collapsed="false">
      <c r="B605" s="27" t="s">
        <v>8358</v>
      </c>
    </row>
    <row r="606" customFormat="false" ht="15" hidden="false" customHeight="false" outlineLevel="0" collapsed="false">
      <c r="B606" s="27" t="s">
        <v>8359</v>
      </c>
    </row>
    <row r="607" customFormat="false" ht="15" hidden="false" customHeight="false" outlineLevel="0" collapsed="false">
      <c r="B607" s="27" t="s">
        <v>8360</v>
      </c>
    </row>
    <row r="608" customFormat="false" ht="15" hidden="false" customHeight="false" outlineLevel="0" collapsed="false">
      <c r="B608" s="27" t="s">
        <v>8361</v>
      </c>
    </row>
    <row r="609" customFormat="false" ht="15" hidden="false" customHeight="false" outlineLevel="0" collapsed="false">
      <c r="B609" s="27" t="s">
        <v>8362</v>
      </c>
    </row>
    <row r="610" customFormat="false" ht="15" hidden="false" customHeight="false" outlineLevel="0" collapsed="false">
      <c r="B610" s="27" t="s">
        <v>8363</v>
      </c>
    </row>
    <row r="611" customFormat="false" ht="15" hidden="false" customHeight="false" outlineLevel="0" collapsed="false">
      <c r="B611" s="27" t="s">
        <v>8364</v>
      </c>
    </row>
    <row r="612" customFormat="false" ht="15" hidden="false" customHeight="false" outlineLevel="0" collapsed="false">
      <c r="B612" s="27" t="s">
        <v>230</v>
      </c>
      <c r="C612" s="11" t="s">
        <v>231</v>
      </c>
      <c r="D612" s="11" t="s">
        <v>8365</v>
      </c>
    </row>
    <row r="613" customFormat="false" ht="15" hidden="false" customHeight="false" outlineLevel="0" collapsed="false">
      <c r="B613" s="27" t="s">
        <v>236</v>
      </c>
      <c r="C613" s="11" t="s">
        <v>237</v>
      </c>
      <c r="D613" s="11" t="s">
        <v>8366</v>
      </c>
    </row>
    <row r="614" customFormat="false" ht="15" hidden="false" customHeight="false" outlineLevel="0" collapsed="false">
      <c r="B614" s="27" t="n">
        <v>20.1</v>
      </c>
      <c r="C614" s="11" t="n">
        <v>1.02</v>
      </c>
      <c r="D614" s="11" t="s">
        <v>8367</v>
      </c>
      <c r="H614" s="11" t="n">
        <f aca="false">C614*0.058</f>
        <v>0.05916</v>
      </c>
    </row>
    <row r="615" customFormat="false" ht="15" hidden="false" customHeight="false" outlineLevel="0" collapsed="false">
      <c r="B615" s="27" t="n">
        <v>24.1</v>
      </c>
      <c r="C615" s="11" t="n">
        <v>0.975</v>
      </c>
      <c r="D615" s="11" t="s">
        <v>8368</v>
      </c>
      <c r="H615" s="11" t="n">
        <f aca="false">C615*0.058</f>
        <v>0.05655</v>
      </c>
    </row>
    <row r="616" customFormat="false" ht="15" hidden="false" customHeight="false" outlineLevel="0" collapsed="false">
      <c r="B616" s="27" t="n">
        <v>28.1</v>
      </c>
      <c r="C616" s="11" t="n">
        <v>0.775</v>
      </c>
      <c r="D616" s="11" t="s">
        <v>8369</v>
      </c>
      <c r="H616" s="11" t="n">
        <f aca="false">C616*0.058</f>
        <v>0.04495</v>
      </c>
    </row>
    <row r="617" customFormat="false" ht="15" hidden="false" customHeight="false" outlineLevel="0" collapsed="false">
      <c r="B617" s="27" t="s">
        <v>8370</v>
      </c>
    </row>
    <row r="618" customFormat="false" ht="15" hidden="false" customHeight="false" outlineLevel="0" collapsed="false">
      <c r="B618" s="27" t="s">
        <v>8371</v>
      </c>
    </row>
    <row r="619" customFormat="false" ht="15" hidden="false" customHeight="false" outlineLevel="0" collapsed="false">
      <c r="B619" s="27" t="s">
        <v>8051</v>
      </c>
    </row>
    <row r="620" customFormat="false" ht="15" hidden="false" customHeight="false" outlineLevel="0" collapsed="false">
      <c r="B620" s="27" t="s">
        <v>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Q4" activeCellId="0" sqref="Q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" t="s">
        <v>833</v>
      </c>
      <c r="B1" s="23"/>
      <c r="C1" s="24" t="s">
        <v>834</v>
      </c>
      <c r="D1" s="24" t="s">
        <v>835</v>
      </c>
      <c r="E1" s="24" t="s">
        <v>836</v>
      </c>
      <c r="F1" s="24" t="s">
        <v>837</v>
      </c>
    </row>
    <row r="2" customFormat="false" ht="12.75" hidden="false" customHeight="false" outlineLevel="0" collapsed="false">
      <c r="C2" s="24" t="n">
        <v>0.058</v>
      </c>
      <c r="D2" s="24" t="n">
        <v>0.8172</v>
      </c>
      <c r="E2" s="24" t="n">
        <v>0.022</v>
      </c>
      <c r="F2" s="24" t="n">
        <v>0.0028</v>
      </c>
    </row>
    <row r="3" customFormat="false" ht="12.75" hidden="false" customHeight="false" outlineLevel="0" collapsed="false">
      <c r="B3" s="11" t="s">
        <v>8372</v>
      </c>
      <c r="G3" s="11" t="s">
        <v>8373</v>
      </c>
      <c r="L3" s="11" t="s">
        <v>8374</v>
      </c>
      <c r="Q3" s="11" t="s">
        <v>39</v>
      </c>
      <c r="T3" s="11" t="s">
        <v>40</v>
      </c>
    </row>
    <row r="4" customFormat="false" ht="12.75" hidden="false" customHeight="false" outlineLevel="0" collapsed="false">
      <c r="B4" s="11" t="s">
        <v>8375</v>
      </c>
      <c r="G4" s="11" t="s">
        <v>8376</v>
      </c>
      <c r="L4" s="11" t="s">
        <v>8377</v>
      </c>
      <c r="Q4" s="25" t="s">
        <v>1175</v>
      </c>
    </row>
    <row r="5" customFormat="false" ht="12.75" hidden="false" customHeight="false" outlineLevel="0" collapsed="false">
      <c r="B5" s="11" t="s">
        <v>8378</v>
      </c>
      <c r="G5" s="11" t="s">
        <v>8379</v>
      </c>
      <c r="L5" s="11" t="s">
        <v>8380</v>
      </c>
    </row>
    <row r="6" customFormat="false" ht="12.75" hidden="false" customHeight="false" outlineLevel="0" collapsed="false">
      <c r="B6" s="11" t="s">
        <v>1081</v>
      </c>
      <c r="G6" s="11" t="s">
        <v>1081</v>
      </c>
      <c r="L6" s="11" t="s">
        <v>1081</v>
      </c>
    </row>
    <row r="7" customFormat="false" ht="12.75" hidden="false" customHeight="false" outlineLevel="0" collapsed="false">
      <c r="B7" s="11" t="s">
        <v>1082</v>
      </c>
      <c r="C7" s="11" t="s">
        <v>1083</v>
      </c>
      <c r="G7" s="11" t="s">
        <v>1082</v>
      </c>
      <c r="H7" s="11" t="s">
        <v>1083</v>
      </c>
      <c r="L7" s="11" t="s">
        <v>1082</v>
      </c>
      <c r="M7" s="11" t="s">
        <v>1083</v>
      </c>
      <c r="Q7" s="25" t="s">
        <v>1082</v>
      </c>
      <c r="R7" s="25" t="s">
        <v>1083</v>
      </c>
      <c r="T7" s="11" t="str">
        <f aca="false">'55Co-theory'!V7</f>
        <v>#    E</v>
      </c>
      <c r="U7" s="11" t="str">
        <f aca="false">'55Co-theory'!W7</f>
        <v>xs</v>
      </c>
      <c r="W7" s="11" t="s">
        <v>8381</v>
      </c>
    </row>
    <row r="8" customFormat="false" ht="12.75" hidden="false" customHeight="false" outlineLevel="0" collapsed="false">
      <c r="B8" s="22" t="n">
        <v>1</v>
      </c>
      <c r="C8" s="22" t="n">
        <v>0</v>
      </c>
      <c r="G8" s="22" t="n">
        <v>1</v>
      </c>
      <c r="H8" s="22" t="n">
        <v>0</v>
      </c>
      <c r="L8" s="22" t="n">
        <v>1</v>
      </c>
      <c r="M8" s="22" t="n">
        <v>0</v>
      </c>
      <c r="Q8" s="26" t="n">
        <v>1</v>
      </c>
      <c r="R8" s="26" t="n">
        <f aca="false">C8*$D$2+H8*$E$2+M8*$F$2</f>
        <v>0</v>
      </c>
      <c r="T8" s="11" t="n">
        <f aca="false">'55Co-theory'!V8</f>
        <v>1</v>
      </c>
      <c r="U8" s="11" t="n">
        <f aca="false">'55Co-theory'!W8</f>
        <v>4.3528536E-005</v>
      </c>
      <c r="W8" s="22" t="n">
        <f aca="false">R8+U8</f>
        <v>4.3528536E-005</v>
      </c>
    </row>
    <row r="9" customFormat="false" ht="12.75" hidden="false" customHeight="false" outlineLevel="0" collapsed="false">
      <c r="B9" s="22" t="n">
        <v>2</v>
      </c>
      <c r="C9" s="22" t="n">
        <v>0</v>
      </c>
      <c r="G9" s="22" t="n">
        <v>2</v>
      </c>
      <c r="H9" s="22" t="n">
        <v>0</v>
      </c>
      <c r="L9" s="22" t="n">
        <v>2</v>
      </c>
      <c r="M9" s="22" t="n">
        <v>0</v>
      </c>
      <c r="Q9" s="26" t="n">
        <v>2</v>
      </c>
      <c r="R9" s="26" t="n">
        <f aca="false">C9*$D$2+H9*$E$2+M9*$F$2</f>
        <v>0</v>
      </c>
      <c r="T9" s="11" t="n">
        <f aca="false">'55Co-theory'!V9</f>
        <v>2</v>
      </c>
      <c r="U9" s="11" t="n">
        <f aca="false">'55Co-theory'!W9</f>
        <v>0.0009928208</v>
      </c>
      <c r="W9" s="22" t="n">
        <f aca="false">R9+U9</f>
        <v>0.0009928208</v>
      </c>
    </row>
    <row r="10" customFormat="false" ht="12.75" hidden="false" customHeight="false" outlineLevel="0" collapsed="false">
      <c r="B10" s="22" t="n">
        <v>3</v>
      </c>
      <c r="C10" s="22" t="n">
        <v>0</v>
      </c>
      <c r="G10" s="22" t="n">
        <v>3</v>
      </c>
      <c r="H10" s="22" t="n">
        <v>0</v>
      </c>
      <c r="L10" s="22" t="n">
        <v>3</v>
      </c>
      <c r="M10" s="22" t="n">
        <v>0</v>
      </c>
      <c r="Q10" s="26" t="n">
        <v>3</v>
      </c>
      <c r="R10" s="26" t="n">
        <f aca="false">C10*$D$2+H10*$E$2+M10*$F$2</f>
        <v>0</v>
      </c>
      <c r="T10" s="11" t="n">
        <f aca="false">'55Co-theory'!V10</f>
        <v>3</v>
      </c>
      <c r="U10" s="11" t="n">
        <f aca="false">'55Co-theory'!W10</f>
        <v>0.0028491166</v>
      </c>
      <c r="W10" s="22" t="n">
        <f aca="false">R10+U10</f>
        <v>0.0028491166</v>
      </c>
    </row>
    <row r="11" customFormat="false" ht="12.75" hidden="false" customHeight="false" outlineLevel="0" collapsed="false">
      <c r="B11" s="22" t="n">
        <v>4</v>
      </c>
      <c r="C11" s="22" t="n">
        <v>0</v>
      </c>
      <c r="G11" s="22" t="n">
        <v>4</v>
      </c>
      <c r="H11" s="22" t="n">
        <v>0</v>
      </c>
      <c r="L11" s="22" t="n">
        <v>4</v>
      </c>
      <c r="M11" s="22" t="n">
        <v>0</v>
      </c>
      <c r="Q11" s="26" t="n">
        <v>4</v>
      </c>
      <c r="R11" s="26" t="n">
        <f aca="false">C11*$D$2+H11*$E$2+M11*$F$2</f>
        <v>0</v>
      </c>
      <c r="T11" s="11" t="n">
        <f aca="false">'55Co-theory'!V11</f>
        <v>4</v>
      </c>
      <c r="U11" s="11" t="n">
        <f aca="false">'55Co-theory'!W11</f>
        <v>0.0040461728</v>
      </c>
      <c r="W11" s="22" t="n">
        <f aca="false">R11+U11</f>
        <v>0.0040461728</v>
      </c>
    </row>
    <row r="12" customFormat="false" ht="12.75" hidden="false" customHeight="false" outlineLevel="0" collapsed="false">
      <c r="B12" s="22" t="n">
        <v>5</v>
      </c>
      <c r="C12" s="22" t="n">
        <v>0</v>
      </c>
      <c r="G12" s="22" t="n">
        <v>5</v>
      </c>
      <c r="H12" s="22" t="n">
        <v>0</v>
      </c>
      <c r="L12" s="22" t="n">
        <v>5</v>
      </c>
      <c r="M12" s="22" t="n">
        <v>0</v>
      </c>
      <c r="Q12" s="26" t="n">
        <v>5</v>
      </c>
      <c r="R12" s="26" t="n">
        <f aca="false">C12*$D$2+H12*$E$2+M12*$F$2</f>
        <v>0</v>
      </c>
      <c r="T12" s="11" t="n">
        <f aca="false">'55Co-theory'!V12</f>
        <v>5</v>
      </c>
      <c r="U12" s="11" t="n">
        <f aca="false">'55Co-theory'!W12</f>
        <v>0.0053236344</v>
      </c>
      <c r="W12" s="22" t="n">
        <f aca="false">R12+U12</f>
        <v>0.0053236344</v>
      </c>
    </row>
    <row r="13" customFormat="false" ht="12.75" hidden="false" customHeight="false" outlineLevel="0" collapsed="false">
      <c r="B13" s="22" t="n">
        <v>6</v>
      </c>
      <c r="C13" s="22" t="n">
        <v>0</v>
      </c>
      <c r="G13" s="22" t="n">
        <v>6</v>
      </c>
      <c r="H13" s="22" t="n">
        <v>0</v>
      </c>
      <c r="L13" s="22" t="n">
        <v>6</v>
      </c>
      <c r="M13" s="22" t="n">
        <v>0</v>
      </c>
      <c r="Q13" s="26" t="n">
        <v>6</v>
      </c>
      <c r="R13" s="26" t="n">
        <f aca="false">C13*$D$2+H13*$E$2+M13*$F$2</f>
        <v>0</v>
      </c>
      <c r="T13" s="11" t="n">
        <f aca="false">'55Co-theory'!V13</f>
        <v>6</v>
      </c>
      <c r="U13" s="11" t="n">
        <f aca="false">'55Co-theory'!W13</f>
        <v>0.00694927</v>
      </c>
      <c r="W13" s="22" t="n">
        <f aca="false">R13+U13</f>
        <v>0.00694927</v>
      </c>
    </row>
    <row r="14" customFormat="false" ht="12.75" hidden="false" customHeight="false" outlineLevel="0" collapsed="false">
      <c r="B14" s="22" t="n">
        <v>7</v>
      </c>
      <c r="C14" s="22" t="n">
        <v>0</v>
      </c>
      <c r="G14" s="22" t="n">
        <v>7</v>
      </c>
      <c r="H14" s="22" t="n">
        <v>0</v>
      </c>
      <c r="L14" s="22" t="n">
        <v>7</v>
      </c>
      <c r="M14" s="22" t="n">
        <v>0</v>
      </c>
      <c r="Q14" s="26" t="n">
        <v>7</v>
      </c>
      <c r="R14" s="26" t="n">
        <f aca="false">C14*$D$2+H14*$E$2+M14*$F$2</f>
        <v>0</v>
      </c>
      <c r="T14" s="11" t="n">
        <f aca="false">'55Co-theory'!V14</f>
        <v>7</v>
      </c>
      <c r="U14" s="11" t="n">
        <f aca="false">'55Co-theory'!W14</f>
        <v>0.00840884</v>
      </c>
      <c r="W14" s="22" t="n">
        <f aca="false">R14+U14</f>
        <v>0.00840884</v>
      </c>
    </row>
    <row r="15" customFormat="false" ht="12.75" hidden="false" customHeight="false" outlineLevel="0" collapsed="false">
      <c r="B15" s="22" t="n">
        <v>8</v>
      </c>
      <c r="C15" s="22" t="n">
        <v>0</v>
      </c>
      <c r="G15" s="22" t="n">
        <v>8</v>
      </c>
      <c r="H15" s="22" t="n">
        <v>0</v>
      </c>
      <c r="L15" s="22" t="n">
        <v>8</v>
      </c>
      <c r="M15" s="22" t="n">
        <v>0</v>
      </c>
      <c r="Q15" s="26" t="n">
        <v>8</v>
      </c>
      <c r="R15" s="26" t="n">
        <f aca="false">C15*$D$2+H15*$E$2+M15*$F$2</f>
        <v>0</v>
      </c>
      <c r="T15" s="11" t="n">
        <f aca="false">'55Co-theory'!V15</f>
        <v>8</v>
      </c>
      <c r="U15" s="11" t="n">
        <f aca="false">'55Co-theory'!W15</f>
        <v>0.009326748</v>
      </c>
      <c r="W15" s="22" t="n">
        <f aca="false">R15+U15</f>
        <v>0.009326748</v>
      </c>
    </row>
    <row r="16" customFormat="false" ht="12.75" hidden="false" customHeight="false" outlineLevel="0" collapsed="false">
      <c r="B16" s="22" t="n">
        <v>9</v>
      </c>
      <c r="C16" s="22" t="n">
        <v>0</v>
      </c>
      <c r="G16" s="22" t="n">
        <v>9</v>
      </c>
      <c r="H16" s="22" t="n">
        <v>0</v>
      </c>
      <c r="L16" s="22" t="n">
        <v>9</v>
      </c>
      <c r="M16" s="22" t="n">
        <v>0</v>
      </c>
      <c r="Q16" s="26" t="n">
        <v>9</v>
      </c>
      <c r="R16" s="26" t="n">
        <f aca="false">C16*$D$2+H16*$E$2+M16*$F$2</f>
        <v>0</v>
      </c>
      <c r="T16" s="11" t="n">
        <f aca="false">'55Co-theory'!V16</f>
        <v>9</v>
      </c>
      <c r="U16" s="11" t="n">
        <f aca="false">'55Co-theory'!W16</f>
        <v>0.009927686</v>
      </c>
      <c r="W16" s="22" t="n">
        <f aca="false">R16+U16</f>
        <v>0.009927686</v>
      </c>
    </row>
    <row r="17" customFormat="false" ht="12.75" hidden="false" customHeight="false" outlineLevel="0" collapsed="false">
      <c r="B17" s="22" t="n">
        <v>10</v>
      </c>
      <c r="C17" s="22" t="n">
        <v>2.16616E-008</v>
      </c>
      <c r="G17" s="22" t="n">
        <v>10</v>
      </c>
      <c r="H17" s="22" t="n">
        <v>0</v>
      </c>
      <c r="L17" s="22" t="n">
        <v>10</v>
      </c>
      <c r="M17" s="22" t="n">
        <v>0</v>
      </c>
      <c r="Q17" s="26" t="n">
        <v>10</v>
      </c>
      <c r="R17" s="26" t="n">
        <f aca="false">C17*$D$2+H17*$E$2+M17*$F$2</f>
        <v>1.770185952E-008</v>
      </c>
      <c r="T17" s="11" t="n">
        <f aca="false">'55Co-theory'!V17</f>
        <v>10</v>
      </c>
      <c r="U17" s="11" t="n">
        <f aca="false">'55Co-theory'!W17</f>
        <v>0.01048118</v>
      </c>
      <c r="W17" s="22" t="n">
        <f aca="false">R17+U17</f>
        <v>0.0104811977018595</v>
      </c>
    </row>
    <row r="18" customFormat="false" ht="12.75" hidden="false" customHeight="false" outlineLevel="0" collapsed="false">
      <c r="B18" s="22" t="n">
        <v>11</v>
      </c>
      <c r="C18" s="22" t="n">
        <v>0.00134608</v>
      </c>
      <c r="G18" s="22" t="n">
        <v>11</v>
      </c>
      <c r="H18" s="22" t="n">
        <v>0</v>
      </c>
      <c r="L18" s="22" t="n">
        <v>11</v>
      </c>
      <c r="M18" s="22" t="n">
        <v>0</v>
      </c>
      <c r="Q18" s="26" t="n">
        <v>11</v>
      </c>
      <c r="R18" s="26" t="n">
        <f aca="false">C18*$D$2+H18*$E$2+M18*$F$2</f>
        <v>0.001100016576</v>
      </c>
      <c r="T18" s="11" t="n">
        <f aca="false">'55Co-theory'!V18</f>
        <v>11</v>
      </c>
      <c r="U18" s="11" t="n">
        <f aca="false">'55Co-theory'!W18</f>
        <v>0.012007566</v>
      </c>
      <c r="W18" s="22" t="n">
        <f aca="false">R18+U18</f>
        <v>0.013107582576</v>
      </c>
    </row>
    <row r="19" customFormat="false" ht="12.75" hidden="false" customHeight="false" outlineLevel="0" collapsed="false">
      <c r="B19" s="22" t="n">
        <v>12</v>
      </c>
      <c r="C19" s="22" t="n">
        <v>0.087555</v>
      </c>
      <c r="G19" s="22" t="n">
        <v>12</v>
      </c>
      <c r="H19" s="22" t="n">
        <v>4.44642E-007</v>
      </c>
      <c r="L19" s="22" t="n">
        <v>12</v>
      </c>
      <c r="M19" s="22" t="n">
        <v>0</v>
      </c>
      <c r="Q19" s="26" t="n">
        <v>12</v>
      </c>
      <c r="R19" s="26" t="n">
        <f aca="false">C19*$D$2+H19*$E$2+M19*$F$2</f>
        <v>0.071549955782124</v>
      </c>
      <c r="T19" s="11" t="n">
        <f aca="false">'55Co-theory'!V19</f>
        <v>12</v>
      </c>
      <c r="U19" s="11" t="n">
        <f aca="false">'55Co-theory'!W19</f>
        <v>0.014955068</v>
      </c>
      <c r="W19" s="22" t="n">
        <f aca="false">R19+U19</f>
        <v>0.086505023782124</v>
      </c>
    </row>
    <row r="20" customFormat="false" ht="12.75" hidden="false" customHeight="false" outlineLevel="0" collapsed="false">
      <c r="B20" s="22" t="n">
        <v>13</v>
      </c>
      <c r="C20" s="22" t="n">
        <v>11.3273</v>
      </c>
      <c r="G20" s="22" t="n">
        <v>13</v>
      </c>
      <c r="H20" s="22" t="n">
        <v>0.000495734</v>
      </c>
      <c r="L20" s="22" t="n">
        <v>13</v>
      </c>
      <c r="M20" s="22" t="n">
        <v>0</v>
      </c>
      <c r="Q20" s="26" t="n">
        <v>13</v>
      </c>
      <c r="R20" s="26" t="n">
        <f aca="false">C20*$D$2+H20*$E$2+M20*$F$2</f>
        <v>9.256680466148</v>
      </c>
      <c r="T20" s="11" t="n">
        <f aca="false">'55Co-theory'!V20</f>
        <v>13</v>
      </c>
      <c r="U20" s="11" t="n">
        <f aca="false">'55Co-theory'!W20</f>
        <v>0.019476052</v>
      </c>
      <c r="W20" s="22" t="n">
        <f aca="false">R20+U20</f>
        <v>9.276156518148</v>
      </c>
    </row>
    <row r="21" customFormat="false" ht="12.75" hidden="false" customHeight="false" outlineLevel="0" collapsed="false">
      <c r="B21" s="22" t="n">
        <v>14</v>
      </c>
      <c r="C21" s="22" t="n">
        <v>73.6025</v>
      </c>
      <c r="G21" s="22" t="n">
        <v>14</v>
      </c>
      <c r="H21" s="22" t="n">
        <v>0.0105545</v>
      </c>
      <c r="L21" s="22" t="n">
        <v>14</v>
      </c>
      <c r="M21" s="22" t="n">
        <v>0</v>
      </c>
      <c r="Q21" s="26" t="n">
        <v>14</v>
      </c>
      <c r="R21" s="26" t="n">
        <f aca="false">C21*$D$2+H21*$E$2+M21*$F$2</f>
        <v>60.148195199</v>
      </c>
      <c r="T21" s="11" t="n">
        <f aca="false">'55Co-theory'!V21</f>
        <v>14</v>
      </c>
      <c r="U21" s="11" t="n">
        <f aca="false">'55Co-theory'!W21</f>
        <v>0.02485474</v>
      </c>
      <c r="W21" s="22" t="n">
        <f aca="false">R21+U21</f>
        <v>60.173049939</v>
      </c>
    </row>
    <row r="22" customFormat="false" ht="12.75" hidden="false" customHeight="false" outlineLevel="0" collapsed="false">
      <c r="B22" s="22" t="n">
        <v>15</v>
      </c>
      <c r="C22" s="22" t="n">
        <v>174.822</v>
      </c>
      <c r="G22" s="22" t="n">
        <v>15</v>
      </c>
      <c r="H22" s="22" t="n">
        <v>0.0405983</v>
      </c>
      <c r="L22" s="22" t="n">
        <v>15</v>
      </c>
      <c r="M22" s="22" t="n">
        <v>0</v>
      </c>
      <c r="Q22" s="26" t="n">
        <v>15</v>
      </c>
      <c r="R22" s="26" t="n">
        <f aca="false">C22*$D$2+H22*$E$2+M22*$F$2</f>
        <v>142.8654315626</v>
      </c>
      <c r="T22" s="11" t="n">
        <f aca="false">'55Co-theory'!V22</f>
        <v>15</v>
      </c>
      <c r="U22" s="11" t="n">
        <f aca="false">'55Co-theory'!W22</f>
        <v>0.029713516</v>
      </c>
      <c r="W22" s="22" t="n">
        <f aca="false">R22+U22</f>
        <v>142.8951450786</v>
      </c>
    </row>
    <row r="23" customFormat="false" ht="12.75" hidden="false" customHeight="false" outlineLevel="0" collapsed="false">
      <c r="B23" s="22" t="n">
        <v>16</v>
      </c>
      <c r="C23" s="22" t="n">
        <v>301.647</v>
      </c>
      <c r="G23" s="22" t="n">
        <v>16</v>
      </c>
      <c r="H23" s="22" t="n">
        <v>0.0789292</v>
      </c>
      <c r="L23" s="22" t="n">
        <v>16</v>
      </c>
      <c r="M23" s="22" t="n">
        <v>0</v>
      </c>
      <c r="Q23" s="26" t="n">
        <v>16</v>
      </c>
      <c r="R23" s="26" t="n">
        <f aca="false">C23*$D$2+H23*$E$2+M23*$F$2</f>
        <v>246.5076648424</v>
      </c>
      <c r="T23" s="11" t="n">
        <f aca="false">'55Co-theory'!V23</f>
        <v>16</v>
      </c>
      <c r="U23" s="11" t="n">
        <f aca="false">'55Co-theory'!W23</f>
        <v>1.96655782</v>
      </c>
      <c r="W23" s="22" t="n">
        <f aca="false">R23+U23</f>
        <v>248.4742226624</v>
      </c>
    </row>
    <row r="24" customFormat="false" ht="12.75" hidden="false" customHeight="false" outlineLevel="0" collapsed="false">
      <c r="B24" s="22" t="n">
        <v>17</v>
      </c>
      <c r="C24" s="22" t="n">
        <v>410.946</v>
      </c>
      <c r="G24" s="22" t="n">
        <v>17</v>
      </c>
      <c r="H24" s="22" t="n">
        <v>0.133478</v>
      </c>
      <c r="L24" s="22" t="n">
        <v>17</v>
      </c>
      <c r="M24" s="22" t="n">
        <v>0</v>
      </c>
      <c r="Q24" s="26" t="n">
        <v>17</v>
      </c>
      <c r="R24" s="26" t="n">
        <f aca="false">C24*$D$2+H24*$E$2+M24*$F$2</f>
        <v>335.828007716</v>
      </c>
      <c r="T24" s="11" t="n">
        <f aca="false">'55Co-theory'!V24</f>
        <v>17</v>
      </c>
      <c r="U24" s="11" t="n">
        <f aca="false">'55Co-theory'!W24</f>
        <v>20.640467404</v>
      </c>
      <c r="W24" s="22" t="n">
        <f aca="false">R24+U24</f>
        <v>356.46847512</v>
      </c>
    </row>
    <row r="25" customFormat="false" ht="12.75" hidden="false" customHeight="false" outlineLevel="0" collapsed="false">
      <c r="B25" s="22" t="n">
        <v>18</v>
      </c>
      <c r="C25" s="22" t="n">
        <v>503.584</v>
      </c>
      <c r="G25" s="22" t="n">
        <v>18</v>
      </c>
      <c r="H25" s="22" t="n">
        <v>0.218812</v>
      </c>
      <c r="L25" s="22" t="n">
        <v>18</v>
      </c>
      <c r="M25" s="22" t="n">
        <v>0</v>
      </c>
      <c r="Q25" s="26" t="n">
        <v>18</v>
      </c>
      <c r="R25" s="26" t="n">
        <f aca="false">C25*$D$2+H25*$E$2+M25*$F$2</f>
        <v>411.533658664</v>
      </c>
      <c r="T25" s="11" t="n">
        <f aca="false">'55Co-theory'!V25</f>
        <v>18</v>
      </c>
      <c r="U25" s="11" t="n">
        <f aca="false">'55Co-theory'!W25</f>
        <v>37.60325761</v>
      </c>
      <c r="W25" s="22" t="n">
        <f aca="false">R25+U25</f>
        <v>449.136916274</v>
      </c>
    </row>
    <row r="26" customFormat="false" ht="12.75" hidden="false" customHeight="false" outlineLevel="0" collapsed="false">
      <c r="B26" s="22" t="n">
        <v>19</v>
      </c>
      <c r="C26" s="22" t="n">
        <v>581.389</v>
      </c>
      <c r="G26" s="22" t="n">
        <v>19</v>
      </c>
      <c r="H26" s="22" t="n">
        <v>0.338386</v>
      </c>
      <c r="L26" s="22" t="n">
        <v>19</v>
      </c>
      <c r="M26" s="22" t="n">
        <v>0</v>
      </c>
      <c r="Q26" s="26" t="n">
        <v>19</v>
      </c>
      <c r="R26" s="26" t="n">
        <f aca="false">C26*$D$2+H26*$E$2+M26*$F$2</f>
        <v>475.118535292</v>
      </c>
      <c r="T26" s="11" t="n">
        <f aca="false">'55Co-theory'!V26</f>
        <v>19</v>
      </c>
      <c r="U26" s="11" t="n">
        <f aca="false">'55Co-theory'!W26</f>
        <v>42.33893815</v>
      </c>
      <c r="W26" s="22" t="n">
        <f aca="false">R26+U26</f>
        <v>517.457473442</v>
      </c>
    </row>
    <row r="27" customFormat="false" ht="12.75" hidden="false" customHeight="false" outlineLevel="0" collapsed="false">
      <c r="B27" s="22" t="n">
        <v>20</v>
      </c>
      <c r="C27" s="22" t="n">
        <v>629.327</v>
      </c>
      <c r="G27" s="22" t="n">
        <v>20</v>
      </c>
      <c r="H27" s="22" t="n">
        <v>0.545619</v>
      </c>
      <c r="L27" s="22" t="n">
        <v>20</v>
      </c>
      <c r="M27" s="22" t="n">
        <v>0</v>
      </c>
      <c r="Q27" s="26" t="n">
        <v>20</v>
      </c>
      <c r="R27" s="26" t="n">
        <f aca="false">C27*$D$2+H27*$E$2+M27*$F$2</f>
        <v>514.298028018</v>
      </c>
      <c r="T27" s="11" t="n">
        <f aca="false">'55Co-theory'!V27</f>
        <v>20</v>
      </c>
      <c r="U27" s="11" t="n">
        <f aca="false">'55Co-theory'!W27</f>
        <v>47.135339018</v>
      </c>
      <c r="W27" s="22" t="n">
        <f aca="false">R27+U27</f>
        <v>561.433367036</v>
      </c>
    </row>
    <row r="28" customFormat="false" ht="12.75" hidden="false" customHeight="false" outlineLevel="0" collapsed="false">
      <c r="B28" s="22" t="n">
        <v>22</v>
      </c>
      <c r="C28" s="22" t="n">
        <v>660.865</v>
      </c>
      <c r="G28" s="22" t="n">
        <v>22</v>
      </c>
      <c r="H28" s="22" t="n">
        <v>5.97729</v>
      </c>
      <c r="L28" s="22" t="n">
        <v>22</v>
      </c>
      <c r="M28" s="22" t="n">
        <v>3.67275E-009</v>
      </c>
      <c r="Q28" s="26" t="n">
        <v>22</v>
      </c>
      <c r="R28" s="26" t="n">
        <f aca="false">C28*$D$2+H28*$E$2+M28*$F$2</f>
        <v>540.19037838001</v>
      </c>
      <c r="T28" s="11" t="n">
        <f aca="false">'55Co-theory'!V28</f>
        <v>22</v>
      </c>
      <c r="U28" s="11" t="n">
        <f aca="false">'55Co-theory'!W28</f>
        <v>61.828139034</v>
      </c>
      <c r="W28" s="22" t="n">
        <f aca="false">R28+U28</f>
        <v>602.01851741401</v>
      </c>
    </row>
    <row r="29" customFormat="false" ht="12.75" hidden="false" customHeight="false" outlineLevel="0" collapsed="false">
      <c r="B29" s="22" t="n">
        <v>24</v>
      </c>
      <c r="C29" s="22" t="n">
        <v>663.73</v>
      </c>
      <c r="G29" s="22" t="n">
        <v>24</v>
      </c>
      <c r="H29" s="22" t="n">
        <v>46.8937</v>
      </c>
      <c r="L29" s="22" t="n">
        <v>24</v>
      </c>
      <c r="M29" s="22" t="n">
        <v>0.00370273</v>
      </c>
      <c r="Q29" s="26" t="n">
        <v>24</v>
      </c>
      <c r="R29" s="26" t="n">
        <f aca="false">C29*$D$2+H29*$E$2+M29*$F$2</f>
        <v>543.431827767644</v>
      </c>
      <c r="T29" s="11" t="n">
        <f aca="false">'55Co-theory'!V29</f>
        <v>24</v>
      </c>
      <c r="U29" s="11" t="n">
        <f aca="false">'55Co-theory'!W29</f>
        <v>66.2157080032</v>
      </c>
      <c r="W29" s="22" t="n">
        <f aca="false">R29+U29</f>
        <v>609.647535770844</v>
      </c>
    </row>
    <row r="30" customFormat="false" ht="12.75" hidden="false" customHeight="false" outlineLevel="0" collapsed="false">
      <c r="B30" s="22" t="n">
        <v>26</v>
      </c>
      <c r="C30" s="22" t="n">
        <v>649.83</v>
      </c>
      <c r="G30" s="22" t="n">
        <v>26</v>
      </c>
      <c r="H30" s="22" t="n">
        <v>139.655</v>
      </c>
      <c r="L30" s="22" t="n">
        <v>26</v>
      </c>
      <c r="M30" s="22" t="n">
        <v>0.149219</v>
      </c>
      <c r="Q30" s="26" t="n">
        <v>26</v>
      </c>
      <c r="R30" s="26" t="n">
        <f aca="false">C30*$D$2+H30*$E$2+M30*$F$2</f>
        <v>534.1139038132</v>
      </c>
      <c r="T30" s="11" t="n">
        <f aca="false">'55Co-theory'!V30</f>
        <v>26</v>
      </c>
      <c r="U30" s="11" t="n">
        <f aca="false">'55Co-theory'!W30</f>
        <v>57.603276556</v>
      </c>
      <c r="W30" s="22" t="n">
        <f aca="false">R30+U30</f>
        <v>591.7171803692</v>
      </c>
    </row>
    <row r="31" customFormat="false" ht="12.75" hidden="false" customHeight="false" outlineLevel="0" collapsed="false">
      <c r="B31" s="22" t="n">
        <v>28</v>
      </c>
      <c r="C31" s="22" t="n">
        <v>596.065</v>
      </c>
      <c r="G31" s="22" t="n">
        <v>28</v>
      </c>
      <c r="H31" s="22" t="n">
        <v>243.3</v>
      </c>
      <c r="L31" s="22" t="n">
        <v>28</v>
      </c>
      <c r="M31" s="22" t="n">
        <v>0.596119</v>
      </c>
      <c r="Q31" s="26" t="n">
        <v>28</v>
      </c>
      <c r="R31" s="26" t="n">
        <f aca="false">C31*$D$2+H31*$E$2+M31*$F$2</f>
        <v>492.4585871332</v>
      </c>
      <c r="T31" s="11" t="n">
        <f aca="false">'55Co-theory'!V31</f>
        <v>28</v>
      </c>
      <c r="U31" s="11" t="n">
        <f aca="false">'55Co-theory'!W31</f>
        <v>43.460986916</v>
      </c>
      <c r="W31" s="22" t="n">
        <f aca="false">R31+U31</f>
        <v>535.9195740492</v>
      </c>
    </row>
    <row r="32" customFormat="false" ht="12.75" hidden="false" customHeight="false" outlineLevel="0" collapsed="false">
      <c r="B32" s="22" t="n">
        <v>30</v>
      </c>
      <c r="C32" s="22" t="n">
        <v>509.289</v>
      </c>
      <c r="G32" s="22" t="n">
        <v>30</v>
      </c>
      <c r="H32" s="22" t="n">
        <v>314.815</v>
      </c>
      <c r="L32" s="22" t="n">
        <v>30</v>
      </c>
      <c r="M32" s="22" t="n">
        <v>1.20401</v>
      </c>
      <c r="Q32" s="26" t="n">
        <v>30</v>
      </c>
      <c r="R32" s="26" t="n">
        <f aca="false">C32*$D$2+H32*$E$2+M32*$F$2</f>
        <v>423.120272028</v>
      </c>
      <c r="T32" s="11" t="n">
        <f aca="false">'55Co-theory'!V32</f>
        <v>30</v>
      </c>
      <c r="U32" s="11" t="n">
        <f aca="false">'55Co-theory'!W32</f>
        <v>31.944427592</v>
      </c>
      <c r="W32" s="22" t="n">
        <f aca="false">R32+U32</f>
        <v>455.06469962</v>
      </c>
    </row>
    <row r="33" customFormat="false" ht="12.75" hidden="false" customHeight="false" outlineLevel="0" collapsed="false">
      <c r="B33" s="22" t="n">
        <v>35</v>
      </c>
      <c r="C33" s="22" t="n">
        <v>356.858</v>
      </c>
      <c r="G33" s="22" t="n">
        <v>35</v>
      </c>
      <c r="H33" s="22" t="n">
        <v>368.635</v>
      </c>
      <c r="L33" s="22" t="n">
        <v>35</v>
      </c>
      <c r="M33" s="22" t="n">
        <v>11.2727</v>
      </c>
      <c r="Q33" s="26" t="n">
        <v>35</v>
      </c>
      <c r="R33" s="26" t="n">
        <f aca="false">C33*$D$2+H33*$E$2+M33*$F$2</f>
        <v>299.76589116</v>
      </c>
      <c r="T33" s="11" t="n">
        <f aca="false">'55Co-theory'!V33</f>
        <v>35</v>
      </c>
      <c r="U33" s="11" t="n">
        <f aca="false">'55Co-theory'!W33</f>
        <v>18.38373237272</v>
      </c>
      <c r="W33" s="22" t="n">
        <f aca="false">R33+U33</f>
        <v>318.14962353272</v>
      </c>
    </row>
    <row r="34" customFormat="false" ht="12.75" hidden="false" customHeight="false" outlineLevel="0" collapsed="false">
      <c r="B34" s="22" t="n">
        <v>40</v>
      </c>
      <c r="C34" s="22" t="n">
        <v>299.524</v>
      </c>
      <c r="G34" s="22" t="n">
        <v>40</v>
      </c>
      <c r="H34" s="22" t="n">
        <v>316.526</v>
      </c>
      <c r="L34" s="22" t="n">
        <v>40</v>
      </c>
      <c r="M34" s="22" t="n">
        <v>90.7526</v>
      </c>
      <c r="Q34" s="26" t="n">
        <v>40</v>
      </c>
      <c r="R34" s="26" t="n">
        <f aca="false">C34*$D$2+H34*$E$2+M34*$F$2</f>
        <v>251.98869208</v>
      </c>
      <c r="T34" s="11" t="n">
        <f aca="false">'55Co-theory'!V34</f>
        <v>40</v>
      </c>
      <c r="U34" s="11" t="n">
        <f aca="false">'55Co-theory'!W34</f>
        <v>13.493810058</v>
      </c>
      <c r="W34" s="22" t="n">
        <f aca="false">R34+U34</f>
        <v>265.482502138</v>
      </c>
    </row>
    <row r="35" customFormat="false" ht="12.75" hidden="false" customHeight="false" outlineLevel="0" collapsed="false">
      <c r="B35" s="22" t="n">
        <v>45</v>
      </c>
      <c r="C35" s="22" t="n">
        <v>265.847</v>
      </c>
      <c r="G35" s="22" t="n">
        <v>45</v>
      </c>
      <c r="H35" s="22" t="n">
        <v>248.912</v>
      </c>
      <c r="L35" s="22" t="n">
        <v>45</v>
      </c>
      <c r="M35" s="22" t="n">
        <v>169.804</v>
      </c>
      <c r="Q35" s="26" t="n">
        <v>45</v>
      </c>
      <c r="R35" s="26" t="n">
        <f aca="false">C35*$D$2+H35*$E$2+M35*$F$2</f>
        <v>223.2016836</v>
      </c>
      <c r="T35" s="11" t="n">
        <f aca="false">'55Co-theory'!V35</f>
        <v>45</v>
      </c>
      <c r="U35" s="11" t="n">
        <f aca="false">'55Co-theory'!W35</f>
        <v>10.7016958574</v>
      </c>
      <c r="W35" s="22" t="n">
        <f aca="false">R35+U35</f>
        <v>233.9033794574</v>
      </c>
    </row>
    <row r="36" customFormat="false" ht="12.75" hidden="false" customHeight="false" outlineLevel="0" collapsed="false">
      <c r="B36" s="22" t="n">
        <v>50</v>
      </c>
      <c r="C36" s="22" t="n">
        <v>233.622</v>
      </c>
      <c r="G36" s="22" t="n">
        <v>50</v>
      </c>
      <c r="H36" s="22" t="n">
        <v>209.001</v>
      </c>
      <c r="L36" s="22" t="n">
        <v>50</v>
      </c>
      <c r="M36" s="22" t="n">
        <v>188.443</v>
      </c>
      <c r="Q36" s="26" t="n">
        <v>50</v>
      </c>
      <c r="R36" s="26" t="n">
        <f aca="false">C36*$D$2+H36*$E$2+M36*$F$2</f>
        <v>196.0415608</v>
      </c>
      <c r="T36" s="11" t="n">
        <f aca="false">'55Co-theory'!V36</f>
        <v>50</v>
      </c>
      <c r="U36" s="11" t="n">
        <f aca="false">'55Co-theory'!W36</f>
        <v>8.7416001842</v>
      </c>
      <c r="W36" s="22" t="n">
        <f aca="false">R36+U36</f>
        <v>204.7831609842</v>
      </c>
    </row>
    <row r="37" customFormat="false" ht="12.75" hidden="false" customHeight="false" outlineLevel="0" collapsed="false">
      <c r="B37" s="22" t="n">
        <v>55</v>
      </c>
      <c r="C37" s="22" t="n">
        <v>213.892</v>
      </c>
      <c r="G37" s="22" t="n">
        <v>55</v>
      </c>
      <c r="H37" s="22" t="n">
        <v>189.536</v>
      </c>
      <c r="L37" s="22" t="n">
        <v>55</v>
      </c>
      <c r="M37" s="22" t="n">
        <v>168.7</v>
      </c>
      <c r="Q37" s="26" t="n">
        <v>55</v>
      </c>
      <c r="R37" s="26" t="n">
        <f aca="false">C37*$D$2+H37*$E$2+M37*$F$2</f>
        <v>179.4346944</v>
      </c>
      <c r="T37" s="11" t="n">
        <f aca="false">'55Co-theory'!V37</f>
        <v>55</v>
      </c>
      <c r="U37" s="11" t="n">
        <f aca="false">'55Co-theory'!W37</f>
        <v>7.2927850478</v>
      </c>
      <c r="W37" s="22" t="n">
        <f aca="false">R37+U37</f>
        <v>186.7274794478</v>
      </c>
    </row>
    <row r="38" customFormat="false" ht="12.75" hidden="false" customHeight="false" outlineLevel="0" collapsed="false">
      <c r="B38" s="22" t="n">
        <v>60</v>
      </c>
      <c r="C38" s="22" t="n">
        <v>196.025</v>
      </c>
      <c r="G38" s="22" t="n">
        <v>60</v>
      </c>
      <c r="H38" s="22" t="n">
        <v>171.462</v>
      </c>
      <c r="L38" s="22" t="n">
        <v>60</v>
      </c>
      <c r="M38" s="22" t="n">
        <v>143.15</v>
      </c>
      <c r="Q38" s="26" t="n">
        <v>60</v>
      </c>
      <c r="R38" s="26" t="n">
        <f aca="false">C38*$D$2+H38*$E$2+M38*$F$2</f>
        <v>164.364614</v>
      </c>
      <c r="T38" s="11" t="n">
        <f aca="false">'55Co-theory'!V38</f>
        <v>60</v>
      </c>
      <c r="U38" s="11" t="n">
        <f aca="false">'55Co-theory'!W38</f>
        <v>6.2651152276</v>
      </c>
      <c r="W38" s="22" t="n">
        <f aca="false">R38+U38</f>
        <v>170.6297292276</v>
      </c>
    </row>
    <row r="39" customFormat="false" ht="12.75" hidden="false" customHeight="false" outlineLevel="0" collapsed="false">
      <c r="B39" s="22" t="n">
        <v>65</v>
      </c>
      <c r="C39" s="22" t="n">
        <v>184.694</v>
      </c>
      <c r="G39" s="22" t="n">
        <v>65</v>
      </c>
      <c r="H39" s="22" t="n">
        <v>161.556</v>
      </c>
      <c r="L39" s="22" t="n">
        <v>65</v>
      </c>
      <c r="M39" s="22" t="n">
        <v>128.391</v>
      </c>
      <c r="Q39" s="26" t="n">
        <v>65</v>
      </c>
      <c r="R39" s="26" t="n">
        <f aca="false">C39*$D$2+H39*$E$2+M39*$F$2</f>
        <v>154.8456636</v>
      </c>
      <c r="T39" s="11" t="n">
        <f aca="false">'55Co-theory'!V39</f>
        <v>65</v>
      </c>
      <c r="U39" s="11" t="n">
        <f aca="false">'55Co-theory'!W39</f>
        <v>5.4749811212</v>
      </c>
      <c r="W39" s="22" t="n">
        <f aca="false">R39+U39</f>
        <v>160.3206447212</v>
      </c>
    </row>
    <row r="40" customFormat="false" ht="12.75" hidden="false" customHeight="false" outlineLevel="0" collapsed="false">
      <c r="B40" s="22" t="n">
        <v>70</v>
      </c>
      <c r="C40" s="22" t="n">
        <v>168.035</v>
      </c>
      <c r="G40" s="22" t="n">
        <v>70</v>
      </c>
      <c r="H40" s="22" t="n">
        <v>152.41</v>
      </c>
      <c r="L40" s="22" t="n">
        <v>70</v>
      </c>
      <c r="M40" s="22" t="n">
        <v>118.299</v>
      </c>
      <c r="Q40" s="26" t="n">
        <v>70</v>
      </c>
      <c r="R40" s="26" t="n">
        <f aca="false">C40*$D$2+H40*$E$2+M40*$F$2</f>
        <v>141.0024592</v>
      </c>
      <c r="T40" s="11" t="n">
        <f aca="false">'55Co-theory'!V40</f>
        <v>70</v>
      </c>
      <c r="U40" s="11" t="n">
        <f aca="false">'55Co-theory'!W40</f>
        <v>4.7888079726</v>
      </c>
      <c r="W40" s="22" t="n">
        <f aca="false">R40+U40</f>
        <v>145.7912671726</v>
      </c>
    </row>
    <row r="41" customFormat="false" ht="12.75" hidden="false" customHeight="false" outlineLevel="0" collapsed="false">
      <c r="B41" s="22" t="n">
        <v>75</v>
      </c>
      <c r="C41" s="22" t="n">
        <v>157.826</v>
      </c>
      <c r="G41" s="22" t="n">
        <v>75</v>
      </c>
      <c r="H41" s="22" t="n">
        <v>142.851</v>
      </c>
      <c r="L41" s="22" t="n">
        <v>75</v>
      </c>
      <c r="M41" s="22" t="n">
        <v>111.464</v>
      </c>
      <c r="Q41" s="26" t="n">
        <v>75</v>
      </c>
      <c r="R41" s="26" t="n">
        <f aca="false">C41*$D$2+H41*$E$2+M41*$F$2</f>
        <v>132.4302284</v>
      </c>
      <c r="T41" s="11" t="n">
        <f aca="false">'55Co-theory'!V41</f>
        <v>75</v>
      </c>
      <c r="U41" s="11" t="n">
        <f aca="false">'55Co-theory'!W41</f>
        <v>4.2266528346</v>
      </c>
      <c r="W41" s="22" t="n">
        <f aca="false">R41+U41</f>
        <v>136.6568812346</v>
      </c>
    </row>
    <row r="42" customFormat="false" ht="12.75" hidden="false" customHeight="false" outlineLevel="0" collapsed="false">
      <c r="B42" s="22" t="n">
        <v>80</v>
      </c>
      <c r="C42" s="22" t="n">
        <v>145.336</v>
      </c>
      <c r="G42" s="22" t="n">
        <v>80</v>
      </c>
      <c r="H42" s="22" t="n">
        <v>139.114</v>
      </c>
      <c r="L42" s="22" t="n">
        <v>80</v>
      </c>
      <c r="M42" s="22" t="n">
        <v>104.262</v>
      </c>
      <c r="Q42" s="26" t="n">
        <v>80</v>
      </c>
      <c r="R42" s="26" t="n">
        <f aca="false">C42*$D$2+H42*$E$2+M42*$F$2</f>
        <v>122.1210208</v>
      </c>
      <c r="T42" s="11" t="n">
        <f aca="false">'55Co-theory'!V42</f>
        <v>80</v>
      </c>
      <c r="U42" s="11" t="n">
        <f aca="false">'55Co-theory'!W42</f>
        <v>3.7490431838</v>
      </c>
      <c r="W42" s="22" t="n">
        <f aca="false">R42+U42</f>
        <v>125.8700639838</v>
      </c>
    </row>
    <row r="43" customFormat="false" ht="12.75" hidden="false" customHeight="false" outlineLevel="0" collapsed="false">
      <c r="B43" s="22" t="n">
        <v>90</v>
      </c>
      <c r="C43" s="22" t="n">
        <v>126.547</v>
      </c>
      <c r="G43" s="22" t="n">
        <v>90</v>
      </c>
      <c r="H43" s="22" t="n">
        <v>121.502</v>
      </c>
      <c r="L43" s="22" t="n">
        <v>90</v>
      </c>
      <c r="M43" s="22" t="n">
        <v>93.969</v>
      </c>
      <c r="Q43" s="26" t="n">
        <v>90</v>
      </c>
      <c r="R43" s="26" t="n">
        <f aca="false">C43*$D$2+H43*$E$2+M43*$F$2</f>
        <v>106.3503656</v>
      </c>
      <c r="T43" s="11" t="n">
        <f aca="false">'55Co-theory'!V43</f>
        <v>90</v>
      </c>
      <c r="U43" s="11" t="n">
        <f aca="false">'55Co-theory'!W43</f>
        <v>3.013755347</v>
      </c>
      <c r="W43" s="22" t="n">
        <f aca="false">R43+U43</f>
        <v>109.364120947</v>
      </c>
    </row>
    <row r="44" customFormat="false" ht="12.75" hidden="false" customHeight="false" outlineLevel="0" collapsed="false">
      <c r="B44" s="22" t="n">
        <v>100</v>
      </c>
      <c r="C44" s="22" t="n">
        <v>109.149</v>
      </c>
      <c r="G44" s="22" t="n">
        <v>100</v>
      </c>
      <c r="H44" s="22" t="n">
        <v>109.31</v>
      </c>
      <c r="L44" s="22" t="n">
        <v>100</v>
      </c>
      <c r="M44" s="22" t="n">
        <v>86.1013</v>
      </c>
      <c r="Q44" s="26" t="n">
        <v>100</v>
      </c>
      <c r="R44" s="26" t="n">
        <f aca="false">C44*$D$2+H44*$E$2+M44*$F$2</f>
        <v>91.84246644</v>
      </c>
      <c r="T44" s="11" t="n">
        <f aca="false">'55Co-theory'!V44</f>
        <v>100</v>
      </c>
      <c r="U44" s="11" t="n">
        <f aca="false">'55Co-theory'!W44</f>
        <v>2.4360063422</v>
      </c>
      <c r="W44" s="22" t="n">
        <f aca="false">R44+U44</f>
        <v>94.2784727822</v>
      </c>
    </row>
    <row r="45" customFormat="false" ht="12.75" hidden="false" customHeight="false" outlineLevel="0" collapsed="false">
      <c r="B45" s="22" t="n">
        <v>110</v>
      </c>
      <c r="C45" s="22" t="n">
        <v>96.5795</v>
      </c>
      <c r="G45" s="22" t="n">
        <v>110</v>
      </c>
      <c r="H45" s="22" t="n">
        <v>101.759</v>
      </c>
      <c r="L45" s="22" t="n">
        <v>110</v>
      </c>
      <c r="M45" s="22" t="n">
        <v>79.7963</v>
      </c>
      <c r="Q45" s="26" t="n">
        <v>110</v>
      </c>
      <c r="R45" s="26" t="n">
        <f aca="false">C45*$D$2+H45*$E$2+M45*$F$2</f>
        <v>81.38689504</v>
      </c>
      <c r="T45" s="11" t="n">
        <f aca="false">'55Co-theory'!V45</f>
        <v>110</v>
      </c>
      <c r="U45" s="11" t="n">
        <f aca="false">'55Co-theory'!W45</f>
        <v>2.0525960228</v>
      </c>
      <c r="W45" s="22" t="n">
        <f aca="false">R45+U45</f>
        <v>83.4394910628</v>
      </c>
    </row>
    <row r="46" customFormat="false" ht="12.75" hidden="false" customHeight="false" outlineLevel="0" collapsed="false">
      <c r="B46" s="22" t="n">
        <v>120</v>
      </c>
      <c r="C46" s="22" t="n">
        <v>83.7722</v>
      </c>
      <c r="G46" s="22" t="n">
        <v>120</v>
      </c>
      <c r="H46" s="22" t="n">
        <v>88.7968</v>
      </c>
      <c r="L46" s="22" t="n">
        <v>120</v>
      </c>
      <c r="M46" s="22" t="n">
        <v>71.06</v>
      </c>
      <c r="Q46" s="26" t="n">
        <v>120</v>
      </c>
      <c r="R46" s="26" t="n">
        <f aca="false">C46*$D$2+H46*$E$2+M46*$F$2</f>
        <v>70.61113944</v>
      </c>
      <c r="T46" s="11" t="n">
        <f aca="false">'55Co-theory'!V46</f>
        <v>120</v>
      </c>
      <c r="U46" s="11" t="n">
        <f aca="false">'55Co-theory'!W46</f>
        <v>1.642401495</v>
      </c>
      <c r="W46" s="22" t="n">
        <f aca="false">R46+U46</f>
        <v>72.253540935</v>
      </c>
    </row>
    <row r="47" customFormat="false" ht="12.75" hidden="false" customHeight="false" outlineLevel="0" collapsed="false">
      <c r="B47" s="22" t="n">
        <v>130</v>
      </c>
      <c r="C47" s="22" t="n">
        <v>76.5345</v>
      </c>
      <c r="G47" s="22" t="n">
        <v>130</v>
      </c>
      <c r="H47" s="22" t="n">
        <v>84.8174</v>
      </c>
      <c r="L47" s="22" t="n">
        <v>130</v>
      </c>
      <c r="M47" s="22" t="n">
        <v>68.3155</v>
      </c>
      <c r="Q47" s="26" t="n">
        <v>130</v>
      </c>
      <c r="R47" s="26" t="n">
        <f aca="false">C47*$D$2+H47*$E$2+M47*$F$2</f>
        <v>64.6012596</v>
      </c>
      <c r="T47" s="11" t="n">
        <f aca="false">'55Co-theory'!V47</f>
        <v>130</v>
      </c>
      <c r="U47" s="11" t="n">
        <f aca="false">'55Co-theory'!W47</f>
        <v>1.42269516</v>
      </c>
      <c r="W47" s="22" t="n">
        <f aca="false">R47+U47</f>
        <v>66.02395476</v>
      </c>
    </row>
    <row r="48" customFormat="false" ht="12.75" hidden="false" customHeight="false" outlineLevel="0" collapsed="false">
      <c r="B48" s="22" t="n">
        <v>140</v>
      </c>
      <c r="C48" s="22" t="n">
        <v>67.5178</v>
      </c>
      <c r="G48" s="22" t="n">
        <v>140</v>
      </c>
      <c r="H48" s="22" t="n">
        <v>74.5905</v>
      </c>
      <c r="L48" s="22" t="n">
        <v>140</v>
      </c>
      <c r="M48" s="22" t="n">
        <v>62.638</v>
      </c>
      <c r="Q48" s="26" t="n">
        <v>140</v>
      </c>
      <c r="R48" s="26" t="n">
        <f aca="false">C48*$D$2+H48*$E$2+M48*$F$2</f>
        <v>56.99192356</v>
      </c>
      <c r="T48" s="11" t="n">
        <f aca="false">'55Co-theory'!V48</f>
        <v>140</v>
      </c>
      <c r="U48" s="11" t="n">
        <f aca="false">'55Co-theory'!W48</f>
        <v>1.160155383</v>
      </c>
      <c r="W48" s="22" t="n">
        <f aca="false">R48+U48</f>
        <v>58.152078943</v>
      </c>
    </row>
    <row r="49" customFormat="false" ht="12.75" hidden="false" customHeight="false" outlineLevel="0" collapsed="false">
      <c r="B49" s="22" t="n">
        <v>150</v>
      </c>
      <c r="C49" s="22" t="n">
        <v>60.6205</v>
      </c>
      <c r="G49" s="22" t="n">
        <v>150</v>
      </c>
      <c r="H49" s="22" t="n">
        <v>72.8837</v>
      </c>
      <c r="L49" s="22" t="n">
        <v>150</v>
      </c>
      <c r="M49" s="22" t="n">
        <v>60.5353</v>
      </c>
      <c r="Q49" s="26" t="n">
        <v>150</v>
      </c>
      <c r="R49" s="26" t="n">
        <f aca="false">C49*$D$2+H49*$E$2+M49*$F$2</f>
        <v>51.31201284</v>
      </c>
      <c r="T49" s="11" t="n">
        <f aca="false">'55Co-theory'!V49</f>
        <v>150</v>
      </c>
      <c r="U49" s="11" t="n">
        <f aca="false">'55Co-theory'!W49</f>
        <v>1.0966920938</v>
      </c>
      <c r="W49" s="22" t="n">
        <f aca="false">R49+U49</f>
        <v>52.4087049338</v>
      </c>
    </row>
    <row r="50" customFormat="false" ht="12.75" hidden="false" customHeight="false" outlineLevel="0" collapsed="false">
      <c r="B50" s="22" t="n">
        <v>160</v>
      </c>
      <c r="C50" s="22" t="n">
        <v>55.9255</v>
      </c>
      <c r="G50" s="22" t="n">
        <v>160</v>
      </c>
      <c r="H50" s="22" t="n">
        <v>65.6073</v>
      </c>
      <c r="L50" s="22" t="n">
        <v>160</v>
      </c>
      <c r="M50" s="22" t="n">
        <v>55.7681</v>
      </c>
      <c r="Q50" s="26" t="n">
        <v>160</v>
      </c>
      <c r="R50" s="26" t="n">
        <f aca="false">C50*$D$2+H50*$E$2+M50*$F$2</f>
        <v>47.30182988</v>
      </c>
      <c r="T50" s="11" t="n">
        <f aca="false">'55Co-theory'!V50</f>
        <v>160</v>
      </c>
      <c r="U50" s="11" t="n">
        <f aca="false">'55Co-theory'!W50</f>
        <v>0.92708097</v>
      </c>
      <c r="W50" s="22" t="n">
        <f aca="false">R50+U50</f>
        <v>48.22891085</v>
      </c>
    </row>
    <row r="51" customFormat="false" ht="12.75" hidden="false" customHeight="false" outlineLevel="0" collapsed="false">
      <c r="B51" s="22" t="n">
        <v>180</v>
      </c>
      <c r="C51" s="22" t="n">
        <v>45.9311</v>
      </c>
      <c r="G51" s="22" t="n">
        <v>180</v>
      </c>
      <c r="H51" s="22" t="n">
        <v>57.688</v>
      </c>
      <c r="L51" s="22" t="n">
        <v>180</v>
      </c>
      <c r="M51" s="22" t="n">
        <v>46.8209</v>
      </c>
      <c r="Q51" s="26" t="n">
        <v>180</v>
      </c>
      <c r="R51" s="26" t="n">
        <f aca="false">C51*$D$2+H51*$E$2+M51*$F$2</f>
        <v>38.93512944</v>
      </c>
      <c r="T51" s="11" t="n">
        <f aca="false">'55Co-theory'!V51</f>
        <v>180</v>
      </c>
      <c r="U51" s="11" t="n">
        <f aca="false">'55Co-theory'!W51</f>
        <v>0.781405607</v>
      </c>
      <c r="W51" s="22" t="n">
        <f aca="false">R51+U51</f>
        <v>39.716535047</v>
      </c>
    </row>
    <row r="52" customFormat="false" ht="12.75" hidden="false" customHeight="false" outlineLevel="0" collapsed="false">
      <c r="B52" s="22" t="n">
        <v>200</v>
      </c>
      <c r="C52" s="22" t="n">
        <v>39.4593</v>
      </c>
      <c r="G52" s="22" t="n">
        <v>200</v>
      </c>
      <c r="H52" s="22" t="n">
        <v>49.3253</v>
      </c>
      <c r="L52" s="22" t="n">
        <v>200</v>
      </c>
      <c r="M52" s="22" t="n">
        <v>42.6936</v>
      </c>
      <c r="Q52" s="26" t="n">
        <v>200</v>
      </c>
      <c r="R52" s="26" t="n">
        <f aca="false">C52*$D$2+H52*$E$2+M52*$F$2</f>
        <v>33.45083864</v>
      </c>
      <c r="T52" s="11" t="n">
        <f aca="false">'55Co-theory'!V52</f>
        <v>200</v>
      </c>
      <c r="U52" s="11" t="n">
        <f aca="false">'55Co-theory'!W52</f>
        <v>0.5955114296</v>
      </c>
      <c r="W52" s="22" t="n">
        <f aca="false">R52+U52</f>
        <v>34.0463500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3:H765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F774" activeCellId="0" sqref="F774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7" t="s">
        <v>8382</v>
      </c>
    </row>
    <row r="4" customFormat="false" ht="15" hidden="false" customHeight="false" outlineLevel="0" collapsed="false">
      <c r="B4" s="27" t="s">
        <v>8383</v>
      </c>
    </row>
    <row r="5" customFormat="false" ht="15" hidden="false" customHeight="false" outlineLevel="0" collapsed="false">
      <c r="B5" s="27" t="s">
        <v>8384</v>
      </c>
    </row>
    <row r="6" customFormat="false" ht="15" hidden="false" customHeight="false" outlineLevel="0" collapsed="false">
      <c r="B6" s="27" t="s">
        <v>8385</v>
      </c>
    </row>
    <row r="7" customFormat="false" ht="15" hidden="false" customHeight="false" outlineLevel="0" collapsed="false">
      <c r="B7" s="27" t="s">
        <v>8386</v>
      </c>
    </row>
    <row r="8" customFormat="false" ht="15" hidden="false" customHeight="false" outlineLevel="0" collapsed="false">
      <c r="B8" s="27" t="s">
        <v>8387</v>
      </c>
    </row>
    <row r="9" customFormat="false" ht="15" hidden="false" customHeight="false" outlineLevel="0" collapsed="false">
      <c r="B9" s="27" t="s">
        <v>8388</v>
      </c>
    </row>
    <row r="10" customFormat="false" ht="15" hidden="false" customHeight="false" outlineLevel="0" collapsed="false">
      <c r="B10" s="27" t="s">
        <v>8389</v>
      </c>
    </row>
    <row r="11" customFormat="false" ht="15" hidden="false" customHeight="false" outlineLevel="0" collapsed="false">
      <c r="B11" s="27" t="s">
        <v>8390</v>
      </c>
    </row>
    <row r="12" customFormat="false" ht="15" hidden="false" customHeight="false" outlineLevel="0" collapsed="false">
      <c r="B12" s="27" t="s">
        <v>8391</v>
      </c>
    </row>
    <row r="13" customFormat="false" ht="15" hidden="false" customHeight="false" outlineLevel="0" collapsed="false">
      <c r="B13" s="27" t="s">
        <v>8392</v>
      </c>
    </row>
    <row r="14" customFormat="false" ht="15" hidden="false" customHeight="false" outlineLevel="0" collapsed="false">
      <c r="B14" s="27" t="s">
        <v>8393</v>
      </c>
    </row>
    <row r="15" customFormat="false" ht="15" hidden="false" customHeight="false" outlineLevel="0" collapsed="false">
      <c r="B15" s="27" t="s">
        <v>8394</v>
      </c>
    </row>
    <row r="16" customFormat="false" ht="15" hidden="false" customHeight="false" outlineLevel="0" collapsed="false">
      <c r="B16" s="27" t="s">
        <v>8395</v>
      </c>
    </row>
    <row r="17" customFormat="false" ht="15" hidden="false" customHeight="false" outlineLevel="0" collapsed="false">
      <c r="B17" s="27" t="s">
        <v>8396</v>
      </c>
    </row>
    <row r="18" customFormat="false" ht="15" hidden="false" customHeight="false" outlineLevel="0" collapsed="false">
      <c r="B18" s="27" t="s">
        <v>8397</v>
      </c>
    </row>
    <row r="19" customFormat="false" ht="15" hidden="false" customHeight="false" outlineLevel="0" collapsed="false">
      <c r="B19" s="27" t="s">
        <v>8398</v>
      </c>
    </row>
    <row r="20" customFormat="false" ht="15" hidden="false" customHeight="false" outlineLevel="0" collapsed="false">
      <c r="B20" s="27" t="s">
        <v>8399</v>
      </c>
    </row>
    <row r="21" customFormat="false" ht="15" hidden="false" customHeight="false" outlineLevel="0" collapsed="false">
      <c r="B21" s="27" t="s">
        <v>8400</v>
      </c>
    </row>
    <row r="22" customFormat="false" ht="15" hidden="false" customHeight="false" outlineLevel="0" collapsed="false">
      <c r="B22" s="27" t="s">
        <v>8401</v>
      </c>
    </row>
    <row r="23" customFormat="false" ht="15" hidden="false" customHeight="false" outlineLevel="0" collapsed="false">
      <c r="B23" s="27" t="s">
        <v>8402</v>
      </c>
    </row>
    <row r="24" customFormat="false" ht="15" hidden="false" customHeight="false" outlineLevel="0" collapsed="false">
      <c r="B24" s="27" t="s">
        <v>8403</v>
      </c>
    </row>
    <row r="25" customFormat="false" ht="15" hidden="false" customHeight="false" outlineLevel="0" collapsed="false">
      <c r="B25" s="27" t="s">
        <v>8404</v>
      </c>
    </row>
    <row r="26" customFormat="false" ht="15" hidden="false" customHeight="false" outlineLevel="0" collapsed="false">
      <c r="B26" s="27" t="s">
        <v>8405</v>
      </c>
    </row>
    <row r="27" customFormat="false" ht="15" hidden="false" customHeight="false" outlineLevel="0" collapsed="false">
      <c r="B27" s="27" t="s">
        <v>8406</v>
      </c>
    </row>
    <row r="28" customFormat="false" ht="15" hidden="false" customHeight="false" outlineLevel="0" collapsed="false">
      <c r="B28" s="27" t="s">
        <v>8407</v>
      </c>
    </row>
    <row r="29" customFormat="false" ht="15" hidden="false" customHeight="false" outlineLevel="0" collapsed="false">
      <c r="B29" s="27" t="s">
        <v>8408</v>
      </c>
    </row>
    <row r="30" customFormat="false" ht="15" hidden="false" customHeight="false" outlineLevel="0" collapsed="false">
      <c r="B30" s="27" t="s">
        <v>8409</v>
      </c>
    </row>
    <row r="31" customFormat="false" ht="15" hidden="false" customHeight="false" outlineLevel="0" collapsed="false">
      <c r="B31" s="27" t="s">
        <v>8410</v>
      </c>
    </row>
    <row r="32" customFormat="false" ht="15" hidden="false" customHeight="false" outlineLevel="0" collapsed="false">
      <c r="B32" s="27" t="s">
        <v>8411</v>
      </c>
    </row>
    <row r="33" customFormat="false" ht="15" hidden="false" customHeight="false" outlineLevel="0" collapsed="false">
      <c r="B33" s="27" t="s">
        <v>8412</v>
      </c>
    </row>
    <row r="34" customFormat="false" ht="15" hidden="false" customHeight="false" outlineLevel="0" collapsed="false">
      <c r="B34" s="27" t="s">
        <v>8413</v>
      </c>
    </row>
    <row r="35" customFormat="false" ht="15" hidden="false" customHeight="false" outlineLevel="0" collapsed="false">
      <c r="B35" s="27" t="s">
        <v>8414</v>
      </c>
    </row>
    <row r="36" customFormat="false" ht="15" hidden="false" customHeight="false" outlineLevel="0" collapsed="false">
      <c r="B36" s="27" t="s">
        <v>8415</v>
      </c>
    </row>
    <row r="37" customFormat="false" ht="15" hidden="false" customHeight="false" outlineLevel="0" collapsed="false">
      <c r="B37" s="27" t="s">
        <v>8416</v>
      </c>
    </row>
    <row r="38" customFormat="false" ht="15" hidden="false" customHeight="false" outlineLevel="0" collapsed="false">
      <c r="B38" s="27" t="s">
        <v>8417</v>
      </c>
    </row>
    <row r="39" customFormat="false" ht="15" hidden="false" customHeight="false" outlineLevel="0" collapsed="false">
      <c r="B39" s="27" t="s">
        <v>8418</v>
      </c>
    </row>
    <row r="40" customFormat="false" ht="15" hidden="false" customHeight="false" outlineLevel="0" collapsed="false">
      <c r="B40" s="27" t="s">
        <v>8419</v>
      </c>
    </row>
    <row r="41" customFormat="false" ht="15" hidden="false" customHeight="false" outlineLevel="0" collapsed="false">
      <c r="B41" s="27" t="s">
        <v>8420</v>
      </c>
    </row>
    <row r="42" customFormat="false" ht="15" hidden="false" customHeight="false" outlineLevel="0" collapsed="false">
      <c r="B42" s="27" t="s">
        <v>8421</v>
      </c>
    </row>
    <row r="43" customFormat="false" ht="15" hidden="false" customHeight="false" outlineLevel="0" collapsed="false">
      <c r="B43" s="27" t="s">
        <v>8422</v>
      </c>
    </row>
    <row r="44" customFormat="false" ht="15" hidden="false" customHeight="false" outlineLevel="0" collapsed="false">
      <c r="B44" s="27" t="s">
        <v>8423</v>
      </c>
    </row>
    <row r="45" customFormat="false" ht="15" hidden="false" customHeight="false" outlineLevel="0" collapsed="false">
      <c r="B45" s="27" t="s">
        <v>8424</v>
      </c>
    </row>
    <row r="46" customFormat="false" ht="15" hidden="false" customHeight="false" outlineLevel="0" collapsed="false">
      <c r="B46" s="27" t="s">
        <v>8425</v>
      </c>
    </row>
    <row r="47" customFormat="false" ht="15" hidden="false" customHeight="false" outlineLevel="0" collapsed="false">
      <c r="B47" s="27" t="s">
        <v>8426</v>
      </c>
    </row>
    <row r="48" customFormat="false" ht="15" hidden="false" customHeight="false" outlineLevel="0" collapsed="false">
      <c r="B48" s="27" t="s">
        <v>8427</v>
      </c>
    </row>
    <row r="49" customFormat="false" ht="15" hidden="false" customHeight="false" outlineLevel="0" collapsed="false">
      <c r="B49" s="27" t="s">
        <v>8428</v>
      </c>
    </row>
    <row r="50" customFormat="false" ht="15" hidden="false" customHeight="false" outlineLevel="0" collapsed="false">
      <c r="B50" s="27" t="s">
        <v>8429</v>
      </c>
    </row>
    <row r="51" customFormat="false" ht="15" hidden="false" customHeight="false" outlineLevel="0" collapsed="false">
      <c r="B51" s="27" t="s">
        <v>8430</v>
      </c>
    </row>
    <row r="52" customFormat="false" ht="15" hidden="false" customHeight="false" outlineLevel="0" collapsed="false">
      <c r="B52" s="27" t="s">
        <v>8431</v>
      </c>
    </row>
    <row r="53" customFormat="false" ht="15" hidden="false" customHeight="false" outlineLevel="0" collapsed="false">
      <c r="B53" s="27" t="s">
        <v>8432</v>
      </c>
    </row>
    <row r="54" customFormat="false" ht="15" hidden="false" customHeight="false" outlineLevel="0" collapsed="false">
      <c r="B54" s="27" t="s">
        <v>8433</v>
      </c>
    </row>
    <row r="55" customFormat="false" ht="15" hidden="false" customHeight="false" outlineLevel="0" collapsed="false">
      <c r="B55" s="27" t="s">
        <v>8434</v>
      </c>
    </row>
    <row r="56" customFormat="false" ht="15" hidden="false" customHeight="false" outlineLevel="0" collapsed="false">
      <c r="B56" s="27" t="s">
        <v>8435</v>
      </c>
    </row>
    <row r="57" customFormat="false" ht="15" hidden="false" customHeight="false" outlineLevel="0" collapsed="false">
      <c r="B57" s="27" t="s">
        <v>8436</v>
      </c>
    </row>
    <row r="58" customFormat="false" ht="15" hidden="false" customHeight="false" outlineLevel="0" collapsed="false">
      <c r="B58" s="27" t="s">
        <v>8437</v>
      </c>
    </row>
    <row r="59" customFormat="false" ht="15" hidden="false" customHeight="false" outlineLevel="0" collapsed="false">
      <c r="B59" s="27" t="s">
        <v>8438</v>
      </c>
    </row>
    <row r="60" customFormat="false" ht="15" hidden="false" customHeight="false" outlineLevel="0" collapsed="false">
      <c r="B60" s="27" t="s">
        <v>8439</v>
      </c>
    </row>
    <row r="61" customFormat="false" ht="15" hidden="false" customHeight="false" outlineLevel="0" collapsed="false">
      <c r="B61" s="27" t="s">
        <v>8440</v>
      </c>
    </row>
    <row r="62" customFormat="false" ht="15" hidden="false" customHeight="false" outlineLevel="0" collapsed="false">
      <c r="B62" s="27" t="s">
        <v>8441</v>
      </c>
    </row>
    <row r="63" customFormat="false" ht="15" hidden="false" customHeight="false" outlineLevel="0" collapsed="false">
      <c r="B63" s="27" t="s">
        <v>8442</v>
      </c>
    </row>
    <row r="64" customFormat="false" ht="15" hidden="false" customHeight="false" outlineLevel="0" collapsed="false">
      <c r="B64" s="27" t="s">
        <v>8443</v>
      </c>
    </row>
    <row r="65" customFormat="false" ht="15" hidden="false" customHeight="false" outlineLevel="0" collapsed="false">
      <c r="B65" s="27" t="s">
        <v>8444</v>
      </c>
    </row>
    <row r="66" customFormat="false" ht="15" hidden="false" customHeight="false" outlineLevel="0" collapsed="false">
      <c r="B66" s="27" t="s">
        <v>8445</v>
      </c>
    </row>
    <row r="67" customFormat="false" ht="15" hidden="false" customHeight="false" outlineLevel="0" collapsed="false">
      <c r="B67" s="27" t="s">
        <v>8446</v>
      </c>
    </row>
    <row r="68" customFormat="false" ht="15" hidden="false" customHeight="false" outlineLevel="0" collapsed="false">
      <c r="B68" s="27" t="s">
        <v>8447</v>
      </c>
    </row>
    <row r="69" customFormat="false" ht="15" hidden="false" customHeight="false" outlineLevel="0" collapsed="false">
      <c r="B69" s="27" t="s">
        <v>8448</v>
      </c>
    </row>
    <row r="70" customFormat="false" ht="15" hidden="false" customHeight="false" outlineLevel="0" collapsed="false">
      <c r="B70" s="27" t="s">
        <v>8449</v>
      </c>
    </row>
    <row r="71" customFormat="false" ht="15" hidden="false" customHeight="false" outlineLevel="0" collapsed="false">
      <c r="B71" s="27" t="s">
        <v>8450</v>
      </c>
    </row>
    <row r="72" customFormat="false" ht="15" hidden="false" customHeight="false" outlineLevel="0" collapsed="false">
      <c r="B72" s="27" t="s">
        <v>8451</v>
      </c>
    </row>
    <row r="73" customFormat="false" ht="15" hidden="false" customHeight="false" outlineLevel="0" collapsed="false">
      <c r="B73" s="27" t="s">
        <v>8452</v>
      </c>
    </row>
    <row r="74" customFormat="false" ht="15" hidden="false" customHeight="false" outlineLevel="0" collapsed="false">
      <c r="B74" s="27" t="s">
        <v>8453</v>
      </c>
    </row>
    <row r="75" customFormat="false" ht="15" hidden="false" customHeight="false" outlineLevel="0" collapsed="false">
      <c r="B75" s="27" t="s">
        <v>8454</v>
      </c>
    </row>
    <row r="76" customFormat="false" ht="15" hidden="false" customHeight="false" outlineLevel="0" collapsed="false">
      <c r="B76" s="27" t="s">
        <v>8455</v>
      </c>
    </row>
    <row r="77" customFormat="false" ht="15" hidden="false" customHeight="false" outlineLevel="0" collapsed="false">
      <c r="B77" s="27" t="s">
        <v>8456</v>
      </c>
    </row>
    <row r="78" customFormat="false" ht="15" hidden="false" customHeight="false" outlineLevel="0" collapsed="false">
      <c r="B78" s="27" t="s">
        <v>8457</v>
      </c>
    </row>
    <row r="79" customFormat="false" ht="15" hidden="false" customHeight="false" outlineLevel="0" collapsed="false">
      <c r="B79" s="27" t="s">
        <v>8458</v>
      </c>
    </row>
    <row r="80" customFormat="false" ht="15" hidden="false" customHeight="false" outlineLevel="0" collapsed="false">
      <c r="B80" s="27" t="s">
        <v>8459</v>
      </c>
    </row>
    <row r="81" customFormat="false" ht="15" hidden="false" customHeight="false" outlineLevel="0" collapsed="false">
      <c r="B81" s="27" t="s">
        <v>8460</v>
      </c>
    </row>
    <row r="82" customFormat="false" ht="15" hidden="false" customHeight="false" outlineLevel="0" collapsed="false">
      <c r="B82" s="27" t="s">
        <v>8461</v>
      </c>
    </row>
    <row r="83" customFormat="false" ht="15" hidden="false" customHeight="false" outlineLevel="0" collapsed="false">
      <c r="B83" s="27" t="s">
        <v>8462</v>
      </c>
    </row>
    <row r="84" customFormat="false" ht="15" hidden="false" customHeight="false" outlineLevel="0" collapsed="false">
      <c r="B84" s="27" t="s">
        <v>8463</v>
      </c>
    </row>
    <row r="85" customFormat="false" ht="15" hidden="false" customHeight="false" outlineLevel="0" collapsed="false">
      <c r="B85" s="27" t="s">
        <v>8464</v>
      </c>
    </row>
    <row r="86" customFormat="false" ht="15" hidden="false" customHeight="false" outlineLevel="0" collapsed="false">
      <c r="B86" s="27" t="s">
        <v>8465</v>
      </c>
    </row>
    <row r="87" customFormat="false" ht="15" hidden="false" customHeight="false" outlineLevel="0" collapsed="false">
      <c r="B87" s="27" t="s">
        <v>8466</v>
      </c>
    </row>
    <row r="88" customFormat="false" ht="15" hidden="false" customHeight="false" outlineLevel="0" collapsed="false">
      <c r="B88" s="27" t="s">
        <v>8467</v>
      </c>
    </row>
    <row r="89" customFormat="false" ht="15" hidden="false" customHeight="false" outlineLevel="0" collapsed="false">
      <c r="B89" s="27" t="s">
        <v>8468</v>
      </c>
    </row>
    <row r="90" customFormat="false" ht="15" hidden="false" customHeight="false" outlineLevel="0" collapsed="false">
      <c r="B90" s="27" t="s">
        <v>8469</v>
      </c>
    </row>
    <row r="91" customFormat="false" ht="15" hidden="false" customHeight="false" outlineLevel="0" collapsed="false">
      <c r="B91" s="27" t="s">
        <v>8470</v>
      </c>
    </row>
    <row r="92" customFormat="false" ht="15" hidden="false" customHeight="false" outlineLevel="0" collapsed="false">
      <c r="B92" s="27" t="s">
        <v>8471</v>
      </c>
    </row>
    <row r="93" customFormat="false" ht="15" hidden="false" customHeight="false" outlineLevel="0" collapsed="false">
      <c r="B93" s="27" t="s">
        <v>8472</v>
      </c>
    </row>
    <row r="94" customFormat="false" ht="15" hidden="false" customHeight="false" outlineLevel="0" collapsed="false">
      <c r="B94" s="27" t="s">
        <v>8473</v>
      </c>
    </row>
    <row r="95" customFormat="false" ht="15" hidden="false" customHeight="false" outlineLevel="0" collapsed="false">
      <c r="B95" s="27" t="s">
        <v>8474</v>
      </c>
    </row>
    <row r="96" customFormat="false" ht="15" hidden="false" customHeight="false" outlineLevel="0" collapsed="false">
      <c r="B96" s="27" t="s">
        <v>8475</v>
      </c>
    </row>
    <row r="97" customFormat="false" ht="15" hidden="false" customHeight="false" outlineLevel="0" collapsed="false">
      <c r="B97" s="27" t="s">
        <v>8476</v>
      </c>
    </row>
    <row r="98" customFormat="false" ht="15" hidden="false" customHeight="false" outlineLevel="0" collapsed="false">
      <c r="B98" s="27" t="s">
        <v>8477</v>
      </c>
    </row>
    <row r="99" customFormat="false" ht="15" hidden="false" customHeight="false" outlineLevel="0" collapsed="false">
      <c r="B99" s="27" t="s">
        <v>8478</v>
      </c>
    </row>
    <row r="100" customFormat="false" ht="15" hidden="false" customHeight="false" outlineLevel="0" collapsed="false">
      <c r="B100" s="27" t="s">
        <v>8479</v>
      </c>
    </row>
    <row r="101" customFormat="false" ht="15" hidden="false" customHeight="false" outlineLevel="0" collapsed="false">
      <c r="B101" s="27" t="s">
        <v>8480</v>
      </c>
    </row>
    <row r="102" customFormat="false" ht="15" hidden="false" customHeight="false" outlineLevel="0" collapsed="false">
      <c r="B102" s="27" t="s">
        <v>8481</v>
      </c>
    </row>
    <row r="103" customFormat="false" ht="15" hidden="false" customHeight="false" outlineLevel="0" collapsed="false">
      <c r="B103" s="27" t="s">
        <v>8482</v>
      </c>
    </row>
    <row r="104" customFormat="false" ht="15" hidden="false" customHeight="false" outlineLevel="0" collapsed="false">
      <c r="B104" s="27" t="s">
        <v>8483</v>
      </c>
    </row>
    <row r="105" customFormat="false" ht="15" hidden="false" customHeight="false" outlineLevel="0" collapsed="false">
      <c r="B105" s="27" t="s">
        <v>8484</v>
      </c>
    </row>
    <row r="106" customFormat="false" ht="15" hidden="false" customHeight="false" outlineLevel="0" collapsed="false">
      <c r="B106" s="27" t="s">
        <v>8485</v>
      </c>
    </row>
    <row r="107" customFormat="false" ht="15" hidden="false" customHeight="false" outlineLevel="0" collapsed="false">
      <c r="B107" s="27" t="s">
        <v>8486</v>
      </c>
    </row>
    <row r="108" customFormat="false" ht="15" hidden="false" customHeight="false" outlineLevel="0" collapsed="false">
      <c r="B108" s="27" t="s">
        <v>8487</v>
      </c>
    </row>
    <row r="109" customFormat="false" ht="15" hidden="false" customHeight="false" outlineLevel="0" collapsed="false">
      <c r="B109" s="27" t="s">
        <v>8488</v>
      </c>
    </row>
    <row r="110" customFormat="false" ht="15" hidden="false" customHeight="false" outlineLevel="0" collapsed="false">
      <c r="B110" s="27" t="s">
        <v>8489</v>
      </c>
    </row>
    <row r="111" customFormat="false" ht="15" hidden="false" customHeight="false" outlineLevel="0" collapsed="false">
      <c r="B111" s="27" t="s">
        <v>8490</v>
      </c>
    </row>
    <row r="112" customFormat="false" ht="15" hidden="false" customHeight="false" outlineLevel="0" collapsed="false">
      <c r="B112" s="27" t="s">
        <v>8491</v>
      </c>
    </row>
    <row r="113" customFormat="false" ht="15" hidden="false" customHeight="false" outlineLevel="0" collapsed="false">
      <c r="B113" s="27" t="s">
        <v>8492</v>
      </c>
    </row>
    <row r="114" customFormat="false" ht="15" hidden="false" customHeight="false" outlineLevel="0" collapsed="false">
      <c r="B114" s="27" t="s">
        <v>8493</v>
      </c>
    </row>
    <row r="115" customFormat="false" ht="15" hidden="false" customHeight="false" outlineLevel="0" collapsed="false">
      <c r="B115" s="27" t="s">
        <v>8494</v>
      </c>
    </row>
    <row r="116" customFormat="false" ht="15" hidden="false" customHeight="false" outlineLevel="0" collapsed="false">
      <c r="B116" s="27" t="s">
        <v>8495</v>
      </c>
    </row>
    <row r="117" customFormat="false" ht="15" hidden="false" customHeight="false" outlineLevel="0" collapsed="false">
      <c r="B117" s="27" t="s">
        <v>8496</v>
      </c>
    </row>
    <row r="118" customFormat="false" ht="15" hidden="false" customHeight="false" outlineLevel="0" collapsed="false">
      <c r="B118" s="27" t="s">
        <v>8497</v>
      </c>
    </row>
    <row r="119" customFormat="false" ht="15" hidden="false" customHeight="false" outlineLevel="0" collapsed="false">
      <c r="B119" s="27" t="s">
        <v>8498</v>
      </c>
    </row>
    <row r="120" customFormat="false" ht="15" hidden="false" customHeight="false" outlineLevel="0" collapsed="false">
      <c r="B120" s="27" t="s">
        <v>8499</v>
      </c>
    </row>
    <row r="121" customFormat="false" ht="15" hidden="false" customHeight="false" outlineLevel="0" collapsed="false">
      <c r="B121" s="27" t="s">
        <v>8500</v>
      </c>
    </row>
    <row r="122" customFormat="false" ht="15" hidden="false" customHeight="false" outlineLevel="0" collapsed="false">
      <c r="B122" s="27" t="s">
        <v>8501</v>
      </c>
    </row>
    <row r="123" customFormat="false" ht="15" hidden="false" customHeight="false" outlineLevel="0" collapsed="false">
      <c r="B123" s="27" t="s">
        <v>8502</v>
      </c>
    </row>
    <row r="124" customFormat="false" ht="15" hidden="false" customHeight="false" outlineLevel="0" collapsed="false">
      <c r="B124" s="27" t="s">
        <v>8503</v>
      </c>
    </row>
    <row r="125" customFormat="false" ht="15" hidden="false" customHeight="false" outlineLevel="0" collapsed="false">
      <c r="B125" s="27" t="s">
        <v>5634</v>
      </c>
    </row>
    <row r="126" customFormat="false" ht="15" hidden="false" customHeight="false" outlineLevel="0" collapsed="false">
      <c r="B126" s="27" t="s">
        <v>5635</v>
      </c>
    </row>
    <row r="127" customFormat="false" ht="15" hidden="false" customHeight="false" outlineLevel="0" collapsed="false">
      <c r="B127" s="27" t="s">
        <v>5636</v>
      </c>
    </row>
    <row r="128" customFormat="false" ht="15" hidden="false" customHeight="false" outlineLevel="0" collapsed="false">
      <c r="B128" s="27" t="s">
        <v>5637</v>
      </c>
    </row>
    <row r="129" customFormat="false" ht="15" hidden="false" customHeight="false" outlineLevel="0" collapsed="false">
      <c r="B129" s="27" t="s">
        <v>5638</v>
      </c>
    </row>
    <row r="130" customFormat="false" ht="15" hidden="false" customHeight="false" outlineLevel="0" collapsed="false">
      <c r="B130" s="27" t="s">
        <v>5639</v>
      </c>
    </row>
    <row r="131" customFormat="false" ht="15" hidden="false" customHeight="false" outlineLevel="0" collapsed="false">
      <c r="B131" s="27" t="s">
        <v>5640</v>
      </c>
    </row>
    <row r="132" customFormat="false" ht="15" hidden="false" customHeight="false" outlineLevel="0" collapsed="false">
      <c r="B132" s="27" t="s">
        <v>5641</v>
      </c>
    </row>
    <row r="133" customFormat="false" ht="15" hidden="false" customHeight="false" outlineLevel="0" collapsed="false">
      <c r="B133" s="27" t="s">
        <v>5642</v>
      </c>
    </row>
    <row r="134" customFormat="false" ht="15" hidden="false" customHeight="false" outlineLevel="0" collapsed="false">
      <c r="B134" s="27" t="s">
        <v>5643</v>
      </c>
    </row>
    <row r="135" customFormat="false" ht="15" hidden="false" customHeight="false" outlineLevel="0" collapsed="false">
      <c r="B135" s="27" t="s">
        <v>5644</v>
      </c>
    </row>
    <row r="136" customFormat="false" ht="15" hidden="false" customHeight="false" outlineLevel="0" collapsed="false">
      <c r="B136" s="27" t="s">
        <v>5645</v>
      </c>
    </row>
    <row r="137" customFormat="false" ht="15" hidden="false" customHeight="false" outlineLevel="0" collapsed="false">
      <c r="B137" s="27" t="s">
        <v>5646</v>
      </c>
    </row>
    <row r="138" customFormat="false" ht="15" hidden="false" customHeight="false" outlineLevel="0" collapsed="false">
      <c r="B138" s="27" t="s">
        <v>5647</v>
      </c>
    </row>
    <row r="139" customFormat="false" ht="15" hidden="false" customHeight="false" outlineLevel="0" collapsed="false">
      <c r="B139" s="27" t="s">
        <v>5648</v>
      </c>
    </row>
    <row r="140" customFormat="false" ht="15" hidden="false" customHeight="false" outlineLevel="0" collapsed="false">
      <c r="B140" s="27" t="s">
        <v>5649</v>
      </c>
    </row>
    <row r="141" customFormat="false" ht="15" hidden="false" customHeight="false" outlineLevel="0" collapsed="false">
      <c r="B141" s="27" t="s">
        <v>5650</v>
      </c>
    </row>
    <row r="142" customFormat="false" ht="15" hidden="false" customHeight="false" outlineLevel="0" collapsed="false">
      <c r="B142" s="27" t="s">
        <v>5651</v>
      </c>
    </row>
    <row r="143" customFormat="false" ht="15" hidden="false" customHeight="false" outlineLevel="0" collapsed="false">
      <c r="B143" s="27" t="s">
        <v>5652</v>
      </c>
    </row>
    <row r="144" customFormat="false" ht="15" hidden="false" customHeight="false" outlineLevel="0" collapsed="false">
      <c r="B144" s="27" t="s">
        <v>5653</v>
      </c>
    </row>
    <row r="145" customFormat="false" ht="15" hidden="false" customHeight="false" outlineLevel="0" collapsed="false">
      <c r="B145" s="27" t="s">
        <v>5654</v>
      </c>
    </row>
    <row r="146" customFormat="false" ht="15" hidden="false" customHeight="false" outlineLevel="0" collapsed="false">
      <c r="B146" s="27" t="s">
        <v>5655</v>
      </c>
    </row>
    <row r="147" customFormat="false" ht="15" hidden="false" customHeight="false" outlineLevel="0" collapsed="false">
      <c r="B147" s="27" t="s">
        <v>5656</v>
      </c>
    </row>
    <row r="148" customFormat="false" ht="15" hidden="false" customHeight="false" outlineLevel="0" collapsed="false">
      <c r="B148" s="27" t="s">
        <v>8504</v>
      </c>
    </row>
    <row r="149" customFormat="false" ht="15" hidden="false" customHeight="false" outlineLevel="0" collapsed="false">
      <c r="B149" s="27" t="s">
        <v>8505</v>
      </c>
    </row>
    <row r="150" customFormat="false" ht="15" hidden="false" customHeight="false" outlineLevel="0" collapsed="false">
      <c r="B150" s="27" t="s">
        <v>8506</v>
      </c>
    </row>
    <row r="151" customFormat="false" ht="15" hidden="false" customHeight="false" outlineLevel="0" collapsed="false">
      <c r="B151" s="27" t="s">
        <v>8507</v>
      </c>
    </row>
    <row r="152" customFormat="false" ht="15" hidden="false" customHeight="false" outlineLevel="0" collapsed="false">
      <c r="B152" s="27" t="s">
        <v>8508</v>
      </c>
    </row>
    <row r="153" customFormat="false" ht="15" hidden="false" customHeight="false" outlineLevel="0" collapsed="false">
      <c r="B153" s="27" t="s">
        <v>8509</v>
      </c>
    </row>
    <row r="154" customFormat="false" ht="15" hidden="false" customHeight="false" outlineLevel="0" collapsed="false">
      <c r="B154" s="27" t="s">
        <v>8510</v>
      </c>
    </row>
    <row r="155" customFormat="false" ht="15" hidden="false" customHeight="false" outlineLevel="0" collapsed="false">
      <c r="B155" s="27" t="s">
        <v>8511</v>
      </c>
    </row>
    <row r="156" customFormat="false" ht="15" hidden="false" customHeight="false" outlineLevel="0" collapsed="false">
      <c r="B156" s="27" t="s">
        <v>8512</v>
      </c>
    </row>
    <row r="157" customFormat="false" ht="15" hidden="false" customHeight="false" outlineLevel="0" collapsed="false">
      <c r="B157" s="27" t="s">
        <v>8513</v>
      </c>
    </row>
    <row r="158" customFormat="false" ht="15" hidden="false" customHeight="false" outlineLevel="0" collapsed="false">
      <c r="B158" s="27" t="s">
        <v>8514</v>
      </c>
    </row>
    <row r="159" customFormat="false" ht="15" hidden="false" customHeight="false" outlineLevel="0" collapsed="false">
      <c r="B159" s="27" t="s">
        <v>8515</v>
      </c>
    </row>
    <row r="160" customFormat="false" ht="15" hidden="false" customHeight="false" outlineLevel="0" collapsed="false">
      <c r="B160" s="27" t="s">
        <v>230</v>
      </c>
      <c r="C160" s="11" t="s">
        <v>231</v>
      </c>
      <c r="E160" s="11" t="s">
        <v>8516</v>
      </c>
      <c r="F160" s="11" t="n">
        <v>13</v>
      </c>
    </row>
    <row r="161" customFormat="false" ht="15" hidden="false" customHeight="false" outlineLevel="0" collapsed="false">
      <c r="B161" s="27" t="s">
        <v>236</v>
      </c>
      <c r="C161" s="11" t="s">
        <v>237</v>
      </c>
      <c r="E161" s="11" t="s">
        <v>8516</v>
      </c>
      <c r="F161" s="11" t="n">
        <v>14</v>
      </c>
    </row>
    <row r="162" customFormat="false" ht="15" hidden="false" customHeight="false" outlineLevel="0" collapsed="false">
      <c r="B162" s="27" t="n">
        <v>15</v>
      </c>
      <c r="C162" s="11" t="n">
        <v>167</v>
      </c>
      <c r="E162" s="11" t="s">
        <v>8516</v>
      </c>
      <c r="F162" s="11" t="n">
        <v>15</v>
      </c>
      <c r="H162" s="11" t="n">
        <f aca="false">C162*0.9172</f>
        <v>153.1724</v>
      </c>
    </row>
    <row r="163" customFormat="false" ht="15" hidden="false" customHeight="false" outlineLevel="0" collapsed="false">
      <c r="B163" s="27" t="n">
        <v>17.5</v>
      </c>
      <c r="C163" s="11" t="n">
        <v>276</v>
      </c>
      <c r="E163" s="11" t="s">
        <v>8516</v>
      </c>
      <c r="F163" s="11" t="n">
        <v>16</v>
      </c>
      <c r="H163" s="11" t="n">
        <f aca="false">C163*0.9172</f>
        <v>253.1472</v>
      </c>
    </row>
    <row r="164" customFormat="false" ht="15" hidden="false" customHeight="false" outlineLevel="0" collapsed="false">
      <c r="B164" s="27" t="n">
        <v>21.6</v>
      </c>
      <c r="C164" s="11" t="n">
        <v>483</v>
      </c>
      <c r="E164" s="11" t="s">
        <v>8516</v>
      </c>
      <c r="F164" s="11" t="n">
        <v>17</v>
      </c>
      <c r="H164" s="11" t="n">
        <f aca="false">C164*0.9172</f>
        <v>443.0076</v>
      </c>
    </row>
    <row r="165" customFormat="false" ht="15" hidden="false" customHeight="false" outlineLevel="0" collapsed="false">
      <c r="B165" s="27" t="n">
        <v>24.6</v>
      </c>
      <c r="C165" s="11" t="n">
        <v>490</v>
      </c>
      <c r="E165" s="11" t="s">
        <v>8516</v>
      </c>
      <c r="F165" s="11" t="n">
        <v>18</v>
      </c>
      <c r="H165" s="11" t="n">
        <f aca="false">C165*0.9172</f>
        <v>449.428</v>
      </c>
    </row>
    <row r="166" customFormat="false" ht="15" hidden="false" customHeight="false" outlineLevel="0" collapsed="false">
      <c r="B166" s="27" t="n">
        <v>27.7</v>
      </c>
      <c r="C166" s="11" t="n">
        <v>479</v>
      </c>
      <c r="E166" s="11" t="s">
        <v>8516</v>
      </c>
      <c r="F166" s="11" t="n">
        <v>19</v>
      </c>
      <c r="H166" s="11" t="n">
        <f aca="false">C166*0.9172</f>
        <v>439.3388</v>
      </c>
    </row>
    <row r="167" customFormat="false" ht="15" hidden="false" customHeight="false" outlineLevel="0" collapsed="false">
      <c r="B167" s="27" t="n">
        <v>30.8</v>
      </c>
      <c r="C167" s="11" t="n">
        <v>284</v>
      </c>
      <c r="E167" s="11" t="s">
        <v>8516</v>
      </c>
      <c r="F167" s="11" t="n">
        <v>20</v>
      </c>
      <c r="H167" s="11" t="n">
        <f aca="false">C167*0.9172</f>
        <v>260.4848</v>
      </c>
    </row>
    <row r="168" customFormat="false" ht="15" hidden="false" customHeight="false" outlineLevel="0" collapsed="false">
      <c r="B168" s="27" t="n">
        <v>33.2</v>
      </c>
      <c r="C168" s="11" t="n">
        <v>261</v>
      </c>
      <c r="E168" s="11" t="s">
        <v>8516</v>
      </c>
      <c r="F168" s="11" t="n">
        <v>21</v>
      </c>
      <c r="H168" s="11" t="n">
        <f aca="false">C168*0.9172</f>
        <v>239.3892</v>
      </c>
    </row>
    <row r="169" customFormat="false" ht="15" hidden="false" customHeight="false" outlineLevel="0" collapsed="false">
      <c r="B169" s="27" t="s">
        <v>8517</v>
      </c>
    </row>
    <row r="170" customFormat="false" ht="15" hidden="false" customHeight="false" outlineLevel="0" collapsed="false">
      <c r="B170" s="27" t="s">
        <v>8518</v>
      </c>
    </row>
    <row r="171" customFormat="false" ht="15" hidden="false" customHeight="false" outlineLevel="0" collapsed="false">
      <c r="B171" s="27" t="s">
        <v>5694</v>
      </c>
    </row>
    <row r="172" customFormat="false" ht="15" hidden="false" customHeight="false" outlineLevel="0" collapsed="false">
      <c r="B172" s="27" t="s">
        <v>8519</v>
      </c>
    </row>
    <row r="173" customFormat="false" ht="15" hidden="false" customHeight="false" outlineLevel="0" collapsed="false">
      <c r="B173" s="27" t="s">
        <v>8520</v>
      </c>
    </row>
    <row r="174" customFormat="false" ht="15" hidden="false" customHeight="false" outlineLevel="0" collapsed="false">
      <c r="B174" s="27" t="s">
        <v>8521</v>
      </c>
    </row>
    <row r="175" customFormat="false" ht="15" hidden="false" customHeight="false" outlineLevel="0" collapsed="false">
      <c r="B175" s="27" t="s">
        <v>8522</v>
      </c>
    </row>
    <row r="176" customFormat="false" ht="15" hidden="false" customHeight="false" outlineLevel="0" collapsed="false">
      <c r="B176" s="27" t="s">
        <v>8523</v>
      </c>
    </row>
    <row r="177" customFormat="false" ht="15" hidden="false" customHeight="false" outlineLevel="0" collapsed="false">
      <c r="B177" s="27" t="s">
        <v>8524</v>
      </c>
    </row>
    <row r="178" customFormat="false" ht="15" hidden="false" customHeight="false" outlineLevel="0" collapsed="false">
      <c r="B178" s="27" t="s">
        <v>8525</v>
      </c>
    </row>
    <row r="179" customFormat="false" ht="15" hidden="false" customHeight="false" outlineLevel="0" collapsed="false">
      <c r="B179" s="27" t="s">
        <v>8526</v>
      </c>
    </row>
    <row r="180" customFormat="false" ht="15" hidden="false" customHeight="false" outlineLevel="0" collapsed="false">
      <c r="B180" s="27" t="s">
        <v>8527</v>
      </c>
    </row>
    <row r="181" customFormat="false" ht="15" hidden="false" customHeight="false" outlineLevel="0" collapsed="false">
      <c r="B181" s="27" t="s">
        <v>8528</v>
      </c>
    </row>
    <row r="182" customFormat="false" ht="15" hidden="false" customHeight="false" outlineLevel="0" collapsed="false">
      <c r="B182" s="27" t="s">
        <v>8529</v>
      </c>
    </row>
    <row r="183" customFormat="false" ht="15" hidden="false" customHeight="false" outlineLevel="0" collapsed="false">
      <c r="B183" s="27" t="s">
        <v>8530</v>
      </c>
    </row>
    <row r="184" customFormat="false" ht="15" hidden="false" customHeight="false" outlineLevel="0" collapsed="false">
      <c r="B184" s="27" t="s">
        <v>8531</v>
      </c>
    </row>
    <row r="185" customFormat="false" ht="15" hidden="false" customHeight="false" outlineLevel="0" collapsed="false">
      <c r="B185" s="27" t="s">
        <v>8532</v>
      </c>
    </row>
    <row r="186" customFormat="false" ht="15" hidden="false" customHeight="false" outlineLevel="0" collapsed="false">
      <c r="B186" s="27" t="s">
        <v>8533</v>
      </c>
    </row>
    <row r="187" customFormat="false" ht="15" hidden="false" customHeight="false" outlineLevel="0" collapsed="false">
      <c r="B187" s="27" t="s">
        <v>8534</v>
      </c>
    </row>
    <row r="188" customFormat="false" ht="15" hidden="false" customHeight="false" outlineLevel="0" collapsed="false">
      <c r="B188" s="27" t="s">
        <v>8535</v>
      </c>
    </row>
    <row r="189" customFormat="false" ht="15" hidden="false" customHeight="false" outlineLevel="0" collapsed="false">
      <c r="B189" s="27" t="s">
        <v>8536</v>
      </c>
    </row>
    <row r="190" customFormat="false" ht="15" hidden="false" customHeight="false" outlineLevel="0" collapsed="false">
      <c r="B190" s="27" t="s">
        <v>8537</v>
      </c>
    </row>
    <row r="191" customFormat="false" ht="15" hidden="false" customHeight="false" outlineLevel="0" collapsed="false">
      <c r="B191" s="27" t="s">
        <v>8538</v>
      </c>
    </row>
    <row r="192" customFormat="false" ht="15" hidden="false" customHeight="false" outlineLevel="0" collapsed="false">
      <c r="B192" s="27" t="s">
        <v>8539</v>
      </c>
    </row>
    <row r="193" customFormat="false" ht="15" hidden="false" customHeight="false" outlineLevel="0" collapsed="false">
      <c r="B193" s="27" t="s">
        <v>8540</v>
      </c>
    </row>
    <row r="194" customFormat="false" ht="15" hidden="false" customHeight="false" outlineLevel="0" collapsed="false">
      <c r="B194" s="27" t="s">
        <v>8541</v>
      </c>
    </row>
    <row r="195" customFormat="false" ht="15" hidden="false" customHeight="false" outlineLevel="0" collapsed="false">
      <c r="B195" s="27" t="s">
        <v>8542</v>
      </c>
    </row>
    <row r="196" customFormat="false" ht="15" hidden="false" customHeight="false" outlineLevel="0" collapsed="false">
      <c r="B196" s="27" t="s">
        <v>8543</v>
      </c>
    </row>
    <row r="197" customFormat="false" ht="15" hidden="false" customHeight="false" outlineLevel="0" collapsed="false">
      <c r="B197" s="27" t="s">
        <v>8544</v>
      </c>
    </row>
    <row r="198" customFormat="false" ht="15" hidden="false" customHeight="false" outlineLevel="0" collapsed="false">
      <c r="B198" s="27" t="s">
        <v>8545</v>
      </c>
    </row>
    <row r="199" customFormat="false" ht="15" hidden="false" customHeight="false" outlineLevel="0" collapsed="false">
      <c r="B199" s="27" t="s">
        <v>8546</v>
      </c>
    </row>
    <row r="200" customFormat="false" ht="15" hidden="false" customHeight="false" outlineLevel="0" collapsed="false">
      <c r="B200" s="27" t="s">
        <v>8547</v>
      </c>
    </row>
    <row r="201" customFormat="false" ht="15" hidden="false" customHeight="false" outlineLevel="0" collapsed="false">
      <c r="B201" s="27" t="s">
        <v>8548</v>
      </c>
    </row>
    <row r="202" customFormat="false" ht="15" hidden="false" customHeight="false" outlineLevel="0" collapsed="false">
      <c r="B202" s="27" t="s">
        <v>8549</v>
      </c>
    </row>
    <row r="203" customFormat="false" ht="15" hidden="false" customHeight="false" outlineLevel="0" collapsed="false">
      <c r="B203" s="27" t="s">
        <v>8550</v>
      </c>
    </row>
    <row r="204" customFormat="false" ht="15" hidden="false" customHeight="false" outlineLevel="0" collapsed="false">
      <c r="B204" s="27" t="s">
        <v>8551</v>
      </c>
    </row>
    <row r="205" customFormat="false" ht="15" hidden="false" customHeight="false" outlineLevel="0" collapsed="false">
      <c r="B205" s="27" t="s">
        <v>8552</v>
      </c>
    </row>
    <row r="206" customFormat="false" ht="15" hidden="false" customHeight="false" outlineLevel="0" collapsed="false">
      <c r="B206" s="27" t="s">
        <v>230</v>
      </c>
      <c r="D206" s="11" t="s">
        <v>8553</v>
      </c>
      <c r="E206" s="11" t="n">
        <v>34</v>
      </c>
    </row>
    <row r="207" customFormat="false" ht="15" hidden="false" customHeight="false" outlineLevel="0" collapsed="false">
      <c r="B207" s="27" t="s">
        <v>236</v>
      </c>
      <c r="D207" s="11" t="s">
        <v>8553</v>
      </c>
      <c r="E207" s="11" t="n">
        <v>35</v>
      </c>
    </row>
    <row r="208" customFormat="false" ht="15" hidden="false" customHeight="false" outlineLevel="0" collapsed="false">
      <c r="B208" s="27" t="n">
        <v>21.5</v>
      </c>
      <c r="D208" s="11" t="s">
        <v>8553</v>
      </c>
      <c r="E208" s="11" t="n">
        <v>36</v>
      </c>
    </row>
    <row r="209" customFormat="false" ht="15" hidden="false" customHeight="false" outlineLevel="0" collapsed="false">
      <c r="B209" s="27" t="s">
        <v>8554</v>
      </c>
    </row>
    <row r="210" customFormat="false" ht="15" hidden="false" customHeight="false" outlineLevel="0" collapsed="false">
      <c r="B210" s="27" t="s">
        <v>8555</v>
      </c>
    </row>
    <row r="211" customFormat="false" ht="15" hidden="false" customHeight="false" outlineLevel="0" collapsed="false">
      <c r="B211" s="27" t="s">
        <v>8556</v>
      </c>
    </row>
    <row r="212" customFormat="false" ht="15" hidden="false" customHeight="false" outlineLevel="0" collapsed="false">
      <c r="B212" s="27" t="s">
        <v>8557</v>
      </c>
    </row>
    <row r="213" customFormat="false" ht="15" hidden="false" customHeight="false" outlineLevel="0" collapsed="false">
      <c r="B213" s="27" t="s">
        <v>8558</v>
      </c>
    </row>
    <row r="214" customFormat="false" ht="15" hidden="false" customHeight="false" outlineLevel="0" collapsed="false">
      <c r="B214" s="27" t="s">
        <v>8559</v>
      </c>
    </row>
    <row r="215" customFormat="false" ht="15" hidden="false" customHeight="false" outlineLevel="0" collapsed="false">
      <c r="B215" s="27" t="s">
        <v>8560</v>
      </c>
    </row>
    <row r="216" customFormat="false" ht="15" hidden="false" customHeight="false" outlineLevel="0" collapsed="false">
      <c r="B216" s="27" t="s">
        <v>8561</v>
      </c>
    </row>
    <row r="217" customFormat="false" ht="15" hidden="false" customHeight="false" outlineLevel="0" collapsed="false">
      <c r="B217" s="27" t="s">
        <v>8562</v>
      </c>
    </row>
    <row r="218" customFormat="false" ht="15" hidden="false" customHeight="false" outlineLevel="0" collapsed="false">
      <c r="B218" s="27" t="s">
        <v>8563</v>
      </c>
    </row>
    <row r="219" customFormat="false" ht="15" hidden="false" customHeight="false" outlineLevel="0" collapsed="false">
      <c r="B219" s="27" t="s">
        <v>8564</v>
      </c>
    </row>
    <row r="220" customFormat="false" ht="15" hidden="false" customHeight="false" outlineLevel="0" collapsed="false">
      <c r="B220" s="27" t="s">
        <v>8565</v>
      </c>
    </row>
    <row r="221" customFormat="false" ht="15" hidden="false" customHeight="false" outlineLevel="0" collapsed="false">
      <c r="B221" s="27" t="s">
        <v>8566</v>
      </c>
    </row>
    <row r="222" customFormat="false" ht="15" hidden="false" customHeight="false" outlineLevel="0" collapsed="false">
      <c r="B222" s="27" t="s">
        <v>8567</v>
      </c>
    </row>
    <row r="223" customFormat="false" ht="15" hidden="false" customHeight="false" outlineLevel="0" collapsed="false">
      <c r="B223" s="27" t="s">
        <v>8568</v>
      </c>
    </row>
    <row r="224" customFormat="false" ht="15" hidden="false" customHeight="false" outlineLevel="0" collapsed="false">
      <c r="B224" s="27" t="s">
        <v>8569</v>
      </c>
    </row>
    <row r="225" customFormat="false" ht="15" hidden="false" customHeight="false" outlineLevel="0" collapsed="false">
      <c r="B225" s="27" t="s">
        <v>8570</v>
      </c>
    </row>
    <row r="226" customFormat="false" ht="15" hidden="false" customHeight="false" outlineLevel="0" collapsed="false">
      <c r="B226" s="27" t="s">
        <v>8571</v>
      </c>
    </row>
    <row r="227" customFormat="false" ht="15" hidden="false" customHeight="false" outlineLevel="0" collapsed="false">
      <c r="B227" s="27" t="s">
        <v>8572</v>
      </c>
    </row>
    <row r="228" customFormat="false" ht="15" hidden="false" customHeight="false" outlineLevel="0" collapsed="false">
      <c r="B228" s="27" t="s">
        <v>8573</v>
      </c>
    </row>
    <row r="229" customFormat="false" ht="15" hidden="false" customHeight="false" outlineLevel="0" collapsed="false">
      <c r="A229" s="27" t="s">
        <v>230</v>
      </c>
      <c r="B229" s="27" t="s">
        <v>231</v>
      </c>
      <c r="D229" s="11" t="s">
        <v>8574</v>
      </c>
      <c r="E229" s="11" t="n">
        <v>19</v>
      </c>
    </row>
    <row r="230" customFormat="false" ht="15" hidden="false" customHeight="false" outlineLevel="0" collapsed="false">
      <c r="A230" s="27" t="s">
        <v>236</v>
      </c>
      <c r="B230" s="27" t="s">
        <v>237</v>
      </c>
      <c r="D230" s="11" t="s">
        <v>8574</v>
      </c>
      <c r="E230" s="11" t="n">
        <v>20</v>
      </c>
    </row>
    <row r="231" customFormat="false" ht="15" hidden="false" customHeight="false" outlineLevel="0" collapsed="false">
      <c r="A231" s="27" t="n">
        <v>21.5</v>
      </c>
      <c r="B231" s="27" t="n">
        <v>760</v>
      </c>
      <c r="D231" s="11" t="s">
        <v>8574</v>
      </c>
      <c r="E231" s="11" t="n">
        <v>21</v>
      </c>
      <c r="H231" s="11" t="n">
        <f aca="false">B231*0.9172</f>
        <v>697.072</v>
      </c>
    </row>
    <row r="232" customFormat="false" ht="15" hidden="false" customHeight="false" outlineLevel="0" collapsed="false">
      <c r="B232" s="27" t="s">
        <v>8575</v>
      </c>
    </row>
    <row r="233" customFormat="false" ht="15" hidden="false" customHeight="false" outlineLevel="0" collapsed="false">
      <c r="B233" s="27" t="s">
        <v>8576</v>
      </c>
    </row>
    <row r="234" customFormat="false" ht="15" hidden="false" customHeight="false" outlineLevel="0" collapsed="false">
      <c r="B234" s="27" t="s">
        <v>8577</v>
      </c>
    </row>
    <row r="235" customFormat="false" ht="15" hidden="false" customHeight="false" outlineLevel="0" collapsed="false">
      <c r="B235" s="27" t="s">
        <v>8578</v>
      </c>
    </row>
    <row r="236" customFormat="false" ht="15" hidden="false" customHeight="false" outlineLevel="0" collapsed="false">
      <c r="B236" s="27" t="s">
        <v>8579</v>
      </c>
    </row>
    <row r="237" customFormat="false" ht="15" hidden="false" customHeight="false" outlineLevel="0" collapsed="false">
      <c r="B237" s="27" t="s">
        <v>8580</v>
      </c>
    </row>
    <row r="238" customFormat="false" ht="15" hidden="false" customHeight="false" outlineLevel="0" collapsed="false">
      <c r="B238" s="27" t="s">
        <v>8581</v>
      </c>
    </row>
    <row r="239" customFormat="false" ht="15" hidden="false" customHeight="false" outlineLevel="0" collapsed="false">
      <c r="B239" s="27" t="s">
        <v>8582</v>
      </c>
    </row>
    <row r="240" customFormat="false" ht="15" hidden="false" customHeight="false" outlineLevel="0" collapsed="false">
      <c r="B240" s="27" t="s">
        <v>8583</v>
      </c>
    </row>
    <row r="241" customFormat="false" ht="15" hidden="false" customHeight="false" outlineLevel="0" collapsed="false">
      <c r="B241" s="27" t="s">
        <v>8584</v>
      </c>
    </row>
    <row r="242" customFormat="false" ht="15" hidden="false" customHeight="false" outlineLevel="0" collapsed="false">
      <c r="B242" s="27" t="s">
        <v>8585</v>
      </c>
    </row>
    <row r="243" customFormat="false" ht="15" hidden="false" customHeight="false" outlineLevel="0" collapsed="false">
      <c r="B243" s="27" t="s">
        <v>8586</v>
      </c>
    </row>
    <row r="244" customFormat="false" ht="15" hidden="false" customHeight="false" outlineLevel="0" collapsed="false">
      <c r="B244" s="27" t="s">
        <v>8587</v>
      </c>
    </row>
    <row r="245" customFormat="false" ht="15" hidden="false" customHeight="false" outlineLevel="0" collapsed="false">
      <c r="B245" s="27" t="s">
        <v>8588</v>
      </c>
    </row>
    <row r="246" customFormat="false" ht="15" hidden="false" customHeight="false" outlineLevel="0" collapsed="false">
      <c r="B246" s="27" t="s">
        <v>8589</v>
      </c>
    </row>
    <row r="247" customFormat="false" ht="15" hidden="false" customHeight="false" outlineLevel="0" collapsed="false">
      <c r="B247" s="27" t="s">
        <v>8590</v>
      </c>
    </row>
    <row r="248" customFormat="false" ht="15" hidden="false" customHeight="false" outlineLevel="0" collapsed="false">
      <c r="B248" s="27" t="s">
        <v>8591</v>
      </c>
    </row>
    <row r="249" customFormat="false" ht="15" hidden="false" customHeight="false" outlineLevel="0" collapsed="false">
      <c r="B249" s="27" t="s">
        <v>8592</v>
      </c>
    </row>
    <row r="250" customFormat="false" ht="15" hidden="false" customHeight="false" outlineLevel="0" collapsed="false">
      <c r="B250" s="27" t="s">
        <v>8593</v>
      </c>
    </row>
    <row r="251" customFormat="false" ht="15" hidden="false" customHeight="false" outlineLevel="0" collapsed="false">
      <c r="B251" s="27" t="s">
        <v>8594</v>
      </c>
    </row>
    <row r="252" customFormat="false" ht="15" hidden="false" customHeight="false" outlineLevel="0" collapsed="false">
      <c r="B252" s="27" t="s">
        <v>8595</v>
      </c>
    </row>
    <row r="253" customFormat="false" ht="15" hidden="false" customHeight="false" outlineLevel="0" collapsed="false">
      <c r="B253" s="27" t="s">
        <v>8596</v>
      </c>
    </row>
    <row r="254" customFormat="false" ht="15" hidden="false" customHeight="false" outlineLevel="0" collapsed="false">
      <c r="B254" s="27" t="s">
        <v>8597</v>
      </c>
    </row>
    <row r="255" customFormat="false" ht="15" hidden="false" customHeight="false" outlineLevel="0" collapsed="false">
      <c r="B255" s="27" t="s">
        <v>8598</v>
      </c>
    </row>
    <row r="256" customFormat="false" ht="15" hidden="false" customHeight="false" outlineLevel="0" collapsed="false">
      <c r="B256" s="27" t="s">
        <v>8599</v>
      </c>
    </row>
    <row r="257" customFormat="false" ht="15" hidden="false" customHeight="false" outlineLevel="0" collapsed="false">
      <c r="B257" s="27" t="s">
        <v>8600</v>
      </c>
    </row>
    <row r="258" customFormat="false" ht="15" hidden="false" customHeight="false" outlineLevel="0" collapsed="false">
      <c r="B258" s="27" t="s">
        <v>8601</v>
      </c>
    </row>
    <row r="259" customFormat="false" ht="15" hidden="false" customHeight="false" outlineLevel="0" collapsed="false">
      <c r="B259" s="27" t="s">
        <v>8602</v>
      </c>
    </row>
    <row r="260" customFormat="false" ht="15" hidden="false" customHeight="false" outlineLevel="0" collapsed="false">
      <c r="B260" s="27" t="s">
        <v>8603</v>
      </c>
    </row>
    <row r="261" customFormat="false" ht="15" hidden="false" customHeight="false" outlineLevel="0" collapsed="false">
      <c r="B261" s="27" t="s">
        <v>8604</v>
      </c>
    </row>
    <row r="262" customFormat="false" ht="15" hidden="false" customHeight="false" outlineLevel="0" collapsed="false">
      <c r="B262" s="27" t="s">
        <v>8605</v>
      </c>
    </row>
    <row r="263" customFormat="false" ht="15" hidden="false" customHeight="false" outlineLevel="0" collapsed="false">
      <c r="B263" s="27" t="s">
        <v>8606</v>
      </c>
    </row>
    <row r="264" customFormat="false" ht="15" hidden="false" customHeight="false" outlineLevel="0" collapsed="false">
      <c r="B264" s="27" t="s">
        <v>8607</v>
      </c>
    </row>
    <row r="265" customFormat="false" ht="15" hidden="false" customHeight="false" outlineLevel="0" collapsed="false">
      <c r="B265" s="27" t="s">
        <v>8608</v>
      </c>
    </row>
    <row r="266" customFormat="false" ht="15" hidden="false" customHeight="false" outlineLevel="0" collapsed="false">
      <c r="B266" s="27" t="s">
        <v>8609</v>
      </c>
    </row>
    <row r="267" customFormat="false" ht="15" hidden="false" customHeight="false" outlineLevel="0" collapsed="false">
      <c r="B267" s="27" t="s">
        <v>8610</v>
      </c>
    </row>
    <row r="268" customFormat="false" ht="15" hidden="false" customHeight="false" outlineLevel="0" collapsed="false">
      <c r="B268" s="27" t="s">
        <v>8611</v>
      </c>
    </row>
    <row r="269" customFormat="false" ht="15" hidden="false" customHeight="false" outlineLevel="0" collapsed="false">
      <c r="B269" s="27" t="s">
        <v>8612</v>
      </c>
    </row>
    <row r="270" customFormat="false" ht="15" hidden="false" customHeight="false" outlineLevel="0" collapsed="false">
      <c r="B270" s="27" t="s">
        <v>8613</v>
      </c>
    </row>
    <row r="271" customFormat="false" ht="15" hidden="false" customHeight="false" outlineLevel="0" collapsed="false">
      <c r="B271" s="27" t="s">
        <v>8614</v>
      </c>
    </row>
    <row r="272" customFormat="false" ht="15" hidden="false" customHeight="false" outlineLevel="0" collapsed="false">
      <c r="B272" s="27" t="s">
        <v>8615</v>
      </c>
    </row>
    <row r="273" customFormat="false" ht="15" hidden="false" customHeight="false" outlineLevel="0" collapsed="false">
      <c r="B273" s="27" t="s">
        <v>8616</v>
      </c>
    </row>
    <row r="274" customFormat="false" ht="15" hidden="false" customHeight="false" outlineLevel="0" collapsed="false">
      <c r="B274" s="27" t="s">
        <v>8617</v>
      </c>
    </row>
    <row r="275" customFormat="false" ht="15" hidden="false" customHeight="false" outlineLevel="0" collapsed="false">
      <c r="B275" s="27" t="s">
        <v>8618</v>
      </c>
    </row>
    <row r="276" customFormat="false" ht="15" hidden="false" customHeight="false" outlineLevel="0" collapsed="false">
      <c r="B276" s="27" t="s">
        <v>8619</v>
      </c>
    </row>
    <row r="277" customFormat="false" ht="15" hidden="false" customHeight="false" outlineLevel="0" collapsed="false">
      <c r="B277" s="27" t="s">
        <v>8620</v>
      </c>
    </row>
    <row r="278" customFormat="false" ht="15" hidden="false" customHeight="false" outlineLevel="0" collapsed="false">
      <c r="B278" s="27" t="s">
        <v>8621</v>
      </c>
    </row>
    <row r="279" customFormat="false" ht="15" hidden="false" customHeight="false" outlineLevel="0" collapsed="false">
      <c r="B279" s="27" t="s">
        <v>8622</v>
      </c>
    </row>
    <row r="280" customFormat="false" ht="15" hidden="false" customHeight="false" outlineLevel="0" collapsed="false">
      <c r="B280" s="27" t="s">
        <v>8623</v>
      </c>
    </row>
    <row r="281" customFormat="false" ht="15" hidden="false" customHeight="false" outlineLevel="0" collapsed="false">
      <c r="B281" s="27" t="s">
        <v>8624</v>
      </c>
    </row>
    <row r="282" customFormat="false" ht="15" hidden="false" customHeight="false" outlineLevel="0" collapsed="false">
      <c r="B282" s="27" t="s">
        <v>8625</v>
      </c>
    </row>
    <row r="283" customFormat="false" ht="15" hidden="false" customHeight="false" outlineLevel="0" collapsed="false">
      <c r="B283" s="27" t="s">
        <v>8626</v>
      </c>
    </row>
    <row r="284" customFormat="false" ht="15" hidden="false" customHeight="false" outlineLevel="0" collapsed="false">
      <c r="B284" s="27" t="s">
        <v>8627</v>
      </c>
    </row>
    <row r="285" customFormat="false" ht="15" hidden="false" customHeight="false" outlineLevel="0" collapsed="false">
      <c r="B285" s="27" t="s">
        <v>8628</v>
      </c>
    </row>
    <row r="286" customFormat="false" ht="15" hidden="false" customHeight="false" outlineLevel="0" collapsed="false">
      <c r="B286" s="27" t="s">
        <v>8629</v>
      </c>
    </row>
    <row r="287" customFormat="false" ht="15" hidden="false" customHeight="false" outlineLevel="0" collapsed="false">
      <c r="B287" s="27" t="s">
        <v>8630</v>
      </c>
    </row>
    <row r="288" customFormat="false" ht="15" hidden="false" customHeight="false" outlineLevel="0" collapsed="false">
      <c r="B288" s="27" t="s">
        <v>8631</v>
      </c>
    </row>
    <row r="289" customFormat="false" ht="15" hidden="false" customHeight="false" outlineLevel="0" collapsed="false">
      <c r="B289" s="27" t="s">
        <v>8632</v>
      </c>
    </row>
    <row r="290" customFormat="false" ht="15" hidden="false" customHeight="false" outlineLevel="0" collapsed="false">
      <c r="B290" s="27" t="s">
        <v>8633</v>
      </c>
    </row>
    <row r="291" customFormat="false" ht="15" hidden="false" customHeight="false" outlineLevel="0" collapsed="false">
      <c r="B291" s="27" t="s">
        <v>8634</v>
      </c>
    </row>
    <row r="292" customFormat="false" ht="15" hidden="false" customHeight="false" outlineLevel="0" collapsed="false">
      <c r="B292" s="27" t="s">
        <v>8635</v>
      </c>
    </row>
    <row r="293" customFormat="false" ht="15" hidden="false" customHeight="false" outlineLevel="0" collapsed="false">
      <c r="B293" s="27" t="s">
        <v>8636</v>
      </c>
    </row>
    <row r="294" customFormat="false" ht="15" hidden="false" customHeight="false" outlineLevel="0" collapsed="false">
      <c r="B294" s="27" t="s">
        <v>8637</v>
      </c>
    </row>
    <row r="295" customFormat="false" ht="15" hidden="false" customHeight="false" outlineLevel="0" collapsed="false">
      <c r="B295" s="27" t="s">
        <v>8638</v>
      </c>
    </row>
    <row r="296" customFormat="false" ht="15" hidden="false" customHeight="false" outlineLevel="0" collapsed="false">
      <c r="B296" s="27" t="s">
        <v>8639</v>
      </c>
    </row>
    <row r="297" customFormat="false" ht="15" hidden="false" customHeight="false" outlineLevel="0" collapsed="false">
      <c r="B297" s="27" t="s">
        <v>8640</v>
      </c>
    </row>
    <row r="298" customFormat="false" ht="15" hidden="false" customHeight="false" outlineLevel="0" collapsed="false">
      <c r="B298" s="27" t="s">
        <v>8641</v>
      </c>
    </row>
    <row r="299" customFormat="false" ht="15" hidden="false" customHeight="false" outlineLevel="0" collapsed="false">
      <c r="B299" s="27" t="s">
        <v>8642</v>
      </c>
    </row>
    <row r="300" customFormat="false" ht="15" hidden="false" customHeight="false" outlineLevel="0" collapsed="false">
      <c r="B300" s="27" t="s">
        <v>8643</v>
      </c>
    </row>
    <row r="301" customFormat="false" ht="15" hidden="false" customHeight="false" outlineLevel="0" collapsed="false">
      <c r="B301" s="27" t="s">
        <v>8644</v>
      </c>
    </row>
    <row r="302" customFormat="false" ht="15" hidden="false" customHeight="false" outlineLevel="0" collapsed="false">
      <c r="B302" s="27" t="s">
        <v>8645</v>
      </c>
    </row>
    <row r="303" customFormat="false" ht="15" hidden="false" customHeight="false" outlineLevel="0" collapsed="false">
      <c r="B303" s="27" t="s">
        <v>8646</v>
      </c>
    </row>
    <row r="304" customFormat="false" ht="15" hidden="false" customHeight="false" outlineLevel="0" collapsed="false">
      <c r="B304" s="27" t="s">
        <v>8647</v>
      </c>
    </row>
    <row r="305" customFormat="false" ht="15" hidden="false" customHeight="false" outlineLevel="0" collapsed="false">
      <c r="B305" s="27" t="s">
        <v>8648</v>
      </c>
    </row>
    <row r="306" customFormat="false" ht="15" hidden="false" customHeight="false" outlineLevel="0" collapsed="false">
      <c r="B306" s="27" t="s">
        <v>8649</v>
      </c>
    </row>
    <row r="307" customFormat="false" ht="15" hidden="false" customHeight="false" outlineLevel="0" collapsed="false">
      <c r="B307" s="27" t="s">
        <v>8650</v>
      </c>
    </row>
    <row r="308" customFormat="false" ht="15" hidden="false" customHeight="false" outlineLevel="0" collapsed="false">
      <c r="B308" s="27" t="s">
        <v>8651</v>
      </c>
    </row>
    <row r="309" customFormat="false" ht="15" hidden="false" customHeight="false" outlineLevel="0" collapsed="false">
      <c r="B309" s="27" t="s">
        <v>8652</v>
      </c>
    </row>
    <row r="310" customFormat="false" ht="15" hidden="false" customHeight="false" outlineLevel="0" collapsed="false">
      <c r="B310" s="27" t="s">
        <v>8653</v>
      </c>
    </row>
    <row r="311" customFormat="false" ht="15" hidden="false" customHeight="false" outlineLevel="0" collapsed="false">
      <c r="B311" s="27" t="s">
        <v>8654</v>
      </c>
    </row>
    <row r="312" customFormat="false" ht="15" hidden="false" customHeight="false" outlineLevel="0" collapsed="false">
      <c r="B312" s="27" t="s">
        <v>8655</v>
      </c>
    </row>
    <row r="313" customFormat="false" ht="15" hidden="false" customHeight="false" outlineLevel="0" collapsed="false">
      <c r="B313" s="27" t="s">
        <v>8656</v>
      </c>
    </row>
    <row r="314" customFormat="false" ht="15" hidden="false" customHeight="false" outlineLevel="0" collapsed="false">
      <c r="B314" s="27" t="s">
        <v>8657</v>
      </c>
    </row>
    <row r="315" customFormat="false" ht="15" hidden="false" customHeight="false" outlineLevel="0" collapsed="false">
      <c r="B315" s="27" t="s">
        <v>8658</v>
      </c>
    </row>
    <row r="316" customFormat="false" ht="15" hidden="false" customHeight="false" outlineLevel="0" collapsed="false">
      <c r="B316" s="27" t="s">
        <v>8659</v>
      </c>
    </row>
    <row r="317" customFormat="false" ht="15" hidden="false" customHeight="false" outlineLevel="0" collapsed="false">
      <c r="B317" s="27" t="s">
        <v>8660</v>
      </c>
    </row>
    <row r="318" customFormat="false" ht="15" hidden="false" customHeight="false" outlineLevel="0" collapsed="false">
      <c r="B318" s="27" t="s">
        <v>8661</v>
      </c>
    </row>
    <row r="319" customFormat="false" ht="15" hidden="false" customHeight="false" outlineLevel="0" collapsed="false">
      <c r="B319" s="27" t="s">
        <v>8662</v>
      </c>
    </row>
    <row r="320" customFormat="false" ht="15" hidden="false" customHeight="false" outlineLevel="0" collapsed="false">
      <c r="B320" s="27" t="s">
        <v>8663</v>
      </c>
    </row>
    <row r="321" customFormat="false" ht="15" hidden="false" customHeight="false" outlineLevel="0" collapsed="false">
      <c r="B321" s="27" t="s">
        <v>8664</v>
      </c>
    </row>
    <row r="322" customFormat="false" ht="15" hidden="false" customHeight="false" outlineLevel="0" collapsed="false">
      <c r="B322" s="27" t="s">
        <v>8665</v>
      </c>
    </row>
    <row r="323" customFormat="false" ht="15" hidden="false" customHeight="false" outlineLevel="0" collapsed="false">
      <c r="B323" s="27" t="s">
        <v>8666</v>
      </c>
    </row>
    <row r="324" customFormat="false" ht="15" hidden="false" customHeight="false" outlineLevel="0" collapsed="false">
      <c r="B324" s="27" t="s">
        <v>8667</v>
      </c>
    </row>
    <row r="325" customFormat="false" ht="15" hidden="false" customHeight="false" outlineLevel="0" collapsed="false">
      <c r="B325" s="27" t="s">
        <v>8668</v>
      </c>
    </row>
    <row r="326" customFormat="false" ht="15" hidden="false" customHeight="false" outlineLevel="0" collapsed="false">
      <c r="B326" s="27" t="s">
        <v>8669</v>
      </c>
    </row>
    <row r="327" customFormat="false" ht="15" hidden="false" customHeight="false" outlineLevel="0" collapsed="false">
      <c r="B327" s="27" t="s">
        <v>8670</v>
      </c>
    </row>
    <row r="328" customFormat="false" ht="15" hidden="false" customHeight="false" outlineLevel="0" collapsed="false">
      <c r="B328" s="27" t="s">
        <v>8671</v>
      </c>
    </row>
    <row r="329" customFormat="false" ht="15" hidden="false" customHeight="false" outlineLevel="0" collapsed="false">
      <c r="B329" s="27" t="s">
        <v>8672</v>
      </c>
    </row>
    <row r="330" customFormat="false" ht="15" hidden="false" customHeight="false" outlineLevel="0" collapsed="false">
      <c r="B330" s="27" t="s">
        <v>8673</v>
      </c>
    </row>
    <row r="331" customFormat="false" ht="15" hidden="false" customHeight="false" outlineLevel="0" collapsed="false">
      <c r="B331" s="27" t="s">
        <v>8674</v>
      </c>
    </row>
    <row r="332" customFormat="false" ht="15" hidden="false" customHeight="false" outlineLevel="0" collapsed="false">
      <c r="B332" s="27" t="s">
        <v>8675</v>
      </c>
    </row>
    <row r="333" customFormat="false" ht="15" hidden="false" customHeight="false" outlineLevel="0" collapsed="false">
      <c r="B333" s="27" t="s">
        <v>8676</v>
      </c>
    </row>
    <row r="334" customFormat="false" ht="15" hidden="false" customHeight="false" outlineLevel="0" collapsed="false">
      <c r="B334" s="27" t="s">
        <v>8677</v>
      </c>
    </row>
    <row r="335" customFormat="false" ht="15" hidden="false" customHeight="false" outlineLevel="0" collapsed="false">
      <c r="B335" s="27" t="s">
        <v>8678</v>
      </c>
    </row>
    <row r="336" customFormat="false" ht="15" hidden="false" customHeight="false" outlineLevel="0" collapsed="false">
      <c r="B336" s="27" t="s">
        <v>8679</v>
      </c>
    </row>
    <row r="337" customFormat="false" ht="15" hidden="false" customHeight="false" outlineLevel="0" collapsed="false">
      <c r="B337" s="27" t="s">
        <v>8680</v>
      </c>
    </row>
    <row r="338" customFormat="false" ht="15" hidden="false" customHeight="false" outlineLevel="0" collapsed="false">
      <c r="B338" s="27" t="s">
        <v>8681</v>
      </c>
    </row>
    <row r="339" customFormat="false" ht="15" hidden="false" customHeight="false" outlineLevel="0" collapsed="false">
      <c r="B339" s="27" t="s">
        <v>8682</v>
      </c>
    </row>
    <row r="340" customFormat="false" ht="15" hidden="false" customHeight="false" outlineLevel="0" collapsed="false">
      <c r="B340" s="27" t="s">
        <v>8683</v>
      </c>
    </row>
    <row r="341" customFormat="false" ht="15" hidden="false" customHeight="false" outlineLevel="0" collapsed="false">
      <c r="B341" s="27" t="s">
        <v>8684</v>
      </c>
    </row>
    <row r="342" customFormat="false" ht="15" hidden="false" customHeight="false" outlineLevel="0" collapsed="false">
      <c r="B342" s="27" t="s">
        <v>8685</v>
      </c>
    </row>
    <row r="343" customFormat="false" ht="15" hidden="false" customHeight="false" outlineLevel="0" collapsed="false">
      <c r="B343" s="27" t="s">
        <v>8686</v>
      </c>
    </row>
    <row r="344" customFormat="false" ht="15" hidden="false" customHeight="false" outlineLevel="0" collapsed="false">
      <c r="B344" s="27" t="s">
        <v>8687</v>
      </c>
    </row>
    <row r="345" customFormat="false" ht="15" hidden="false" customHeight="false" outlineLevel="0" collapsed="false">
      <c r="B345" s="27" t="s">
        <v>8688</v>
      </c>
    </row>
    <row r="346" customFormat="false" ht="15" hidden="false" customHeight="false" outlineLevel="0" collapsed="false">
      <c r="B346" s="27" t="s">
        <v>8689</v>
      </c>
    </row>
    <row r="347" customFormat="false" ht="15" hidden="false" customHeight="false" outlineLevel="0" collapsed="false">
      <c r="B347" s="27" t="s">
        <v>8690</v>
      </c>
    </row>
    <row r="348" customFormat="false" ht="15" hidden="false" customHeight="false" outlineLevel="0" collapsed="false">
      <c r="B348" s="27" t="s">
        <v>8691</v>
      </c>
    </row>
    <row r="349" customFormat="false" ht="15" hidden="false" customHeight="false" outlineLevel="0" collapsed="false">
      <c r="B349" s="27" t="s">
        <v>8692</v>
      </c>
    </row>
    <row r="350" customFormat="false" ht="15" hidden="false" customHeight="false" outlineLevel="0" collapsed="false">
      <c r="B350" s="27" t="s">
        <v>8693</v>
      </c>
    </row>
    <row r="351" customFormat="false" ht="15" hidden="false" customHeight="false" outlineLevel="0" collapsed="false">
      <c r="B351" s="27" t="s">
        <v>8694</v>
      </c>
    </row>
    <row r="352" customFormat="false" ht="15" hidden="false" customHeight="false" outlineLevel="0" collapsed="false">
      <c r="B352" s="27" t="s">
        <v>8695</v>
      </c>
    </row>
    <row r="353" customFormat="false" ht="15" hidden="false" customHeight="false" outlineLevel="0" collapsed="false">
      <c r="B353" s="27" t="s">
        <v>8696</v>
      </c>
    </row>
    <row r="354" customFormat="false" ht="15" hidden="false" customHeight="false" outlineLevel="0" collapsed="false">
      <c r="B354" s="27" t="s">
        <v>8697</v>
      </c>
    </row>
    <row r="355" customFormat="false" ht="15" hidden="false" customHeight="false" outlineLevel="0" collapsed="false">
      <c r="B355" s="27" t="s">
        <v>8698</v>
      </c>
    </row>
    <row r="356" customFormat="false" ht="15" hidden="false" customHeight="false" outlineLevel="0" collapsed="false">
      <c r="B356" s="27" t="s">
        <v>8699</v>
      </c>
    </row>
    <row r="357" customFormat="false" ht="15" hidden="false" customHeight="false" outlineLevel="0" collapsed="false">
      <c r="B357" s="27" t="s">
        <v>8700</v>
      </c>
    </row>
    <row r="358" customFormat="false" ht="15" hidden="false" customHeight="false" outlineLevel="0" collapsed="false">
      <c r="B358" s="27" t="s">
        <v>8701</v>
      </c>
    </row>
    <row r="359" customFormat="false" ht="15" hidden="false" customHeight="false" outlineLevel="0" collapsed="false">
      <c r="B359" s="27" t="s">
        <v>8702</v>
      </c>
    </row>
    <row r="360" customFormat="false" ht="15" hidden="false" customHeight="false" outlineLevel="0" collapsed="false">
      <c r="B360" s="27" t="s">
        <v>8703</v>
      </c>
    </row>
    <row r="361" customFormat="false" ht="15" hidden="false" customHeight="false" outlineLevel="0" collapsed="false">
      <c r="B361" s="27" t="s">
        <v>8704</v>
      </c>
    </row>
    <row r="362" customFormat="false" ht="15" hidden="false" customHeight="false" outlineLevel="0" collapsed="false">
      <c r="B362" s="27" t="s">
        <v>8705</v>
      </c>
    </row>
    <row r="363" customFormat="false" ht="15" hidden="false" customHeight="false" outlineLevel="0" collapsed="false">
      <c r="B363" s="27" t="s">
        <v>8706</v>
      </c>
    </row>
    <row r="364" customFormat="false" ht="15" hidden="false" customHeight="false" outlineLevel="0" collapsed="false">
      <c r="B364" s="27" t="s">
        <v>8707</v>
      </c>
    </row>
    <row r="365" customFormat="false" ht="15" hidden="false" customHeight="false" outlineLevel="0" collapsed="false">
      <c r="B365" s="27" t="s">
        <v>8708</v>
      </c>
    </row>
    <row r="366" customFormat="false" ht="15" hidden="false" customHeight="false" outlineLevel="0" collapsed="false">
      <c r="B366" s="27" t="s">
        <v>8709</v>
      </c>
    </row>
    <row r="367" customFormat="false" ht="15" hidden="false" customHeight="false" outlineLevel="0" collapsed="false">
      <c r="B367" s="27" t="s">
        <v>8710</v>
      </c>
    </row>
    <row r="368" customFormat="false" ht="15" hidden="false" customHeight="false" outlineLevel="0" collapsed="false">
      <c r="B368" s="27" t="s">
        <v>8711</v>
      </c>
    </row>
    <row r="369" customFormat="false" ht="15" hidden="false" customHeight="false" outlineLevel="0" collapsed="false">
      <c r="B369" s="27" t="s">
        <v>8712</v>
      </c>
    </row>
    <row r="370" customFormat="false" ht="15" hidden="false" customHeight="false" outlineLevel="0" collapsed="false">
      <c r="B370" s="27" t="s">
        <v>8713</v>
      </c>
    </row>
    <row r="371" customFormat="false" ht="15" hidden="false" customHeight="false" outlineLevel="0" collapsed="false">
      <c r="B371" s="27" t="s">
        <v>8714</v>
      </c>
    </row>
    <row r="372" customFormat="false" ht="15" hidden="false" customHeight="false" outlineLevel="0" collapsed="false">
      <c r="B372" s="27" t="s">
        <v>8715</v>
      </c>
    </row>
    <row r="373" customFormat="false" ht="15" hidden="false" customHeight="false" outlineLevel="0" collapsed="false">
      <c r="B373" s="27" t="s">
        <v>8716</v>
      </c>
    </row>
    <row r="374" customFormat="false" ht="15" hidden="false" customHeight="false" outlineLevel="0" collapsed="false">
      <c r="B374" s="27" t="s">
        <v>8717</v>
      </c>
    </row>
    <row r="375" customFormat="false" ht="15" hidden="false" customHeight="false" outlineLevel="0" collapsed="false">
      <c r="B375" s="27" t="s">
        <v>8718</v>
      </c>
    </row>
    <row r="376" customFormat="false" ht="15" hidden="false" customHeight="false" outlineLevel="0" collapsed="false">
      <c r="B376" s="27" t="s">
        <v>8719</v>
      </c>
    </row>
    <row r="377" customFormat="false" ht="15" hidden="false" customHeight="false" outlineLevel="0" collapsed="false">
      <c r="B377" s="27" t="s">
        <v>8720</v>
      </c>
    </row>
    <row r="378" customFormat="false" ht="15" hidden="false" customHeight="false" outlineLevel="0" collapsed="false">
      <c r="B378" s="27" t="s">
        <v>8721</v>
      </c>
    </row>
    <row r="379" customFormat="false" ht="15" hidden="false" customHeight="false" outlineLevel="0" collapsed="false">
      <c r="B379" s="27" t="s">
        <v>8722</v>
      </c>
    </row>
    <row r="380" customFormat="false" ht="15" hidden="false" customHeight="false" outlineLevel="0" collapsed="false">
      <c r="B380" s="27" t="s">
        <v>231</v>
      </c>
      <c r="C380" s="11" t="n">
        <v>3</v>
      </c>
      <c r="D380" s="11" t="n">
        <v>9</v>
      </c>
      <c r="E380" s="11" t="s">
        <v>8723</v>
      </c>
    </row>
    <row r="381" customFormat="false" ht="15" hidden="false" customHeight="false" outlineLevel="0" collapsed="false">
      <c r="B381" s="27" t="s">
        <v>8724</v>
      </c>
      <c r="C381" s="11" t="s">
        <v>8725</v>
      </c>
      <c r="D381" s="11" t="s">
        <v>231</v>
      </c>
      <c r="E381" s="11" t="s">
        <v>8726</v>
      </c>
    </row>
    <row r="382" customFormat="false" ht="15" hidden="false" customHeight="false" outlineLevel="0" collapsed="false">
      <c r="B382" s="27" t="s">
        <v>236</v>
      </c>
      <c r="C382" s="11" t="s">
        <v>236</v>
      </c>
      <c r="D382" s="11" t="s">
        <v>237</v>
      </c>
      <c r="E382" s="11" t="s">
        <v>8727</v>
      </c>
    </row>
    <row r="383" customFormat="false" ht="15" hidden="false" customHeight="false" outlineLevel="0" collapsed="false">
      <c r="B383" s="27" t="n">
        <v>14.5</v>
      </c>
      <c r="C383" s="11" t="n">
        <v>15.5</v>
      </c>
      <c r="D383" s="11" t="n">
        <v>16</v>
      </c>
      <c r="E383" s="11" t="s">
        <v>8728</v>
      </c>
      <c r="G383" s="11" t="n">
        <f aca="false">B383+(C383-B383)/2</f>
        <v>15</v>
      </c>
      <c r="H383" s="11" t="n">
        <f aca="false">D383*0.9172</f>
        <v>14.6752</v>
      </c>
    </row>
    <row r="384" customFormat="false" ht="15" hidden="false" customHeight="false" outlineLevel="0" collapsed="false">
      <c r="B384" s="27" t="n">
        <v>15.5</v>
      </c>
      <c r="C384" s="11" t="n">
        <v>16.5</v>
      </c>
      <c r="D384" s="11" t="n">
        <v>56</v>
      </c>
      <c r="E384" s="11" t="s">
        <v>8729</v>
      </c>
      <c r="G384" s="11" t="n">
        <f aca="false">B384+(C384-B384)/2</f>
        <v>16</v>
      </c>
      <c r="H384" s="11" t="n">
        <f aca="false">D384*0.9172</f>
        <v>51.3632</v>
      </c>
    </row>
    <row r="385" customFormat="false" ht="15" hidden="false" customHeight="false" outlineLevel="0" collapsed="false">
      <c r="B385" s="27" t="n">
        <v>16.5</v>
      </c>
      <c r="C385" s="11" t="n">
        <v>17.5</v>
      </c>
      <c r="D385" s="11" t="n">
        <v>103</v>
      </c>
      <c r="E385" s="11" t="s">
        <v>8730</v>
      </c>
      <c r="G385" s="11" t="n">
        <f aca="false">B385+(C385-B385)/2</f>
        <v>17</v>
      </c>
      <c r="H385" s="11" t="n">
        <f aca="false">D385*0.9172</f>
        <v>94.4716</v>
      </c>
    </row>
    <row r="386" customFormat="false" ht="15" hidden="false" customHeight="false" outlineLevel="0" collapsed="false">
      <c r="B386" s="27" t="n">
        <v>17.5</v>
      </c>
      <c r="C386" s="11" t="n">
        <v>18.5</v>
      </c>
      <c r="D386" s="11" t="n">
        <v>145</v>
      </c>
      <c r="E386" s="11" t="s">
        <v>8731</v>
      </c>
      <c r="G386" s="11" t="n">
        <f aca="false">B386+(C386-B386)/2</f>
        <v>18</v>
      </c>
      <c r="H386" s="11" t="n">
        <f aca="false">D386*0.9172</f>
        <v>132.994</v>
      </c>
    </row>
    <row r="387" customFormat="false" ht="15" hidden="false" customHeight="false" outlineLevel="0" collapsed="false">
      <c r="B387" s="27" t="n">
        <v>18.5</v>
      </c>
      <c r="C387" s="11" t="n">
        <v>19.5</v>
      </c>
      <c r="D387" s="11" t="n">
        <v>179</v>
      </c>
      <c r="E387" s="11" t="s">
        <v>8732</v>
      </c>
      <c r="G387" s="11" t="n">
        <f aca="false">B387+(C387-B387)/2</f>
        <v>19</v>
      </c>
      <c r="H387" s="11" t="n">
        <f aca="false">D387*0.9172</f>
        <v>164.1788</v>
      </c>
    </row>
    <row r="388" customFormat="false" ht="15" hidden="false" customHeight="false" outlineLevel="0" collapsed="false">
      <c r="B388" s="27" t="n">
        <v>19.5</v>
      </c>
      <c r="C388" s="11" t="n">
        <v>20.5</v>
      </c>
      <c r="D388" s="11" t="n">
        <v>206</v>
      </c>
      <c r="E388" s="11" t="s">
        <v>8733</v>
      </c>
      <c r="G388" s="11" t="n">
        <f aca="false">B388+(C388-B388)/2</f>
        <v>20</v>
      </c>
      <c r="H388" s="11" t="n">
        <f aca="false">D388*0.9172</f>
        <v>188.9432</v>
      </c>
    </row>
    <row r="389" customFormat="false" ht="15" hidden="false" customHeight="false" outlineLevel="0" collapsed="false">
      <c r="B389" s="27" t="n">
        <v>20.5</v>
      </c>
      <c r="C389" s="11" t="n">
        <v>21.5</v>
      </c>
      <c r="D389" s="11" t="n">
        <v>223</v>
      </c>
      <c r="E389" s="11" t="s">
        <v>8734</v>
      </c>
      <c r="G389" s="11" t="n">
        <f aca="false">B389+(C389-B389)/2</f>
        <v>21</v>
      </c>
      <c r="H389" s="11" t="n">
        <f aca="false">D389*0.9172</f>
        <v>204.5356</v>
      </c>
    </row>
    <row r="390" customFormat="false" ht="15" hidden="false" customHeight="false" outlineLevel="0" collapsed="false">
      <c r="B390" s="27" t="n">
        <v>21.5</v>
      </c>
      <c r="C390" s="11" t="n">
        <v>22.5</v>
      </c>
      <c r="D390" s="11" t="n">
        <v>234</v>
      </c>
      <c r="E390" s="11" t="s">
        <v>8735</v>
      </c>
      <c r="G390" s="11" t="n">
        <f aca="false">B390+(C390-B390)/2</f>
        <v>22</v>
      </c>
      <c r="H390" s="11" t="n">
        <f aca="false">D390*0.9172</f>
        <v>214.6248</v>
      </c>
    </row>
    <row r="391" customFormat="false" ht="15" hidden="false" customHeight="false" outlineLevel="0" collapsed="false">
      <c r="B391" s="27" t="n">
        <v>22.5</v>
      </c>
      <c r="C391" s="11" t="n">
        <v>23.5</v>
      </c>
      <c r="D391" s="11" t="n">
        <v>236</v>
      </c>
      <c r="E391" s="11" t="s">
        <v>8736</v>
      </c>
      <c r="G391" s="11" t="n">
        <f aca="false">B391+(C391-B391)/2</f>
        <v>23</v>
      </c>
      <c r="H391" s="11" t="n">
        <f aca="false">D391*0.9172</f>
        <v>216.4592</v>
      </c>
    </row>
    <row r="392" customFormat="false" ht="15" hidden="false" customHeight="false" outlineLevel="0" collapsed="false">
      <c r="B392" s="27" t="s">
        <v>8737</v>
      </c>
    </row>
    <row r="393" customFormat="false" ht="15" hidden="false" customHeight="false" outlineLevel="0" collapsed="false">
      <c r="B393" s="27" t="s">
        <v>8738</v>
      </c>
    </row>
    <row r="394" customFormat="false" ht="15" hidden="false" customHeight="false" outlineLevel="0" collapsed="false">
      <c r="B394" s="27" t="s">
        <v>8739</v>
      </c>
    </row>
    <row r="395" customFormat="false" ht="15" hidden="false" customHeight="false" outlineLevel="0" collapsed="false">
      <c r="B395" s="27" t="s">
        <v>8740</v>
      </c>
    </row>
    <row r="396" customFormat="false" ht="15" hidden="false" customHeight="false" outlineLevel="0" collapsed="false">
      <c r="B396" s="27" t="s">
        <v>8741</v>
      </c>
    </row>
    <row r="397" customFormat="false" ht="15" hidden="false" customHeight="false" outlineLevel="0" collapsed="false">
      <c r="B397" s="27" t="s">
        <v>8742</v>
      </c>
    </row>
    <row r="398" customFormat="false" ht="15" hidden="false" customHeight="false" outlineLevel="0" collapsed="false">
      <c r="B398" s="27" t="s">
        <v>8743</v>
      </c>
    </row>
    <row r="399" customFormat="false" ht="15" hidden="false" customHeight="false" outlineLevel="0" collapsed="false">
      <c r="B399" s="27" t="s">
        <v>8744</v>
      </c>
    </row>
    <row r="400" customFormat="false" ht="15" hidden="false" customHeight="false" outlineLevel="0" collapsed="false">
      <c r="B400" s="27" t="s">
        <v>8745</v>
      </c>
    </row>
    <row r="401" customFormat="false" ht="15" hidden="false" customHeight="false" outlineLevel="0" collapsed="false">
      <c r="B401" s="27" t="s">
        <v>8746</v>
      </c>
    </row>
    <row r="402" customFormat="false" ht="15" hidden="false" customHeight="false" outlineLevel="0" collapsed="false">
      <c r="B402" s="27" t="s">
        <v>8747</v>
      </c>
    </row>
    <row r="403" customFormat="false" ht="15" hidden="false" customHeight="false" outlineLevel="0" collapsed="false">
      <c r="B403" s="27" t="s">
        <v>8748</v>
      </c>
    </row>
    <row r="404" customFormat="false" ht="15" hidden="false" customHeight="false" outlineLevel="0" collapsed="false">
      <c r="B404" s="27" t="s">
        <v>8749</v>
      </c>
    </row>
    <row r="405" customFormat="false" ht="15" hidden="false" customHeight="false" outlineLevel="0" collapsed="false">
      <c r="B405" s="27" t="s">
        <v>8750</v>
      </c>
    </row>
    <row r="406" customFormat="false" ht="15" hidden="false" customHeight="false" outlineLevel="0" collapsed="false">
      <c r="B406" s="27" t="s">
        <v>8751</v>
      </c>
    </row>
    <row r="407" customFormat="false" ht="15" hidden="false" customHeight="false" outlineLevel="0" collapsed="false">
      <c r="B407" s="27" t="s">
        <v>8752</v>
      </c>
    </row>
    <row r="408" customFormat="false" ht="15" hidden="false" customHeight="false" outlineLevel="0" collapsed="false">
      <c r="B408" s="27" t="s">
        <v>8753</v>
      </c>
    </row>
    <row r="409" customFormat="false" ht="15" hidden="false" customHeight="false" outlineLevel="0" collapsed="false">
      <c r="B409" s="27" t="s">
        <v>8754</v>
      </c>
    </row>
    <row r="410" customFormat="false" ht="15" hidden="false" customHeight="false" outlineLevel="0" collapsed="false">
      <c r="B410" s="27" t="s">
        <v>8755</v>
      </c>
    </row>
    <row r="411" customFormat="false" ht="15" hidden="false" customHeight="false" outlineLevel="0" collapsed="false">
      <c r="B411" s="27" t="s">
        <v>8756</v>
      </c>
    </row>
    <row r="412" customFormat="false" ht="15" hidden="false" customHeight="false" outlineLevel="0" collapsed="false">
      <c r="B412" s="27" t="s">
        <v>8757</v>
      </c>
    </row>
    <row r="413" customFormat="false" ht="15" hidden="false" customHeight="false" outlineLevel="0" collapsed="false">
      <c r="B413" s="27" t="s">
        <v>8758</v>
      </c>
    </row>
    <row r="414" customFormat="false" ht="15" hidden="false" customHeight="false" outlineLevel="0" collapsed="false">
      <c r="B414" s="27" t="s">
        <v>8759</v>
      </c>
    </row>
    <row r="415" customFormat="false" ht="15" hidden="false" customHeight="false" outlineLevel="0" collapsed="false">
      <c r="B415" s="27" t="s">
        <v>8760</v>
      </c>
    </row>
    <row r="416" customFormat="false" ht="15" hidden="false" customHeight="false" outlineLevel="0" collapsed="false">
      <c r="B416" s="27" t="s">
        <v>8761</v>
      </c>
    </row>
    <row r="417" customFormat="false" ht="15" hidden="false" customHeight="false" outlineLevel="0" collapsed="false">
      <c r="B417" s="27" t="s">
        <v>8762</v>
      </c>
    </row>
    <row r="418" customFormat="false" ht="15" hidden="false" customHeight="false" outlineLevel="0" collapsed="false">
      <c r="B418" s="27" t="s">
        <v>8763</v>
      </c>
    </row>
    <row r="419" customFormat="false" ht="15" hidden="false" customHeight="false" outlineLevel="0" collapsed="false">
      <c r="B419" s="27" t="s">
        <v>8764</v>
      </c>
    </row>
    <row r="420" customFormat="false" ht="15" hidden="false" customHeight="false" outlineLevel="0" collapsed="false">
      <c r="B420" s="27" t="s">
        <v>8765</v>
      </c>
    </row>
    <row r="421" customFormat="false" ht="15" hidden="false" customHeight="false" outlineLevel="0" collapsed="false">
      <c r="B421" s="27" t="s">
        <v>8766</v>
      </c>
    </row>
    <row r="422" customFormat="false" ht="15" hidden="false" customHeight="false" outlineLevel="0" collapsed="false">
      <c r="B422" s="27" t="s">
        <v>8767</v>
      </c>
    </row>
    <row r="423" customFormat="false" ht="15" hidden="false" customHeight="false" outlineLevel="0" collapsed="false">
      <c r="B423" s="27" t="s">
        <v>8768</v>
      </c>
    </row>
    <row r="424" customFormat="false" ht="15" hidden="false" customHeight="false" outlineLevel="0" collapsed="false">
      <c r="B424" s="27" t="s">
        <v>8769</v>
      </c>
    </row>
    <row r="425" customFormat="false" ht="15" hidden="false" customHeight="false" outlineLevel="0" collapsed="false">
      <c r="B425" s="27" t="s">
        <v>8770</v>
      </c>
    </row>
    <row r="426" customFormat="false" ht="15" hidden="false" customHeight="false" outlineLevel="0" collapsed="false">
      <c r="B426" s="27" t="s">
        <v>8771</v>
      </c>
    </row>
    <row r="427" customFormat="false" ht="15" hidden="false" customHeight="false" outlineLevel="0" collapsed="false">
      <c r="B427" s="27" t="s">
        <v>8772</v>
      </c>
    </row>
    <row r="428" customFormat="false" ht="15" hidden="false" customHeight="false" outlineLevel="0" collapsed="false">
      <c r="B428" s="27" t="s">
        <v>8773</v>
      </c>
    </row>
    <row r="429" customFormat="false" ht="15" hidden="false" customHeight="false" outlineLevel="0" collapsed="false">
      <c r="B429" s="27" t="s">
        <v>8774</v>
      </c>
    </row>
    <row r="430" customFormat="false" ht="15" hidden="false" customHeight="false" outlineLevel="0" collapsed="false">
      <c r="B430" s="27" t="s">
        <v>8775</v>
      </c>
    </row>
    <row r="431" customFormat="false" ht="15" hidden="false" customHeight="false" outlineLevel="0" collapsed="false">
      <c r="B431" s="27" t="s">
        <v>8776</v>
      </c>
    </row>
    <row r="432" customFormat="false" ht="15" hidden="false" customHeight="false" outlineLevel="0" collapsed="false">
      <c r="B432" s="27" t="s">
        <v>8777</v>
      </c>
    </row>
    <row r="433" customFormat="false" ht="15" hidden="false" customHeight="false" outlineLevel="0" collapsed="false">
      <c r="B433" s="27" t="s">
        <v>8778</v>
      </c>
    </row>
    <row r="434" customFormat="false" ht="15" hidden="false" customHeight="false" outlineLevel="0" collapsed="false">
      <c r="B434" s="27" t="s">
        <v>8779</v>
      </c>
    </row>
    <row r="435" customFormat="false" ht="15" hidden="false" customHeight="false" outlineLevel="0" collapsed="false">
      <c r="B435" s="27" t="s">
        <v>8780</v>
      </c>
    </row>
    <row r="436" customFormat="false" ht="15" hidden="false" customHeight="false" outlineLevel="0" collapsed="false">
      <c r="B436" s="27" t="s">
        <v>8781</v>
      </c>
    </row>
    <row r="437" customFormat="false" ht="15" hidden="false" customHeight="false" outlineLevel="0" collapsed="false">
      <c r="B437" s="27" t="s">
        <v>8782</v>
      </c>
    </row>
    <row r="438" customFormat="false" ht="15" hidden="false" customHeight="false" outlineLevel="0" collapsed="false">
      <c r="B438" s="27" t="s">
        <v>8783</v>
      </c>
    </row>
    <row r="439" customFormat="false" ht="15" hidden="false" customHeight="false" outlineLevel="0" collapsed="false">
      <c r="B439" s="27" t="s">
        <v>8784</v>
      </c>
    </row>
    <row r="440" customFormat="false" ht="15" hidden="false" customHeight="false" outlineLevel="0" collapsed="false">
      <c r="B440" s="27" t="s">
        <v>8785</v>
      </c>
    </row>
    <row r="441" customFormat="false" ht="15" hidden="false" customHeight="false" outlineLevel="0" collapsed="false">
      <c r="B441" s="27" t="s">
        <v>8786</v>
      </c>
    </row>
    <row r="442" customFormat="false" ht="15" hidden="false" customHeight="false" outlineLevel="0" collapsed="false">
      <c r="B442" s="27" t="s">
        <v>8787</v>
      </c>
    </row>
    <row r="443" customFormat="false" ht="15" hidden="false" customHeight="false" outlineLevel="0" collapsed="false">
      <c r="B443" s="27" t="s">
        <v>8788</v>
      </c>
    </row>
    <row r="444" customFormat="false" ht="15" hidden="false" customHeight="false" outlineLevel="0" collapsed="false">
      <c r="B444" s="27" t="s">
        <v>8789</v>
      </c>
    </row>
    <row r="445" customFormat="false" ht="15" hidden="false" customHeight="false" outlineLevel="0" collapsed="false">
      <c r="B445" s="27" t="s">
        <v>8790</v>
      </c>
    </row>
    <row r="446" customFormat="false" ht="15" hidden="false" customHeight="false" outlineLevel="0" collapsed="false">
      <c r="B446" s="27" t="s">
        <v>8791</v>
      </c>
    </row>
    <row r="447" customFormat="false" ht="15" hidden="false" customHeight="false" outlineLevel="0" collapsed="false">
      <c r="B447" s="27" t="s">
        <v>8792</v>
      </c>
    </row>
    <row r="448" customFormat="false" ht="15" hidden="false" customHeight="false" outlineLevel="0" collapsed="false">
      <c r="B448" s="27" t="s">
        <v>8793</v>
      </c>
    </row>
    <row r="449" customFormat="false" ht="15" hidden="false" customHeight="false" outlineLevel="0" collapsed="false">
      <c r="B449" s="27" t="s">
        <v>8794</v>
      </c>
    </row>
    <row r="450" customFormat="false" ht="15" hidden="false" customHeight="false" outlineLevel="0" collapsed="false">
      <c r="B450" s="27" t="s">
        <v>8795</v>
      </c>
    </row>
    <row r="451" customFormat="false" ht="15" hidden="false" customHeight="false" outlineLevel="0" collapsed="false">
      <c r="B451" s="27" t="s">
        <v>8796</v>
      </c>
    </row>
    <row r="452" customFormat="false" ht="15" hidden="false" customHeight="false" outlineLevel="0" collapsed="false">
      <c r="B452" s="27" t="s">
        <v>8797</v>
      </c>
    </row>
    <row r="453" customFormat="false" ht="15" hidden="false" customHeight="false" outlineLevel="0" collapsed="false">
      <c r="B453" s="27" t="s">
        <v>8798</v>
      </c>
    </row>
    <row r="454" customFormat="false" ht="15" hidden="false" customHeight="false" outlineLevel="0" collapsed="false">
      <c r="B454" s="27" t="s">
        <v>8799</v>
      </c>
    </row>
    <row r="455" customFormat="false" ht="15" hidden="false" customHeight="false" outlineLevel="0" collapsed="false">
      <c r="B455" s="27" t="s">
        <v>8800</v>
      </c>
    </row>
    <row r="456" customFormat="false" ht="15" hidden="false" customHeight="false" outlineLevel="0" collapsed="false">
      <c r="B456" s="27" t="s">
        <v>8801</v>
      </c>
    </row>
    <row r="457" customFormat="false" ht="15" hidden="false" customHeight="false" outlineLevel="0" collapsed="false">
      <c r="B457" s="27" t="s">
        <v>8802</v>
      </c>
    </row>
    <row r="458" customFormat="false" ht="15" hidden="false" customHeight="false" outlineLevel="0" collapsed="false">
      <c r="B458" s="27" t="s">
        <v>8803</v>
      </c>
    </row>
    <row r="459" customFormat="false" ht="15" hidden="false" customHeight="false" outlineLevel="0" collapsed="false">
      <c r="B459" s="27" t="s">
        <v>8804</v>
      </c>
    </row>
    <row r="460" customFormat="false" ht="15" hidden="false" customHeight="false" outlineLevel="0" collapsed="false">
      <c r="B460" s="27" t="s">
        <v>8805</v>
      </c>
    </row>
    <row r="461" customFormat="false" ht="15" hidden="false" customHeight="false" outlineLevel="0" collapsed="false">
      <c r="B461" s="27" t="s">
        <v>8806</v>
      </c>
    </row>
    <row r="462" customFormat="false" ht="15" hidden="false" customHeight="false" outlineLevel="0" collapsed="false">
      <c r="B462" s="27" t="s">
        <v>8807</v>
      </c>
    </row>
    <row r="463" customFormat="false" ht="15" hidden="false" customHeight="false" outlineLevel="0" collapsed="false">
      <c r="B463" s="27" t="s">
        <v>8808</v>
      </c>
    </row>
    <row r="464" customFormat="false" ht="15" hidden="false" customHeight="false" outlineLevel="0" collapsed="false">
      <c r="B464" s="27" t="s">
        <v>8809</v>
      </c>
    </row>
    <row r="465" customFormat="false" ht="15" hidden="false" customHeight="false" outlineLevel="0" collapsed="false">
      <c r="B465" s="27" t="s">
        <v>8810</v>
      </c>
    </row>
    <row r="466" customFormat="false" ht="15" hidden="false" customHeight="false" outlineLevel="0" collapsed="false">
      <c r="B466" s="27" t="s">
        <v>8811</v>
      </c>
    </row>
    <row r="467" customFormat="false" ht="15" hidden="false" customHeight="false" outlineLevel="0" collapsed="false">
      <c r="B467" s="27" t="s">
        <v>8812</v>
      </c>
    </row>
    <row r="468" customFormat="false" ht="15" hidden="false" customHeight="false" outlineLevel="0" collapsed="false">
      <c r="B468" s="27" t="s">
        <v>8813</v>
      </c>
    </row>
    <row r="469" customFormat="false" ht="15" hidden="false" customHeight="false" outlineLevel="0" collapsed="false">
      <c r="B469" s="27" t="s">
        <v>8814</v>
      </c>
    </row>
    <row r="470" customFormat="false" ht="15" hidden="false" customHeight="false" outlineLevel="0" collapsed="false">
      <c r="B470" s="27" t="s">
        <v>8815</v>
      </c>
    </row>
    <row r="471" customFormat="false" ht="15" hidden="false" customHeight="false" outlineLevel="0" collapsed="false">
      <c r="B471" s="27" t="s">
        <v>8816</v>
      </c>
    </row>
    <row r="472" customFormat="false" ht="15" hidden="false" customHeight="false" outlineLevel="0" collapsed="false">
      <c r="B472" s="27" t="s">
        <v>8817</v>
      </c>
    </row>
    <row r="473" customFormat="false" ht="15" hidden="false" customHeight="false" outlineLevel="0" collapsed="false">
      <c r="B473" s="27" t="s">
        <v>8818</v>
      </c>
    </row>
    <row r="474" customFormat="false" ht="15" hidden="false" customHeight="false" outlineLevel="0" collapsed="false">
      <c r="B474" s="27" t="s">
        <v>8819</v>
      </c>
    </row>
    <row r="475" customFormat="false" ht="15" hidden="false" customHeight="false" outlineLevel="0" collapsed="false">
      <c r="B475" s="27" t="s">
        <v>8820</v>
      </c>
    </row>
    <row r="476" customFormat="false" ht="15" hidden="false" customHeight="false" outlineLevel="0" collapsed="false">
      <c r="B476" s="27" t="s">
        <v>8821</v>
      </c>
    </row>
    <row r="477" customFormat="false" ht="15" hidden="false" customHeight="false" outlineLevel="0" collapsed="false">
      <c r="B477" s="27" t="s">
        <v>8822</v>
      </c>
    </row>
    <row r="478" customFormat="false" ht="15" hidden="false" customHeight="false" outlineLevel="0" collapsed="false">
      <c r="B478" s="27" t="s">
        <v>8823</v>
      </c>
    </row>
    <row r="479" customFormat="false" ht="15" hidden="false" customHeight="false" outlineLevel="0" collapsed="false">
      <c r="B479" s="27" t="s">
        <v>8824</v>
      </c>
    </row>
    <row r="480" customFormat="false" ht="15" hidden="false" customHeight="false" outlineLevel="0" collapsed="false">
      <c r="B480" s="27" t="s">
        <v>8825</v>
      </c>
    </row>
    <row r="481" customFormat="false" ht="15" hidden="false" customHeight="false" outlineLevel="0" collapsed="false">
      <c r="B481" s="27" t="s">
        <v>8826</v>
      </c>
    </row>
    <row r="482" customFormat="false" ht="15" hidden="false" customHeight="false" outlineLevel="0" collapsed="false">
      <c r="B482" s="27" t="s">
        <v>8827</v>
      </c>
    </row>
    <row r="483" customFormat="false" ht="15" hidden="false" customHeight="false" outlineLevel="0" collapsed="false">
      <c r="B483" s="27" t="s">
        <v>8828</v>
      </c>
    </row>
    <row r="484" customFormat="false" ht="15" hidden="false" customHeight="false" outlineLevel="0" collapsed="false">
      <c r="B484" s="27" t="s">
        <v>8829</v>
      </c>
    </row>
    <row r="485" customFormat="false" ht="15" hidden="false" customHeight="false" outlineLevel="0" collapsed="false">
      <c r="B485" s="27" t="s">
        <v>8830</v>
      </c>
    </row>
    <row r="486" customFormat="false" ht="15" hidden="false" customHeight="false" outlineLevel="0" collapsed="false">
      <c r="B486" s="27" t="s">
        <v>8831</v>
      </c>
    </row>
    <row r="487" customFormat="false" ht="15" hidden="false" customHeight="false" outlineLevel="0" collapsed="false">
      <c r="B487" s="27" t="s">
        <v>8832</v>
      </c>
    </row>
    <row r="488" customFormat="false" ht="15" hidden="false" customHeight="false" outlineLevel="0" collapsed="false">
      <c r="B488" s="27" t="s">
        <v>8833</v>
      </c>
    </row>
    <row r="489" customFormat="false" ht="15" hidden="false" customHeight="false" outlineLevel="0" collapsed="false">
      <c r="B489" s="27" t="s">
        <v>8834</v>
      </c>
    </row>
    <row r="490" customFormat="false" ht="15" hidden="false" customHeight="false" outlineLevel="0" collapsed="false">
      <c r="B490" s="27" t="s">
        <v>8835</v>
      </c>
    </row>
    <row r="491" customFormat="false" ht="15" hidden="false" customHeight="false" outlineLevel="0" collapsed="false">
      <c r="B491" s="27" t="s">
        <v>8836</v>
      </c>
    </row>
    <row r="492" customFormat="false" ht="15" hidden="false" customHeight="false" outlineLevel="0" collapsed="false">
      <c r="B492" s="27" t="s">
        <v>8837</v>
      </c>
    </row>
    <row r="493" customFormat="false" ht="15" hidden="false" customHeight="false" outlineLevel="0" collapsed="false">
      <c r="B493" s="27" t="s">
        <v>8838</v>
      </c>
    </row>
    <row r="494" customFormat="false" ht="15" hidden="false" customHeight="false" outlineLevel="0" collapsed="false">
      <c r="B494" s="27" t="s">
        <v>8839</v>
      </c>
    </row>
    <row r="495" customFormat="false" ht="15" hidden="false" customHeight="false" outlineLevel="0" collapsed="false">
      <c r="B495" s="27" t="s">
        <v>8840</v>
      </c>
    </row>
    <row r="496" customFormat="false" ht="15" hidden="false" customHeight="false" outlineLevel="0" collapsed="false">
      <c r="B496" s="27" t="s">
        <v>8841</v>
      </c>
    </row>
    <row r="497" customFormat="false" ht="15" hidden="false" customHeight="false" outlineLevel="0" collapsed="false">
      <c r="B497" s="27" t="s">
        <v>8842</v>
      </c>
    </row>
    <row r="498" customFormat="false" ht="15" hidden="false" customHeight="false" outlineLevel="0" collapsed="false">
      <c r="B498" s="27" t="s">
        <v>8843</v>
      </c>
    </row>
    <row r="499" customFormat="false" ht="15" hidden="false" customHeight="false" outlineLevel="0" collapsed="false">
      <c r="B499" s="27" t="s">
        <v>8844</v>
      </c>
    </row>
    <row r="500" customFormat="false" ht="15" hidden="false" customHeight="false" outlineLevel="0" collapsed="false">
      <c r="B500" s="27" t="s">
        <v>8845</v>
      </c>
    </row>
    <row r="501" customFormat="false" ht="15" hidden="false" customHeight="false" outlineLevel="0" collapsed="false">
      <c r="B501" s="27" t="s">
        <v>8846</v>
      </c>
    </row>
    <row r="502" customFormat="false" ht="15" hidden="false" customHeight="false" outlineLevel="0" collapsed="false">
      <c r="B502" s="27" t="s">
        <v>8847</v>
      </c>
    </row>
    <row r="503" customFormat="false" ht="15" hidden="false" customHeight="false" outlineLevel="0" collapsed="false">
      <c r="B503" s="27" t="s">
        <v>8848</v>
      </c>
    </row>
    <row r="504" customFormat="false" ht="15" hidden="false" customHeight="false" outlineLevel="0" collapsed="false">
      <c r="B504" s="27" t="s">
        <v>8849</v>
      </c>
    </row>
    <row r="505" customFormat="false" ht="15" hidden="false" customHeight="false" outlineLevel="0" collapsed="false">
      <c r="B505" s="27" t="s">
        <v>8850</v>
      </c>
    </row>
    <row r="506" customFormat="false" ht="15" hidden="false" customHeight="false" outlineLevel="0" collapsed="false">
      <c r="B506" s="27" t="s">
        <v>8851</v>
      </c>
    </row>
    <row r="507" customFormat="false" ht="15" hidden="false" customHeight="false" outlineLevel="0" collapsed="false">
      <c r="B507" s="27" t="s">
        <v>8852</v>
      </c>
    </row>
    <row r="508" customFormat="false" ht="15" hidden="false" customHeight="false" outlineLevel="0" collapsed="false">
      <c r="B508" s="27" t="s">
        <v>8853</v>
      </c>
    </row>
    <row r="509" customFormat="false" ht="15" hidden="false" customHeight="false" outlineLevel="0" collapsed="false">
      <c r="B509" s="27" t="s">
        <v>8854</v>
      </c>
    </row>
    <row r="510" customFormat="false" ht="15" hidden="false" customHeight="false" outlineLevel="0" collapsed="false">
      <c r="B510" s="27" t="s">
        <v>8855</v>
      </c>
    </row>
    <row r="511" customFormat="false" ht="15" hidden="false" customHeight="false" outlineLevel="0" collapsed="false">
      <c r="B511" s="27" t="s">
        <v>8856</v>
      </c>
    </row>
    <row r="512" customFormat="false" ht="15" hidden="false" customHeight="false" outlineLevel="0" collapsed="false">
      <c r="B512" s="27" t="s">
        <v>8857</v>
      </c>
    </row>
    <row r="513" customFormat="false" ht="15" hidden="false" customHeight="false" outlineLevel="0" collapsed="false">
      <c r="B513" s="27" t="s">
        <v>8858</v>
      </c>
    </row>
    <row r="514" customFormat="false" ht="15" hidden="false" customHeight="false" outlineLevel="0" collapsed="false">
      <c r="B514" s="27" t="s">
        <v>8859</v>
      </c>
    </row>
    <row r="515" customFormat="false" ht="15" hidden="false" customHeight="false" outlineLevel="0" collapsed="false">
      <c r="B515" s="27" t="s">
        <v>8860</v>
      </c>
    </row>
    <row r="516" customFormat="false" ht="15" hidden="false" customHeight="false" outlineLevel="0" collapsed="false">
      <c r="B516" s="27" t="s">
        <v>8861</v>
      </c>
    </row>
    <row r="517" customFormat="false" ht="15" hidden="false" customHeight="false" outlineLevel="0" collapsed="false">
      <c r="B517" s="27" t="s">
        <v>8862</v>
      </c>
    </row>
    <row r="518" customFormat="false" ht="15" hidden="false" customHeight="false" outlineLevel="0" collapsed="false">
      <c r="B518" s="27" t="s">
        <v>8863</v>
      </c>
    </row>
    <row r="519" customFormat="false" ht="15" hidden="false" customHeight="false" outlineLevel="0" collapsed="false">
      <c r="B519" s="27" t="s">
        <v>8864</v>
      </c>
    </row>
    <row r="520" customFormat="false" ht="15" hidden="false" customHeight="false" outlineLevel="0" collapsed="false">
      <c r="B520" s="27" t="s">
        <v>8865</v>
      </c>
    </row>
    <row r="521" customFormat="false" ht="15" hidden="false" customHeight="false" outlineLevel="0" collapsed="false">
      <c r="B521" s="27" t="s">
        <v>8866</v>
      </c>
    </row>
    <row r="522" customFormat="false" ht="15" hidden="false" customHeight="false" outlineLevel="0" collapsed="false">
      <c r="B522" s="27" t="s">
        <v>3304</v>
      </c>
    </row>
    <row r="523" customFormat="false" ht="15" hidden="false" customHeight="false" outlineLevel="0" collapsed="false">
      <c r="B523" s="27" t="s">
        <v>3305</v>
      </c>
    </row>
    <row r="524" customFormat="false" ht="15" hidden="false" customHeight="false" outlineLevel="0" collapsed="false">
      <c r="B524" s="27" t="s">
        <v>3306</v>
      </c>
    </row>
    <row r="525" customFormat="false" ht="15" hidden="false" customHeight="false" outlineLevel="0" collapsed="false">
      <c r="B525" s="27" t="s">
        <v>3307</v>
      </c>
    </row>
    <row r="526" customFormat="false" ht="15" hidden="false" customHeight="false" outlineLevel="0" collapsed="false">
      <c r="B526" s="27" t="s">
        <v>3308</v>
      </c>
    </row>
    <row r="527" customFormat="false" ht="15" hidden="false" customHeight="false" outlineLevel="0" collapsed="false">
      <c r="B527" s="27" t="s">
        <v>3309</v>
      </c>
    </row>
    <row r="528" customFormat="false" ht="15" hidden="false" customHeight="false" outlineLevel="0" collapsed="false">
      <c r="B528" s="27" t="s">
        <v>3310</v>
      </c>
    </row>
    <row r="529" customFormat="false" ht="15" hidden="false" customHeight="false" outlineLevel="0" collapsed="false">
      <c r="B529" s="27" t="s">
        <v>3311</v>
      </c>
    </row>
    <row r="530" customFormat="false" ht="15" hidden="false" customHeight="false" outlineLevel="0" collapsed="false">
      <c r="B530" s="27" t="s">
        <v>3312</v>
      </c>
    </row>
    <row r="531" customFormat="false" ht="15" hidden="false" customHeight="false" outlineLevel="0" collapsed="false">
      <c r="B531" s="27" t="s">
        <v>3313</v>
      </c>
    </row>
    <row r="532" customFormat="false" ht="15" hidden="false" customHeight="false" outlineLevel="0" collapsed="false">
      <c r="B532" s="27" t="s">
        <v>3314</v>
      </c>
    </row>
    <row r="533" customFormat="false" ht="15" hidden="false" customHeight="false" outlineLevel="0" collapsed="false">
      <c r="B533" s="27" t="s">
        <v>3315</v>
      </c>
    </row>
    <row r="534" customFormat="false" ht="15" hidden="false" customHeight="false" outlineLevel="0" collapsed="false">
      <c r="B534" s="27" t="s">
        <v>3316</v>
      </c>
    </row>
    <row r="535" customFormat="false" ht="15" hidden="false" customHeight="false" outlineLevel="0" collapsed="false">
      <c r="B535" s="27" t="s">
        <v>3317</v>
      </c>
    </row>
    <row r="536" customFormat="false" ht="15" hidden="false" customHeight="false" outlineLevel="0" collapsed="false">
      <c r="B536" s="27" t="s">
        <v>3318</v>
      </c>
    </row>
    <row r="537" customFormat="false" ht="15" hidden="false" customHeight="false" outlineLevel="0" collapsed="false">
      <c r="B537" s="27" t="s">
        <v>3319</v>
      </c>
    </row>
    <row r="538" customFormat="false" ht="15" hidden="false" customHeight="false" outlineLevel="0" collapsed="false">
      <c r="B538" s="27" t="s">
        <v>3320</v>
      </c>
    </row>
    <row r="539" customFormat="false" ht="15" hidden="false" customHeight="false" outlineLevel="0" collapsed="false">
      <c r="B539" s="27" t="s">
        <v>3321</v>
      </c>
    </row>
    <row r="540" customFormat="false" ht="15" hidden="false" customHeight="false" outlineLevel="0" collapsed="false">
      <c r="B540" s="27" t="s">
        <v>3322</v>
      </c>
    </row>
    <row r="541" customFormat="false" ht="15" hidden="false" customHeight="false" outlineLevel="0" collapsed="false">
      <c r="B541" s="27" t="s">
        <v>3323</v>
      </c>
    </row>
    <row r="542" customFormat="false" ht="15" hidden="false" customHeight="false" outlineLevel="0" collapsed="false">
      <c r="B542" s="27" t="s">
        <v>3324</v>
      </c>
    </row>
    <row r="543" customFormat="false" ht="15" hidden="false" customHeight="false" outlineLevel="0" collapsed="false">
      <c r="B543" s="27" t="s">
        <v>3325</v>
      </c>
    </row>
    <row r="544" customFormat="false" ht="15" hidden="false" customHeight="false" outlineLevel="0" collapsed="false">
      <c r="B544" s="27" t="s">
        <v>3326</v>
      </c>
    </row>
    <row r="545" customFormat="false" ht="15" hidden="false" customHeight="false" outlineLevel="0" collapsed="false">
      <c r="B545" s="27" t="s">
        <v>3327</v>
      </c>
    </row>
    <row r="546" customFormat="false" ht="15" hidden="false" customHeight="false" outlineLevel="0" collapsed="false">
      <c r="B546" s="27" t="s">
        <v>3328</v>
      </c>
    </row>
    <row r="547" customFormat="false" ht="15" hidden="false" customHeight="false" outlineLevel="0" collapsed="false">
      <c r="B547" s="27" t="s">
        <v>3329</v>
      </c>
    </row>
    <row r="548" customFormat="false" ht="15" hidden="false" customHeight="false" outlineLevel="0" collapsed="false">
      <c r="B548" s="27" t="s">
        <v>3330</v>
      </c>
    </row>
    <row r="549" customFormat="false" ht="15" hidden="false" customHeight="false" outlineLevel="0" collapsed="false">
      <c r="B549" s="27" t="s">
        <v>3331</v>
      </c>
    </row>
    <row r="550" customFormat="false" ht="15" hidden="false" customHeight="false" outlineLevel="0" collapsed="false">
      <c r="B550" s="27" t="s">
        <v>3332</v>
      </c>
    </row>
    <row r="551" customFormat="false" ht="15" hidden="false" customHeight="false" outlineLevel="0" collapsed="false">
      <c r="B551" s="27" t="s">
        <v>3333</v>
      </c>
    </row>
    <row r="552" customFormat="false" ht="15" hidden="false" customHeight="false" outlineLevel="0" collapsed="false">
      <c r="B552" s="27" t="s">
        <v>3334</v>
      </c>
    </row>
    <row r="553" customFormat="false" ht="15" hidden="false" customHeight="false" outlineLevel="0" collapsed="false">
      <c r="B553" s="27" t="s">
        <v>3335</v>
      </c>
    </row>
    <row r="554" customFormat="false" ht="15" hidden="false" customHeight="false" outlineLevel="0" collapsed="false">
      <c r="B554" s="27" t="s">
        <v>3336</v>
      </c>
    </row>
    <row r="555" customFormat="false" ht="15" hidden="false" customHeight="false" outlineLevel="0" collapsed="false">
      <c r="B555" s="27" t="s">
        <v>3337</v>
      </c>
    </row>
    <row r="556" customFormat="false" ht="15" hidden="false" customHeight="false" outlineLevel="0" collapsed="false">
      <c r="B556" s="27" t="s">
        <v>3338</v>
      </c>
    </row>
    <row r="557" customFormat="false" ht="15" hidden="false" customHeight="false" outlineLevel="0" collapsed="false">
      <c r="B557" s="27" t="s">
        <v>3339</v>
      </c>
    </row>
    <row r="558" customFormat="false" ht="15" hidden="false" customHeight="false" outlineLevel="0" collapsed="false">
      <c r="B558" s="27" t="s">
        <v>3340</v>
      </c>
    </row>
    <row r="559" customFormat="false" ht="15" hidden="false" customHeight="false" outlineLevel="0" collapsed="false">
      <c r="B559" s="27" t="s">
        <v>3341</v>
      </c>
    </row>
    <row r="560" customFormat="false" ht="15" hidden="false" customHeight="false" outlineLevel="0" collapsed="false">
      <c r="B560" s="27" t="s">
        <v>3342</v>
      </c>
    </row>
    <row r="561" customFormat="false" ht="15" hidden="false" customHeight="false" outlineLevel="0" collapsed="false">
      <c r="B561" s="27" t="s">
        <v>3343</v>
      </c>
    </row>
    <row r="562" customFormat="false" ht="15" hidden="false" customHeight="false" outlineLevel="0" collapsed="false">
      <c r="B562" s="27" t="s">
        <v>3344</v>
      </c>
    </row>
    <row r="563" customFormat="false" ht="15" hidden="false" customHeight="false" outlineLevel="0" collapsed="false">
      <c r="B563" s="27" t="s">
        <v>3345</v>
      </c>
    </row>
    <row r="564" customFormat="false" ht="15" hidden="false" customHeight="false" outlineLevel="0" collapsed="false">
      <c r="B564" s="27" t="s">
        <v>3346</v>
      </c>
    </row>
    <row r="565" customFormat="false" ht="15" hidden="false" customHeight="false" outlineLevel="0" collapsed="false">
      <c r="B565" s="27" t="s">
        <v>3347</v>
      </c>
    </row>
    <row r="566" customFormat="false" ht="15" hidden="false" customHeight="false" outlineLevel="0" collapsed="false">
      <c r="B566" s="27" t="s">
        <v>3348</v>
      </c>
    </row>
    <row r="567" customFormat="false" ht="15" hidden="false" customHeight="false" outlineLevel="0" collapsed="false">
      <c r="B567" s="27" t="s">
        <v>3349</v>
      </c>
    </row>
    <row r="568" customFormat="false" ht="15" hidden="false" customHeight="false" outlineLevel="0" collapsed="false">
      <c r="B568" s="27" t="s">
        <v>8867</v>
      </c>
    </row>
    <row r="569" customFormat="false" ht="15" hidden="false" customHeight="false" outlineLevel="0" collapsed="false">
      <c r="B569" s="27" t="s">
        <v>8868</v>
      </c>
    </row>
    <row r="570" customFormat="false" ht="15" hidden="false" customHeight="false" outlineLevel="0" collapsed="false">
      <c r="B570" s="27" t="s">
        <v>8869</v>
      </c>
    </row>
    <row r="571" customFormat="false" ht="15" hidden="false" customHeight="false" outlineLevel="0" collapsed="false">
      <c r="B571" s="27" t="s">
        <v>8870</v>
      </c>
    </row>
    <row r="572" customFormat="false" ht="15" hidden="false" customHeight="false" outlineLevel="0" collapsed="false">
      <c r="B572" s="27" t="s">
        <v>8871</v>
      </c>
    </row>
    <row r="573" customFormat="false" ht="15" hidden="false" customHeight="false" outlineLevel="0" collapsed="false">
      <c r="B573" s="27" t="s">
        <v>8872</v>
      </c>
    </row>
    <row r="574" customFormat="false" ht="15" hidden="false" customHeight="false" outlineLevel="0" collapsed="false">
      <c r="B574" s="27" t="s">
        <v>8873</v>
      </c>
    </row>
    <row r="575" customFormat="false" ht="15" hidden="false" customHeight="false" outlineLevel="0" collapsed="false">
      <c r="B575" s="27" t="s">
        <v>8874</v>
      </c>
    </row>
    <row r="576" customFormat="false" ht="15" hidden="false" customHeight="false" outlineLevel="0" collapsed="false">
      <c r="B576" s="27" t="s">
        <v>8875</v>
      </c>
    </row>
    <row r="577" customFormat="false" ht="15" hidden="false" customHeight="false" outlineLevel="0" collapsed="false">
      <c r="B577" s="27" t="s">
        <v>8876</v>
      </c>
    </row>
    <row r="578" customFormat="false" ht="15" hidden="false" customHeight="false" outlineLevel="0" collapsed="false">
      <c r="B578" s="27" t="s">
        <v>8877</v>
      </c>
    </row>
    <row r="579" customFormat="false" ht="15" hidden="false" customHeight="false" outlineLevel="0" collapsed="false">
      <c r="B579" s="27" t="s">
        <v>3361</v>
      </c>
    </row>
    <row r="580" customFormat="false" ht="15" hidden="false" customHeight="false" outlineLevel="0" collapsed="false">
      <c r="B580" s="27" t="s">
        <v>3513</v>
      </c>
    </row>
    <row r="581" customFormat="false" ht="15" hidden="false" customHeight="false" outlineLevel="0" collapsed="false">
      <c r="B581" s="27" t="s">
        <v>3514</v>
      </c>
    </row>
    <row r="582" customFormat="false" ht="15" hidden="false" customHeight="false" outlineLevel="0" collapsed="false">
      <c r="B582" s="27" t="s">
        <v>3515</v>
      </c>
    </row>
    <row r="583" customFormat="false" ht="15" hidden="false" customHeight="false" outlineLevel="0" collapsed="false">
      <c r="B583" s="27" t="s">
        <v>3516</v>
      </c>
    </row>
    <row r="584" customFormat="false" ht="15" hidden="false" customHeight="false" outlineLevel="0" collapsed="false">
      <c r="B584" s="27" t="s">
        <v>3517</v>
      </c>
    </row>
    <row r="585" customFormat="false" ht="15" hidden="false" customHeight="false" outlineLevel="0" collapsed="false">
      <c r="B585" s="27" t="s">
        <v>3518</v>
      </c>
    </row>
    <row r="586" customFormat="false" ht="15" hidden="false" customHeight="false" outlineLevel="0" collapsed="false">
      <c r="B586" s="27" t="s">
        <v>3519</v>
      </c>
    </row>
    <row r="587" customFormat="false" ht="15" hidden="false" customHeight="false" outlineLevel="0" collapsed="false">
      <c r="B587" s="27" t="s">
        <v>3520</v>
      </c>
    </row>
    <row r="588" customFormat="false" ht="15" hidden="false" customHeight="false" outlineLevel="0" collapsed="false">
      <c r="B588" s="27" t="s">
        <v>3521</v>
      </c>
    </row>
    <row r="589" customFormat="false" ht="15" hidden="false" customHeight="false" outlineLevel="0" collapsed="false">
      <c r="B589" s="27" t="s">
        <v>3522</v>
      </c>
    </row>
    <row r="590" customFormat="false" ht="15" hidden="false" customHeight="false" outlineLevel="0" collapsed="false">
      <c r="B590" s="27" t="s">
        <v>3523</v>
      </c>
    </row>
    <row r="591" customFormat="false" ht="15" hidden="false" customHeight="false" outlineLevel="0" collapsed="false">
      <c r="B591" s="27" t="s">
        <v>3524</v>
      </c>
    </row>
    <row r="592" customFormat="false" ht="15" hidden="false" customHeight="false" outlineLevel="0" collapsed="false">
      <c r="B592" s="27" t="s">
        <v>3525</v>
      </c>
    </row>
    <row r="593" customFormat="false" ht="15" hidden="false" customHeight="false" outlineLevel="0" collapsed="false">
      <c r="B593" s="27" t="s">
        <v>3526</v>
      </c>
    </row>
    <row r="594" customFormat="false" ht="15" hidden="false" customHeight="false" outlineLevel="0" collapsed="false">
      <c r="B594" s="27" t="s">
        <v>3527</v>
      </c>
    </row>
    <row r="595" customFormat="false" ht="15" hidden="false" customHeight="false" outlineLevel="0" collapsed="false">
      <c r="B595" s="27" t="s">
        <v>3528</v>
      </c>
    </row>
    <row r="596" customFormat="false" ht="15" hidden="false" customHeight="false" outlineLevel="0" collapsed="false">
      <c r="B596" s="27" t="s">
        <v>3529</v>
      </c>
    </row>
    <row r="597" customFormat="false" ht="15" hidden="false" customHeight="false" outlineLevel="0" collapsed="false">
      <c r="B597" s="27" t="s">
        <v>3530</v>
      </c>
    </row>
    <row r="598" customFormat="false" ht="15" hidden="false" customHeight="false" outlineLevel="0" collapsed="false">
      <c r="B598" s="27" t="s">
        <v>3531</v>
      </c>
    </row>
    <row r="599" customFormat="false" ht="15" hidden="false" customHeight="false" outlineLevel="0" collapsed="false">
      <c r="B599" s="27" t="s">
        <v>3532</v>
      </c>
    </row>
    <row r="600" customFormat="false" ht="15" hidden="false" customHeight="false" outlineLevel="0" collapsed="false">
      <c r="B600" s="27" t="s">
        <v>3533</v>
      </c>
    </row>
    <row r="601" customFormat="false" ht="15" hidden="false" customHeight="false" outlineLevel="0" collapsed="false">
      <c r="B601" s="27" t="s">
        <v>3534</v>
      </c>
    </row>
    <row r="602" customFormat="false" ht="15" hidden="false" customHeight="false" outlineLevel="0" collapsed="false">
      <c r="B602" s="27" t="s">
        <v>3535</v>
      </c>
    </row>
    <row r="603" customFormat="false" ht="15" hidden="false" customHeight="false" outlineLevel="0" collapsed="false">
      <c r="B603" s="27" t="s">
        <v>3536</v>
      </c>
    </row>
    <row r="604" customFormat="false" ht="15" hidden="false" customHeight="false" outlineLevel="0" collapsed="false">
      <c r="B604" s="27" t="s">
        <v>3537</v>
      </c>
    </row>
    <row r="605" customFormat="false" ht="15" hidden="false" customHeight="false" outlineLevel="0" collapsed="false">
      <c r="B605" s="27" t="s">
        <v>3538</v>
      </c>
    </row>
    <row r="606" customFormat="false" ht="15" hidden="false" customHeight="false" outlineLevel="0" collapsed="false">
      <c r="B606" s="27" t="s">
        <v>3539</v>
      </c>
    </row>
    <row r="607" customFormat="false" ht="15" hidden="false" customHeight="false" outlineLevel="0" collapsed="false">
      <c r="B607" s="27" t="s">
        <v>3540</v>
      </c>
    </row>
    <row r="608" customFormat="false" ht="15" hidden="false" customHeight="false" outlineLevel="0" collapsed="false">
      <c r="B608" s="27" t="s">
        <v>3541</v>
      </c>
    </row>
    <row r="609" customFormat="false" ht="15" hidden="false" customHeight="false" outlineLevel="0" collapsed="false">
      <c r="B609" s="27" t="s">
        <v>3542</v>
      </c>
    </row>
    <row r="610" customFormat="false" ht="15" hidden="false" customHeight="false" outlineLevel="0" collapsed="false">
      <c r="B610" s="27" t="s">
        <v>3543</v>
      </c>
    </row>
    <row r="611" customFormat="false" ht="15" hidden="false" customHeight="false" outlineLevel="0" collapsed="false">
      <c r="B611" s="27" t="s">
        <v>3544</v>
      </c>
    </row>
    <row r="612" customFormat="false" ht="15" hidden="false" customHeight="false" outlineLevel="0" collapsed="false">
      <c r="B612" s="27" t="s">
        <v>3545</v>
      </c>
    </row>
    <row r="613" customFormat="false" ht="15" hidden="false" customHeight="false" outlineLevel="0" collapsed="false">
      <c r="B613" s="27" t="s">
        <v>3546</v>
      </c>
    </row>
    <row r="614" customFormat="false" ht="15" hidden="false" customHeight="false" outlineLevel="0" collapsed="false">
      <c r="B614" s="27" t="s">
        <v>3547</v>
      </c>
    </row>
    <row r="615" customFormat="false" ht="15" hidden="false" customHeight="false" outlineLevel="0" collapsed="false">
      <c r="B615" s="27" t="s">
        <v>3548</v>
      </c>
    </row>
    <row r="616" customFormat="false" ht="15" hidden="false" customHeight="false" outlineLevel="0" collapsed="false">
      <c r="B616" s="27" t="s">
        <v>3549</v>
      </c>
    </row>
    <row r="617" customFormat="false" ht="15" hidden="false" customHeight="false" outlineLevel="0" collapsed="false">
      <c r="B617" s="27" t="s">
        <v>3550</v>
      </c>
    </row>
    <row r="618" customFormat="false" ht="15" hidden="false" customHeight="false" outlineLevel="0" collapsed="false">
      <c r="B618" s="27" t="s">
        <v>3551</v>
      </c>
    </row>
    <row r="619" customFormat="false" ht="15" hidden="false" customHeight="false" outlineLevel="0" collapsed="false">
      <c r="B619" s="27" t="s">
        <v>3552</v>
      </c>
    </row>
    <row r="620" customFormat="false" ht="15" hidden="false" customHeight="false" outlineLevel="0" collapsed="false">
      <c r="B620" s="27" t="s">
        <v>3553</v>
      </c>
    </row>
    <row r="621" customFormat="false" ht="15" hidden="false" customHeight="false" outlineLevel="0" collapsed="false">
      <c r="B621" s="27" t="s">
        <v>3554</v>
      </c>
    </row>
    <row r="622" customFormat="false" ht="15" hidden="false" customHeight="false" outlineLevel="0" collapsed="false">
      <c r="B622" s="27" t="s">
        <v>3555</v>
      </c>
    </row>
    <row r="623" customFormat="false" ht="15" hidden="false" customHeight="false" outlineLevel="0" collapsed="false">
      <c r="B623" s="27" t="s">
        <v>3556</v>
      </c>
    </row>
    <row r="624" customFormat="false" ht="15" hidden="false" customHeight="false" outlineLevel="0" collapsed="false">
      <c r="B624" s="27" t="s">
        <v>3557</v>
      </c>
    </row>
    <row r="625" customFormat="false" ht="15" hidden="false" customHeight="false" outlineLevel="0" collapsed="false">
      <c r="B625" s="27" t="s">
        <v>3558</v>
      </c>
    </row>
    <row r="626" customFormat="false" ht="15" hidden="false" customHeight="false" outlineLevel="0" collapsed="false">
      <c r="B626" s="27" t="s">
        <v>3559</v>
      </c>
    </row>
    <row r="627" customFormat="false" ht="15" hidden="false" customHeight="false" outlineLevel="0" collapsed="false">
      <c r="B627" s="27" t="s">
        <v>3560</v>
      </c>
    </row>
    <row r="628" customFormat="false" ht="15" hidden="false" customHeight="false" outlineLevel="0" collapsed="false">
      <c r="B628" s="27" t="s">
        <v>3561</v>
      </c>
    </row>
    <row r="629" customFormat="false" ht="15" hidden="false" customHeight="false" outlineLevel="0" collapsed="false">
      <c r="B629" s="27" t="s">
        <v>3562</v>
      </c>
    </row>
    <row r="630" customFormat="false" ht="15" hidden="false" customHeight="false" outlineLevel="0" collapsed="false">
      <c r="B630" s="27" t="s">
        <v>3563</v>
      </c>
    </row>
    <row r="631" customFormat="false" ht="15" hidden="false" customHeight="false" outlineLevel="0" collapsed="false">
      <c r="B631" s="27" t="s">
        <v>3564</v>
      </c>
    </row>
    <row r="632" customFormat="false" ht="15" hidden="false" customHeight="false" outlineLevel="0" collapsed="false">
      <c r="B632" s="27" t="s">
        <v>3565</v>
      </c>
    </row>
    <row r="633" customFormat="false" ht="15" hidden="false" customHeight="false" outlineLevel="0" collapsed="false">
      <c r="B633" s="27" t="s">
        <v>3566</v>
      </c>
    </row>
    <row r="634" customFormat="false" ht="15" hidden="false" customHeight="false" outlineLevel="0" collapsed="false">
      <c r="B634" s="27" t="s">
        <v>3567</v>
      </c>
    </row>
    <row r="635" customFormat="false" ht="15" hidden="false" customHeight="false" outlineLevel="0" collapsed="false">
      <c r="B635" s="27" t="s">
        <v>3568</v>
      </c>
    </row>
    <row r="636" customFormat="false" ht="15" hidden="false" customHeight="false" outlineLevel="0" collapsed="false">
      <c r="B636" s="27" t="s">
        <v>8878</v>
      </c>
    </row>
    <row r="637" customFormat="false" ht="15" hidden="false" customHeight="false" outlineLevel="0" collapsed="false">
      <c r="B637" s="27" t="s">
        <v>8879</v>
      </c>
    </row>
    <row r="638" customFormat="false" ht="15" hidden="false" customHeight="false" outlineLevel="0" collapsed="false">
      <c r="B638" s="27" t="s">
        <v>8880</v>
      </c>
    </row>
    <row r="639" customFormat="false" ht="15" hidden="false" customHeight="false" outlineLevel="0" collapsed="false">
      <c r="B639" s="27" t="s">
        <v>8881</v>
      </c>
    </row>
    <row r="640" customFormat="false" ht="15" hidden="false" customHeight="false" outlineLevel="0" collapsed="false">
      <c r="B640" s="27" t="s">
        <v>8882</v>
      </c>
    </row>
    <row r="641" customFormat="false" ht="15" hidden="false" customHeight="false" outlineLevel="0" collapsed="false">
      <c r="B641" s="27" t="s">
        <v>8883</v>
      </c>
    </row>
    <row r="642" customFormat="false" ht="15" hidden="false" customHeight="false" outlineLevel="0" collapsed="false">
      <c r="B642" s="27" t="s">
        <v>8884</v>
      </c>
    </row>
    <row r="643" customFormat="false" ht="15" hidden="false" customHeight="false" outlineLevel="0" collapsed="false">
      <c r="B643" s="27" t="s">
        <v>8885</v>
      </c>
    </row>
    <row r="644" customFormat="false" ht="15" hidden="false" customHeight="false" outlineLevel="0" collapsed="false">
      <c r="B644" s="27" t="s">
        <v>8886</v>
      </c>
    </row>
    <row r="645" customFormat="false" ht="15" hidden="false" customHeight="false" outlineLevel="0" collapsed="false">
      <c r="B645" s="27" t="s">
        <v>8887</v>
      </c>
    </row>
    <row r="646" customFormat="false" ht="15" hidden="false" customHeight="false" outlineLevel="0" collapsed="false">
      <c r="B646" s="27" t="s">
        <v>8888</v>
      </c>
    </row>
    <row r="647" customFormat="false" ht="15" hidden="false" customHeight="false" outlineLevel="0" collapsed="false">
      <c r="B647" s="27" t="s">
        <v>8889</v>
      </c>
    </row>
    <row r="648" customFormat="false" ht="15" hidden="false" customHeight="false" outlineLevel="0" collapsed="false">
      <c r="B648" s="27" t="s">
        <v>8890</v>
      </c>
    </row>
    <row r="649" customFormat="false" ht="15" hidden="false" customHeight="false" outlineLevel="0" collapsed="false">
      <c r="B649" s="27" t="s">
        <v>3584</v>
      </c>
    </row>
    <row r="650" customFormat="false" ht="15" hidden="false" customHeight="false" outlineLevel="0" collapsed="false">
      <c r="B650" s="27" t="s">
        <v>7716</v>
      </c>
    </row>
    <row r="651" customFormat="false" ht="15" hidden="false" customHeight="false" outlineLevel="0" collapsed="false">
      <c r="B651" s="27" t="s">
        <v>7717</v>
      </c>
    </row>
    <row r="652" customFormat="false" ht="15" hidden="false" customHeight="false" outlineLevel="0" collapsed="false">
      <c r="B652" s="27" t="s">
        <v>7718</v>
      </c>
    </row>
    <row r="653" customFormat="false" ht="15" hidden="false" customHeight="false" outlineLevel="0" collapsed="false">
      <c r="B653" s="27" t="s">
        <v>7719</v>
      </c>
    </row>
    <row r="654" customFormat="false" ht="15" hidden="false" customHeight="false" outlineLevel="0" collapsed="false">
      <c r="B654" s="27" t="s">
        <v>7720</v>
      </c>
    </row>
    <row r="655" customFormat="false" ht="15" hidden="false" customHeight="false" outlineLevel="0" collapsed="false">
      <c r="B655" s="27" t="s">
        <v>7721</v>
      </c>
    </row>
    <row r="656" customFormat="false" ht="15" hidden="false" customHeight="false" outlineLevel="0" collapsed="false">
      <c r="B656" s="27" t="s">
        <v>7722</v>
      </c>
    </row>
    <row r="657" customFormat="false" ht="15" hidden="false" customHeight="false" outlineLevel="0" collapsed="false">
      <c r="B657" s="27" t="s">
        <v>7723</v>
      </c>
    </row>
    <row r="658" customFormat="false" ht="15" hidden="false" customHeight="false" outlineLevel="0" collapsed="false">
      <c r="B658" s="27" t="s">
        <v>7724</v>
      </c>
    </row>
    <row r="659" customFormat="false" ht="15" hidden="false" customHeight="false" outlineLevel="0" collapsed="false">
      <c r="B659" s="27" t="s">
        <v>7725</v>
      </c>
    </row>
    <row r="660" customFormat="false" ht="15" hidden="false" customHeight="false" outlineLevel="0" collapsed="false">
      <c r="B660" s="27" t="s">
        <v>7726</v>
      </c>
    </row>
    <row r="661" customFormat="false" ht="15" hidden="false" customHeight="false" outlineLevel="0" collapsed="false">
      <c r="B661" s="27" t="s">
        <v>7727</v>
      </c>
    </row>
    <row r="662" customFormat="false" ht="15" hidden="false" customHeight="false" outlineLevel="0" collapsed="false">
      <c r="B662" s="27" t="s">
        <v>7728</v>
      </c>
    </row>
    <row r="663" customFormat="false" ht="15" hidden="false" customHeight="false" outlineLevel="0" collapsed="false">
      <c r="B663" s="27" t="s">
        <v>7729</v>
      </c>
    </row>
    <row r="664" customFormat="false" ht="15" hidden="false" customHeight="false" outlineLevel="0" collapsed="false">
      <c r="B664" s="27" t="s">
        <v>7730</v>
      </c>
    </row>
    <row r="665" customFormat="false" ht="15" hidden="false" customHeight="false" outlineLevel="0" collapsed="false">
      <c r="B665" s="27" t="s">
        <v>7731</v>
      </c>
    </row>
    <row r="666" customFormat="false" ht="15" hidden="false" customHeight="false" outlineLevel="0" collapsed="false">
      <c r="B666" s="27" t="s">
        <v>7732</v>
      </c>
    </row>
    <row r="667" customFormat="false" ht="15" hidden="false" customHeight="false" outlineLevel="0" collapsed="false">
      <c r="B667" s="27" t="s">
        <v>7733</v>
      </c>
    </row>
    <row r="668" customFormat="false" ht="15" hidden="false" customHeight="false" outlineLevel="0" collapsed="false">
      <c r="B668" s="27" t="s">
        <v>7734</v>
      </c>
    </row>
    <row r="669" customFormat="false" ht="15" hidden="false" customHeight="false" outlineLevel="0" collapsed="false">
      <c r="B669" s="27" t="s">
        <v>7735</v>
      </c>
    </row>
    <row r="670" customFormat="false" ht="15" hidden="false" customHeight="false" outlineLevel="0" collapsed="false">
      <c r="B670" s="27" t="s">
        <v>7736</v>
      </c>
    </row>
    <row r="671" customFormat="false" ht="15" hidden="false" customHeight="false" outlineLevel="0" collapsed="false">
      <c r="B671" s="27" t="s">
        <v>7737</v>
      </c>
    </row>
    <row r="672" customFormat="false" ht="15" hidden="false" customHeight="false" outlineLevel="0" collapsed="false">
      <c r="B672" s="27" t="s">
        <v>7738</v>
      </c>
    </row>
    <row r="673" customFormat="false" ht="15" hidden="false" customHeight="false" outlineLevel="0" collapsed="false">
      <c r="B673" s="27" t="s">
        <v>7739</v>
      </c>
    </row>
    <row r="674" customFormat="false" ht="15" hidden="false" customHeight="false" outlineLevel="0" collapsed="false">
      <c r="B674" s="27" t="s">
        <v>7740</v>
      </c>
    </row>
    <row r="675" customFormat="false" ht="15" hidden="false" customHeight="false" outlineLevel="0" collapsed="false">
      <c r="B675" s="27" t="s">
        <v>7741</v>
      </c>
    </row>
    <row r="676" customFormat="false" ht="15" hidden="false" customHeight="false" outlineLevel="0" collapsed="false">
      <c r="B676" s="27" t="s">
        <v>7742</v>
      </c>
    </row>
    <row r="677" customFormat="false" ht="15" hidden="false" customHeight="false" outlineLevel="0" collapsed="false">
      <c r="B677" s="27" t="s">
        <v>7743</v>
      </c>
    </row>
    <row r="678" customFormat="false" ht="15" hidden="false" customHeight="false" outlineLevel="0" collapsed="false">
      <c r="B678" s="27" t="s">
        <v>7744</v>
      </c>
    </row>
    <row r="679" customFormat="false" ht="15" hidden="false" customHeight="false" outlineLevel="0" collapsed="false">
      <c r="B679" s="27" t="s">
        <v>7745</v>
      </c>
    </row>
    <row r="680" customFormat="false" ht="15" hidden="false" customHeight="false" outlineLevel="0" collapsed="false">
      <c r="B680" s="27" t="s">
        <v>7746</v>
      </c>
    </row>
    <row r="681" customFormat="false" ht="15" hidden="false" customHeight="false" outlineLevel="0" collapsed="false">
      <c r="B681" s="27" t="s">
        <v>7747</v>
      </c>
    </row>
    <row r="682" customFormat="false" ht="15" hidden="false" customHeight="false" outlineLevel="0" collapsed="false">
      <c r="B682" s="27" t="s">
        <v>7748</v>
      </c>
    </row>
    <row r="683" customFormat="false" ht="15" hidden="false" customHeight="false" outlineLevel="0" collapsed="false">
      <c r="B683" s="27" t="s">
        <v>7749</v>
      </c>
    </row>
    <row r="684" customFormat="false" ht="15" hidden="false" customHeight="false" outlineLevel="0" collapsed="false">
      <c r="B684" s="27" t="s">
        <v>7750</v>
      </c>
    </row>
    <row r="685" customFormat="false" ht="15" hidden="false" customHeight="false" outlineLevel="0" collapsed="false">
      <c r="B685" s="27" t="s">
        <v>7751</v>
      </c>
    </row>
    <row r="686" customFormat="false" ht="15" hidden="false" customHeight="false" outlineLevel="0" collapsed="false">
      <c r="B686" s="27" t="s">
        <v>7752</v>
      </c>
    </row>
    <row r="687" customFormat="false" ht="15" hidden="false" customHeight="false" outlineLevel="0" collapsed="false">
      <c r="B687" s="27" t="s">
        <v>7753</v>
      </c>
    </row>
    <row r="688" customFormat="false" ht="15" hidden="false" customHeight="false" outlineLevel="0" collapsed="false">
      <c r="B688" s="27" t="s">
        <v>7754</v>
      </c>
    </row>
    <row r="689" customFormat="false" ht="15" hidden="false" customHeight="false" outlineLevel="0" collapsed="false">
      <c r="B689" s="27" t="s">
        <v>7755</v>
      </c>
    </row>
    <row r="690" customFormat="false" ht="15" hidden="false" customHeight="false" outlineLevel="0" collapsed="false">
      <c r="B690" s="27" t="s">
        <v>7756</v>
      </c>
    </row>
    <row r="691" customFormat="false" ht="15" hidden="false" customHeight="false" outlineLevel="0" collapsed="false">
      <c r="B691" s="27" t="s">
        <v>7757</v>
      </c>
    </row>
    <row r="692" customFormat="false" ht="15" hidden="false" customHeight="false" outlineLevel="0" collapsed="false">
      <c r="B692" s="27" t="s">
        <v>7758</v>
      </c>
    </row>
    <row r="693" customFormat="false" ht="15" hidden="false" customHeight="false" outlineLevel="0" collapsed="false">
      <c r="B693" s="27" t="s">
        <v>7759</v>
      </c>
    </row>
    <row r="694" customFormat="false" ht="15" hidden="false" customHeight="false" outlineLevel="0" collapsed="false">
      <c r="B694" s="27" t="s">
        <v>7760</v>
      </c>
    </row>
    <row r="695" customFormat="false" ht="15" hidden="false" customHeight="false" outlineLevel="0" collapsed="false">
      <c r="B695" s="27" t="s">
        <v>7761</v>
      </c>
    </row>
    <row r="696" customFormat="false" ht="15" hidden="false" customHeight="false" outlineLevel="0" collapsed="false">
      <c r="B696" s="27" t="s">
        <v>7762</v>
      </c>
    </row>
    <row r="697" customFormat="false" ht="15" hidden="false" customHeight="false" outlineLevel="0" collapsed="false">
      <c r="B697" s="27" t="s">
        <v>7763</v>
      </c>
    </row>
    <row r="698" customFormat="false" ht="15" hidden="false" customHeight="false" outlineLevel="0" collapsed="false">
      <c r="B698" s="27" t="s">
        <v>7764</v>
      </c>
    </row>
    <row r="699" customFormat="false" ht="15" hidden="false" customHeight="false" outlineLevel="0" collapsed="false">
      <c r="B699" s="27" t="s">
        <v>7765</v>
      </c>
    </row>
    <row r="700" customFormat="false" ht="15" hidden="false" customHeight="false" outlineLevel="0" collapsed="false">
      <c r="B700" s="27" t="s">
        <v>7766</v>
      </c>
    </row>
    <row r="701" customFormat="false" ht="15" hidden="false" customHeight="false" outlineLevel="0" collapsed="false">
      <c r="B701" s="27" t="s">
        <v>7767</v>
      </c>
    </row>
    <row r="702" customFormat="false" ht="15" hidden="false" customHeight="false" outlineLevel="0" collapsed="false">
      <c r="B702" s="27" t="s">
        <v>7768</v>
      </c>
    </row>
    <row r="703" customFormat="false" ht="15" hidden="false" customHeight="false" outlineLevel="0" collapsed="false">
      <c r="B703" s="27" t="s">
        <v>7769</v>
      </c>
    </row>
    <row r="704" customFormat="false" ht="15" hidden="false" customHeight="false" outlineLevel="0" collapsed="false">
      <c r="B704" s="27" t="s">
        <v>7770</v>
      </c>
    </row>
    <row r="705" customFormat="false" ht="15" hidden="false" customHeight="false" outlineLevel="0" collapsed="false">
      <c r="B705" s="27" t="s">
        <v>7771</v>
      </c>
    </row>
    <row r="706" customFormat="false" ht="15" hidden="false" customHeight="false" outlineLevel="0" collapsed="false">
      <c r="B706" s="27" t="s">
        <v>7772</v>
      </c>
    </row>
    <row r="707" customFormat="false" ht="15" hidden="false" customHeight="false" outlineLevel="0" collapsed="false">
      <c r="B707" s="27" t="s">
        <v>7773</v>
      </c>
    </row>
    <row r="708" customFormat="false" ht="15" hidden="false" customHeight="false" outlineLevel="0" collapsed="false">
      <c r="B708" s="27" t="s">
        <v>7774</v>
      </c>
    </row>
    <row r="709" customFormat="false" ht="15" hidden="false" customHeight="false" outlineLevel="0" collapsed="false">
      <c r="B709" s="27" t="s">
        <v>7775</v>
      </c>
    </row>
    <row r="710" customFormat="false" ht="15" hidden="false" customHeight="false" outlineLevel="0" collapsed="false">
      <c r="B710" s="27" t="s">
        <v>7776</v>
      </c>
    </row>
    <row r="711" customFormat="false" ht="15" hidden="false" customHeight="false" outlineLevel="0" collapsed="false">
      <c r="B711" s="27" t="s">
        <v>7777</v>
      </c>
    </row>
    <row r="712" customFormat="false" ht="15" hidden="false" customHeight="false" outlineLevel="0" collapsed="false">
      <c r="B712" s="27" t="s">
        <v>7778</v>
      </c>
    </row>
    <row r="713" customFormat="false" ht="15" hidden="false" customHeight="false" outlineLevel="0" collapsed="false">
      <c r="B713" s="27" t="s">
        <v>7779</v>
      </c>
    </row>
    <row r="714" customFormat="false" ht="15" hidden="false" customHeight="false" outlineLevel="0" collapsed="false">
      <c r="B714" s="27" t="s">
        <v>7780</v>
      </c>
    </row>
    <row r="715" customFormat="false" ht="15" hidden="false" customHeight="false" outlineLevel="0" collapsed="false">
      <c r="B715" s="27" t="s">
        <v>7781</v>
      </c>
    </row>
    <row r="716" customFormat="false" ht="15" hidden="false" customHeight="false" outlineLevel="0" collapsed="false">
      <c r="B716" s="27" t="s">
        <v>7782</v>
      </c>
    </row>
    <row r="717" customFormat="false" ht="15" hidden="false" customHeight="false" outlineLevel="0" collapsed="false">
      <c r="B717" s="27" t="s">
        <v>7783</v>
      </c>
    </row>
    <row r="718" customFormat="false" ht="15" hidden="false" customHeight="false" outlineLevel="0" collapsed="false">
      <c r="B718" s="27" t="s">
        <v>7784</v>
      </c>
    </row>
    <row r="719" customFormat="false" ht="15" hidden="false" customHeight="false" outlineLevel="0" collapsed="false">
      <c r="B719" s="27" t="s">
        <v>7785</v>
      </c>
    </row>
    <row r="720" customFormat="false" ht="15" hidden="false" customHeight="false" outlineLevel="0" collapsed="false">
      <c r="B720" s="27" t="s">
        <v>7786</v>
      </c>
    </row>
    <row r="721" customFormat="false" ht="15" hidden="false" customHeight="false" outlineLevel="0" collapsed="false">
      <c r="B721" s="27" t="s">
        <v>7787</v>
      </c>
    </row>
    <row r="722" customFormat="false" ht="15" hidden="false" customHeight="false" outlineLevel="0" collapsed="false">
      <c r="B722" s="27" t="s">
        <v>7788</v>
      </c>
    </row>
    <row r="723" customFormat="false" ht="15" hidden="false" customHeight="false" outlineLevel="0" collapsed="false">
      <c r="B723" s="27" t="s">
        <v>7789</v>
      </c>
    </row>
    <row r="724" customFormat="false" ht="15" hidden="false" customHeight="false" outlineLevel="0" collapsed="false">
      <c r="B724" s="27" t="s">
        <v>7790</v>
      </c>
    </row>
    <row r="725" customFormat="false" ht="15" hidden="false" customHeight="false" outlineLevel="0" collapsed="false">
      <c r="B725" s="27" t="s">
        <v>7791</v>
      </c>
    </row>
    <row r="726" customFormat="false" ht="15" hidden="false" customHeight="false" outlineLevel="0" collapsed="false">
      <c r="B726" s="27" t="s">
        <v>7792</v>
      </c>
    </row>
    <row r="727" customFormat="false" ht="15" hidden="false" customHeight="false" outlineLevel="0" collapsed="false">
      <c r="B727" s="27" t="s">
        <v>7793</v>
      </c>
    </row>
    <row r="728" customFormat="false" ht="15" hidden="false" customHeight="false" outlineLevel="0" collapsed="false">
      <c r="B728" s="27" t="s">
        <v>7794</v>
      </c>
    </row>
    <row r="729" customFormat="false" ht="15" hidden="false" customHeight="false" outlineLevel="0" collapsed="false">
      <c r="B729" s="27" t="s">
        <v>7795</v>
      </c>
    </row>
    <row r="730" customFormat="false" ht="15" hidden="false" customHeight="false" outlineLevel="0" collapsed="false">
      <c r="B730" s="27" t="s">
        <v>7796</v>
      </c>
    </row>
    <row r="731" customFormat="false" ht="15" hidden="false" customHeight="false" outlineLevel="0" collapsed="false">
      <c r="B731" s="27" t="s">
        <v>7797</v>
      </c>
    </row>
    <row r="732" customFormat="false" ht="15" hidden="false" customHeight="false" outlineLevel="0" collapsed="false">
      <c r="B732" s="27" t="s">
        <v>7798</v>
      </c>
    </row>
    <row r="733" customFormat="false" ht="15" hidden="false" customHeight="false" outlineLevel="0" collapsed="false">
      <c r="B733" s="27" t="s">
        <v>7799</v>
      </c>
    </row>
    <row r="734" customFormat="false" ht="15" hidden="false" customHeight="false" outlineLevel="0" collapsed="false">
      <c r="B734" s="27" t="s">
        <v>7800</v>
      </c>
    </row>
    <row r="735" customFormat="false" ht="15" hidden="false" customHeight="false" outlineLevel="0" collapsed="false">
      <c r="B735" s="27" t="s">
        <v>7801</v>
      </c>
    </row>
    <row r="736" customFormat="false" ht="15" hidden="false" customHeight="false" outlineLevel="0" collapsed="false">
      <c r="B736" s="27" t="s">
        <v>8891</v>
      </c>
    </row>
    <row r="737" customFormat="false" ht="15" hidden="false" customHeight="false" outlineLevel="0" collapsed="false">
      <c r="B737" s="27" t="s">
        <v>8892</v>
      </c>
    </row>
    <row r="738" customFormat="false" ht="15" hidden="false" customHeight="false" outlineLevel="0" collapsed="false">
      <c r="B738" s="27" t="s">
        <v>8893</v>
      </c>
    </row>
    <row r="739" customFormat="false" ht="15" hidden="false" customHeight="false" outlineLevel="0" collapsed="false">
      <c r="B739" s="27" t="s">
        <v>8894</v>
      </c>
    </row>
    <row r="740" customFormat="false" ht="15" hidden="false" customHeight="false" outlineLevel="0" collapsed="false">
      <c r="B740" s="27" t="s">
        <v>8895</v>
      </c>
    </row>
    <row r="741" customFormat="false" ht="15" hidden="false" customHeight="false" outlineLevel="0" collapsed="false">
      <c r="B741" s="27" t="s">
        <v>8896</v>
      </c>
    </row>
    <row r="742" customFormat="false" ht="15" hidden="false" customHeight="false" outlineLevel="0" collapsed="false">
      <c r="B742" s="27" t="s">
        <v>8897</v>
      </c>
    </row>
    <row r="743" customFormat="false" ht="15" hidden="false" customHeight="false" outlineLevel="0" collapsed="false">
      <c r="B743" s="27" t="s">
        <v>8898</v>
      </c>
    </row>
    <row r="744" customFormat="false" ht="15" hidden="false" customHeight="false" outlineLevel="0" collapsed="false">
      <c r="B744" s="27" t="s">
        <v>8899</v>
      </c>
    </row>
    <row r="745" customFormat="false" ht="15" hidden="false" customHeight="false" outlineLevel="0" collapsed="false">
      <c r="B745" s="27" t="s">
        <v>8900</v>
      </c>
    </row>
    <row r="746" customFormat="false" ht="15" hidden="false" customHeight="false" outlineLevel="0" collapsed="false">
      <c r="B746" s="27" t="s">
        <v>8901</v>
      </c>
    </row>
    <row r="747" customFormat="false" ht="15" hidden="false" customHeight="false" outlineLevel="0" collapsed="false">
      <c r="B747" s="27" t="s">
        <v>8902</v>
      </c>
    </row>
    <row r="748" customFormat="false" ht="15" hidden="false" customHeight="false" outlineLevel="0" collapsed="false">
      <c r="B748" s="27" t="s">
        <v>8903</v>
      </c>
    </row>
    <row r="749" customFormat="false" ht="15" hidden="false" customHeight="false" outlineLevel="0" collapsed="false">
      <c r="B749" s="27" t="s">
        <v>8904</v>
      </c>
    </row>
    <row r="750" customFormat="false" ht="15" hidden="false" customHeight="false" outlineLevel="0" collapsed="false">
      <c r="B750" s="27" t="s">
        <v>8905</v>
      </c>
    </row>
    <row r="751" customFormat="false" ht="15" hidden="false" customHeight="false" outlineLevel="0" collapsed="false">
      <c r="B751" s="27" t="s">
        <v>8906</v>
      </c>
    </row>
    <row r="752" customFormat="false" ht="15" hidden="false" customHeight="false" outlineLevel="0" collapsed="false">
      <c r="B752" s="27" t="s">
        <v>8907</v>
      </c>
    </row>
    <row r="753" customFormat="false" ht="15" hidden="false" customHeight="false" outlineLevel="0" collapsed="false">
      <c r="B753" s="27" t="s">
        <v>8908</v>
      </c>
    </row>
    <row r="754" customFormat="false" ht="15" hidden="false" customHeight="false" outlineLevel="0" collapsed="false">
      <c r="B754" s="27" t="s">
        <v>8909</v>
      </c>
    </row>
    <row r="755" customFormat="false" ht="15" hidden="false" customHeight="false" outlineLevel="0" collapsed="false">
      <c r="B755" s="27" t="s">
        <v>8910</v>
      </c>
    </row>
    <row r="756" customFormat="false" ht="15" hidden="false" customHeight="false" outlineLevel="0" collapsed="false">
      <c r="B756" s="27" t="s">
        <v>8911</v>
      </c>
    </row>
    <row r="757" customFormat="false" ht="15" hidden="false" customHeight="false" outlineLevel="0" collapsed="false">
      <c r="B757" s="27" t="s">
        <v>8912</v>
      </c>
    </row>
    <row r="758" customFormat="false" ht="15" hidden="false" customHeight="false" outlineLevel="0" collapsed="false">
      <c r="B758" s="27" t="s">
        <v>8913</v>
      </c>
    </row>
    <row r="759" customFormat="false" ht="15" hidden="false" customHeight="false" outlineLevel="0" collapsed="false">
      <c r="B759" s="27" t="s">
        <v>8914</v>
      </c>
    </row>
    <row r="760" customFormat="false" ht="15" hidden="false" customHeight="false" outlineLevel="0" collapsed="false">
      <c r="B760" s="27" t="s">
        <v>8915</v>
      </c>
    </row>
    <row r="761" customFormat="false" ht="15" hidden="false" customHeight="false" outlineLevel="0" collapsed="false">
      <c r="B761" s="27" t="s">
        <v>8916</v>
      </c>
    </row>
    <row r="762" customFormat="false" ht="15" hidden="false" customHeight="false" outlineLevel="0" collapsed="false">
      <c r="B762" s="27" t="s">
        <v>8917</v>
      </c>
    </row>
    <row r="763" customFormat="false" ht="15" hidden="false" customHeight="false" outlineLevel="0" collapsed="false">
      <c r="B763" s="27" t="s">
        <v>8918</v>
      </c>
    </row>
    <row r="764" customFormat="false" ht="15" hidden="false" customHeight="false" outlineLevel="0" collapsed="false">
      <c r="B764" s="27" t="s">
        <v>7818</v>
      </c>
    </row>
    <row r="765" customFormat="false" ht="15" hidden="false" customHeight="false" outlineLevel="0" collapsed="false">
      <c r="B765" s="27" t="s">
        <v>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30" activeCellId="0" sqref="Q30:R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7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3" activeCellId="0" sqref="B3:B73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7" t="s">
        <v>8919</v>
      </c>
    </row>
    <row r="4" customFormat="false" ht="15" hidden="false" customHeight="false" outlineLevel="0" collapsed="false">
      <c r="B4" s="27" t="s">
        <v>8920</v>
      </c>
    </row>
    <row r="5" customFormat="false" ht="15" hidden="false" customHeight="false" outlineLevel="0" collapsed="false">
      <c r="B5" s="27" t="s">
        <v>8921</v>
      </c>
    </row>
    <row r="6" customFormat="false" ht="15" hidden="false" customHeight="false" outlineLevel="0" collapsed="false">
      <c r="B6" s="27" t="s">
        <v>8922</v>
      </c>
    </row>
    <row r="7" customFormat="false" ht="15" hidden="false" customHeight="false" outlineLevel="0" collapsed="false">
      <c r="B7" s="27" t="s">
        <v>8923</v>
      </c>
    </row>
    <row r="8" customFormat="false" ht="15" hidden="false" customHeight="false" outlineLevel="0" collapsed="false">
      <c r="B8" s="27" t="s">
        <v>8924</v>
      </c>
    </row>
    <row r="9" customFormat="false" ht="15" hidden="false" customHeight="false" outlineLevel="0" collapsed="false">
      <c r="B9" s="27" t="s">
        <v>8925</v>
      </c>
    </row>
    <row r="10" customFormat="false" ht="15" hidden="false" customHeight="false" outlineLevel="0" collapsed="false">
      <c r="B10" s="27" t="s">
        <v>8926</v>
      </c>
    </row>
    <row r="11" customFormat="false" ht="15" hidden="false" customHeight="false" outlineLevel="0" collapsed="false">
      <c r="B11" s="27" t="s">
        <v>8927</v>
      </c>
    </row>
    <row r="12" customFormat="false" ht="15" hidden="false" customHeight="false" outlineLevel="0" collapsed="false">
      <c r="B12" s="27" t="s">
        <v>8928</v>
      </c>
    </row>
    <row r="13" customFormat="false" ht="15" hidden="false" customHeight="false" outlineLevel="0" collapsed="false">
      <c r="B13" s="27" t="s">
        <v>8929</v>
      </c>
    </row>
    <row r="14" customFormat="false" ht="15" hidden="false" customHeight="false" outlineLevel="0" collapsed="false">
      <c r="B14" s="27" t="s">
        <v>8930</v>
      </c>
    </row>
    <row r="15" customFormat="false" ht="15" hidden="false" customHeight="false" outlineLevel="0" collapsed="false">
      <c r="B15" s="27" t="s">
        <v>8931</v>
      </c>
    </row>
    <row r="16" customFormat="false" ht="15" hidden="false" customHeight="false" outlineLevel="0" collapsed="false">
      <c r="B16" s="27" t="s">
        <v>8932</v>
      </c>
    </row>
    <row r="17" customFormat="false" ht="15" hidden="false" customHeight="false" outlineLevel="0" collapsed="false">
      <c r="B17" s="27" t="s">
        <v>8933</v>
      </c>
    </row>
    <row r="18" customFormat="false" ht="15" hidden="false" customHeight="false" outlineLevel="0" collapsed="false">
      <c r="B18" s="27" t="s">
        <v>8934</v>
      </c>
    </row>
    <row r="19" customFormat="false" ht="15" hidden="false" customHeight="false" outlineLevel="0" collapsed="false">
      <c r="B19" s="27" t="s">
        <v>8935</v>
      </c>
    </row>
    <row r="20" customFormat="false" ht="15" hidden="false" customHeight="false" outlineLevel="0" collapsed="false">
      <c r="B20" s="27" t="s">
        <v>8936</v>
      </c>
    </row>
    <row r="21" customFormat="false" ht="15" hidden="false" customHeight="false" outlineLevel="0" collapsed="false">
      <c r="B21" s="27" t="s">
        <v>8937</v>
      </c>
    </row>
    <row r="22" customFormat="false" ht="15" hidden="false" customHeight="false" outlineLevel="0" collapsed="false">
      <c r="B22" s="27" t="s">
        <v>8938</v>
      </c>
    </row>
    <row r="23" customFormat="false" ht="15" hidden="false" customHeight="false" outlineLevel="0" collapsed="false">
      <c r="B23" s="27" t="s">
        <v>8939</v>
      </c>
    </row>
    <row r="24" customFormat="false" ht="15" hidden="false" customHeight="false" outlineLevel="0" collapsed="false">
      <c r="B24" s="27" t="s">
        <v>8940</v>
      </c>
    </row>
    <row r="25" customFormat="false" ht="15" hidden="false" customHeight="false" outlineLevel="0" collapsed="false">
      <c r="B25" s="27" t="s">
        <v>8941</v>
      </c>
    </row>
    <row r="26" customFormat="false" ht="15" hidden="false" customHeight="false" outlineLevel="0" collapsed="false">
      <c r="B26" s="27" t="s">
        <v>8942</v>
      </c>
    </row>
    <row r="27" customFormat="false" ht="15" hidden="false" customHeight="false" outlineLevel="0" collapsed="false">
      <c r="B27" s="27" t="s">
        <v>8943</v>
      </c>
    </row>
    <row r="28" customFormat="false" ht="15" hidden="false" customHeight="false" outlineLevel="0" collapsed="false">
      <c r="B28" s="27" t="s">
        <v>8944</v>
      </c>
    </row>
    <row r="29" customFormat="false" ht="15" hidden="false" customHeight="false" outlineLevel="0" collapsed="false">
      <c r="B29" s="27" t="s">
        <v>8945</v>
      </c>
    </row>
    <row r="30" customFormat="false" ht="15" hidden="false" customHeight="false" outlineLevel="0" collapsed="false">
      <c r="B30" s="27" t="s">
        <v>8946</v>
      </c>
    </row>
    <row r="31" customFormat="false" ht="15" hidden="false" customHeight="false" outlineLevel="0" collapsed="false">
      <c r="B31" s="27" t="s">
        <v>8947</v>
      </c>
    </row>
    <row r="32" customFormat="false" ht="15" hidden="false" customHeight="false" outlineLevel="0" collapsed="false">
      <c r="B32" s="27" t="s">
        <v>8948</v>
      </c>
    </row>
    <row r="33" customFormat="false" ht="15" hidden="false" customHeight="false" outlineLevel="0" collapsed="false">
      <c r="B33" s="27" t="s">
        <v>8949</v>
      </c>
    </row>
    <row r="34" customFormat="false" ht="15" hidden="false" customHeight="false" outlineLevel="0" collapsed="false">
      <c r="B34" s="27" t="s">
        <v>8950</v>
      </c>
    </row>
    <row r="35" customFormat="false" ht="15" hidden="false" customHeight="false" outlineLevel="0" collapsed="false">
      <c r="B35" s="27" t="s">
        <v>8951</v>
      </c>
    </row>
    <row r="36" customFormat="false" ht="15" hidden="false" customHeight="false" outlineLevel="0" collapsed="false">
      <c r="B36" s="27" t="s">
        <v>8952</v>
      </c>
    </row>
    <row r="37" customFormat="false" ht="15" hidden="false" customHeight="false" outlineLevel="0" collapsed="false">
      <c r="B37" s="27" t="s">
        <v>8953</v>
      </c>
    </row>
    <row r="38" customFormat="false" ht="15" hidden="false" customHeight="false" outlineLevel="0" collapsed="false">
      <c r="B38" s="27" t="s">
        <v>8954</v>
      </c>
    </row>
    <row r="39" customFormat="false" ht="15" hidden="false" customHeight="false" outlineLevel="0" collapsed="false">
      <c r="B39" s="27" t="s">
        <v>8955</v>
      </c>
    </row>
    <row r="40" customFormat="false" ht="15" hidden="false" customHeight="false" outlineLevel="0" collapsed="false">
      <c r="B40" s="27" t="s">
        <v>8956</v>
      </c>
    </row>
    <row r="41" customFormat="false" ht="15" hidden="false" customHeight="false" outlineLevel="0" collapsed="false">
      <c r="B41" s="27" t="s">
        <v>8957</v>
      </c>
    </row>
    <row r="42" customFormat="false" ht="15" hidden="false" customHeight="false" outlineLevel="0" collapsed="false">
      <c r="B42" s="27" t="s">
        <v>8958</v>
      </c>
    </row>
    <row r="43" customFormat="false" ht="15" hidden="false" customHeight="false" outlineLevel="0" collapsed="false">
      <c r="B43" s="27" t="s">
        <v>8959</v>
      </c>
    </row>
    <row r="44" customFormat="false" ht="15" hidden="false" customHeight="false" outlineLevel="0" collapsed="false">
      <c r="B44" s="27" t="s">
        <v>8960</v>
      </c>
    </row>
    <row r="45" customFormat="false" ht="15" hidden="false" customHeight="false" outlineLevel="0" collapsed="false">
      <c r="B45" s="27" t="s">
        <v>8961</v>
      </c>
    </row>
    <row r="46" customFormat="false" ht="15" hidden="false" customHeight="false" outlineLevel="0" collapsed="false">
      <c r="B46" s="27" t="s">
        <v>8962</v>
      </c>
    </row>
    <row r="47" customFormat="false" ht="15" hidden="false" customHeight="false" outlineLevel="0" collapsed="false">
      <c r="B47" s="27" t="s">
        <v>8963</v>
      </c>
    </row>
    <row r="48" customFormat="false" ht="15" hidden="false" customHeight="false" outlineLevel="0" collapsed="false">
      <c r="B48" s="27" t="s">
        <v>8964</v>
      </c>
    </row>
    <row r="49" customFormat="false" ht="15" hidden="false" customHeight="false" outlineLevel="0" collapsed="false">
      <c r="B49" s="27" t="s">
        <v>8965</v>
      </c>
    </row>
    <row r="50" customFormat="false" ht="15" hidden="false" customHeight="false" outlineLevel="0" collapsed="false">
      <c r="B50" s="27" t="s">
        <v>8966</v>
      </c>
    </row>
    <row r="51" customFormat="false" ht="15" hidden="false" customHeight="false" outlineLevel="0" collapsed="false">
      <c r="B51" s="27" t="s">
        <v>8967</v>
      </c>
    </row>
    <row r="52" customFormat="false" ht="15" hidden="false" customHeight="false" outlineLevel="0" collapsed="false">
      <c r="B52" s="27" t="s">
        <v>8968</v>
      </c>
    </row>
    <row r="53" customFormat="false" ht="15" hidden="false" customHeight="false" outlineLevel="0" collapsed="false">
      <c r="B53" s="27" t="s">
        <v>8969</v>
      </c>
    </row>
    <row r="54" customFormat="false" ht="15" hidden="false" customHeight="false" outlineLevel="0" collapsed="false">
      <c r="B54" s="27" t="s">
        <v>8970</v>
      </c>
    </row>
    <row r="55" customFormat="false" ht="15" hidden="false" customHeight="false" outlineLevel="0" collapsed="false">
      <c r="B55" s="27" t="s">
        <v>8971</v>
      </c>
    </row>
    <row r="56" customFormat="false" ht="15" hidden="false" customHeight="false" outlineLevel="0" collapsed="false">
      <c r="B56" s="27" t="s">
        <v>8972</v>
      </c>
    </row>
    <row r="57" customFormat="false" ht="15" hidden="false" customHeight="false" outlineLevel="0" collapsed="false">
      <c r="B57" s="27" t="s">
        <v>8973</v>
      </c>
    </row>
    <row r="58" customFormat="false" ht="15" hidden="false" customHeight="false" outlineLevel="0" collapsed="false">
      <c r="B58" s="27" t="s">
        <v>8974</v>
      </c>
    </row>
    <row r="59" customFormat="false" ht="15" hidden="false" customHeight="false" outlineLevel="0" collapsed="false">
      <c r="B59" s="27" t="s">
        <v>8975</v>
      </c>
    </row>
    <row r="60" customFormat="false" ht="15" hidden="false" customHeight="false" outlineLevel="0" collapsed="false">
      <c r="B60" s="27" t="s">
        <v>8976</v>
      </c>
    </row>
    <row r="61" customFormat="false" ht="15" hidden="false" customHeight="false" outlineLevel="0" collapsed="false">
      <c r="B61" s="27" t="s">
        <v>8977</v>
      </c>
    </row>
    <row r="62" customFormat="false" ht="15" hidden="false" customHeight="false" outlineLevel="0" collapsed="false">
      <c r="B62" s="27" t="s">
        <v>8978</v>
      </c>
    </row>
    <row r="63" customFormat="false" ht="15" hidden="false" customHeight="false" outlineLevel="0" collapsed="false">
      <c r="B63" s="27" t="s">
        <v>8979</v>
      </c>
    </row>
    <row r="64" customFormat="false" ht="15" hidden="false" customHeight="false" outlineLevel="0" collapsed="false">
      <c r="B64" s="27" t="s">
        <v>8980</v>
      </c>
    </row>
    <row r="65" customFormat="false" ht="15" hidden="false" customHeight="false" outlineLevel="0" collapsed="false">
      <c r="B65" s="27" t="s">
        <v>8981</v>
      </c>
    </row>
    <row r="66" customFormat="false" ht="15" hidden="false" customHeight="false" outlineLevel="0" collapsed="false">
      <c r="B66" s="27" t="s">
        <v>8982</v>
      </c>
    </row>
    <row r="67" customFormat="false" ht="15" hidden="false" customHeight="false" outlineLevel="0" collapsed="false">
      <c r="B67" s="27" t="s">
        <v>8983</v>
      </c>
    </row>
    <row r="68" customFormat="false" ht="15" hidden="false" customHeight="false" outlineLevel="0" collapsed="false">
      <c r="B68" s="27" t="s">
        <v>8984</v>
      </c>
    </row>
    <row r="69" customFormat="false" ht="15" hidden="false" customHeight="false" outlineLevel="0" collapsed="false">
      <c r="B69" s="27" t="s">
        <v>8985</v>
      </c>
    </row>
    <row r="70" customFormat="false" ht="15" hidden="false" customHeight="false" outlineLevel="0" collapsed="false">
      <c r="B70" s="27" t="s">
        <v>8986</v>
      </c>
    </row>
    <row r="71" customFormat="false" ht="15" hidden="false" customHeight="false" outlineLevel="0" collapsed="false">
      <c r="B71" s="27" t="s">
        <v>8987</v>
      </c>
    </row>
    <row r="72" customFormat="false" ht="15" hidden="false" customHeight="false" outlineLevel="0" collapsed="false">
      <c r="B72" s="27" t="s">
        <v>8988</v>
      </c>
    </row>
    <row r="73" customFormat="false" ht="15" hidden="false" customHeight="false" outlineLevel="0" collapsed="false">
      <c r="B73" s="27" t="s">
        <v>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V3" activeCellId="0" sqref="V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" t="s">
        <v>833</v>
      </c>
      <c r="B1" s="23"/>
      <c r="C1" s="24" t="s">
        <v>834</v>
      </c>
      <c r="D1" s="24" t="s">
        <v>835</v>
      </c>
      <c r="E1" s="24" t="s">
        <v>836</v>
      </c>
      <c r="F1" s="24" t="s">
        <v>837</v>
      </c>
    </row>
    <row r="2" customFormat="false" ht="12.75" hidden="false" customHeight="false" outlineLevel="0" collapsed="false">
      <c r="C2" s="24" t="n">
        <v>0.058</v>
      </c>
      <c r="D2" s="24" t="n">
        <v>0.8172</v>
      </c>
      <c r="E2" s="24" t="n">
        <v>0.022</v>
      </c>
      <c r="F2" s="24" t="n">
        <v>0.0028</v>
      </c>
    </row>
    <row r="3" customFormat="false" ht="12.75" hidden="false" customHeight="false" outlineLevel="0" collapsed="false">
      <c r="B3" s="11" t="s">
        <v>8989</v>
      </c>
      <c r="G3" s="11" t="s">
        <v>8990</v>
      </c>
      <c r="L3" s="11" t="s">
        <v>8991</v>
      </c>
      <c r="Q3" s="11" t="s">
        <v>8992</v>
      </c>
      <c r="V3" s="25" t="s">
        <v>1175</v>
      </c>
    </row>
    <row r="4" customFormat="false" ht="12.75" hidden="false" customHeight="false" outlineLevel="0" collapsed="false">
      <c r="B4" s="11" t="s">
        <v>8993</v>
      </c>
      <c r="G4" s="11" t="s">
        <v>8994</v>
      </c>
      <c r="L4" s="11" t="s">
        <v>8995</v>
      </c>
      <c r="Q4" s="11" t="s">
        <v>8996</v>
      </c>
    </row>
    <row r="5" customFormat="false" ht="12.75" hidden="false" customHeight="false" outlineLevel="0" collapsed="false">
      <c r="B5" s="11" t="s">
        <v>6294</v>
      </c>
      <c r="G5" s="11" t="s">
        <v>8997</v>
      </c>
      <c r="L5" s="11" t="s">
        <v>8998</v>
      </c>
      <c r="Q5" s="11" t="s">
        <v>8999</v>
      </c>
    </row>
    <row r="6" customFormat="false" ht="12.75" hidden="false" customHeight="false" outlineLevel="0" collapsed="false">
      <c r="B6" s="11" t="s">
        <v>1081</v>
      </c>
      <c r="G6" s="11" t="s">
        <v>1081</v>
      </c>
      <c r="L6" s="11" t="s">
        <v>1081</v>
      </c>
      <c r="Q6" s="11" t="s">
        <v>1081</v>
      </c>
    </row>
    <row r="7" customFormat="false" ht="12.75" hidden="false" customHeight="false" outlineLevel="0" collapsed="false">
      <c r="B7" s="11" t="s">
        <v>1082</v>
      </c>
      <c r="C7" s="11" t="s">
        <v>1083</v>
      </c>
      <c r="G7" s="11" t="s">
        <v>1082</v>
      </c>
      <c r="H7" s="11" t="s">
        <v>1083</v>
      </c>
      <c r="L7" s="11" t="s">
        <v>1082</v>
      </c>
      <c r="M7" s="11" t="s">
        <v>1083</v>
      </c>
      <c r="Q7" s="11" t="s">
        <v>1082</v>
      </c>
      <c r="R7" s="11" t="s">
        <v>1083</v>
      </c>
      <c r="V7" s="25" t="s">
        <v>1082</v>
      </c>
      <c r="W7" s="25" t="s">
        <v>1083</v>
      </c>
    </row>
    <row r="8" customFormat="false" ht="12.75" hidden="false" customHeight="false" outlineLevel="0" collapsed="false">
      <c r="B8" s="22" t="n">
        <v>1</v>
      </c>
      <c r="C8" s="22" t="n">
        <v>0.000750492</v>
      </c>
      <c r="G8" s="22" t="n">
        <v>1</v>
      </c>
      <c r="H8" s="22" t="n">
        <v>0</v>
      </c>
      <c r="L8" s="22" t="n">
        <v>1</v>
      </c>
      <c r="M8" s="22" t="n">
        <v>0</v>
      </c>
      <c r="Q8" s="22" t="n">
        <v>1</v>
      </c>
      <c r="R8" s="22" t="n">
        <v>0</v>
      </c>
      <c r="V8" s="26" t="n">
        <v>1</v>
      </c>
      <c r="W8" s="26" t="n">
        <f aca="false">C8*$C$2+H8*$D$2+M8*$E$2+R8*$F$2</f>
        <v>4.3528536E-005</v>
      </c>
    </row>
    <row r="9" customFormat="false" ht="12.75" hidden="false" customHeight="false" outlineLevel="0" collapsed="false">
      <c r="B9" s="22" t="n">
        <v>2</v>
      </c>
      <c r="C9" s="22" t="n">
        <v>0.0171176</v>
      </c>
      <c r="G9" s="22" t="n">
        <v>2</v>
      </c>
      <c r="H9" s="22" t="n">
        <v>0</v>
      </c>
      <c r="L9" s="22" t="n">
        <v>2</v>
      </c>
      <c r="M9" s="22" t="n">
        <v>0</v>
      </c>
      <c r="Q9" s="22" t="n">
        <v>2</v>
      </c>
      <c r="R9" s="22" t="n">
        <v>0</v>
      </c>
      <c r="V9" s="26" t="n">
        <v>2</v>
      </c>
      <c r="W9" s="26" t="n">
        <f aca="false">C9*$C$2+H9*$D$2+M9*$E$2+R9*$F$2</f>
        <v>0.0009928208</v>
      </c>
    </row>
    <row r="10" customFormat="false" ht="12.75" hidden="false" customHeight="false" outlineLevel="0" collapsed="false">
      <c r="B10" s="22" t="n">
        <v>3</v>
      </c>
      <c r="C10" s="22" t="n">
        <v>0.0491227</v>
      </c>
      <c r="G10" s="22" t="n">
        <v>3</v>
      </c>
      <c r="H10" s="22" t="n">
        <v>0</v>
      </c>
      <c r="L10" s="22" t="n">
        <v>3</v>
      </c>
      <c r="M10" s="22" t="n">
        <v>0</v>
      </c>
      <c r="Q10" s="22" t="n">
        <v>3</v>
      </c>
      <c r="R10" s="22" t="n">
        <v>0</v>
      </c>
      <c r="V10" s="26" t="n">
        <v>3</v>
      </c>
      <c r="W10" s="26" t="n">
        <f aca="false">C10*$C$2+H10*$D$2+M10*$E$2+R10*$F$2</f>
        <v>0.0028491166</v>
      </c>
    </row>
    <row r="11" customFormat="false" ht="12.75" hidden="false" customHeight="false" outlineLevel="0" collapsed="false">
      <c r="B11" s="22" t="n">
        <v>4</v>
      </c>
      <c r="C11" s="22" t="n">
        <v>0.0697616</v>
      </c>
      <c r="G11" s="22" t="n">
        <v>4</v>
      </c>
      <c r="H11" s="22" t="n">
        <v>0</v>
      </c>
      <c r="L11" s="22" t="n">
        <v>4</v>
      </c>
      <c r="M11" s="22" t="n">
        <v>0</v>
      </c>
      <c r="Q11" s="22" t="n">
        <v>4</v>
      </c>
      <c r="R11" s="22" t="n">
        <v>0</v>
      </c>
      <c r="V11" s="26" t="n">
        <v>4</v>
      </c>
      <c r="W11" s="26" t="n">
        <f aca="false">C11*$C$2+H11*$D$2+M11*$E$2+R11*$F$2</f>
        <v>0.0040461728</v>
      </c>
    </row>
    <row r="12" customFormat="false" ht="12.75" hidden="false" customHeight="false" outlineLevel="0" collapsed="false">
      <c r="B12" s="22" t="n">
        <v>5</v>
      </c>
      <c r="C12" s="22" t="n">
        <v>0.0917868</v>
      </c>
      <c r="G12" s="22" t="n">
        <v>5</v>
      </c>
      <c r="H12" s="22" t="n">
        <v>0</v>
      </c>
      <c r="L12" s="22" t="n">
        <v>5</v>
      </c>
      <c r="M12" s="22" t="n">
        <v>0</v>
      </c>
      <c r="Q12" s="22" t="n">
        <v>5</v>
      </c>
      <c r="R12" s="22" t="n">
        <v>0</v>
      </c>
      <c r="V12" s="26" t="n">
        <v>5</v>
      </c>
      <c r="W12" s="26" t="n">
        <f aca="false">C12*$C$2+H12*$D$2+M12*$E$2+R12*$F$2</f>
        <v>0.0053236344</v>
      </c>
    </row>
    <row r="13" customFormat="false" ht="12.75" hidden="false" customHeight="false" outlineLevel="0" collapsed="false">
      <c r="B13" s="22" t="n">
        <v>6</v>
      </c>
      <c r="C13" s="22" t="n">
        <v>0.119815</v>
      </c>
      <c r="G13" s="22" t="n">
        <v>6</v>
      </c>
      <c r="H13" s="22" t="n">
        <v>0</v>
      </c>
      <c r="L13" s="22" t="n">
        <v>6</v>
      </c>
      <c r="M13" s="22" t="n">
        <v>0</v>
      </c>
      <c r="Q13" s="22" t="n">
        <v>6</v>
      </c>
      <c r="R13" s="22" t="n">
        <v>0</v>
      </c>
      <c r="V13" s="26" t="n">
        <v>6</v>
      </c>
      <c r="W13" s="26" t="n">
        <f aca="false">C13*$C$2+H13*$D$2+M13*$E$2+R13*$F$2</f>
        <v>0.00694927</v>
      </c>
    </row>
    <row r="14" customFormat="false" ht="12.75" hidden="false" customHeight="false" outlineLevel="0" collapsed="false">
      <c r="B14" s="22" t="n">
        <v>7</v>
      </c>
      <c r="C14" s="22" t="n">
        <v>0.14498</v>
      </c>
      <c r="G14" s="22" t="n">
        <v>7</v>
      </c>
      <c r="H14" s="22" t="n">
        <v>0</v>
      </c>
      <c r="L14" s="22" t="n">
        <v>7</v>
      </c>
      <c r="M14" s="22" t="n">
        <v>0</v>
      </c>
      <c r="Q14" s="22" t="n">
        <v>7</v>
      </c>
      <c r="R14" s="22" t="n">
        <v>0</v>
      </c>
      <c r="V14" s="26" t="n">
        <v>7</v>
      </c>
      <c r="W14" s="26" t="n">
        <f aca="false">C14*$C$2+H14*$D$2+M14*$E$2+R14*$F$2</f>
        <v>0.00840884</v>
      </c>
    </row>
    <row r="15" customFormat="false" ht="12.75" hidden="false" customHeight="false" outlineLevel="0" collapsed="false">
      <c r="B15" s="22" t="n">
        <v>8</v>
      </c>
      <c r="C15" s="22" t="n">
        <v>0.160806</v>
      </c>
      <c r="G15" s="22" t="n">
        <v>8</v>
      </c>
      <c r="H15" s="22" t="n">
        <v>0</v>
      </c>
      <c r="L15" s="22" t="n">
        <v>8</v>
      </c>
      <c r="M15" s="22" t="n">
        <v>0</v>
      </c>
      <c r="Q15" s="22" t="n">
        <v>8</v>
      </c>
      <c r="R15" s="22" t="n">
        <v>0</v>
      </c>
      <c r="V15" s="26" t="n">
        <v>8</v>
      </c>
      <c r="W15" s="26" t="n">
        <f aca="false">C15*$C$2+H15*$D$2+M15*$E$2+R15*$F$2</f>
        <v>0.009326748</v>
      </c>
    </row>
    <row r="16" customFormat="false" ht="12.75" hidden="false" customHeight="false" outlineLevel="0" collapsed="false">
      <c r="B16" s="22" t="n">
        <v>9</v>
      </c>
      <c r="C16" s="22" t="n">
        <v>0.171167</v>
      </c>
      <c r="G16" s="22" t="n">
        <v>9</v>
      </c>
      <c r="H16" s="22" t="n">
        <v>0</v>
      </c>
      <c r="L16" s="22" t="n">
        <v>9</v>
      </c>
      <c r="M16" s="22" t="n">
        <v>0</v>
      </c>
      <c r="Q16" s="22" t="n">
        <v>9</v>
      </c>
      <c r="R16" s="22" t="n">
        <v>0</v>
      </c>
      <c r="V16" s="26" t="n">
        <v>9</v>
      </c>
      <c r="W16" s="26" t="n">
        <f aca="false">C16*$C$2+H16*$D$2+M16*$E$2+R16*$F$2</f>
        <v>0.009927686</v>
      </c>
    </row>
    <row r="17" customFormat="false" ht="12.75" hidden="false" customHeight="false" outlineLevel="0" collapsed="false">
      <c r="B17" s="22" t="n">
        <v>10</v>
      </c>
      <c r="C17" s="22" t="n">
        <v>0.18071</v>
      </c>
      <c r="G17" s="22" t="n">
        <v>10</v>
      </c>
      <c r="H17" s="22" t="n">
        <v>0</v>
      </c>
      <c r="L17" s="22" t="n">
        <v>10</v>
      </c>
      <c r="M17" s="22" t="n">
        <v>0</v>
      </c>
      <c r="Q17" s="22" t="n">
        <v>10</v>
      </c>
      <c r="R17" s="22" t="n">
        <v>0</v>
      </c>
      <c r="V17" s="26" t="n">
        <v>10</v>
      </c>
      <c r="W17" s="26" t="n">
        <f aca="false">C17*$C$2+H17*$D$2+M17*$E$2+R17*$F$2</f>
        <v>0.01048118</v>
      </c>
    </row>
    <row r="18" customFormat="false" ht="12.75" hidden="false" customHeight="false" outlineLevel="0" collapsed="false">
      <c r="B18" s="22" t="n">
        <v>11</v>
      </c>
      <c r="C18" s="22" t="n">
        <v>0.207027</v>
      </c>
      <c r="G18" s="22" t="n">
        <v>11</v>
      </c>
      <c r="H18" s="22" t="n">
        <v>0</v>
      </c>
      <c r="L18" s="22" t="n">
        <v>11</v>
      </c>
      <c r="M18" s="22" t="n">
        <v>0</v>
      </c>
      <c r="Q18" s="22" t="n">
        <v>11</v>
      </c>
      <c r="R18" s="22" t="n">
        <v>0</v>
      </c>
      <c r="V18" s="26" t="n">
        <v>11</v>
      </c>
      <c r="W18" s="26" t="n">
        <f aca="false">C18*$C$2+H18*$D$2+M18*$E$2+R18*$F$2</f>
        <v>0.012007566</v>
      </c>
    </row>
    <row r="19" customFormat="false" ht="12.75" hidden="false" customHeight="false" outlineLevel="0" collapsed="false">
      <c r="B19" s="22" t="n">
        <v>12</v>
      </c>
      <c r="C19" s="22" t="n">
        <v>0.257846</v>
      </c>
      <c r="G19" s="22" t="n">
        <v>12</v>
      </c>
      <c r="H19" s="22" t="n">
        <v>0</v>
      </c>
      <c r="L19" s="22" t="n">
        <v>12</v>
      </c>
      <c r="M19" s="22" t="n">
        <v>0</v>
      </c>
      <c r="Q19" s="22" t="n">
        <v>12</v>
      </c>
      <c r="R19" s="22" t="n">
        <v>0</v>
      </c>
      <c r="V19" s="26" t="n">
        <v>12</v>
      </c>
      <c r="W19" s="26" t="n">
        <f aca="false">C19*$C$2+H19*$D$2+M19*$E$2+R19*$F$2</f>
        <v>0.014955068</v>
      </c>
    </row>
    <row r="20" customFormat="false" ht="12.75" hidden="false" customHeight="false" outlineLevel="0" collapsed="false">
      <c r="B20" s="22" t="n">
        <v>13</v>
      </c>
      <c r="C20" s="22" t="n">
        <v>0.335794</v>
      </c>
      <c r="G20" s="22" t="n">
        <v>13</v>
      </c>
      <c r="H20" s="22" t="n">
        <v>0</v>
      </c>
      <c r="L20" s="22" t="n">
        <v>13</v>
      </c>
      <c r="M20" s="22" t="n">
        <v>0</v>
      </c>
      <c r="Q20" s="22" t="n">
        <v>13</v>
      </c>
      <c r="R20" s="22" t="n">
        <v>0</v>
      </c>
      <c r="V20" s="26" t="n">
        <v>13</v>
      </c>
      <c r="W20" s="26" t="n">
        <f aca="false">C20*$C$2+H20*$D$2+M20*$E$2+R20*$F$2</f>
        <v>0.019476052</v>
      </c>
    </row>
    <row r="21" customFormat="false" ht="12.75" hidden="false" customHeight="false" outlineLevel="0" collapsed="false">
      <c r="B21" s="22" t="n">
        <v>14</v>
      </c>
      <c r="C21" s="22" t="n">
        <v>0.42853</v>
      </c>
      <c r="G21" s="22" t="n">
        <v>14</v>
      </c>
      <c r="H21" s="22" t="n">
        <v>0</v>
      </c>
      <c r="L21" s="22" t="n">
        <v>14</v>
      </c>
      <c r="M21" s="22" t="n">
        <v>0</v>
      </c>
      <c r="Q21" s="22" t="n">
        <v>14</v>
      </c>
      <c r="R21" s="22" t="n">
        <v>0</v>
      </c>
      <c r="V21" s="26" t="n">
        <v>14</v>
      </c>
      <c r="W21" s="26" t="n">
        <f aca="false">C21*$C$2+H21*$D$2+M21*$E$2+R21*$F$2</f>
        <v>0.02485474</v>
      </c>
    </row>
    <row r="22" customFormat="false" ht="12.75" hidden="false" customHeight="false" outlineLevel="0" collapsed="false">
      <c r="B22" s="22" t="n">
        <v>15</v>
      </c>
      <c r="C22" s="22" t="n">
        <v>0.512302</v>
      </c>
      <c r="G22" s="22" t="n">
        <v>15</v>
      </c>
      <c r="H22" s="22" t="n">
        <v>0</v>
      </c>
      <c r="L22" s="22" t="n">
        <v>15</v>
      </c>
      <c r="M22" s="22" t="n">
        <v>0</v>
      </c>
      <c r="Q22" s="22" t="n">
        <v>15</v>
      </c>
      <c r="R22" s="22" t="n">
        <v>0</v>
      </c>
      <c r="V22" s="26" t="n">
        <v>15</v>
      </c>
      <c r="W22" s="26" t="n">
        <f aca="false">C22*$C$2+H22*$D$2+M22*$E$2+R22*$F$2</f>
        <v>0.029713516</v>
      </c>
    </row>
    <row r="23" customFormat="false" ht="12.75" hidden="false" customHeight="false" outlineLevel="0" collapsed="false">
      <c r="B23" s="22" t="n">
        <v>16</v>
      </c>
      <c r="C23" s="22" t="n">
        <v>0.581176</v>
      </c>
      <c r="G23" s="22" t="n">
        <v>16</v>
      </c>
      <c r="H23" s="22" t="n">
        <v>2.36521</v>
      </c>
      <c r="L23" s="22" t="n">
        <v>16</v>
      </c>
      <c r="M23" s="22" t="n">
        <v>0</v>
      </c>
      <c r="Q23" s="22" t="n">
        <v>16</v>
      </c>
      <c r="R23" s="22" t="n">
        <v>0</v>
      </c>
      <c r="V23" s="26" t="n">
        <v>16</v>
      </c>
      <c r="W23" s="26" t="n">
        <f aca="false">C23*$C$2+H23*$D$2+M23*$E$2+R23*$F$2</f>
        <v>1.96655782</v>
      </c>
    </row>
    <row r="24" customFormat="false" ht="12.75" hidden="false" customHeight="false" outlineLevel="0" collapsed="false">
      <c r="B24" s="22" t="n">
        <v>17</v>
      </c>
      <c r="C24" s="22" t="n">
        <v>0.619198</v>
      </c>
      <c r="G24" s="22" t="n">
        <v>17</v>
      </c>
      <c r="H24" s="22" t="n">
        <v>25.2136</v>
      </c>
      <c r="L24" s="22" t="n">
        <v>17</v>
      </c>
      <c r="M24" s="22" t="n">
        <v>0</v>
      </c>
      <c r="Q24" s="22" t="n">
        <v>17</v>
      </c>
      <c r="R24" s="22" t="n">
        <v>0</v>
      </c>
      <c r="V24" s="26" t="n">
        <v>17</v>
      </c>
      <c r="W24" s="26" t="n">
        <f aca="false">C24*$C$2+H24*$D$2+M24*$E$2+R24*$F$2</f>
        <v>20.640467404</v>
      </c>
    </row>
    <row r="25" customFormat="false" ht="12.75" hidden="false" customHeight="false" outlineLevel="0" collapsed="false">
      <c r="B25" s="22" t="n">
        <v>18</v>
      </c>
      <c r="C25" s="22" t="n">
        <v>0.609445</v>
      </c>
      <c r="G25" s="22" t="n">
        <v>18</v>
      </c>
      <c r="H25" s="22" t="n">
        <v>45.9715</v>
      </c>
      <c r="L25" s="22" t="n">
        <v>18</v>
      </c>
      <c r="M25" s="22" t="n">
        <v>0</v>
      </c>
      <c r="Q25" s="22" t="n">
        <v>18</v>
      </c>
      <c r="R25" s="22" t="n">
        <v>0</v>
      </c>
      <c r="V25" s="26" t="n">
        <v>18</v>
      </c>
      <c r="W25" s="26" t="n">
        <f aca="false">C25*$C$2+H25*$D$2+M25*$E$2+R25*$F$2</f>
        <v>37.60325761</v>
      </c>
    </row>
    <row r="26" customFormat="false" ht="12.75" hidden="false" customHeight="false" outlineLevel="0" collapsed="false">
      <c r="B26" s="22" t="n">
        <v>19</v>
      </c>
      <c r="C26" s="22" t="n">
        <v>0.558835</v>
      </c>
      <c r="G26" s="22" t="n">
        <v>19</v>
      </c>
      <c r="H26" s="22" t="n">
        <v>51.7701</v>
      </c>
      <c r="L26" s="22" t="n">
        <v>19</v>
      </c>
      <c r="M26" s="22" t="n">
        <v>0</v>
      </c>
      <c r="Q26" s="22" t="n">
        <v>19</v>
      </c>
      <c r="R26" s="22" t="n">
        <v>0</v>
      </c>
      <c r="V26" s="26" t="n">
        <v>19</v>
      </c>
      <c r="W26" s="26" t="n">
        <f aca="false">C26*$C$2+H26*$D$2+M26*$E$2+R26*$F$2</f>
        <v>42.33893815</v>
      </c>
    </row>
    <row r="27" customFormat="false" ht="12.75" hidden="false" customHeight="false" outlineLevel="0" collapsed="false">
      <c r="B27" s="22" t="n">
        <v>20</v>
      </c>
      <c r="C27" s="22" t="n">
        <v>0.501221</v>
      </c>
      <c r="G27" s="22" t="n">
        <v>20</v>
      </c>
      <c r="H27" s="22" t="n">
        <v>57.6435</v>
      </c>
      <c r="L27" s="22" t="n">
        <v>20</v>
      </c>
      <c r="M27" s="22" t="n">
        <v>0</v>
      </c>
      <c r="Q27" s="22" t="n">
        <v>20</v>
      </c>
      <c r="R27" s="22" t="n">
        <v>0</v>
      </c>
      <c r="V27" s="26" t="n">
        <v>20</v>
      </c>
      <c r="W27" s="26" t="n">
        <f aca="false">C27*$C$2+H27*$D$2+M27*$E$2+R27*$F$2</f>
        <v>47.135339018</v>
      </c>
    </row>
    <row r="28" customFormat="false" ht="12.75" hidden="false" customHeight="false" outlineLevel="0" collapsed="false">
      <c r="B28" s="22" t="n">
        <v>22</v>
      </c>
      <c r="C28" s="22" t="n">
        <v>0.379233</v>
      </c>
      <c r="G28" s="22" t="n">
        <v>22</v>
      </c>
      <c r="H28" s="22" t="n">
        <v>75.6316</v>
      </c>
      <c r="L28" s="22" t="n">
        <v>22</v>
      </c>
      <c r="M28" s="22" t="n">
        <v>0</v>
      </c>
      <c r="Q28" s="22" t="n">
        <v>22</v>
      </c>
      <c r="R28" s="22" t="n">
        <v>0</v>
      </c>
      <c r="V28" s="26" t="n">
        <v>22</v>
      </c>
      <c r="W28" s="26" t="n">
        <f aca="false">C28*$C$2+H28*$D$2+M28*$E$2+R28*$F$2</f>
        <v>61.828139034</v>
      </c>
    </row>
    <row r="29" customFormat="false" ht="12.75" hidden="false" customHeight="false" outlineLevel="0" collapsed="false">
      <c r="B29" s="22" t="n">
        <v>24</v>
      </c>
      <c r="C29" s="22" t="n">
        <v>0.285915</v>
      </c>
      <c r="G29" s="22" t="n">
        <v>24</v>
      </c>
      <c r="H29" s="22" t="n">
        <v>81.0056</v>
      </c>
      <c r="L29" s="22" t="n">
        <v>24</v>
      </c>
      <c r="M29" s="22" t="n">
        <v>0.0613006</v>
      </c>
      <c r="Q29" s="22" t="n">
        <v>24</v>
      </c>
      <c r="R29" s="22" t="n">
        <v>0</v>
      </c>
      <c r="V29" s="26" t="n">
        <v>24</v>
      </c>
      <c r="W29" s="26" t="n">
        <f aca="false">C29*$C$2+H29*$D$2+M29*$E$2+R29*$F$2</f>
        <v>66.2157080032</v>
      </c>
    </row>
    <row r="30" customFormat="false" ht="12.75" hidden="false" customHeight="false" outlineLevel="0" collapsed="false">
      <c r="B30" s="22" t="n">
        <v>26</v>
      </c>
      <c r="C30" s="22" t="n">
        <v>0.228112</v>
      </c>
      <c r="G30" s="22" t="n">
        <v>26</v>
      </c>
      <c r="H30" s="22" t="n">
        <v>70.3579</v>
      </c>
      <c r="L30" s="22" t="n">
        <v>26</v>
      </c>
      <c r="M30" s="22" t="n">
        <v>4.25319</v>
      </c>
      <c r="Q30" s="22" t="n">
        <v>26</v>
      </c>
      <c r="R30" s="22" t="n">
        <v>0</v>
      </c>
      <c r="V30" s="26" t="n">
        <v>26</v>
      </c>
      <c r="W30" s="26" t="n">
        <f aca="false">C30*$C$2+H30*$D$2+M30*$E$2+R30*$F$2</f>
        <v>57.603276556</v>
      </c>
    </row>
    <row r="31" customFormat="false" ht="12.75" hidden="false" customHeight="false" outlineLevel="0" collapsed="false">
      <c r="B31" s="22" t="n">
        <v>28</v>
      </c>
      <c r="C31" s="22" t="n">
        <v>0.192042</v>
      </c>
      <c r="G31" s="22" t="n">
        <v>28</v>
      </c>
      <c r="H31" s="22" t="n">
        <v>52.8929</v>
      </c>
      <c r="L31" s="22" t="n">
        <v>28</v>
      </c>
      <c r="M31" s="22" t="n">
        <v>10.2623</v>
      </c>
      <c r="Q31" s="22" t="n">
        <v>28</v>
      </c>
      <c r="R31" s="22" t="n">
        <v>0</v>
      </c>
      <c r="V31" s="26" t="n">
        <v>28</v>
      </c>
      <c r="W31" s="26" t="n">
        <f aca="false">C31*$C$2+H31*$D$2+M31*$E$2+R31*$F$2</f>
        <v>43.460986916</v>
      </c>
    </row>
    <row r="32" customFormat="false" ht="12.75" hidden="false" customHeight="false" outlineLevel="0" collapsed="false">
      <c r="B32" s="22" t="n">
        <v>30</v>
      </c>
      <c r="C32" s="22" t="n">
        <v>0.167684</v>
      </c>
      <c r="G32" s="22" t="n">
        <v>30</v>
      </c>
      <c r="H32" s="22" t="n">
        <v>38.6826</v>
      </c>
      <c r="L32" s="22" t="n">
        <v>30</v>
      </c>
      <c r="M32" s="22" t="n">
        <v>14.6946</v>
      </c>
      <c r="Q32" s="22" t="n">
        <v>30</v>
      </c>
      <c r="R32" s="22" t="n">
        <v>0</v>
      </c>
      <c r="V32" s="26" t="n">
        <v>30</v>
      </c>
      <c r="W32" s="26" t="n">
        <f aca="false">C32*$C$2+H32*$D$2+M32*$E$2+R32*$F$2</f>
        <v>31.944427592</v>
      </c>
    </row>
    <row r="33" customFormat="false" ht="12.75" hidden="false" customHeight="false" outlineLevel="0" collapsed="false">
      <c r="B33" s="22" t="n">
        <v>35</v>
      </c>
      <c r="C33" s="22" t="n">
        <v>0.129697</v>
      </c>
      <c r="G33" s="22" t="n">
        <v>35</v>
      </c>
      <c r="H33" s="22" t="n">
        <v>21.9794</v>
      </c>
      <c r="L33" s="22" t="n">
        <v>35</v>
      </c>
      <c r="M33" s="22" t="n">
        <v>18.8455</v>
      </c>
      <c r="Q33" s="22" t="n">
        <v>35</v>
      </c>
      <c r="R33" s="22" t="n">
        <v>0.0154524</v>
      </c>
      <c r="V33" s="26" t="n">
        <v>35</v>
      </c>
      <c r="W33" s="26" t="n">
        <f aca="false">C33*$C$2+H33*$D$2+M33*$E$2+R33*$F$2</f>
        <v>18.38373237272</v>
      </c>
    </row>
    <row r="34" customFormat="false" ht="12.75" hidden="false" customHeight="false" outlineLevel="0" collapsed="false">
      <c r="B34" s="22" t="n">
        <v>40</v>
      </c>
      <c r="C34" s="22" t="n">
        <v>0.105135</v>
      </c>
      <c r="G34" s="22" t="n">
        <v>40</v>
      </c>
      <c r="H34" s="22" t="n">
        <v>16.1861</v>
      </c>
      <c r="L34" s="22" t="n">
        <v>40</v>
      </c>
      <c r="M34" s="22" t="n">
        <v>11.5166</v>
      </c>
      <c r="Q34" s="22" t="n">
        <v>40</v>
      </c>
      <c r="R34" s="22" t="n">
        <v>2.52361</v>
      </c>
      <c r="V34" s="26" t="n">
        <v>40</v>
      </c>
      <c r="W34" s="26" t="n">
        <f aca="false">C34*$C$2+H34*$D$2+M34*$E$2+R34*$F$2</f>
        <v>13.493810058</v>
      </c>
    </row>
    <row r="35" customFormat="false" ht="12.75" hidden="false" customHeight="false" outlineLevel="0" collapsed="false">
      <c r="B35" s="22" t="n">
        <v>45</v>
      </c>
      <c r="C35" s="22" t="n">
        <v>0.0909863</v>
      </c>
      <c r="G35" s="22" t="n">
        <v>45</v>
      </c>
      <c r="H35" s="22" t="n">
        <v>12.8989</v>
      </c>
      <c r="L35" s="22" t="n">
        <v>45</v>
      </c>
      <c r="M35" s="22" t="n">
        <v>6.33809</v>
      </c>
      <c r="Q35" s="22" t="n">
        <v>45</v>
      </c>
      <c r="R35" s="22" t="n">
        <v>5.71414</v>
      </c>
      <c r="V35" s="26" t="n">
        <v>45</v>
      </c>
      <c r="W35" s="26" t="n">
        <f aca="false">C35*$C$2+H35*$D$2+M35*$E$2+R35*$F$2</f>
        <v>10.7016958574</v>
      </c>
    </row>
    <row r="36" customFormat="false" ht="12.75" hidden="false" customHeight="false" outlineLevel="0" collapsed="false">
      <c r="B36" s="22" t="n">
        <v>50</v>
      </c>
      <c r="C36" s="22" t="n">
        <v>0.0839609</v>
      </c>
      <c r="G36" s="22" t="n">
        <v>50</v>
      </c>
      <c r="H36" s="22" t="n">
        <v>10.5567</v>
      </c>
      <c r="L36" s="22" t="n">
        <v>50</v>
      </c>
      <c r="M36" s="22" t="n">
        <v>4.26233</v>
      </c>
      <c r="Q36" s="22" t="n">
        <v>50</v>
      </c>
      <c r="R36" s="22" t="n">
        <v>5.72284</v>
      </c>
      <c r="V36" s="26" t="n">
        <v>50</v>
      </c>
      <c r="W36" s="26" t="n">
        <f aca="false">C36*$C$2+H36*$D$2+M36*$E$2+R36*$F$2</f>
        <v>8.7416001842</v>
      </c>
    </row>
    <row r="37" customFormat="false" ht="12.75" hidden="false" customHeight="false" outlineLevel="0" collapsed="false">
      <c r="B37" s="22" t="n">
        <v>55</v>
      </c>
      <c r="C37" s="22" t="n">
        <v>0.0742051</v>
      </c>
      <c r="G37" s="22" t="n">
        <v>55</v>
      </c>
      <c r="H37" s="22" t="n">
        <v>8.81649</v>
      </c>
      <c r="L37" s="22" t="n">
        <v>55</v>
      </c>
      <c r="M37" s="22" t="n">
        <v>3.31512</v>
      </c>
      <c r="Q37" s="22" t="n">
        <v>55</v>
      </c>
      <c r="R37" s="22" t="n">
        <v>3.82603</v>
      </c>
      <c r="V37" s="26" t="n">
        <v>55</v>
      </c>
      <c r="W37" s="26" t="n">
        <f aca="false">C37*$C$2+H37*$D$2+M37*$E$2+R37*$F$2</f>
        <v>7.2927850478</v>
      </c>
    </row>
    <row r="38" customFormat="false" ht="12.75" hidden="false" customHeight="false" outlineLevel="0" collapsed="false">
      <c r="B38" s="22" t="n">
        <v>60</v>
      </c>
      <c r="C38" s="22" t="n">
        <v>0.0710782</v>
      </c>
      <c r="G38" s="22" t="n">
        <v>60</v>
      </c>
      <c r="H38" s="22" t="n">
        <v>7.5799</v>
      </c>
      <c r="L38" s="22" t="n">
        <v>60</v>
      </c>
      <c r="M38" s="22" t="n">
        <v>2.72061</v>
      </c>
      <c r="Q38" s="22" t="n">
        <v>60</v>
      </c>
      <c r="R38" s="22" t="n">
        <v>2.44464</v>
      </c>
      <c r="V38" s="26" t="n">
        <v>60</v>
      </c>
      <c r="W38" s="26" t="n">
        <f aca="false">C38*$C$2+H38*$D$2+M38*$E$2+R38*$F$2</f>
        <v>6.2651152276</v>
      </c>
    </row>
    <row r="39" customFormat="false" ht="12.75" hidden="false" customHeight="false" outlineLevel="0" collapsed="false">
      <c r="B39" s="22" t="n">
        <v>65</v>
      </c>
      <c r="C39" s="22" t="n">
        <v>0.0637374</v>
      </c>
      <c r="G39" s="22" t="n">
        <v>65</v>
      </c>
      <c r="H39" s="22" t="n">
        <v>6.62729</v>
      </c>
      <c r="L39" s="22" t="n">
        <v>65</v>
      </c>
      <c r="M39" s="22" t="n">
        <v>2.30131</v>
      </c>
      <c r="Q39" s="22" t="n">
        <v>65</v>
      </c>
      <c r="R39" s="22" t="n">
        <v>1.72648</v>
      </c>
      <c r="V39" s="26" t="n">
        <v>65</v>
      </c>
      <c r="W39" s="26" t="n">
        <f aca="false">C39*$C$2+H39*$D$2+M39*$E$2+R39*$F$2</f>
        <v>5.4749811212</v>
      </c>
    </row>
    <row r="40" customFormat="false" ht="12.75" hidden="false" customHeight="false" outlineLevel="0" collapsed="false">
      <c r="B40" s="22" t="n">
        <v>70</v>
      </c>
      <c r="C40" s="22" t="n">
        <v>0.0606767</v>
      </c>
      <c r="G40" s="22" t="n">
        <v>70</v>
      </c>
      <c r="H40" s="22" t="n">
        <v>5.79774</v>
      </c>
      <c r="L40" s="22" t="n">
        <v>70</v>
      </c>
      <c r="M40" s="22" t="n">
        <v>1.98439</v>
      </c>
      <c r="Q40" s="22" t="n">
        <v>70</v>
      </c>
      <c r="R40" s="22" t="n">
        <v>1.32822</v>
      </c>
      <c r="V40" s="26" t="n">
        <v>70</v>
      </c>
      <c r="W40" s="26" t="n">
        <f aca="false">C40*$C$2+H40*$D$2+M40*$E$2+R40*$F$2</f>
        <v>4.7888079726</v>
      </c>
    </row>
    <row r="41" customFormat="false" ht="12.75" hidden="false" customHeight="false" outlineLevel="0" collapsed="false">
      <c r="B41" s="22" t="n">
        <v>75</v>
      </c>
      <c r="C41" s="22" t="n">
        <v>0.0553577</v>
      </c>
      <c r="G41" s="22" t="n">
        <v>75</v>
      </c>
      <c r="H41" s="22" t="n">
        <v>5.11727</v>
      </c>
      <c r="L41" s="22" t="n">
        <v>75</v>
      </c>
      <c r="M41" s="22" t="n">
        <v>1.75327</v>
      </c>
      <c r="Q41" s="22" t="n">
        <v>75</v>
      </c>
      <c r="R41" s="22" t="n">
        <v>1.08468</v>
      </c>
      <c r="V41" s="26" t="n">
        <v>75</v>
      </c>
      <c r="W41" s="26" t="n">
        <f aca="false">C41*$C$2+H41*$D$2+M41*$E$2+R41*$F$2</f>
        <v>4.2266528346</v>
      </c>
    </row>
    <row r="42" customFormat="false" ht="12.75" hidden="false" customHeight="false" outlineLevel="0" collapsed="false">
      <c r="B42" s="22" t="n">
        <v>80</v>
      </c>
      <c r="C42" s="22" t="n">
        <v>0.0522565</v>
      </c>
      <c r="G42" s="22" t="n">
        <v>80</v>
      </c>
      <c r="H42" s="22" t="n">
        <v>4.53859</v>
      </c>
      <c r="L42" s="22" t="n">
        <v>80</v>
      </c>
      <c r="M42" s="22" t="n">
        <v>1.56956</v>
      </c>
      <c r="Q42" s="22" t="n">
        <v>80</v>
      </c>
      <c r="R42" s="22" t="n">
        <v>0.909371</v>
      </c>
      <c r="V42" s="26" t="n">
        <v>80</v>
      </c>
      <c r="W42" s="26" t="n">
        <f aca="false">C42*$C$2+H42*$D$2+M42*$E$2+R42*$F$2</f>
        <v>3.7490431838</v>
      </c>
    </row>
    <row r="43" customFormat="false" ht="12.75" hidden="false" customHeight="false" outlineLevel="0" collapsed="false">
      <c r="B43" s="22" t="n">
        <v>90</v>
      </c>
      <c r="C43" s="22" t="n">
        <v>0.0456151</v>
      </c>
      <c r="G43" s="22" t="n">
        <v>90</v>
      </c>
      <c r="H43" s="22" t="n">
        <v>3.64829</v>
      </c>
      <c r="L43" s="22" t="n">
        <v>90</v>
      </c>
      <c r="M43" s="22" t="n">
        <v>1.26517</v>
      </c>
      <c r="Q43" s="22" t="n">
        <v>90</v>
      </c>
      <c r="R43" s="22" t="n">
        <v>0.676194</v>
      </c>
      <c r="V43" s="26" t="n">
        <v>90</v>
      </c>
      <c r="W43" s="26" t="n">
        <f aca="false">C43*$C$2+H43*$D$2+M43*$E$2+R43*$F$2</f>
        <v>3.013755347</v>
      </c>
    </row>
    <row r="44" customFormat="false" ht="12.75" hidden="false" customHeight="false" outlineLevel="0" collapsed="false">
      <c r="B44" s="22" t="n">
        <v>100</v>
      </c>
      <c r="C44" s="22" t="n">
        <v>0.0387101</v>
      </c>
      <c r="G44" s="22" t="n">
        <v>100</v>
      </c>
      <c r="H44" s="22" t="n">
        <v>2.94776</v>
      </c>
      <c r="L44" s="22" t="n">
        <v>100</v>
      </c>
      <c r="M44" s="22" t="n">
        <v>1.06331</v>
      </c>
      <c r="Q44" s="22" t="n">
        <v>100</v>
      </c>
      <c r="R44" s="22" t="n">
        <v>0.521023</v>
      </c>
      <c r="V44" s="26" t="n">
        <v>100</v>
      </c>
      <c r="W44" s="26" t="n">
        <f aca="false">C44*$C$2+H44*$D$2+M44*$E$2+R44*$F$2</f>
        <v>2.4360063422</v>
      </c>
    </row>
    <row r="45" customFormat="false" ht="12.75" hidden="false" customHeight="false" outlineLevel="0" collapsed="false">
      <c r="B45" s="22" t="n">
        <v>110</v>
      </c>
      <c r="C45" s="22" t="n">
        <v>0.0326632</v>
      </c>
      <c r="G45" s="22" t="n">
        <v>110</v>
      </c>
      <c r="H45" s="22" t="n">
        <v>2.4842</v>
      </c>
      <c r="L45" s="22" t="n">
        <v>110</v>
      </c>
      <c r="M45" s="22" t="n">
        <v>0.880754</v>
      </c>
      <c r="Q45" s="22" t="n">
        <v>110</v>
      </c>
      <c r="R45" s="22" t="n">
        <v>0.441689</v>
      </c>
      <c r="V45" s="26" t="n">
        <v>110</v>
      </c>
      <c r="W45" s="26" t="n">
        <f aca="false">C45*$C$2+H45*$D$2+M45*$E$2+R45*$F$2</f>
        <v>2.0525960228</v>
      </c>
    </row>
    <row r="46" customFormat="false" ht="12.75" hidden="false" customHeight="false" outlineLevel="0" collapsed="false">
      <c r="B46" s="22" t="n">
        <v>120</v>
      </c>
      <c r="C46" s="22" t="n">
        <v>0.0281705</v>
      </c>
      <c r="G46" s="22" t="n">
        <v>120</v>
      </c>
      <c r="H46" s="22" t="n">
        <v>1.98556</v>
      </c>
      <c r="L46" s="22" t="n">
        <v>120</v>
      </c>
      <c r="M46" s="22" t="n">
        <v>0.779043</v>
      </c>
      <c r="Q46" s="22" t="n">
        <v>120</v>
      </c>
      <c r="R46" s="22" t="n">
        <v>0.36751</v>
      </c>
      <c r="V46" s="26" t="n">
        <v>120</v>
      </c>
      <c r="W46" s="26" t="n">
        <f aca="false">C46*$C$2+H46*$D$2+M46*$E$2+R46*$F$2</f>
        <v>1.642401495</v>
      </c>
    </row>
    <row r="47" customFormat="false" ht="12.75" hidden="false" customHeight="false" outlineLevel="0" collapsed="false">
      <c r="B47" s="22" t="n">
        <v>130</v>
      </c>
      <c r="C47" s="22" t="n">
        <v>0.024971</v>
      </c>
      <c r="G47" s="22" t="n">
        <v>130</v>
      </c>
      <c r="H47" s="22" t="n">
        <v>1.71999</v>
      </c>
      <c r="L47" s="22" t="n">
        <v>130</v>
      </c>
      <c r="M47" s="22" t="n">
        <v>0.669741</v>
      </c>
      <c r="Q47" s="22" t="n">
        <v>130</v>
      </c>
      <c r="R47" s="22" t="n">
        <v>0.33454</v>
      </c>
      <c r="V47" s="26" t="n">
        <v>130</v>
      </c>
      <c r="W47" s="26" t="n">
        <f aca="false">C47*$C$2+H47*$D$2+M47*$E$2+R47*$F$2</f>
        <v>1.42269516</v>
      </c>
    </row>
    <row r="48" customFormat="false" ht="12.75" hidden="false" customHeight="false" outlineLevel="0" collapsed="false">
      <c r="B48" s="22" t="n">
        <v>140</v>
      </c>
      <c r="C48" s="22" t="n">
        <v>0.0219473</v>
      </c>
      <c r="G48" s="22" t="n">
        <v>140</v>
      </c>
      <c r="H48" s="22" t="n">
        <v>1.4014</v>
      </c>
      <c r="L48" s="22" t="n">
        <v>140</v>
      </c>
      <c r="M48" s="22" t="n">
        <v>0.584223</v>
      </c>
      <c r="Q48" s="22" t="n">
        <v>140</v>
      </c>
      <c r="R48" s="22" t="n">
        <v>0.287662</v>
      </c>
      <c r="V48" s="26" t="n">
        <v>140</v>
      </c>
      <c r="W48" s="26" t="n">
        <f aca="false">C48*$C$2+H48*$D$2+M48*$E$2+R48*$F$2</f>
        <v>1.160155383</v>
      </c>
    </row>
    <row r="49" customFormat="false" ht="12.75" hidden="false" customHeight="false" outlineLevel="0" collapsed="false">
      <c r="B49" s="22" t="n">
        <v>150</v>
      </c>
      <c r="C49" s="22" t="n">
        <v>0.0189795</v>
      </c>
      <c r="G49" s="22" t="n">
        <v>150</v>
      </c>
      <c r="H49" s="22" t="n">
        <v>1.32584</v>
      </c>
      <c r="L49" s="22" t="n">
        <v>150</v>
      </c>
      <c r="M49" s="22" t="n">
        <v>0.518219</v>
      </c>
      <c r="Q49" s="22" t="n">
        <v>150</v>
      </c>
      <c r="R49" s="22" t="n">
        <v>0.255006</v>
      </c>
      <c r="V49" s="26" t="n">
        <v>150</v>
      </c>
      <c r="W49" s="26" t="n">
        <f aca="false">C49*$C$2+H49*$D$2+M49*$E$2+R49*$F$2</f>
        <v>1.0966920938</v>
      </c>
    </row>
    <row r="50" customFormat="false" ht="12.75" hidden="false" customHeight="false" outlineLevel="0" collapsed="false">
      <c r="B50" s="22" t="n">
        <v>160</v>
      </c>
      <c r="C50" s="22" t="n">
        <v>0.0164978</v>
      </c>
      <c r="G50" s="22" t="n">
        <v>160</v>
      </c>
      <c r="H50" s="22" t="n">
        <v>1.11949</v>
      </c>
      <c r="L50" s="22" t="n">
        <v>160</v>
      </c>
      <c r="M50" s="22" t="n">
        <v>0.483375</v>
      </c>
      <c r="Q50" s="22" t="n">
        <v>160</v>
      </c>
      <c r="R50" s="22" t="n">
        <v>0.229507</v>
      </c>
      <c r="V50" s="26" t="n">
        <v>160</v>
      </c>
      <c r="W50" s="26" t="n">
        <f aca="false">C50*$C$2+H50*$D$2+M50*$E$2+R50*$F$2</f>
        <v>0.92708097</v>
      </c>
    </row>
    <row r="51" customFormat="false" ht="12.75" hidden="false" customHeight="false" outlineLevel="0" collapsed="false">
      <c r="B51" s="22" t="n">
        <v>180</v>
      </c>
      <c r="C51" s="22" t="n">
        <v>0.0121493</v>
      </c>
      <c r="G51" s="22" t="n">
        <v>180</v>
      </c>
      <c r="H51" s="22" t="n">
        <v>0.944163</v>
      </c>
      <c r="L51" s="22" t="n">
        <v>180</v>
      </c>
      <c r="M51" s="22" t="n">
        <v>0.390541</v>
      </c>
      <c r="Q51" s="22" t="n">
        <v>180</v>
      </c>
      <c r="R51" s="22" t="n">
        <v>0.192515</v>
      </c>
      <c r="V51" s="26" t="n">
        <v>180</v>
      </c>
      <c r="W51" s="26" t="n">
        <f aca="false">C51*$C$2+H51*$D$2+M51*$E$2+R51*$F$2</f>
        <v>0.781405607</v>
      </c>
    </row>
    <row r="52" customFormat="false" ht="12.75" hidden="false" customHeight="false" outlineLevel="0" collapsed="false">
      <c r="B52" s="22" t="n">
        <v>200</v>
      </c>
      <c r="C52" s="22" t="n">
        <v>0.0087746</v>
      </c>
      <c r="G52" s="22" t="n">
        <v>200</v>
      </c>
      <c r="H52" s="22" t="n">
        <v>0.728099</v>
      </c>
      <c r="L52" s="22" t="n">
        <v>200</v>
      </c>
      <c r="M52" s="22" t="n">
        <v>0</v>
      </c>
      <c r="Q52" s="22" t="n">
        <v>200</v>
      </c>
      <c r="R52" s="22" t="n">
        <v>0</v>
      </c>
      <c r="V52" s="26" t="n">
        <v>200</v>
      </c>
      <c r="W52" s="26" t="n">
        <f aca="false">C52*$C$2+H52*$D$2+M52*$E$2+R52*$F$2</f>
        <v>0.59551142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U65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2" activeCellId="0" sqref="L2:L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1" t="s">
        <v>9000</v>
      </c>
      <c r="R1" s="11" t="s">
        <v>9001</v>
      </c>
    </row>
    <row r="2" customFormat="false" ht="12.75" hidden="false" customHeight="false" outlineLevel="0" collapsed="false">
      <c r="L2" s="11" t="s">
        <v>191</v>
      </c>
      <c r="R2" s="11" t="s">
        <v>179</v>
      </c>
    </row>
    <row r="3" customFormat="false" ht="15" hidden="false" customHeight="false" outlineLevel="0" collapsed="false">
      <c r="B3" s="20" t="s">
        <v>9002</v>
      </c>
      <c r="L3" s="11" t="s">
        <v>192</v>
      </c>
      <c r="R3" s="11" t="s">
        <v>180</v>
      </c>
    </row>
    <row r="4" customFormat="false" ht="15" hidden="false" customHeight="false" outlineLevel="0" collapsed="false">
      <c r="B4" s="20" t="s">
        <v>9003</v>
      </c>
      <c r="L4" s="11" t="s">
        <v>193</v>
      </c>
      <c r="R4" s="11" t="s">
        <v>181</v>
      </c>
    </row>
    <row r="5" customFormat="false" ht="15" hidden="false" customHeight="false" outlineLevel="0" collapsed="false">
      <c r="B5" s="20" t="s">
        <v>9004</v>
      </c>
    </row>
    <row r="6" customFormat="false" ht="15" hidden="false" customHeight="false" outlineLevel="0" collapsed="false">
      <c r="B6" s="20" t="s">
        <v>9005</v>
      </c>
      <c r="L6" s="11" t="s">
        <v>522</v>
      </c>
      <c r="N6" s="11" t="s">
        <v>523</v>
      </c>
      <c r="R6" s="11" t="s">
        <v>522</v>
      </c>
      <c r="T6" s="11" t="s">
        <v>523</v>
      </c>
    </row>
    <row r="7" customFormat="false" ht="15" hidden="false" customHeight="false" outlineLevel="0" collapsed="false">
      <c r="B7" s="20" t="s">
        <v>9006</v>
      </c>
      <c r="L7" s="11" t="s">
        <v>525</v>
      </c>
      <c r="N7" s="11" t="s">
        <v>526</v>
      </c>
      <c r="R7" s="11" t="s">
        <v>525</v>
      </c>
      <c r="T7" s="11" t="s">
        <v>526</v>
      </c>
    </row>
    <row r="8" customFormat="false" ht="15" hidden="false" customHeight="false" outlineLevel="0" collapsed="false">
      <c r="B8" s="20" t="s">
        <v>9007</v>
      </c>
      <c r="L8" s="11" t="n">
        <v>15.4</v>
      </c>
      <c r="M8" s="11" t="n">
        <v>0.1</v>
      </c>
      <c r="N8" s="11" t="n">
        <v>1.2</v>
      </c>
      <c r="O8" s="11" t="n">
        <v>0.5</v>
      </c>
      <c r="R8" s="11" t="n">
        <v>44.6</v>
      </c>
      <c r="T8" s="11" t="n">
        <v>10.1</v>
      </c>
      <c r="U8" s="11" t="n">
        <v>2.2</v>
      </c>
    </row>
    <row r="9" customFormat="false" ht="15" hidden="false" customHeight="false" outlineLevel="0" collapsed="false">
      <c r="B9" s="20" t="s">
        <v>9008</v>
      </c>
      <c r="L9" s="11" t="n">
        <v>16</v>
      </c>
      <c r="M9" s="11" t="n">
        <v>0.1</v>
      </c>
      <c r="N9" s="11" t="n">
        <v>5.5</v>
      </c>
      <c r="O9" s="11" t="n">
        <v>0.5</v>
      </c>
      <c r="R9" s="11" t="n">
        <v>45</v>
      </c>
      <c r="T9" s="11" t="n">
        <v>11.5</v>
      </c>
      <c r="U9" s="11" t="n">
        <v>1.7</v>
      </c>
    </row>
    <row r="10" customFormat="false" ht="15" hidden="false" customHeight="false" outlineLevel="0" collapsed="false">
      <c r="B10" s="20" t="s">
        <v>9009</v>
      </c>
      <c r="L10" s="11" t="n">
        <v>16.5</v>
      </c>
      <c r="M10" s="11" t="n">
        <v>0.1</v>
      </c>
      <c r="N10" s="11" t="n">
        <v>12</v>
      </c>
      <c r="O10" s="11" t="n">
        <v>0.5</v>
      </c>
    </row>
    <row r="11" customFormat="false" ht="15" hidden="false" customHeight="false" outlineLevel="0" collapsed="false">
      <c r="B11" s="20" t="s">
        <v>9010</v>
      </c>
      <c r="L11" s="11" t="n">
        <v>17</v>
      </c>
      <c r="M11" s="11" t="n">
        <v>0.1</v>
      </c>
      <c r="N11" s="11" t="n">
        <v>18</v>
      </c>
      <c r="O11" s="11" t="n">
        <v>0.5</v>
      </c>
    </row>
    <row r="12" customFormat="false" ht="15" hidden="false" customHeight="false" outlineLevel="0" collapsed="false">
      <c r="B12" s="20" t="s">
        <v>9011</v>
      </c>
      <c r="L12" s="11" t="n">
        <v>18</v>
      </c>
      <c r="M12" s="11" t="n">
        <v>0.1</v>
      </c>
      <c r="N12" s="11" t="n">
        <v>29.2</v>
      </c>
      <c r="O12" s="11" t="n">
        <v>0.5</v>
      </c>
    </row>
    <row r="13" customFormat="false" ht="15" hidden="false" customHeight="false" outlineLevel="0" collapsed="false">
      <c r="B13" s="20" t="s">
        <v>9012</v>
      </c>
      <c r="L13" s="11" t="n">
        <v>18.9</v>
      </c>
      <c r="M13" s="11" t="n">
        <v>0.1</v>
      </c>
      <c r="N13" s="11" t="n">
        <v>32.9</v>
      </c>
      <c r="O13" s="11" t="n">
        <v>0.5</v>
      </c>
    </row>
    <row r="14" customFormat="false" ht="15" hidden="false" customHeight="false" outlineLevel="0" collapsed="false">
      <c r="B14" s="20" t="s">
        <v>9013</v>
      </c>
    </row>
    <row r="15" customFormat="false" ht="15" hidden="false" customHeight="false" outlineLevel="0" collapsed="false">
      <c r="B15" s="20" t="s">
        <v>9014</v>
      </c>
    </row>
    <row r="16" customFormat="false" ht="15" hidden="false" customHeight="false" outlineLevel="0" collapsed="false">
      <c r="B16" s="20" t="s">
        <v>9015</v>
      </c>
    </row>
    <row r="17" customFormat="false" ht="15" hidden="false" customHeight="false" outlineLevel="0" collapsed="false">
      <c r="B17" s="20" t="s">
        <v>9016</v>
      </c>
    </row>
    <row r="18" customFormat="false" ht="15" hidden="false" customHeight="false" outlineLevel="0" collapsed="false">
      <c r="B18" s="20" t="s">
        <v>9017</v>
      </c>
    </row>
    <row r="19" customFormat="false" ht="15" hidden="false" customHeight="false" outlineLevel="0" collapsed="false">
      <c r="B19" s="20" t="s">
        <v>9018</v>
      </c>
    </row>
    <row r="20" customFormat="false" ht="15" hidden="false" customHeight="false" outlineLevel="0" collapsed="false">
      <c r="B20" s="20" t="s">
        <v>9019</v>
      </c>
    </row>
    <row r="21" customFormat="false" ht="15" hidden="false" customHeight="false" outlineLevel="0" collapsed="false">
      <c r="B21" s="20" t="s">
        <v>9020</v>
      </c>
    </row>
    <row r="22" customFormat="false" ht="15" hidden="false" customHeight="false" outlineLevel="0" collapsed="false">
      <c r="B22" s="20" t="s">
        <v>9021</v>
      </c>
    </row>
    <row r="23" customFormat="false" ht="15" hidden="false" customHeight="false" outlineLevel="0" collapsed="false">
      <c r="B23" s="20" t="s">
        <v>9022</v>
      </c>
    </row>
    <row r="24" customFormat="false" ht="15" hidden="false" customHeight="false" outlineLevel="0" collapsed="false">
      <c r="B24" s="20" t="s">
        <v>9023</v>
      </c>
    </row>
    <row r="25" customFormat="false" ht="15" hidden="false" customHeight="false" outlineLevel="0" collapsed="false">
      <c r="B25" s="20" t="s">
        <v>9024</v>
      </c>
    </row>
    <row r="26" customFormat="false" ht="15" hidden="false" customHeight="false" outlineLevel="0" collapsed="false">
      <c r="B26" s="20" t="s">
        <v>9025</v>
      </c>
    </row>
    <row r="27" customFormat="false" ht="15" hidden="false" customHeight="false" outlineLevel="0" collapsed="false">
      <c r="B27" s="20" t="s">
        <v>9026</v>
      </c>
    </row>
    <row r="28" customFormat="false" ht="15" hidden="false" customHeight="false" outlineLevel="0" collapsed="false">
      <c r="B28" s="20" t="s">
        <v>9027</v>
      </c>
    </row>
    <row r="29" customFormat="false" ht="15" hidden="false" customHeight="false" outlineLevel="0" collapsed="false">
      <c r="B29" s="20" t="s">
        <v>9028</v>
      </c>
    </row>
    <row r="30" customFormat="false" ht="15" hidden="false" customHeight="false" outlineLevel="0" collapsed="false">
      <c r="B30" s="20" t="s">
        <v>9029</v>
      </c>
    </row>
    <row r="31" customFormat="false" ht="15" hidden="false" customHeight="false" outlineLevel="0" collapsed="false">
      <c r="B31" s="20" t="s">
        <v>9030</v>
      </c>
    </row>
    <row r="32" customFormat="false" ht="15" hidden="false" customHeight="false" outlineLevel="0" collapsed="false">
      <c r="B32" s="20" t="s">
        <v>9031</v>
      </c>
    </row>
    <row r="33" customFormat="false" ht="15" hidden="false" customHeight="false" outlineLevel="0" collapsed="false">
      <c r="B33" s="20" t="s">
        <v>9032</v>
      </c>
    </row>
    <row r="34" customFormat="false" ht="15" hidden="false" customHeight="false" outlineLevel="0" collapsed="false">
      <c r="B34" s="20" t="s">
        <v>9033</v>
      </c>
    </row>
    <row r="35" customFormat="false" ht="15" hidden="false" customHeight="false" outlineLevel="0" collapsed="false">
      <c r="B35" s="20" t="s">
        <v>9034</v>
      </c>
    </row>
    <row r="36" customFormat="false" ht="15" hidden="false" customHeight="false" outlineLevel="0" collapsed="false">
      <c r="B36" s="20" t="s">
        <v>9035</v>
      </c>
    </row>
    <row r="37" customFormat="false" ht="15" hidden="false" customHeight="false" outlineLevel="0" collapsed="false">
      <c r="B37" s="20" t="s">
        <v>9036</v>
      </c>
    </row>
    <row r="38" customFormat="false" ht="15" hidden="false" customHeight="false" outlineLevel="0" collapsed="false">
      <c r="B38" s="20" t="s">
        <v>9037</v>
      </c>
    </row>
    <row r="39" customFormat="false" ht="15" hidden="false" customHeight="false" outlineLevel="0" collapsed="false">
      <c r="B39" s="20" t="s">
        <v>9038</v>
      </c>
    </row>
    <row r="40" customFormat="false" ht="15" hidden="false" customHeight="false" outlineLevel="0" collapsed="false">
      <c r="B40" s="20" t="s">
        <v>9039</v>
      </c>
    </row>
    <row r="41" customFormat="false" ht="15" hidden="false" customHeight="false" outlineLevel="0" collapsed="false">
      <c r="B41" s="20" t="s">
        <v>9040</v>
      </c>
    </row>
    <row r="42" customFormat="false" ht="15" hidden="false" customHeight="false" outlineLevel="0" collapsed="false">
      <c r="B42" s="20" t="s">
        <v>9041</v>
      </c>
    </row>
    <row r="43" customFormat="false" ht="15" hidden="false" customHeight="false" outlineLevel="0" collapsed="false">
      <c r="B43" s="20" t="s">
        <v>9042</v>
      </c>
    </row>
    <row r="44" customFormat="false" ht="15" hidden="false" customHeight="false" outlineLevel="0" collapsed="false">
      <c r="B44" s="20" t="s">
        <v>9043</v>
      </c>
    </row>
    <row r="45" customFormat="false" ht="15" hidden="false" customHeight="false" outlineLevel="0" collapsed="false">
      <c r="B45" s="20" t="s">
        <v>9044</v>
      </c>
    </row>
    <row r="46" customFormat="false" ht="15" hidden="false" customHeight="false" outlineLevel="0" collapsed="false">
      <c r="B46" s="20" t="s">
        <v>9045</v>
      </c>
    </row>
    <row r="47" customFormat="false" ht="15" hidden="false" customHeight="false" outlineLevel="0" collapsed="false">
      <c r="B47" s="20" t="s">
        <v>9046</v>
      </c>
    </row>
    <row r="48" customFormat="false" ht="15" hidden="false" customHeight="false" outlineLevel="0" collapsed="false">
      <c r="B48" s="20" t="s">
        <v>9047</v>
      </c>
    </row>
    <row r="49" customFormat="false" ht="15" hidden="false" customHeight="false" outlineLevel="0" collapsed="false">
      <c r="B49" s="20" t="s">
        <v>9048</v>
      </c>
    </row>
    <row r="50" customFormat="false" ht="15" hidden="false" customHeight="false" outlineLevel="0" collapsed="false">
      <c r="B50" s="20" t="s">
        <v>1891</v>
      </c>
    </row>
    <row r="51" customFormat="false" ht="15" hidden="false" customHeight="false" outlineLevel="0" collapsed="false">
      <c r="B51" s="20" t="s">
        <v>1892</v>
      </c>
    </row>
    <row r="52" customFormat="false" ht="15" hidden="false" customHeight="false" outlineLevel="0" collapsed="false">
      <c r="B52" s="20" t="s">
        <v>1893</v>
      </c>
    </row>
    <row r="53" customFormat="false" ht="15" hidden="false" customHeight="false" outlineLevel="0" collapsed="false">
      <c r="B53" s="20" t="s">
        <v>1894</v>
      </c>
    </row>
    <row r="54" customFormat="false" ht="15" hidden="false" customHeight="false" outlineLevel="0" collapsed="false">
      <c r="B54" s="20" t="s">
        <v>1895</v>
      </c>
    </row>
    <row r="55" customFormat="false" ht="15" hidden="false" customHeight="false" outlineLevel="0" collapsed="false">
      <c r="B55" s="20" t="s">
        <v>1896</v>
      </c>
    </row>
    <row r="56" customFormat="false" ht="15" hidden="false" customHeight="false" outlineLevel="0" collapsed="false">
      <c r="B56" s="20" t="s">
        <v>1897</v>
      </c>
    </row>
    <row r="57" customFormat="false" ht="15" hidden="false" customHeight="false" outlineLevel="0" collapsed="false">
      <c r="B57" s="20" t="s">
        <v>1898</v>
      </c>
    </row>
    <row r="58" customFormat="false" ht="15" hidden="false" customHeight="false" outlineLevel="0" collapsed="false">
      <c r="B58" s="20" t="s">
        <v>1899</v>
      </c>
    </row>
    <row r="59" customFormat="false" ht="15" hidden="false" customHeight="false" outlineLevel="0" collapsed="false">
      <c r="B59" s="20" t="s">
        <v>1900</v>
      </c>
    </row>
    <row r="60" customFormat="false" ht="15" hidden="false" customHeight="false" outlineLevel="0" collapsed="false">
      <c r="B60" s="20" t="s">
        <v>1901</v>
      </c>
    </row>
    <row r="61" customFormat="false" ht="15" hidden="false" customHeight="false" outlineLevel="0" collapsed="false">
      <c r="B61" s="20" t="s">
        <v>1902</v>
      </c>
    </row>
    <row r="62" customFormat="false" ht="15" hidden="false" customHeight="false" outlineLevel="0" collapsed="false">
      <c r="B62" s="20" t="s">
        <v>1903</v>
      </c>
    </row>
    <row r="63" customFormat="false" ht="15" hidden="false" customHeight="false" outlineLevel="0" collapsed="false">
      <c r="B63" s="20" t="s">
        <v>1904</v>
      </c>
    </row>
    <row r="64" customFormat="false" ht="15" hidden="false" customHeight="false" outlineLevel="0" collapsed="false">
      <c r="B64" s="20" t="s">
        <v>1905</v>
      </c>
    </row>
    <row r="65" customFormat="false" ht="15" hidden="false" customHeight="false" outlineLevel="0" collapsed="false">
      <c r="B65" s="20" t="s">
        <v>1906</v>
      </c>
    </row>
    <row r="66" customFormat="false" ht="15" hidden="false" customHeight="false" outlineLevel="0" collapsed="false">
      <c r="B66" s="20" t="s">
        <v>1907</v>
      </c>
    </row>
    <row r="67" customFormat="false" ht="15" hidden="false" customHeight="false" outlineLevel="0" collapsed="false">
      <c r="B67" s="20" t="s">
        <v>1908</v>
      </c>
    </row>
    <row r="68" customFormat="false" ht="15" hidden="false" customHeight="false" outlineLevel="0" collapsed="false">
      <c r="B68" s="20" t="s">
        <v>1909</v>
      </c>
    </row>
    <row r="69" customFormat="false" ht="15" hidden="false" customHeight="false" outlineLevel="0" collapsed="false">
      <c r="B69" s="20" t="s">
        <v>1910</v>
      </c>
    </row>
    <row r="70" customFormat="false" ht="15" hidden="false" customHeight="false" outlineLevel="0" collapsed="false">
      <c r="B70" s="20" t="s">
        <v>1911</v>
      </c>
    </row>
    <row r="71" customFormat="false" ht="15" hidden="false" customHeight="false" outlineLevel="0" collapsed="false">
      <c r="B71" s="20" t="s">
        <v>1912</v>
      </c>
    </row>
    <row r="72" customFormat="false" ht="15" hidden="false" customHeight="false" outlineLevel="0" collapsed="false">
      <c r="B72" s="20" t="s">
        <v>1913</v>
      </c>
    </row>
    <row r="73" customFormat="false" ht="15" hidden="false" customHeight="false" outlineLevel="0" collapsed="false">
      <c r="B73" s="20" t="s">
        <v>1914</v>
      </c>
    </row>
    <row r="74" customFormat="false" ht="15" hidden="false" customHeight="false" outlineLevel="0" collapsed="false">
      <c r="B74" s="20" t="s">
        <v>1915</v>
      </c>
    </row>
    <row r="75" customFormat="false" ht="15" hidden="false" customHeight="false" outlineLevel="0" collapsed="false">
      <c r="B75" s="20" t="s">
        <v>1916</v>
      </c>
    </row>
    <row r="76" customFormat="false" ht="15" hidden="false" customHeight="false" outlineLevel="0" collapsed="false">
      <c r="B76" s="20" t="s">
        <v>1917</v>
      </c>
    </row>
    <row r="77" customFormat="false" ht="15" hidden="false" customHeight="false" outlineLevel="0" collapsed="false">
      <c r="B77" s="20" t="s">
        <v>1918</v>
      </c>
    </row>
    <row r="78" customFormat="false" ht="15" hidden="false" customHeight="false" outlineLevel="0" collapsed="false">
      <c r="B78" s="20" t="s">
        <v>1919</v>
      </c>
    </row>
    <row r="79" customFormat="false" ht="15" hidden="false" customHeight="false" outlineLevel="0" collapsed="false">
      <c r="B79" s="20" t="s">
        <v>1920</v>
      </c>
    </row>
    <row r="80" customFormat="false" ht="15" hidden="false" customHeight="false" outlineLevel="0" collapsed="false">
      <c r="B80" s="20" t="s">
        <v>1921</v>
      </c>
    </row>
    <row r="81" customFormat="false" ht="15" hidden="false" customHeight="false" outlineLevel="0" collapsed="false">
      <c r="B81" s="20" t="s">
        <v>1922</v>
      </c>
    </row>
    <row r="82" customFormat="false" ht="15" hidden="false" customHeight="false" outlineLevel="0" collapsed="false">
      <c r="B82" s="20" t="s">
        <v>1923</v>
      </c>
    </row>
    <row r="83" customFormat="false" ht="15" hidden="false" customHeight="false" outlineLevel="0" collapsed="false">
      <c r="B83" s="20" t="s">
        <v>1924</v>
      </c>
    </row>
    <row r="84" customFormat="false" ht="15" hidden="false" customHeight="false" outlineLevel="0" collapsed="false">
      <c r="B84" s="20" t="s">
        <v>1925</v>
      </c>
    </row>
    <row r="85" customFormat="false" ht="15" hidden="false" customHeight="false" outlineLevel="0" collapsed="false">
      <c r="B85" s="20" t="s">
        <v>1926</v>
      </c>
    </row>
    <row r="86" customFormat="false" ht="15" hidden="false" customHeight="false" outlineLevel="0" collapsed="false">
      <c r="B86" s="20" t="s">
        <v>1927</v>
      </c>
    </row>
    <row r="87" customFormat="false" ht="15" hidden="false" customHeight="false" outlineLevel="0" collapsed="false">
      <c r="B87" s="20" t="s">
        <v>1928</v>
      </c>
    </row>
    <row r="88" customFormat="false" ht="15" hidden="false" customHeight="false" outlineLevel="0" collapsed="false">
      <c r="B88" s="20" t="s">
        <v>1929</v>
      </c>
    </row>
    <row r="89" customFormat="false" ht="15" hidden="false" customHeight="false" outlineLevel="0" collapsed="false">
      <c r="B89" s="20" t="s">
        <v>1930</v>
      </c>
    </row>
    <row r="90" customFormat="false" ht="15" hidden="false" customHeight="false" outlineLevel="0" collapsed="false">
      <c r="B90" s="20" t="s">
        <v>1931</v>
      </c>
    </row>
    <row r="91" customFormat="false" ht="15" hidden="false" customHeight="false" outlineLevel="0" collapsed="false">
      <c r="B91" s="20" t="s">
        <v>1932</v>
      </c>
    </row>
    <row r="92" customFormat="false" ht="15" hidden="false" customHeight="false" outlineLevel="0" collapsed="false">
      <c r="B92" s="20" t="s">
        <v>9049</v>
      </c>
    </row>
    <row r="93" customFormat="false" ht="15" hidden="false" customHeight="false" outlineLevel="0" collapsed="false">
      <c r="B93" s="20" t="s">
        <v>9050</v>
      </c>
    </row>
    <row r="94" customFormat="false" ht="15" hidden="false" customHeight="false" outlineLevel="0" collapsed="false">
      <c r="B94" s="20" t="s">
        <v>9051</v>
      </c>
    </row>
    <row r="95" customFormat="false" ht="15" hidden="false" customHeight="false" outlineLevel="0" collapsed="false">
      <c r="B95" s="20" t="s">
        <v>9052</v>
      </c>
    </row>
    <row r="96" customFormat="false" ht="15" hidden="false" customHeight="false" outlineLevel="0" collapsed="false">
      <c r="B96" s="20" t="s">
        <v>9053</v>
      </c>
    </row>
    <row r="97" customFormat="false" ht="15" hidden="false" customHeight="false" outlineLevel="0" collapsed="false">
      <c r="B97" s="20" t="s">
        <v>9054</v>
      </c>
    </row>
    <row r="98" customFormat="false" ht="15" hidden="false" customHeight="false" outlineLevel="0" collapsed="false">
      <c r="B98" s="20" t="s">
        <v>9055</v>
      </c>
    </row>
    <row r="99" customFormat="false" ht="15" hidden="false" customHeight="false" outlineLevel="0" collapsed="false">
      <c r="B99" s="20" t="s">
        <v>9056</v>
      </c>
    </row>
    <row r="100" customFormat="false" ht="15" hidden="false" customHeight="false" outlineLevel="0" collapsed="false">
      <c r="B100" s="20" t="s">
        <v>9057</v>
      </c>
    </row>
    <row r="101" customFormat="false" ht="15" hidden="false" customHeight="false" outlineLevel="0" collapsed="false">
      <c r="B101" s="20" t="s">
        <v>9058</v>
      </c>
    </row>
    <row r="102" customFormat="false" ht="15" hidden="false" customHeight="false" outlineLevel="0" collapsed="false">
      <c r="B102" s="20" t="s">
        <v>9059</v>
      </c>
    </row>
    <row r="103" customFormat="false" ht="15" hidden="false" customHeight="false" outlineLevel="0" collapsed="false">
      <c r="B103" s="20" t="s">
        <v>230</v>
      </c>
      <c r="C103" s="11" t="s">
        <v>733</v>
      </c>
      <c r="D103" s="11" t="s">
        <v>231</v>
      </c>
      <c r="E103" s="11" t="s">
        <v>232</v>
      </c>
      <c r="G103" s="11" t="s">
        <v>9060</v>
      </c>
      <c r="H103" s="11" t="n">
        <v>12</v>
      </c>
    </row>
    <row r="104" customFormat="false" ht="15" hidden="false" customHeight="false" outlineLevel="0" collapsed="false">
      <c r="B104" s="20" t="s">
        <v>236</v>
      </c>
      <c r="C104" s="11" t="s">
        <v>236</v>
      </c>
      <c r="D104" s="11" t="s">
        <v>237</v>
      </c>
      <c r="E104" s="11" t="s">
        <v>237</v>
      </c>
      <c r="G104" s="11" t="s">
        <v>9060</v>
      </c>
      <c r="H104" s="11" t="n">
        <v>13</v>
      </c>
    </row>
    <row r="105" customFormat="false" ht="15" hidden="false" customHeight="false" outlineLevel="0" collapsed="false">
      <c r="B105" s="20" t="n">
        <v>44.53</v>
      </c>
      <c r="C105" s="11" t="n">
        <v>0.15</v>
      </c>
      <c r="D105" s="11" t="n">
        <v>10.3</v>
      </c>
      <c r="E105" s="11" t="n">
        <v>1.2</v>
      </c>
      <c r="G105" s="11" t="s">
        <v>9060</v>
      </c>
      <c r="H105" s="11" t="n">
        <v>14</v>
      </c>
    </row>
    <row r="106" customFormat="false" ht="15" hidden="false" customHeight="false" outlineLevel="0" collapsed="false">
      <c r="B106" s="20" t="n">
        <v>42.67</v>
      </c>
      <c r="C106" s="11" t="n">
        <v>0.23</v>
      </c>
      <c r="D106" s="11" t="n">
        <v>11</v>
      </c>
      <c r="E106" s="11" t="n">
        <v>1.1</v>
      </c>
      <c r="G106" s="11" t="s">
        <v>9060</v>
      </c>
      <c r="H106" s="11" t="n">
        <v>15</v>
      </c>
    </row>
    <row r="107" customFormat="false" ht="15" hidden="false" customHeight="false" outlineLevel="0" collapsed="false">
      <c r="B107" s="20" t="n">
        <v>40.79</v>
      </c>
      <c r="C107" s="11" t="n">
        <v>0.28</v>
      </c>
      <c r="D107" s="11" t="n">
        <v>12.3</v>
      </c>
      <c r="E107" s="11" t="n">
        <v>1.2</v>
      </c>
      <c r="G107" s="11" t="s">
        <v>9060</v>
      </c>
      <c r="H107" s="11" t="n">
        <v>16</v>
      </c>
    </row>
    <row r="108" customFormat="false" ht="15" hidden="false" customHeight="false" outlineLevel="0" collapsed="false">
      <c r="B108" s="20" t="n">
        <v>38.75</v>
      </c>
      <c r="C108" s="11" t="n">
        <v>0.32</v>
      </c>
      <c r="D108" s="11" t="n">
        <v>14</v>
      </c>
      <c r="E108" s="11" t="n">
        <v>1.5</v>
      </c>
      <c r="G108" s="11" t="s">
        <v>9060</v>
      </c>
      <c r="H108" s="11" t="n">
        <v>17</v>
      </c>
    </row>
    <row r="109" customFormat="false" ht="15" hidden="false" customHeight="false" outlineLevel="0" collapsed="false">
      <c r="B109" s="20" t="n">
        <v>36.98</v>
      </c>
      <c r="C109" s="11" t="n">
        <v>0.35</v>
      </c>
      <c r="D109" s="11" t="n">
        <v>16.7</v>
      </c>
      <c r="E109" s="11" t="n">
        <v>1.8</v>
      </c>
      <c r="G109" s="11" t="s">
        <v>9060</v>
      </c>
      <c r="H109" s="11" t="n">
        <v>18</v>
      </c>
    </row>
    <row r="110" customFormat="false" ht="15" hidden="false" customHeight="false" outlineLevel="0" collapsed="false">
      <c r="B110" s="20" t="n">
        <v>35.14</v>
      </c>
      <c r="C110" s="11" t="n">
        <v>0.38</v>
      </c>
      <c r="D110" s="11" t="n">
        <v>20.5</v>
      </c>
      <c r="E110" s="11" t="n">
        <v>2.4</v>
      </c>
      <c r="G110" s="11" t="s">
        <v>9060</v>
      </c>
      <c r="H110" s="11" t="n">
        <v>19</v>
      </c>
    </row>
    <row r="111" customFormat="false" ht="15" hidden="false" customHeight="false" outlineLevel="0" collapsed="false">
      <c r="B111" s="20" t="n">
        <v>33.23</v>
      </c>
      <c r="C111" s="11" t="n">
        <v>0.4</v>
      </c>
      <c r="D111" s="11" t="n">
        <v>26.1</v>
      </c>
      <c r="E111" s="11" t="n">
        <v>3.2</v>
      </c>
      <c r="G111" s="11" t="s">
        <v>9060</v>
      </c>
      <c r="H111" s="11" t="n">
        <v>20</v>
      </c>
    </row>
    <row r="112" customFormat="false" ht="15" hidden="false" customHeight="false" outlineLevel="0" collapsed="false">
      <c r="B112" s="20" t="n">
        <v>31.22</v>
      </c>
      <c r="C112" s="11" t="n">
        <v>0.43</v>
      </c>
      <c r="D112" s="11" t="n">
        <v>35.7</v>
      </c>
      <c r="E112" s="11" t="n">
        <v>4.2</v>
      </c>
      <c r="G112" s="11" t="s">
        <v>9060</v>
      </c>
      <c r="H112" s="11" t="n">
        <v>21</v>
      </c>
    </row>
    <row r="113" customFormat="false" ht="15" hidden="false" customHeight="false" outlineLevel="0" collapsed="false">
      <c r="B113" s="20" t="n">
        <v>29.66</v>
      </c>
      <c r="C113" s="11" t="n">
        <v>0.18</v>
      </c>
      <c r="D113" s="11" t="n">
        <v>44.5</v>
      </c>
      <c r="E113" s="11" t="n">
        <v>4.9</v>
      </c>
      <c r="G113" s="11" t="s">
        <v>9060</v>
      </c>
      <c r="H113" s="11" t="n">
        <v>22</v>
      </c>
    </row>
    <row r="114" customFormat="false" ht="15" hidden="false" customHeight="false" outlineLevel="0" collapsed="false">
      <c r="B114" s="20" t="n">
        <v>29.19</v>
      </c>
      <c r="C114" s="11" t="n">
        <v>0.45</v>
      </c>
      <c r="D114" s="11" t="n">
        <v>48.9</v>
      </c>
      <c r="E114" s="11" t="n">
        <v>6.8</v>
      </c>
      <c r="G114" s="11" t="s">
        <v>9060</v>
      </c>
      <c r="H114" s="11" t="n">
        <v>23</v>
      </c>
    </row>
    <row r="115" customFormat="false" ht="15" hidden="false" customHeight="false" outlineLevel="0" collapsed="false">
      <c r="B115" s="20" t="n">
        <v>27.68</v>
      </c>
      <c r="C115" s="11" t="n">
        <v>0.25</v>
      </c>
      <c r="D115" s="11" t="n">
        <v>57</v>
      </c>
      <c r="E115" s="11" t="n">
        <v>6.3</v>
      </c>
      <c r="G115" s="11" t="s">
        <v>9060</v>
      </c>
      <c r="H115" s="11" t="n">
        <v>24</v>
      </c>
    </row>
    <row r="116" customFormat="false" ht="15" hidden="false" customHeight="false" outlineLevel="0" collapsed="false">
      <c r="B116" s="20" t="n">
        <v>27.04</v>
      </c>
      <c r="C116" s="11" t="n">
        <v>0.48</v>
      </c>
      <c r="D116" s="11" t="n">
        <v>60.7</v>
      </c>
      <c r="E116" s="11" t="n">
        <v>8.5</v>
      </c>
      <c r="G116" s="11" t="s">
        <v>9060</v>
      </c>
      <c r="H116" s="11" t="n">
        <v>25</v>
      </c>
    </row>
    <row r="117" customFormat="false" ht="15" hidden="false" customHeight="false" outlineLevel="0" collapsed="false">
      <c r="B117" s="20" t="n">
        <v>25.77</v>
      </c>
      <c r="C117" s="11" t="n">
        <v>0.29</v>
      </c>
      <c r="D117" s="11" t="n">
        <v>64.3</v>
      </c>
      <c r="E117" s="11" t="n">
        <v>7.1</v>
      </c>
      <c r="G117" s="11" t="s">
        <v>9060</v>
      </c>
      <c r="H117" s="11" t="n">
        <v>26</v>
      </c>
    </row>
    <row r="118" customFormat="false" ht="15" hidden="false" customHeight="false" outlineLevel="0" collapsed="false">
      <c r="B118" s="20" t="n">
        <v>23.75</v>
      </c>
      <c r="C118" s="11" t="n">
        <v>0.34</v>
      </c>
      <c r="D118" s="11" t="n">
        <v>61.6</v>
      </c>
      <c r="E118" s="11" t="n">
        <v>7.4</v>
      </c>
      <c r="G118" s="11" t="s">
        <v>9060</v>
      </c>
      <c r="H118" s="11" t="n">
        <v>27</v>
      </c>
    </row>
    <row r="119" customFormat="false" ht="15" hidden="false" customHeight="false" outlineLevel="0" collapsed="false">
      <c r="B119" s="20" t="n">
        <v>22.05</v>
      </c>
      <c r="C119" s="11" t="n">
        <v>0.36</v>
      </c>
      <c r="D119" s="11" t="n">
        <v>55.5</v>
      </c>
      <c r="E119" s="11" t="n">
        <v>6.1</v>
      </c>
      <c r="G119" s="11" t="s">
        <v>9060</v>
      </c>
      <c r="H119" s="11" t="n">
        <v>28</v>
      </c>
    </row>
    <row r="120" customFormat="false" ht="15" hidden="false" customHeight="false" outlineLevel="0" collapsed="false">
      <c r="B120" s="20" t="n">
        <v>20.22</v>
      </c>
      <c r="C120" s="11" t="n">
        <v>0.39</v>
      </c>
      <c r="D120" s="11" t="n">
        <v>46</v>
      </c>
      <c r="E120" s="11" t="n">
        <v>5.1</v>
      </c>
      <c r="G120" s="11" t="s">
        <v>9060</v>
      </c>
      <c r="H120" s="11" t="n">
        <v>29</v>
      </c>
    </row>
    <row r="121" customFormat="false" ht="15" hidden="false" customHeight="false" outlineLevel="0" collapsed="false">
      <c r="B121" s="20" t="n">
        <v>18.28</v>
      </c>
      <c r="C121" s="11" t="n">
        <v>0.42</v>
      </c>
      <c r="D121" s="11" t="n">
        <v>31</v>
      </c>
      <c r="E121" s="11" t="n">
        <v>3.4</v>
      </c>
      <c r="G121" s="11" t="s">
        <v>9060</v>
      </c>
      <c r="H121" s="11" t="n">
        <v>30</v>
      </c>
    </row>
    <row r="122" customFormat="false" ht="15" hidden="false" customHeight="false" outlineLevel="0" collapsed="false">
      <c r="B122" s="20" t="n">
        <v>16.79</v>
      </c>
      <c r="C122" s="11" t="n">
        <v>0.45</v>
      </c>
      <c r="D122" s="11" t="n">
        <v>4.68</v>
      </c>
      <c r="E122" s="11" t="n">
        <v>0.047</v>
      </c>
      <c r="G122" s="11" t="s">
        <v>9060</v>
      </c>
      <c r="H122" s="11" t="n">
        <v>31</v>
      </c>
    </row>
    <row r="123" customFormat="false" ht="15" hidden="false" customHeight="false" outlineLevel="0" collapsed="false">
      <c r="B123" s="20" t="n">
        <v>15.18</v>
      </c>
      <c r="C123" s="11" t="n">
        <v>0.47</v>
      </c>
      <c r="D123" s="11" t="n">
        <v>0.025</v>
      </c>
      <c r="E123" s="11" t="n">
        <v>0.012</v>
      </c>
      <c r="G123" s="11" t="s">
        <v>9060</v>
      </c>
      <c r="H123" s="11" t="n">
        <v>32</v>
      </c>
    </row>
    <row r="124" customFormat="false" ht="15" hidden="false" customHeight="false" outlineLevel="0" collapsed="false">
      <c r="B124" s="20" t="n">
        <v>13.43</v>
      </c>
      <c r="C124" s="11" t="n">
        <v>0.5</v>
      </c>
      <c r="D124" s="11" t="n">
        <v>0.017</v>
      </c>
      <c r="E124" s="11" t="n">
        <v>0.009</v>
      </c>
      <c r="G124" s="11" t="s">
        <v>9060</v>
      </c>
      <c r="H124" s="11" t="n">
        <v>33</v>
      </c>
    </row>
    <row r="125" customFormat="false" ht="15" hidden="false" customHeight="false" outlineLevel="0" collapsed="false">
      <c r="B125" s="20" t="s">
        <v>9061</v>
      </c>
    </row>
    <row r="126" customFormat="false" ht="15" hidden="false" customHeight="false" outlineLevel="0" collapsed="false">
      <c r="B126" s="20" t="s">
        <v>9062</v>
      </c>
    </row>
    <row r="127" customFormat="false" ht="15" hidden="false" customHeight="false" outlineLevel="0" collapsed="false">
      <c r="B127" s="20" t="s">
        <v>1945</v>
      </c>
    </row>
    <row r="128" customFormat="false" ht="15" hidden="false" customHeight="false" outlineLevel="0" collapsed="false">
      <c r="B128" s="20" t="s">
        <v>8383</v>
      </c>
    </row>
    <row r="129" customFormat="false" ht="15" hidden="false" customHeight="false" outlineLevel="0" collapsed="false">
      <c r="B129" s="20" t="s">
        <v>8384</v>
      </c>
    </row>
    <row r="130" customFormat="false" ht="15" hidden="false" customHeight="false" outlineLevel="0" collapsed="false">
      <c r="B130" s="20" t="s">
        <v>8385</v>
      </c>
    </row>
    <row r="131" customFormat="false" ht="15" hidden="false" customHeight="false" outlineLevel="0" collapsed="false">
      <c r="B131" s="20" t="s">
        <v>8386</v>
      </c>
    </row>
    <row r="132" customFormat="false" ht="15" hidden="false" customHeight="false" outlineLevel="0" collapsed="false">
      <c r="B132" s="20" t="s">
        <v>8387</v>
      </c>
    </row>
    <row r="133" customFormat="false" ht="15" hidden="false" customHeight="false" outlineLevel="0" collapsed="false">
      <c r="B133" s="20" t="s">
        <v>8388</v>
      </c>
    </row>
    <row r="134" customFormat="false" ht="15" hidden="false" customHeight="false" outlineLevel="0" collapsed="false">
      <c r="B134" s="20" t="s">
        <v>8389</v>
      </c>
    </row>
    <row r="135" customFormat="false" ht="15" hidden="false" customHeight="false" outlineLevel="0" collapsed="false">
      <c r="B135" s="20" t="s">
        <v>8390</v>
      </c>
    </row>
    <row r="136" customFormat="false" ht="15" hidden="false" customHeight="false" outlineLevel="0" collapsed="false">
      <c r="B136" s="20" t="s">
        <v>8391</v>
      </c>
    </row>
    <row r="137" customFormat="false" ht="15" hidden="false" customHeight="false" outlineLevel="0" collapsed="false">
      <c r="B137" s="20" t="s">
        <v>8392</v>
      </c>
    </row>
    <row r="138" customFormat="false" ht="15" hidden="false" customHeight="false" outlineLevel="0" collapsed="false">
      <c r="B138" s="20" t="s">
        <v>8393</v>
      </c>
    </row>
    <row r="139" customFormat="false" ht="15" hidden="false" customHeight="false" outlineLevel="0" collapsed="false">
      <c r="B139" s="20" t="s">
        <v>8394</v>
      </c>
    </row>
    <row r="140" customFormat="false" ht="15" hidden="false" customHeight="false" outlineLevel="0" collapsed="false">
      <c r="B140" s="20" t="s">
        <v>8395</v>
      </c>
    </row>
    <row r="141" customFormat="false" ht="15" hidden="false" customHeight="false" outlineLevel="0" collapsed="false">
      <c r="B141" s="20" t="s">
        <v>8396</v>
      </c>
    </row>
    <row r="142" customFormat="false" ht="15" hidden="false" customHeight="false" outlineLevel="0" collapsed="false">
      <c r="B142" s="20" t="s">
        <v>8397</v>
      </c>
    </row>
    <row r="143" customFormat="false" ht="15" hidden="false" customHeight="false" outlineLevel="0" collapsed="false">
      <c r="B143" s="20" t="s">
        <v>8398</v>
      </c>
    </row>
    <row r="144" customFormat="false" ht="15" hidden="false" customHeight="false" outlineLevel="0" collapsed="false">
      <c r="B144" s="20" t="s">
        <v>8399</v>
      </c>
    </row>
    <row r="145" customFormat="false" ht="15" hidden="false" customHeight="false" outlineLevel="0" collapsed="false">
      <c r="B145" s="20" t="s">
        <v>8400</v>
      </c>
    </row>
    <row r="146" customFormat="false" ht="15" hidden="false" customHeight="false" outlineLevel="0" collapsed="false">
      <c r="B146" s="20" t="s">
        <v>8401</v>
      </c>
    </row>
    <row r="147" customFormat="false" ht="15" hidden="false" customHeight="false" outlineLevel="0" collapsed="false">
      <c r="B147" s="20" t="s">
        <v>8402</v>
      </c>
    </row>
    <row r="148" customFormat="false" ht="15" hidden="false" customHeight="false" outlineLevel="0" collapsed="false">
      <c r="B148" s="20" t="s">
        <v>8403</v>
      </c>
    </row>
    <row r="149" customFormat="false" ht="15" hidden="false" customHeight="false" outlineLevel="0" collapsed="false">
      <c r="B149" s="20" t="s">
        <v>8404</v>
      </c>
    </row>
    <row r="150" customFormat="false" ht="15" hidden="false" customHeight="false" outlineLevel="0" collapsed="false">
      <c r="B150" s="20" t="s">
        <v>8405</v>
      </c>
    </row>
    <row r="151" customFormat="false" ht="15" hidden="false" customHeight="false" outlineLevel="0" collapsed="false">
      <c r="B151" s="20" t="s">
        <v>8406</v>
      </c>
    </row>
    <row r="152" customFormat="false" ht="15" hidden="false" customHeight="false" outlineLevel="0" collapsed="false">
      <c r="B152" s="20" t="s">
        <v>8407</v>
      </c>
    </row>
    <row r="153" customFormat="false" ht="15" hidden="false" customHeight="false" outlineLevel="0" collapsed="false">
      <c r="B153" s="20" t="s">
        <v>8408</v>
      </c>
    </row>
    <row r="154" customFormat="false" ht="15" hidden="false" customHeight="false" outlineLevel="0" collapsed="false">
      <c r="B154" s="20" t="s">
        <v>8409</v>
      </c>
    </row>
    <row r="155" customFormat="false" ht="15" hidden="false" customHeight="false" outlineLevel="0" collapsed="false">
      <c r="B155" s="20" t="s">
        <v>9063</v>
      </c>
    </row>
    <row r="156" customFormat="false" ht="15" hidden="false" customHeight="false" outlineLevel="0" collapsed="false">
      <c r="B156" s="20" t="s">
        <v>9064</v>
      </c>
    </row>
    <row r="157" customFormat="false" ht="15" hidden="false" customHeight="false" outlineLevel="0" collapsed="false">
      <c r="B157" s="20" t="s">
        <v>9065</v>
      </c>
    </row>
    <row r="158" customFormat="false" ht="15" hidden="false" customHeight="false" outlineLevel="0" collapsed="false">
      <c r="B158" s="20" t="s">
        <v>9066</v>
      </c>
    </row>
    <row r="159" customFormat="false" ht="15" hidden="false" customHeight="false" outlineLevel="0" collapsed="false">
      <c r="B159" s="20" t="s">
        <v>9067</v>
      </c>
    </row>
    <row r="160" customFormat="false" ht="15" hidden="false" customHeight="false" outlineLevel="0" collapsed="false">
      <c r="B160" s="20" t="s">
        <v>9068</v>
      </c>
    </row>
    <row r="161" customFormat="false" ht="15" hidden="false" customHeight="false" outlineLevel="0" collapsed="false">
      <c r="B161" s="20" t="s">
        <v>9069</v>
      </c>
    </row>
    <row r="162" customFormat="false" ht="15" hidden="false" customHeight="false" outlineLevel="0" collapsed="false">
      <c r="B162" s="20" t="s">
        <v>9070</v>
      </c>
    </row>
    <row r="163" customFormat="false" ht="15" hidden="false" customHeight="false" outlineLevel="0" collapsed="false">
      <c r="B163" s="20" t="s">
        <v>9071</v>
      </c>
    </row>
    <row r="164" customFormat="false" ht="15" hidden="false" customHeight="false" outlineLevel="0" collapsed="false">
      <c r="B164" s="20" t="s">
        <v>9072</v>
      </c>
    </row>
    <row r="165" customFormat="false" ht="15" hidden="false" customHeight="false" outlineLevel="0" collapsed="false">
      <c r="B165" s="20" t="s">
        <v>9073</v>
      </c>
    </row>
    <row r="166" customFormat="false" ht="15" hidden="false" customHeight="false" outlineLevel="0" collapsed="false">
      <c r="B166" s="20" t="s">
        <v>9074</v>
      </c>
    </row>
    <row r="167" customFormat="false" ht="15" hidden="false" customHeight="false" outlineLevel="0" collapsed="false">
      <c r="B167" s="20" t="s">
        <v>9075</v>
      </c>
    </row>
    <row r="168" customFormat="false" ht="15" hidden="false" customHeight="false" outlineLevel="0" collapsed="false">
      <c r="B168" s="20" t="s">
        <v>9076</v>
      </c>
    </row>
    <row r="169" customFormat="false" ht="15" hidden="false" customHeight="false" outlineLevel="0" collapsed="false">
      <c r="B169" s="20" t="s">
        <v>8424</v>
      </c>
    </row>
    <row r="170" customFormat="false" ht="15" hidden="false" customHeight="false" outlineLevel="0" collapsed="false">
      <c r="B170" s="20" t="s">
        <v>5518</v>
      </c>
    </row>
    <row r="171" customFormat="false" ht="15" hidden="false" customHeight="false" outlineLevel="0" collapsed="false">
      <c r="B171" s="20" t="s">
        <v>5519</v>
      </c>
    </row>
    <row r="172" customFormat="false" ht="15" hidden="false" customHeight="false" outlineLevel="0" collapsed="false">
      <c r="B172" s="20" t="s">
        <v>5520</v>
      </c>
    </row>
    <row r="173" customFormat="false" ht="15" hidden="false" customHeight="false" outlineLevel="0" collapsed="false">
      <c r="B173" s="20" t="s">
        <v>5521</v>
      </c>
    </row>
    <row r="174" customFormat="false" ht="15" hidden="false" customHeight="false" outlineLevel="0" collapsed="false">
      <c r="B174" s="20" t="s">
        <v>5522</v>
      </c>
    </row>
    <row r="175" customFormat="false" ht="15" hidden="false" customHeight="false" outlineLevel="0" collapsed="false">
      <c r="B175" s="20" t="s">
        <v>5523</v>
      </c>
    </row>
    <row r="176" customFormat="false" ht="15" hidden="false" customHeight="false" outlineLevel="0" collapsed="false">
      <c r="B176" s="20" t="s">
        <v>5524</v>
      </c>
    </row>
    <row r="177" customFormat="false" ht="15" hidden="false" customHeight="false" outlineLevel="0" collapsed="false">
      <c r="B177" s="20" t="s">
        <v>5525</v>
      </c>
    </row>
    <row r="178" customFormat="false" ht="15" hidden="false" customHeight="false" outlineLevel="0" collapsed="false">
      <c r="B178" s="20" t="s">
        <v>5526</v>
      </c>
    </row>
    <row r="179" customFormat="false" ht="15" hidden="false" customHeight="false" outlineLevel="0" collapsed="false">
      <c r="B179" s="20" t="s">
        <v>5527</v>
      </c>
    </row>
    <row r="180" customFormat="false" ht="15" hidden="false" customHeight="false" outlineLevel="0" collapsed="false">
      <c r="B180" s="20" t="s">
        <v>5528</v>
      </c>
    </row>
    <row r="181" customFormat="false" ht="15" hidden="false" customHeight="false" outlineLevel="0" collapsed="false">
      <c r="B181" s="20" t="s">
        <v>5529</v>
      </c>
    </row>
    <row r="182" customFormat="false" ht="15" hidden="false" customHeight="false" outlineLevel="0" collapsed="false">
      <c r="B182" s="20" t="s">
        <v>5530</v>
      </c>
    </row>
    <row r="183" customFormat="false" ht="15" hidden="false" customHeight="false" outlineLevel="0" collapsed="false">
      <c r="B183" s="20" t="s">
        <v>5531</v>
      </c>
    </row>
    <row r="184" customFormat="false" ht="15" hidden="false" customHeight="false" outlineLevel="0" collapsed="false">
      <c r="B184" s="20" t="s">
        <v>5532</v>
      </c>
    </row>
    <row r="185" customFormat="false" ht="15" hidden="false" customHeight="false" outlineLevel="0" collapsed="false">
      <c r="B185" s="20" t="s">
        <v>5533</v>
      </c>
    </row>
    <row r="186" customFormat="false" ht="15" hidden="false" customHeight="false" outlineLevel="0" collapsed="false">
      <c r="B186" s="20" t="s">
        <v>5534</v>
      </c>
    </row>
    <row r="187" customFormat="false" ht="15" hidden="false" customHeight="false" outlineLevel="0" collapsed="false">
      <c r="B187" s="20" t="s">
        <v>5535</v>
      </c>
    </row>
    <row r="188" customFormat="false" ht="15" hidden="false" customHeight="false" outlineLevel="0" collapsed="false">
      <c r="B188" s="20" t="s">
        <v>5536</v>
      </c>
    </row>
    <row r="189" customFormat="false" ht="15" hidden="false" customHeight="false" outlineLevel="0" collapsed="false">
      <c r="B189" s="20" t="s">
        <v>5537</v>
      </c>
    </row>
    <row r="190" customFormat="false" ht="15" hidden="false" customHeight="false" outlineLevel="0" collapsed="false">
      <c r="B190" s="20" t="s">
        <v>5538</v>
      </c>
    </row>
    <row r="191" customFormat="false" ht="15" hidden="false" customHeight="false" outlineLevel="0" collapsed="false">
      <c r="B191" s="20" t="s">
        <v>5539</v>
      </c>
    </row>
    <row r="192" customFormat="false" ht="15" hidden="false" customHeight="false" outlineLevel="0" collapsed="false">
      <c r="B192" s="20" t="s">
        <v>5540</v>
      </c>
    </row>
    <row r="193" customFormat="false" ht="15" hidden="false" customHeight="false" outlineLevel="0" collapsed="false">
      <c r="B193" s="20" t="s">
        <v>5541</v>
      </c>
    </row>
    <row r="194" customFormat="false" ht="15" hidden="false" customHeight="false" outlineLevel="0" collapsed="false">
      <c r="B194" s="20" t="s">
        <v>5542</v>
      </c>
    </row>
    <row r="195" customFormat="false" ht="15" hidden="false" customHeight="false" outlineLevel="0" collapsed="false">
      <c r="B195" s="20" t="s">
        <v>5543</v>
      </c>
    </row>
    <row r="196" customFormat="false" ht="15" hidden="false" customHeight="false" outlineLevel="0" collapsed="false">
      <c r="B196" s="20" t="s">
        <v>5544</v>
      </c>
    </row>
    <row r="197" customFormat="false" ht="15" hidden="false" customHeight="false" outlineLevel="0" collapsed="false">
      <c r="B197" s="20" t="s">
        <v>5545</v>
      </c>
    </row>
    <row r="198" customFormat="false" ht="15" hidden="false" customHeight="false" outlineLevel="0" collapsed="false">
      <c r="B198" s="20" t="s">
        <v>5546</v>
      </c>
    </row>
    <row r="199" customFormat="false" ht="15" hidden="false" customHeight="false" outlineLevel="0" collapsed="false">
      <c r="B199" s="20" t="s">
        <v>5547</v>
      </c>
    </row>
    <row r="200" customFormat="false" ht="15" hidden="false" customHeight="false" outlineLevel="0" collapsed="false">
      <c r="B200" s="20" t="s">
        <v>5548</v>
      </c>
    </row>
    <row r="201" customFormat="false" ht="15" hidden="false" customHeight="false" outlineLevel="0" collapsed="false">
      <c r="B201" s="20" t="s">
        <v>5549</v>
      </c>
    </row>
    <row r="202" customFormat="false" ht="15" hidden="false" customHeight="false" outlineLevel="0" collapsed="false">
      <c r="B202" s="20" t="s">
        <v>5550</v>
      </c>
    </row>
    <row r="203" customFormat="false" ht="15" hidden="false" customHeight="false" outlineLevel="0" collapsed="false">
      <c r="B203" s="20" t="s">
        <v>5551</v>
      </c>
    </row>
    <row r="204" customFormat="false" ht="15" hidden="false" customHeight="false" outlineLevel="0" collapsed="false">
      <c r="B204" s="20" t="s">
        <v>5552</v>
      </c>
    </row>
    <row r="205" customFormat="false" ht="15" hidden="false" customHeight="false" outlineLevel="0" collapsed="false">
      <c r="B205" s="20" t="s">
        <v>5553</v>
      </c>
    </row>
    <row r="206" customFormat="false" ht="15" hidden="false" customHeight="false" outlineLevel="0" collapsed="false">
      <c r="B206" s="20" t="s">
        <v>5554</v>
      </c>
    </row>
    <row r="207" customFormat="false" ht="15" hidden="false" customHeight="false" outlineLevel="0" collapsed="false">
      <c r="B207" s="20" t="s">
        <v>5555</v>
      </c>
    </row>
    <row r="208" customFormat="false" ht="15" hidden="false" customHeight="false" outlineLevel="0" collapsed="false">
      <c r="B208" s="20" t="s">
        <v>5556</v>
      </c>
    </row>
    <row r="209" customFormat="false" ht="15" hidden="false" customHeight="false" outlineLevel="0" collapsed="false">
      <c r="B209" s="20" t="s">
        <v>5557</v>
      </c>
    </row>
    <row r="210" customFormat="false" ht="15" hidden="false" customHeight="false" outlineLevel="0" collapsed="false">
      <c r="B210" s="20" t="s">
        <v>5558</v>
      </c>
    </row>
    <row r="211" customFormat="false" ht="15" hidden="false" customHeight="false" outlineLevel="0" collapsed="false">
      <c r="B211" s="20" t="s">
        <v>5559</v>
      </c>
    </row>
    <row r="212" customFormat="false" ht="15" hidden="false" customHeight="false" outlineLevel="0" collapsed="false">
      <c r="B212" s="20" t="s">
        <v>5560</v>
      </c>
    </row>
    <row r="213" customFormat="false" ht="15" hidden="false" customHeight="false" outlineLevel="0" collapsed="false">
      <c r="B213" s="20" t="s">
        <v>5561</v>
      </c>
    </row>
    <row r="214" customFormat="false" ht="15" hidden="false" customHeight="false" outlineLevel="0" collapsed="false">
      <c r="B214" s="20" t="s">
        <v>5562</v>
      </c>
    </row>
    <row r="215" customFormat="false" ht="15" hidden="false" customHeight="false" outlineLevel="0" collapsed="false">
      <c r="B215" s="20" t="s">
        <v>5563</v>
      </c>
    </row>
    <row r="216" customFormat="false" ht="15" hidden="false" customHeight="false" outlineLevel="0" collapsed="false">
      <c r="B216" s="20" t="s">
        <v>5564</v>
      </c>
    </row>
    <row r="217" customFormat="false" ht="15" hidden="false" customHeight="false" outlineLevel="0" collapsed="false">
      <c r="B217" s="20" t="s">
        <v>9077</v>
      </c>
    </row>
    <row r="218" customFormat="false" ht="15" hidden="false" customHeight="false" outlineLevel="0" collapsed="false">
      <c r="B218" s="20" t="s">
        <v>9078</v>
      </c>
    </row>
    <row r="219" customFormat="false" ht="15" hidden="false" customHeight="false" outlineLevel="0" collapsed="false">
      <c r="B219" s="20" t="s">
        <v>9079</v>
      </c>
    </row>
    <row r="220" customFormat="false" ht="15" hidden="false" customHeight="false" outlineLevel="0" collapsed="false">
      <c r="B220" s="20" t="s">
        <v>9080</v>
      </c>
    </row>
    <row r="221" customFormat="false" ht="15" hidden="false" customHeight="false" outlineLevel="0" collapsed="false">
      <c r="B221" s="20" t="s">
        <v>9081</v>
      </c>
    </row>
    <row r="222" customFormat="false" ht="15" hidden="false" customHeight="false" outlineLevel="0" collapsed="false">
      <c r="B222" s="20" t="s">
        <v>9082</v>
      </c>
    </row>
    <row r="223" customFormat="false" ht="15" hidden="false" customHeight="false" outlineLevel="0" collapsed="false">
      <c r="B223" s="20" t="s">
        <v>9083</v>
      </c>
    </row>
    <row r="224" customFormat="false" ht="15" hidden="false" customHeight="false" outlineLevel="0" collapsed="false">
      <c r="B224" s="20" t="s">
        <v>9084</v>
      </c>
    </row>
    <row r="225" customFormat="false" ht="15" hidden="false" customHeight="false" outlineLevel="0" collapsed="false">
      <c r="B225" s="20" t="s">
        <v>9085</v>
      </c>
    </row>
    <row r="226" customFormat="false" ht="15" hidden="false" customHeight="false" outlineLevel="0" collapsed="false">
      <c r="B226" s="20" t="s">
        <v>9086</v>
      </c>
    </row>
    <row r="227" customFormat="false" ht="15" hidden="false" customHeight="false" outlineLevel="0" collapsed="false">
      <c r="B227" s="20" t="s">
        <v>9087</v>
      </c>
    </row>
    <row r="228" customFormat="false" ht="15" hidden="false" customHeight="false" outlineLevel="0" collapsed="false">
      <c r="B228" s="20" t="s">
        <v>9088</v>
      </c>
    </row>
    <row r="229" customFormat="false" ht="15" hidden="false" customHeight="false" outlineLevel="0" collapsed="false">
      <c r="B229" s="20" t="s">
        <v>9089</v>
      </c>
    </row>
    <row r="230" customFormat="false" ht="15" hidden="false" customHeight="false" outlineLevel="0" collapsed="false">
      <c r="B230" s="20" t="s">
        <v>9090</v>
      </c>
    </row>
    <row r="231" customFormat="false" ht="15" hidden="false" customHeight="false" outlineLevel="0" collapsed="false">
      <c r="B231" s="20" t="s">
        <v>9091</v>
      </c>
    </row>
    <row r="232" customFormat="false" ht="15" hidden="false" customHeight="false" outlineLevel="0" collapsed="false">
      <c r="B232" s="20" t="s">
        <v>9092</v>
      </c>
    </row>
    <row r="233" customFormat="false" ht="15" hidden="false" customHeight="false" outlineLevel="0" collapsed="false">
      <c r="B233" s="20" t="s">
        <v>9093</v>
      </c>
    </row>
    <row r="234" customFormat="false" ht="15" hidden="false" customHeight="false" outlineLevel="0" collapsed="false">
      <c r="B234" s="20" t="s">
        <v>9094</v>
      </c>
    </row>
    <row r="235" customFormat="false" ht="15" hidden="false" customHeight="false" outlineLevel="0" collapsed="false">
      <c r="B235" s="20" t="s">
        <v>9095</v>
      </c>
    </row>
    <row r="236" customFormat="false" ht="15" hidden="false" customHeight="false" outlineLevel="0" collapsed="false">
      <c r="B236" s="20" t="s">
        <v>9096</v>
      </c>
    </row>
    <row r="237" customFormat="false" ht="15" hidden="false" customHeight="false" outlineLevel="0" collapsed="false">
      <c r="B237" s="20" t="s">
        <v>9097</v>
      </c>
    </row>
    <row r="238" customFormat="false" ht="15" hidden="false" customHeight="false" outlineLevel="0" collapsed="false">
      <c r="B238" s="20" t="s">
        <v>9098</v>
      </c>
    </row>
    <row r="239" customFormat="false" ht="15" hidden="false" customHeight="false" outlineLevel="0" collapsed="false">
      <c r="B239" s="20" t="s">
        <v>9099</v>
      </c>
    </row>
    <row r="240" customFormat="false" ht="15" hidden="false" customHeight="false" outlineLevel="0" collapsed="false">
      <c r="B240" s="20" t="s">
        <v>9100</v>
      </c>
    </row>
    <row r="241" customFormat="false" ht="15" hidden="false" customHeight="false" outlineLevel="0" collapsed="false">
      <c r="B241" s="20" t="s">
        <v>230</v>
      </c>
      <c r="C241" s="11" t="s">
        <v>231</v>
      </c>
      <c r="E241" s="11" t="s">
        <v>9101</v>
      </c>
      <c r="F241" s="11" t="n">
        <v>25</v>
      </c>
    </row>
    <row r="242" customFormat="false" ht="15" hidden="false" customHeight="false" outlineLevel="0" collapsed="false">
      <c r="B242" s="20" t="s">
        <v>236</v>
      </c>
      <c r="C242" s="11" t="s">
        <v>237</v>
      </c>
      <c r="E242" s="11" t="s">
        <v>9101</v>
      </c>
      <c r="F242" s="11" t="n">
        <v>26</v>
      </c>
    </row>
    <row r="243" customFormat="false" ht="15" hidden="false" customHeight="false" outlineLevel="0" collapsed="false">
      <c r="B243" s="20" t="n">
        <v>15.63</v>
      </c>
      <c r="C243" s="11" t="n">
        <v>1.4</v>
      </c>
      <c r="E243" s="11" t="s">
        <v>9101</v>
      </c>
      <c r="F243" s="11" t="n">
        <v>27</v>
      </c>
    </row>
    <row r="244" customFormat="false" ht="15" hidden="false" customHeight="false" outlineLevel="0" collapsed="false">
      <c r="B244" s="20" t="n">
        <v>16.39</v>
      </c>
      <c r="C244" s="11" t="n">
        <v>7.1</v>
      </c>
      <c r="E244" s="11" t="s">
        <v>9101</v>
      </c>
      <c r="F244" s="11" t="n">
        <v>28</v>
      </c>
    </row>
    <row r="245" customFormat="false" ht="15" hidden="false" customHeight="false" outlineLevel="0" collapsed="false">
      <c r="B245" s="20" t="n">
        <v>17.19</v>
      </c>
      <c r="C245" s="11" t="n">
        <v>18.2</v>
      </c>
      <c r="E245" s="11" t="s">
        <v>9101</v>
      </c>
      <c r="F245" s="11" t="n">
        <v>29</v>
      </c>
    </row>
    <row r="246" customFormat="false" ht="15" hidden="false" customHeight="false" outlineLevel="0" collapsed="false">
      <c r="B246" s="20" t="n">
        <v>18</v>
      </c>
      <c r="C246" s="11" t="n">
        <v>29.6</v>
      </c>
      <c r="E246" s="11" t="s">
        <v>9101</v>
      </c>
      <c r="F246" s="11" t="n">
        <v>30</v>
      </c>
    </row>
    <row r="247" customFormat="false" ht="15" hidden="false" customHeight="false" outlineLevel="0" collapsed="false">
      <c r="B247" s="20" t="n">
        <v>18.96</v>
      </c>
      <c r="C247" s="11" t="n">
        <v>38.1</v>
      </c>
      <c r="E247" s="11" t="s">
        <v>9101</v>
      </c>
      <c r="F247" s="11" t="n">
        <v>31</v>
      </c>
    </row>
    <row r="248" customFormat="false" ht="15" hidden="false" customHeight="false" outlineLevel="0" collapsed="false">
      <c r="B248" s="20" t="n">
        <v>19.84</v>
      </c>
      <c r="C248" s="11" t="n">
        <v>40.1</v>
      </c>
      <c r="E248" s="11" t="s">
        <v>9101</v>
      </c>
      <c r="F248" s="11" t="n">
        <v>32</v>
      </c>
    </row>
    <row r="249" customFormat="false" ht="15" hidden="false" customHeight="false" outlineLevel="0" collapsed="false">
      <c r="B249" s="20" t="n">
        <v>20.54</v>
      </c>
      <c r="C249" s="11" t="n">
        <v>48</v>
      </c>
      <c r="E249" s="11" t="s">
        <v>9101</v>
      </c>
      <c r="F249" s="11" t="n">
        <v>33</v>
      </c>
    </row>
    <row r="250" customFormat="false" ht="15" hidden="false" customHeight="false" outlineLevel="0" collapsed="false">
      <c r="B250" s="20" t="n">
        <v>21.27</v>
      </c>
      <c r="C250" s="11" t="n">
        <v>54.2</v>
      </c>
      <c r="E250" s="11" t="s">
        <v>9101</v>
      </c>
      <c r="F250" s="11" t="n">
        <v>34</v>
      </c>
    </row>
    <row r="251" customFormat="false" ht="15" hidden="false" customHeight="false" outlineLevel="0" collapsed="false">
      <c r="B251" s="20" t="n">
        <v>22.09</v>
      </c>
      <c r="C251" s="11" t="n">
        <v>56.4</v>
      </c>
      <c r="E251" s="11" t="s">
        <v>9101</v>
      </c>
      <c r="F251" s="11" t="n">
        <v>35</v>
      </c>
    </row>
    <row r="252" customFormat="false" ht="15" hidden="false" customHeight="false" outlineLevel="0" collapsed="false">
      <c r="B252" s="20" t="n">
        <v>22.64</v>
      </c>
      <c r="C252" s="11" t="n">
        <v>58</v>
      </c>
      <c r="E252" s="11" t="s">
        <v>9101</v>
      </c>
      <c r="F252" s="11" t="n">
        <v>36</v>
      </c>
    </row>
    <row r="253" customFormat="false" ht="15" hidden="false" customHeight="false" outlineLevel="0" collapsed="false">
      <c r="B253" s="20" t="n">
        <v>23.41</v>
      </c>
      <c r="C253" s="11" t="n">
        <v>61.6</v>
      </c>
      <c r="E253" s="11" t="s">
        <v>9101</v>
      </c>
      <c r="F253" s="11" t="n">
        <v>37</v>
      </c>
    </row>
    <row r="254" customFormat="false" ht="15" hidden="false" customHeight="false" outlineLevel="0" collapsed="false">
      <c r="B254" s="20" t="n">
        <v>23.99</v>
      </c>
      <c r="C254" s="11" t="n">
        <v>61</v>
      </c>
      <c r="E254" s="11" t="s">
        <v>9101</v>
      </c>
      <c r="F254" s="11" t="n">
        <v>38</v>
      </c>
    </row>
    <row r="255" customFormat="false" ht="15" hidden="false" customHeight="false" outlineLevel="0" collapsed="false">
      <c r="B255" s="20" t="n">
        <v>24.73</v>
      </c>
      <c r="C255" s="11" t="n">
        <v>61.7</v>
      </c>
      <c r="E255" s="11" t="s">
        <v>9101</v>
      </c>
      <c r="F255" s="11" t="n">
        <v>39</v>
      </c>
    </row>
    <row r="256" customFormat="false" ht="15" hidden="false" customHeight="false" outlineLevel="0" collapsed="false">
      <c r="B256" s="20" t="n">
        <v>25.5</v>
      </c>
      <c r="C256" s="11" t="n">
        <v>63</v>
      </c>
      <c r="E256" s="11" t="s">
        <v>9101</v>
      </c>
      <c r="F256" s="11" t="n">
        <v>40</v>
      </c>
    </row>
    <row r="257" customFormat="false" ht="15" hidden="false" customHeight="false" outlineLevel="0" collapsed="false">
      <c r="B257" s="20" t="n">
        <v>26.01</v>
      </c>
      <c r="C257" s="11" t="n">
        <v>64.6</v>
      </c>
      <c r="E257" s="11" t="s">
        <v>9101</v>
      </c>
      <c r="F257" s="11" t="n">
        <v>41</v>
      </c>
    </row>
    <row r="258" customFormat="false" ht="15" hidden="false" customHeight="false" outlineLevel="0" collapsed="false">
      <c r="B258" s="20" t="n">
        <v>26.72</v>
      </c>
      <c r="C258" s="11" t="n">
        <v>63.1</v>
      </c>
      <c r="E258" s="11" t="s">
        <v>9101</v>
      </c>
      <c r="F258" s="11" t="n">
        <v>42</v>
      </c>
    </row>
    <row r="259" customFormat="false" ht="15" hidden="false" customHeight="false" outlineLevel="0" collapsed="false">
      <c r="B259" s="20" t="n">
        <v>27.22</v>
      </c>
      <c r="C259" s="11" t="n">
        <v>58.4</v>
      </c>
      <c r="E259" s="11" t="s">
        <v>9101</v>
      </c>
      <c r="F259" s="11" t="n">
        <v>43</v>
      </c>
    </row>
    <row r="260" customFormat="false" ht="15" hidden="false" customHeight="false" outlineLevel="0" collapsed="false">
      <c r="B260" s="20" t="n">
        <v>27.89</v>
      </c>
      <c r="C260" s="11" t="n">
        <v>56.6</v>
      </c>
      <c r="E260" s="11" t="s">
        <v>9101</v>
      </c>
      <c r="F260" s="11" t="n">
        <v>44</v>
      </c>
    </row>
    <row r="261" customFormat="false" ht="15" hidden="false" customHeight="false" outlineLevel="0" collapsed="false">
      <c r="B261" s="20" t="n">
        <v>29.62</v>
      </c>
      <c r="C261" s="11" t="n">
        <v>45.3</v>
      </c>
      <c r="E261" s="11" t="s">
        <v>9101</v>
      </c>
      <c r="F261" s="11" t="n">
        <v>45</v>
      </c>
    </row>
    <row r="262" customFormat="false" ht="15" hidden="false" customHeight="false" outlineLevel="0" collapsed="false">
      <c r="B262" s="20" t="n">
        <v>29.8</v>
      </c>
      <c r="C262" s="11" t="n">
        <v>49.1</v>
      </c>
      <c r="E262" s="11" t="s">
        <v>9101</v>
      </c>
      <c r="F262" s="11" t="n">
        <v>46</v>
      </c>
    </row>
    <row r="263" customFormat="false" ht="15" hidden="false" customHeight="false" outlineLevel="0" collapsed="false">
      <c r="B263" s="20" t="n">
        <v>30.24</v>
      </c>
      <c r="C263" s="11" t="n">
        <v>41.9</v>
      </c>
      <c r="E263" s="11" t="s">
        <v>9101</v>
      </c>
      <c r="F263" s="11" t="n">
        <v>47</v>
      </c>
    </row>
    <row r="264" customFormat="false" ht="15" hidden="false" customHeight="false" outlineLevel="0" collapsed="false">
      <c r="B264" s="20" t="n">
        <v>30.69</v>
      </c>
      <c r="C264" s="11" t="n">
        <v>38.5</v>
      </c>
      <c r="E264" s="11" t="s">
        <v>9101</v>
      </c>
      <c r="F264" s="11" t="n">
        <v>48</v>
      </c>
    </row>
    <row r="265" customFormat="false" ht="15" hidden="false" customHeight="false" outlineLevel="0" collapsed="false">
      <c r="B265" s="20" t="n">
        <v>31.26</v>
      </c>
      <c r="C265" s="11" t="n">
        <v>37</v>
      </c>
      <c r="E265" s="11" t="s">
        <v>9101</v>
      </c>
      <c r="F265" s="11" t="n">
        <v>49</v>
      </c>
    </row>
    <row r="266" customFormat="false" ht="15" hidden="false" customHeight="false" outlineLevel="0" collapsed="false">
      <c r="B266" s="20" t="n">
        <v>32.08</v>
      </c>
      <c r="C266" s="11" t="n">
        <v>34</v>
      </c>
      <c r="E266" s="11" t="s">
        <v>9101</v>
      </c>
      <c r="F266" s="11" t="n">
        <v>50</v>
      </c>
    </row>
    <row r="267" customFormat="false" ht="15" hidden="false" customHeight="false" outlineLevel="0" collapsed="false">
      <c r="B267" s="20" t="n">
        <v>32.68</v>
      </c>
      <c r="C267" s="11" t="n">
        <v>29.1</v>
      </c>
      <c r="E267" s="11" t="s">
        <v>9101</v>
      </c>
      <c r="F267" s="11" t="n">
        <v>51</v>
      </c>
    </row>
    <row r="268" customFormat="false" ht="15" hidden="false" customHeight="false" outlineLevel="0" collapsed="false">
      <c r="B268" s="20" t="n">
        <v>33.31</v>
      </c>
      <c r="C268" s="11" t="n">
        <v>26.7</v>
      </c>
      <c r="E268" s="11" t="s">
        <v>9101</v>
      </c>
      <c r="F268" s="11" t="n">
        <v>52</v>
      </c>
    </row>
    <row r="269" customFormat="false" ht="15" hidden="false" customHeight="false" outlineLevel="0" collapsed="false">
      <c r="B269" s="20" t="n">
        <v>34.25</v>
      </c>
      <c r="C269" s="11" t="n">
        <v>25.9</v>
      </c>
      <c r="E269" s="11" t="s">
        <v>9101</v>
      </c>
      <c r="F269" s="11" t="n">
        <v>53</v>
      </c>
    </row>
    <row r="270" customFormat="false" ht="15" hidden="false" customHeight="false" outlineLevel="0" collapsed="false">
      <c r="B270" s="20" t="n">
        <v>35.03</v>
      </c>
      <c r="C270" s="11" t="n">
        <v>22.6</v>
      </c>
      <c r="E270" s="11" t="s">
        <v>9101</v>
      </c>
      <c r="F270" s="11" t="n">
        <v>54</v>
      </c>
    </row>
    <row r="271" customFormat="false" ht="15" hidden="false" customHeight="false" outlineLevel="0" collapsed="false">
      <c r="B271" s="20" t="n">
        <v>36.24</v>
      </c>
      <c r="C271" s="11" t="n">
        <v>24</v>
      </c>
      <c r="E271" s="11" t="s">
        <v>9101</v>
      </c>
      <c r="F271" s="11" t="n">
        <v>55</v>
      </c>
    </row>
    <row r="272" customFormat="false" ht="15" hidden="false" customHeight="false" outlineLevel="0" collapsed="false">
      <c r="B272" s="20" t="n">
        <v>37.26</v>
      </c>
      <c r="C272" s="11" t="n">
        <v>19</v>
      </c>
      <c r="E272" s="11" t="s">
        <v>9101</v>
      </c>
      <c r="F272" s="11" t="n">
        <v>56</v>
      </c>
    </row>
    <row r="273" customFormat="false" ht="15" hidden="false" customHeight="false" outlineLevel="0" collapsed="false">
      <c r="B273" s="20" t="n">
        <v>38.13</v>
      </c>
      <c r="C273" s="11" t="n">
        <v>20.2</v>
      </c>
      <c r="E273" s="11" t="s">
        <v>9101</v>
      </c>
      <c r="F273" s="11" t="n">
        <v>57</v>
      </c>
    </row>
    <row r="274" customFormat="false" ht="15" hidden="false" customHeight="false" outlineLevel="0" collapsed="false">
      <c r="B274" s="20" t="n">
        <v>38.9</v>
      </c>
      <c r="C274" s="11" t="n">
        <v>15.8</v>
      </c>
      <c r="E274" s="11" t="s">
        <v>9101</v>
      </c>
      <c r="F274" s="11" t="n">
        <v>58</v>
      </c>
    </row>
    <row r="275" customFormat="false" ht="15" hidden="false" customHeight="false" outlineLevel="0" collapsed="false">
      <c r="B275" s="20" t="s">
        <v>9102</v>
      </c>
      <c r="C275" s="11" t="n">
        <v>34</v>
      </c>
      <c r="E275" s="11" t="s">
        <v>9101</v>
      </c>
      <c r="F275" s="11" t="n">
        <v>59</v>
      </c>
    </row>
    <row r="276" customFormat="false" ht="15" hidden="false" customHeight="false" outlineLevel="0" collapsed="false">
      <c r="B276" s="20" t="s">
        <v>9103</v>
      </c>
    </row>
    <row r="277" customFormat="false" ht="15" hidden="false" customHeight="false" outlineLevel="0" collapsed="false">
      <c r="B277" s="20" t="s">
        <v>9104</v>
      </c>
    </row>
    <row r="278" customFormat="false" ht="15" hidden="false" customHeight="false" outlineLevel="0" collapsed="false">
      <c r="B278" s="20" t="s">
        <v>9105</v>
      </c>
    </row>
    <row r="279" customFormat="false" ht="15" hidden="false" customHeight="false" outlineLevel="0" collapsed="false">
      <c r="B279" s="20" t="s">
        <v>9106</v>
      </c>
    </row>
    <row r="280" customFormat="false" ht="15" hidden="false" customHeight="false" outlineLevel="0" collapsed="false">
      <c r="B280" s="20" t="s">
        <v>9107</v>
      </c>
    </row>
    <row r="281" customFormat="false" ht="15" hidden="false" customHeight="false" outlineLevel="0" collapsed="false">
      <c r="B281" s="20" t="s">
        <v>9108</v>
      </c>
    </row>
    <row r="282" customFormat="false" ht="15" hidden="false" customHeight="false" outlineLevel="0" collapsed="false">
      <c r="B282" s="20" t="s">
        <v>9109</v>
      </c>
    </row>
    <row r="283" customFormat="false" ht="15" hidden="false" customHeight="false" outlineLevel="0" collapsed="false">
      <c r="B283" s="20" t="s">
        <v>9110</v>
      </c>
    </row>
    <row r="284" customFormat="false" ht="15" hidden="false" customHeight="false" outlineLevel="0" collapsed="false">
      <c r="B284" s="20" t="s">
        <v>9111</v>
      </c>
    </row>
    <row r="285" customFormat="false" ht="15" hidden="false" customHeight="false" outlineLevel="0" collapsed="false">
      <c r="B285" s="20" t="s">
        <v>9112</v>
      </c>
    </row>
    <row r="286" customFormat="false" ht="15" hidden="false" customHeight="false" outlineLevel="0" collapsed="false">
      <c r="B286" s="20" t="s">
        <v>9113</v>
      </c>
    </row>
    <row r="287" customFormat="false" ht="15" hidden="false" customHeight="false" outlineLevel="0" collapsed="false">
      <c r="B287" s="20" t="s">
        <v>9114</v>
      </c>
    </row>
    <row r="288" customFormat="false" ht="15" hidden="false" customHeight="false" outlineLevel="0" collapsed="false">
      <c r="B288" s="20" t="s">
        <v>9115</v>
      </c>
    </row>
    <row r="289" customFormat="false" ht="15" hidden="false" customHeight="false" outlineLevel="0" collapsed="false">
      <c r="B289" s="20" t="s">
        <v>9116</v>
      </c>
    </row>
    <row r="290" customFormat="false" ht="15" hidden="false" customHeight="false" outlineLevel="0" collapsed="false">
      <c r="B290" s="20" t="s">
        <v>9117</v>
      </c>
    </row>
    <row r="291" customFormat="false" ht="15" hidden="false" customHeight="false" outlineLevel="0" collapsed="false">
      <c r="B291" s="20" t="s">
        <v>9118</v>
      </c>
    </row>
    <row r="292" customFormat="false" ht="15" hidden="false" customHeight="false" outlineLevel="0" collapsed="false">
      <c r="B292" s="20" t="s">
        <v>9119</v>
      </c>
    </row>
    <row r="293" customFormat="false" ht="15" hidden="false" customHeight="false" outlineLevel="0" collapsed="false">
      <c r="B293" s="20" t="s">
        <v>9120</v>
      </c>
    </row>
    <row r="294" customFormat="false" ht="15" hidden="false" customHeight="false" outlineLevel="0" collapsed="false">
      <c r="B294" s="20" t="s">
        <v>9121</v>
      </c>
    </row>
    <row r="295" customFormat="false" ht="15" hidden="false" customHeight="false" outlineLevel="0" collapsed="false">
      <c r="B295" s="20" t="s">
        <v>9122</v>
      </c>
    </row>
    <row r="296" customFormat="false" ht="15" hidden="false" customHeight="false" outlineLevel="0" collapsed="false">
      <c r="B296" s="20" t="s">
        <v>9123</v>
      </c>
    </row>
    <row r="297" customFormat="false" ht="15" hidden="false" customHeight="false" outlineLevel="0" collapsed="false">
      <c r="B297" s="20" t="s">
        <v>9124</v>
      </c>
    </row>
    <row r="298" customFormat="false" ht="15" hidden="false" customHeight="false" outlineLevel="0" collapsed="false">
      <c r="B298" s="20" t="s">
        <v>9125</v>
      </c>
    </row>
    <row r="299" customFormat="false" ht="15" hidden="false" customHeight="false" outlineLevel="0" collapsed="false">
      <c r="B299" s="20" t="s">
        <v>9126</v>
      </c>
    </row>
    <row r="300" customFormat="false" ht="15" hidden="false" customHeight="false" outlineLevel="0" collapsed="false">
      <c r="B300" s="20" t="s">
        <v>9127</v>
      </c>
    </row>
    <row r="301" customFormat="false" ht="15" hidden="false" customHeight="false" outlineLevel="0" collapsed="false">
      <c r="B301" s="20" t="s">
        <v>230</v>
      </c>
      <c r="C301" s="11" t="s">
        <v>231</v>
      </c>
      <c r="D301" s="11" t="s">
        <v>232</v>
      </c>
      <c r="E301" s="11" t="s">
        <v>385</v>
      </c>
      <c r="F301" s="11" t="s">
        <v>9128</v>
      </c>
    </row>
    <row r="302" customFormat="false" ht="15" hidden="false" customHeight="false" outlineLevel="0" collapsed="false">
      <c r="B302" s="20" t="s">
        <v>236</v>
      </c>
      <c r="C302" s="11" t="s">
        <v>237</v>
      </c>
      <c r="D302" s="11" t="s">
        <v>237</v>
      </c>
      <c r="E302" s="11" t="s">
        <v>387</v>
      </c>
      <c r="F302" s="11" t="s">
        <v>9129</v>
      </c>
    </row>
    <row r="303" customFormat="false" ht="15" hidden="false" customHeight="false" outlineLevel="0" collapsed="false">
      <c r="B303" s="20" t="n">
        <v>15.66</v>
      </c>
      <c r="C303" s="11" t="n">
        <v>1.04</v>
      </c>
      <c r="D303" s="11" t="n">
        <v>0.04</v>
      </c>
      <c r="E303" s="11" t="n">
        <v>0.0749</v>
      </c>
      <c r="F303" s="11" t="s">
        <v>9130</v>
      </c>
    </row>
    <row r="304" customFormat="false" ht="15" hidden="false" customHeight="false" outlineLevel="0" collapsed="false">
      <c r="B304" s="20" t="n">
        <v>16.27</v>
      </c>
      <c r="C304" s="11" t="n">
        <v>7.2</v>
      </c>
      <c r="D304" s="11" t="n">
        <v>0.24</v>
      </c>
      <c r="E304" s="11" t="n">
        <v>0.49</v>
      </c>
      <c r="F304" s="11" t="s">
        <v>9131</v>
      </c>
    </row>
    <row r="305" customFormat="false" ht="15" hidden="false" customHeight="false" outlineLevel="0" collapsed="false">
      <c r="B305" s="20" t="n">
        <v>17.26</v>
      </c>
      <c r="C305" s="11" t="n">
        <v>17.49</v>
      </c>
      <c r="D305" s="11" t="n">
        <v>0.59</v>
      </c>
      <c r="E305" s="11" t="n">
        <v>1.19</v>
      </c>
      <c r="F305" s="11" t="s">
        <v>9132</v>
      </c>
    </row>
    <row r="306" customFormat="false" ht="15" hidden="false" customHeight="false" outlineLevel="0" collapsed="false">
      <c r="B306" s="20" t="n">
        <v>18.08</v>
      </c>
      <c r="C306" s="11" t="n">
        <v>27.64</v>
      </c>
      <c r="D306" s="11" t="n">
        <v>0.88</v>
      </c>
      <c r="E306" s="11" t="n">
        <v>1.88</v>
      </c>
      <c r="F306" s="11" t="s">
        <v>9133</v>
      </c>
    </row>
    <row r="307" customFormat="false" ht="15" hidden="false" customHeight="false" outlineLevel="0" collapsed="false">
      <c r="B307" s="20" t="n">
        <v>18.84</v>
      </c>
      <c r="C307" s="11" t="n">
        <v>36.6</v>
      </c>
      <c r="D307" s="11" t="n">
        <v>1.18</v>
      </c>
      <c r="E307" s="11" t="n">
        <v>2.49</v>
      </c>
      <c r="F307" s="11" t="s">
        <v>9134</v>
      </c>
    </row>
    <row r="308" customFormat="false" ht="15" hidden="false" customHeight="false" outlineLevel="0" collapsed="false">
      <c r="B308" s="20" t="n">
        <v>19.82</v>
      </c>
      <c r="C308" s="11" t="n">
        <v>37.34</v>
      </c>
      <c r="D308" s="11" t="n">
        <v>1.32</v>
      </c>
      <c r="E308" s="11" t="n">
        <v>2.54</v>
      </c>
      <c r="F308" s="11" t="s">
        <v>9135</v>
      </c>
    </row>
    <row r="309" customFormat="false" ht="15" hidden="false" customHeight="false" outlineLevel="0" collapsed="false">
      <c r="B309" s="20" t="n">
        <v>20.33</v>
      </c>
      <c r="C309" s="11" t="n">
        <v>45.72</v>
      </c>
      <c r="D309" s="11" t="n">
        <v>1.62</v>
      </c>
      <c r="E309" s="11" t="n">
        <v>3.11</v>
      </c>
      <c r="F309" s="11" t="s">
        <v>9136</v>
      </c>
    </row>
    <row r="310" customFormat="false" ht="15" hidden="false" customHeight="false" outlineLevel="0" collapsed="false">
      <c r="B310" s="20" t="n">
        <v>21.12</v>
      </c>
      <c r="C310" s="11" t="n">
        <v>51.01</v>
      </c>
      <c r="D310" s="11" t="n">
        <v>1.76</v>
      </c>
      <c r="E310" s="11" t="n">
        <v>3.47</v>
      </c>
      <c r="F310" s="11" t="s">
        <v>9137</v>
      </c>
    </row>
    <row r="311" customFormat="false" ht="15" hidden="false" customHeight="false" outlineLevel="0" collapsed="false">
      <c r="B311" s="20" t="n">
        <v>21.81</v>
      </c>
      <c r="C311" s="11" t="n">
        <v>53.95</v>
      </c>
      <c r="D311" s="11" t="n">
        <v>1.76</v>
      </c>
      <c r="E311" s="11" t="n">
        <v>3.67</v>
      </c>
      <c r="F311" s="11" t="s">
        <v>9138</v>
      </c>
    </row>
    <row r="312" customFormat="false" ht="15" hidden="false" customHeight="false" outlineLevel="0" collapsed="false">
      <c r="B312" s="20" t="n">
        <v>22.4</v>
      </c>
      <c r="C312" s="11" t="n">
        <v>54.39</v>
      </c>
      <c r="D312" s="11" t="n">
        <v>1.91</v>
      </c>
      <c r="E312" s="11" t="n">
        <v>3.7</v>
      </c>
      <c r="F312" s="11" t="s">
        <v>9139</v>
      </c>
    </row>
    <row r="313" customFormat="false" ht="15" hidden="false" customHeight="false" outlineLevel="0" collapsed="false">
      <c r="B313" s="20" t="n">
        <v>23.29</v>
      </c>
      <c r="C313" s="11" t="n">
        <v>58.21</v>
      </c>
      <c r="D313" s="11" t="n">
        <v>1.91</v>
      </c>
      <c r="E313" s="11" t="n">
        <v>3.96</v>
      </c>
      <c r="F313" s="11" t="s">
        <v>9140</v>
      </c>
    </row>
    <row r="314" customFormat="false" ht="15" hidden="false" customHeight="false" outlineLevel="0" collapsed="false">
      <c r="B314" s="20" t="n">
        <v>23.83</v>
      </c>
      <c r="C314" s="11" t="n">
        <v>57.92</v>
      </c>
      <c r="D314" s="11" t="n">
        <v>1.91</v>
      </c>
      <c r="E314" s="11" t="n">
        <v>3.94</v>
      </c>
      <c r="F314" s="11" t="s">
        <v>9141</v>
      </c>
    </row>
    <row r="315" customFormat="false" ht="15" hidden="false" customHeight="false" outlineLevel="0" collapsed="false">
      <c r="B315" s="20" t="n">
        <v>24.57</v>
      </c>
      <c r="C315" s="11" t="n">
        <v>57.77</v>
      </c>
      <c r="D315" s="11" t="n">
        <v>1.91</v>
      </c>
      <c r="E315" s="11" t="n">
        <v>3.93</v>
      </c>
      <c r="F315" s="11" t="s">
        <v>9142</v>
      </c>
    </row>
    <row r="316" customFormat="false" ht="15" hidden="false" customHeight="false" outlineLevel="0" collapsed="false">
      <c r="B316" s="20" t="n">
        <v>25.26</v>
      </c>
      <c r="C316" s="11" t="n">
        <v>59.24</v>
      </c>
      <c r="D316" s="11" t="n">
        <v>2.06</v>
      </c>
      <c r="E316" s="11" t="n">
        <v>4.01</v>
      </c>
      <c r="F316" s="11" t="s">
        <v>9143</v>
      </c>
    </row>
    <row r="317" customFormat="false" ht="15" hidden="false" customHeight="false" outlineLevel="0" collapsed="false">
      <c r="B317" s="20" t="n">
        <v>25.81</v>
      </c>
      <c r="C317" s="11" t="n">
        <v>62.92</v>
      </c>
      <c r="D317" s="11" t="n">
        <v>2.21</v>
      </c>
      <c r="E317" s="11" t="n">
        <v>4.28</v>
      </c>
      <c r="F317" s="11" t="s">
        <v>9144</v>
      </c>
    </row>
    <row r="318" customFormat="false" ht="15" hidden="false" customHeight="false" outlineLevel="0" collapsed="false">
      <c r="B318" s="20" t="n">
        <v>26.49</v>
      </c>
      <c r="C318" s="11" t="n">
        <v>57.33</v>
      </c>
      <c r="D318" s="11" t="n">
        <v>1.91</v>
      </c>
      <c r="E318" s="11" t="n">
        <v>3.9</v>
      </c>
      <c r="F318" s="11" t="s">
        <v>9145</v>
      </c>
    </row>
    <row r="319" customFormat="false" ht="15" hidden="false" customHeight="false" outlineLevel="0" collapsed="false">
      <c r="B319" s="20" t="n">
        <v>27.03</v>
      </c>
      <c r="C319" s="11" t="n">
        <v>56.01</v>
      </c>
      <c r="D319" s="11" t="n">
        <v>1.91</v>
      </c>
      <c r="E319" s="11" t="n">
        <v>3.81</v>
      </c>
      <c r="F319" s="11" t="s">
        <v>9146</v>
      </c>
    </row>
    <row r="320" customFormat="false" ht="15" hidden="false" customHeight="false" outlineLevel="0" collapsed="false">
      <c r="B320" s="20" t="n">
        <v>27.96</v>
      </c>
      <c r="C320" s="11" t="n">
        <v>53.21</v>
      </c>
      <c r="D320" s="11" t="n">
        <v>1.76</v>
      </c>
      <c r="E320" s="11" t="n">
        <v>3.62</v>
      </c>
      <c r="F320" s="11" t="s">
        <v>9147</v>
      </c>
    </row>
    <row r="321" customFormat="false" ht="15" hidden="false" customHeight="false" outlineLevel="0" collapsed="false">
      <c r="B321" s="20" t="n">
        <v>28.99</v>
      </c>
      <c r="C321" s="11" t="n">
        <v>46.31</v>
      </c>
      <c r="D321" s="11" t="n">
        <v>1.62</v>
      </c>
      <c r="E321" s="11" t="n">
        <v>3.15</v>
      </c>
      <c r="F321" s="11" t="s">
        <v>9148</v>
      </c>
    </row>
    <row r="322" customFormat="false" ht="15" hidden="false" customHeight="false" outlineLevel="0" collapsed="false">
      <c r="B322" s="20" t="n">
        <v>29.62</v>
      </c>
      <c r="C322" s="11" t="n">
        <v>44.1</v>
      </c>
      <c r="D322" s="11" t="n">
        <v>1.47</v>
      </c>
      <c r="E322" s="11" t="n">
        <v>3</v>
      </c>
      <c r="F322" s="11" t="s">
        <v>9149</v>
      </c>
    </row>
    <row r="323" customFormat="false" ht="15" hidden="false" customHeight="false" outlineLevel="0" collapsed="false">
      <c r="B323" s="20" t="n">
        <v>29.96</v>
      </c>
      <c r="C323" s="11" t="n">
        <v>39.4</v>
      </c>
      <c r="D323" s="11" t="n">
        <v>1.32</v>
      </c>
      <c r="E323" s="11" t="n">
        <v>2.68</v>
      </c>
      <c r="F323" s="11" t="s">
        <v>9150</v>
      </c>
    </row>
    <row r="324" customFormat="false" ht="15" hidden="false" customHeight="false" outlineLevel="0" collapsed="false">
      <c r="B324" s="20" t="n">
        <v>30.84</v>
      </c>
      <c r="C324" s="11" t="n">
        <v>35.87</v>
      </c>
      <c r="D324" s="11" t="n">
        <v>1.18</v>
      </c>
      <c r="E324" s="11" t="n">
        <v>2.4</v>
      </c>
      <c r="F324" s="11" t="s">
        <v>9151</v>
      </c>
    </row>
    <row r="325" customFormat="false" ht="15" hidden="false" customHeight="false" outlineLevel="0" collapsed="false">
      <c r="B325" s="20" t="n">
        <v>31.13</v>
      </c>
      <c r="C325" s="11" t="n">
        <v>35.43</v>
      </c>
      <c r="D325" s="11" t="n">
        <v>1.18</v>
      </c>
      <c r="E325" s="11" t="n">
        <v>2.4</v>
      </c>
      <c r="F325" s="11" t="s">
        <v>9152</v>
      </c>
    </row>
    <row r="326" customFormat="false" ht="15" hidden="false" customHeight="false" outlineLevel="0" collapsed="false">
      <c r="B326" s="20" t="n">
        <v>31.91</v>
      </c>
      <c r="C326" s="11" t="n">
        <v>30.87</v>
      </c>
      <c r="D326" s="11" t="n">
        <v>1.03</v>
      </c>
      <c r="E326" s="11" t="n">
        <v>2.1</v>
      </c>
      <c r="F326" s="11" t="s">
        <v>9153</v>
      </c>
    </row>
    <row r="327" customFormat="false" ht="15" hidden="false" customHeight="false" outlineLevel="0" collapsed="false">
      <c r="B327" s="20" t="n">
        <v>32.54</v>
      </c>
      <c r="C327" s="11" t="n">
        <v>27.49</v>
      </c>
      <c r="D327" s="11" t="n">
        <v>0.88</v>
      </c>
      <c r="E327" s="11" t="n">
        <v>1.87</v>
      </c>
      <c r="F327" s="11" t="s">
        <v>9154</v>
      </c>
    </row>
    <row r="328" customFormat="false" ht="15" hidden="false" customHeight="false" outlineLevel="0" collapsed="false">
      <c r="B328" s="20" t="n">
        <v>33.28</v>
      </c>
      <c r="C328" s="11" t="n">
        <v>25.28</v>
      </c>
      <c r="D328" s="11" t="n">
        <v>0.88</v>
      </c>
      <c r="E328" s="11" t="n">
        <v>1.72</v>
      </c>
      <c r="F328" s="11" t="s">
        <v>9155</v>
      </c>
    </row>
    <row r="329" customFormat="false" ht="15" hidden="false" customHeight="false" outlineLevel="0" collapsed="false">
      <c r="B329" s="20" t="n">
        <v>34.06</v>
      </c>
      <c r="C329" s="11" t="n">
        <v>24.7</v>
      </c>
      <c r="D329" s="11" t="n">
        <v>0.88</v>
      </c>
      <c r="E329" s="11" t="n">
        <v>1.68</v>
      </c>
      <c r="F329" s="11" t="s">
        <v>9156</v>
      </c>
    </row>
    <row r="330" customFormat="false" ht="15" hidden="false" customHeight="false" outlineLevel="0" collapsed="false">
      <c r="B330" s="20" t="n">
        <v>35.04</v>
      </c>
      <c r="C330" s="11" t="n">
        <v>21.9</v>
      </c>
      <c r="D330" s="11" t="n">
        <v>0.74</v>
      </c>
      <c r="E330" s="11" t="n">
        <v>1.49</v>
      </c>
      <c r="F330" s="11" t="s">
        <v>9157</v>
      </c>
    </row>
    <row r="331" customFormat="false" ht="15" hidden="false" customHeight="false" outlineLevel="0" collapsed="false">
      <c r="B331" s="20" t="n">
        <v>36.03</v>
      </c>
      <c r="C331" s="11" t="n">
        <v>22.79</v>
      </c>
      <c r="D331" s="11" t="n">
        <v>0.74</v>
      </c>
      <c r="E331" s="11" t="n">
        <v>1.55</v>
      </c>
      <c r="F331" s="11" t="s">
        <v>9158</v>
      </c>
    </row>
    <row r="332" customFormat="false" ht="15" hidden="false" customHeight="false" outlineLevel="0" collapsed="false">
      <c r="B332" s="20" t="n">
        <v>36.99</v>
      </c>
      <c r="C332" s="11" t="n">
        <v>17.05</v>
      </c>
      <c r="D332" s="11" t="n">
        <v>0.59</v>
      </c>
      <c r="E332" s="11" t="n">
        <v>1.18</v>
      </c>
      <c r="F332" s="11" t="s">
        <v>9159</v>
      </c>
    </row>
    <row r="333" customFormat="false" ht="15" hidden="false" customHeight="false" outlineLevel="0" collapsed="false">
      <c r="B333" s="20" t="n">
        <v>37.98</v>
      </c>
      <c r="C333" s="11" t="n">
        <v>18.23</v>
      </c>
      <c r="D333" s="11" t="n">
        <v>0.59</v>
      </c>
      <c r="E333" s="11" t="n">
        <v>1.24</v>
      </c>
      <c r="F333" s="11" t="s">
        <v>9160</v>
      </c>
    </row>
    <row r="334" customFormat="false" ht="15" hidden="false" customHeight="false" outlineLevel="0" collapsed="false">
      <c r="B334" s="20" t="n">
        <v>38.9</v>
      </c>
      <c r="C334" s="11" t="n">
        <v>13.82</v>
      </c>
      <c r="D334" s="11" t="n">
        <v>0.44</v>
      </c>
      <c r="E334" s="11" t="n">
        <v>0.94</v>
      </c>
      <c r="F334" s="11" t="s">
        <v>9161</v>
      </c>
    </row>
    <row r="335" customFormat="false" ht="15" hidden="false" customHeight="false" outlineLevel="0" collapsed="false">
      <c r="B335" s="20" t="s">
        <v>9162</v>
      </c>
    </row>
    <row r="336" customFormat="false" ht="15" hidden="false" customHeight="false" outlineLevel="0" collapsed="false">
      <c r="B336" s="20" t="s">
        <v>9163</v>
      </c>
    </row>
    <row r="337" customFormat="false" ht="15" hidden="false" customHeight="false" outlineLevel="0" collapsed="false">
      <c r="B337" s="20" t="s">
        <v>9164</v>
      </c>
    </row>
    <row r="338" customFormat="false" ht="15" hidden="false" customHeight="false" outlineLevel="0" collapsed="false">
      <c r="B338" s="20" t="s">
        <v>8425</v>
      </c>
    </row>
    <row r="339" customFormat="false" ht="15" hidden="false" customHeight="false" outlineLevel="0" collapsed="false">
      <c r="B339" s="20" t="s">
        <v>8426</v>
      </c>
    </row>
    <row r="340" customFormat="false" ht="15" hidden="false" customHeight="false" outlineLevel="0" collapsed="false">
      <c r="B340" s="20" t="s">
        <v>8427</v>
      </c>
    </row>
    <row r="341" customFormat="false" ht="15" hidden="false" customHeight="false" outlineLevel="0" collapsed="false">
      <c r="B341" s="20" t="s">
        <v>8428</v>
      </c>
    </row>
    <row r="342" customFormat="false" ht="15" hidden="false" customHeight="false" outlineLevel="0" collapsed="false">
      <c r="B342" s="20" t="s">
        <v>8429</v>
      </c>
    </row>
    <row r="343" customFormat="false" ht="15" hidden="false" customHeight="false" outlineLevel="0" collapsed="false">
      <c r="B343" s="20" t="s">
        <v>8430</v>
      </c>
    </row>
    <row r="344" customFormat="false" ht="15" hidden="false" customHeight="false" outlineLevel="0" collapsed="false">
      <c r="B344" s="20" t="s">
        <v>8431</v>
      </c>
    </row>
    <row r="345" customFormat="false" ht="15" hidden="false" customHeight="false" outlineLevel="0" collapsed="false">
      <c r="B345" s="20" t="s">
        <v>8432</v>
      </c>
    </row>
    <row r="346" customFormat="false" ht="15" hidden="false" customHeight="false" outlineLevel="0" collapsed="false">
      <c r="B346" s="20" t="s">
        <v>8433</v>
      </c>
    </row>
    <row r="347" customFormat="false" ht="15" hidden="false" customHeight="false" outlineLevel="0" collapsed="false">
      <c r="B347" s="20" t="s">
        <v>8434</v>
      </c>
    </row>
    <row r="348" customFormat="false" ht="15" hidden="false" customHeight="false" outlineLevel="0" collapsed="false">
      <c r="B348" s="20" t="s">
        <v>8435</v>
      </c>
    </row>
    <row r="349" customFormat="false" ht="15" hidden="false" customHeight="false" outlineLevel="0" collapsed="false">
      <c r="B349" s="20" t="s">
        <v>8436</v>
      </c>
    </row>
    <row r="350" customFormat="false" ht="15" hidden="false" customHeight="false" outlineLevel="0" collapsed="false">
      <c r="B350" s="20" t="s">
        <v>8437</v>
      </c>
    </row>
    <row r="351" customFormat="false" ht="15" hidden="false" customHeight="false" outlineLevel="0" collapsed="false">
      <c r="B351" s="20" t="s">
        <v>8438</v>
      </c>
    </row>
    <row r="352" customFormat="false" ht="15" hidden="false" customHeight="false" outlineLevel="0" collapsed="false">
      <c r="B352" s="20" t="s">
        <v>8439</v>
      </c>
    </row>
    <row r="353" customFormat="false" ht="15" hidden="false" customHeight="false" outlineLevel="0" collapsed="false">
      <c r="B353" s="20" t="s">
        <v>8440</v>
      </c>
    </row>
    <row r="354" customFormat="false" ht="15" hidden="false" customHeight="false" outlineLevel="0" collapsed="false">
      <c r="B354" s="20" t="s">
        <v>8441</v>
      </c>
    </row>
    <row r="355" customFormat="false" ht="15" hidden="false" customHeight="false" outlineLevel="0" collapsed="false">
      <c r="B355" s="20" t="s">
        <v>8442</v>
      </c>
    </row>
    <row r="356" customFormat="false" ht="15" hidden="false" customHeight="false" outlineLevel="0" collapsed="false">
      <c r="B356" s="20" t="s">
        <v>9165</v>
      </c>
    </row>
    <row r="357" customFormat="false" ht="15" hidden="false" customHeight="false" outlineLevel="0" collapsed="false">
      <c r="B357" s="20" t="s">
        <v>9166</v>
      </c>
    </row>
    <row r="358" customFormat="false" ht="15" hidden="false" customHeight="false" outlineLevel="0" collapsed="false">
      <c r="B358" s="20" t="s">
        <v>9167</v>
      </c>
    </row>
    <row r="359" customFormat="false" ht="15" hidden="false" customHeight="false" outlineLevel="0" collapsed="false">
      <c r="B359" s="20" t="s">
        <v>9168</v>
      </c>
    </row>
    <row r="360" customFormat="false" ht="15" hidden="false" customHeight="false" outlineLevel="0" collapsed="false">
      <c r="B360" s="20" t="s">
        <v>9169</v>
      </c>
    </row>
    <row r="361" customFormat="false" ht="15" hidden="false" customHeight="false" outlineLevel="0" collapsed="false">
      <c r="B361" s="20" t="s">
        <v>9170</v>
      </c>
    </row>
    <row r="362" customFormat="false" ht="15" hidden="false" customHeight="false" outlineLevel="0" collapsed="false">
      <c r="B362" s="20" t="s">
        <v>9171</v>
      </c>
    </row>
    <row r="363" customFormat="false" ht="15" hidden="false" customHeight="false" outlineLevel="0" collapsed="false">
      <c r="B363" s="20" t="s">
        <v>9172</v>
      </c>
    </row>
    <row r="364" customFormat="false" ht="15" hidden="false" customHeight="false" outlineLevel="0" collapsed="false">
      <c r="B364" s="20" t="s">
        <v>9173</v>
      </c>
    </row>
    <row r="365" customFormat="false" ht="15" hidden="false" customHeight="false" outlineLevel="0" collapsed="false">
      <c r="B365" s="20" t="s">
        <v>9174</v>
      </c>
    </row>
    <row r="366" customFormat="false" ht="15" hidden="false" customHeight="false" outlineLevel="0" collapsed="false">
      <c r="B366" s="20" t="s">
        <v>9175</v>
      </c>
    </row>
    <row r="367" customFormat="false" ht="15" hidden="false" customHeight="false" outlineLevel="0" collapsed="false">
      <c r="B367" s="20" t="s">
        <v>9176</v>
      </c>
    </row>
    <row r="368" customFormat="false" ht="15" hidden="false" customHeight="false" outlineLevel="0" collapsed="false">
      <c r="B368" s="20" t="s">
        <v>9177</v>
      </c>
    </row>
    <row r="369" customFormat="false" ht="15" hidden="false" customHeight="false" outlineLevel="0" collapsed="false">
      <c r="B369" s="20" t="s">
        <v>9178</v>
      </c>
    </row>
    <row r="370" customFormat="false" ht="15" hidden="false" customHeight="false" outlineLevel="0" collapsed="false">
      <c r="B370" s="20" t="s">
        <v>9179</v>
      </c>
    </row>
    <row r="371" customFormat="false" ht="15" hidden="false" customHeight="false" outlineLevel="0" collapsed="false">
      <c r="B371" s="20" t="s">
        <v>8458</v>
      </c>
    </row>
    <row r="372" customFormat="false" ht="15" hidden="false" customHeight="false" outlineLevel="0" collapsed="false">
      <c r="B372" s="20" t="s">
        <v>8459</v>
      </c>
    </row>
    <row r="373" customFormat="false" ht="15" hidden="false" customHeight="false" outlineLevel="0" collapsed="false">
      <c r="B373" s="20" t="s">
        <v>8460</v>
      </c>
    </row>
    <row r="374" customFormat="false" ht="15" hidden="false" customHeight="false" outlineLevel="0" collapsed="false">
      <c r="B374" s="20" t="s">
        <v>8461</v>
      </c>
    </row>
    <row r="375" customFormat="false" ht="15" hidden="false" customHeight="false" outlineLevel="0" collapsed="false">
      <c r="B375" s="20" t="s">
        <v>8462</v>
      </c>
    </row>
    <row r="376" customFormat="false" ht="15" hidden="false" customHeight="false" outlineLevel="0" collapsed="false">
      <c r="B376" s="20" t="s">
        <v>8463</v>
      </c>
    </row>
    <row r="377" customFormat="false" ht="15" hidden="false" customHeight="false" outlineLevel="0" collapsed="false">
      <c r="B377" s="20" t="s">
        <v>8464</v>
      </c>
    </row>
    <row r="378" customFormat="false" ht="15" hidden="false" customHeight="false" outlineLevel="0" collapsed="false">
      <c r="B378" s="20" t="s">
        <v>8465</v>
      </c>
    </row>
    <row r="379" customFormat="false" ht="15" hidden="false" customHeight="false" outlineLevel="0" collapsed="false">
      <c r="B379" s="20" t="s">
        <v>8466</v>
      </c>
    </row>
    <row r="380" customFormat="false" ht="15" hidden="false" customHeight="false" outlineLevel="0" collapsed="false">
      <c r="B380" s="20" t="s">
        <v>8467</v>
      </c>
    </row>
    <row r="381" customFormat="false" ht="15" hidden="false" customHeight="false" outlineLevel="0" collapsed="false">
      <c r="B381" s="20" t="s">
        <v>8468</v>
      </c>
    </row>
    <row r="382" customFormat="false" ht="15" hidden="false" customHeight="false" outlineLevel="0" collapsed="false">
      <c r="B382" s="20" t="s">
        <v>8469</v>
      </c>
    </row>
    <row r="383" customFormat="false" ht="15" hidden="false" customHeight="false" outlineLevel="0" collapsed="false">
      <c r="B383" s="20" t="s">
        <v>8470</v>
      </c>
    </row>
    <row r="384" customFormat="false" ht="15" hidden="false" customHeight="false" outlineLevel="0" collapsed="false">
      <c r="B384" s="20" t="s">
        <v>8471</v>
      </c>
    </row>
    <row r="385" customFormat="false" ht="15" hidden="false" customHeight="false" outlineLevel="0" collapsed="false">
      <c r="B385" s="20" t="s">
        <v>8472</v>
      </c>
    </row>
    <row r="386" customFormat="false" ht="15" hidden="false" customHeight="false" outlineLevel="0" collapsed="false">
      <c r="B386" s="20" t="s">
        <v>8473</v>
      </c>
    </row>
    <row r="387" customFormat="false" ht="15" hidden="false" customHeight="false" outlineLevel="0" collapsed="false">
      <c r="B387" s="20" t="s">
        <v>8474</v>
      </c>
    </row>
    <row r="388" customFormat="false" ht="15" hidden="false" customHeight="false" outlineLevel="0" collapsed="false">
      <c r="B388" s="20" t="s">
        <v>8475</v>
      </c>
    </row>
    <row r="389" customFormat="false" ht="15" hidden="false" customHeight="false" outlineLevel="0" collapsed="false">
      <c r="B389" s="20" t="s">
        <v>8476</v>
      </c>
    </row>
    <row r="390" customFormat="false" ht="15" hidden="false" customHeight="false" outlineLevel="0" collapsed="false">
      <c r="B390" s="20" t="s">
        <v>8477</v>
      </c>
    </row>
    <row r="391" customFormat="false" ht="15" hidden="false" customHeight="false" outlineLevel="0" collapsed="false">
      <c r="B391" s="20" t="s">
        <v>8478</v>
      </c>
    </row>
    <row r="392" customFormat="false" ht="15" hidden="false" customHeight="false" outlineLevel="0" collapsed="false">
      <c r="B392" s="20" t="s">
        <v>8479</v>
      </c>
    </row>
    <row r="393" customFormat="false" ht="15" hidden="false" customHeight="false" outlineLevel="0" collapsed="false">
      <c r="B393" s="20" t="s">
        <v>8480</v>
      </c>
    </row>
    <row r="394" customFormat="false" ht="15" hidden="false" customHeight="false" outlineLevel="0" collapsed="false">
      <c r="B394" s="20" t="s">
        <v>8481</v>
      </c>
    </row>
    <row r="395" customFormat="false" ht="15" hidden="false" customHeight="false" outlineLevel="0" collapsed="false">
      <c r="B395" s="20" t="s">
        <v>8482</v>
      </c>
    </row>
    <row r="396" customFormat="false" ht="15" hidden="false" customHeight="false" outlineLevel="0" collapsed="false">
      <c r="B396" s="20" t="s">
        <v>230</v>
      </c>
      <c r="C396" s="11" t="s">
        <v>733</v>
      </c>
      <c r="D396" s="11" t="s">
        <v>9180</v>
      </c>
    </row>
    <row r="397" customFormat="false" ht="15" hidden="false" customHeight="false" outlineLevel="0" collapsed="false">
      <c r="B397" s="20" t="s">
        <v>236</v>
      </c>
      <c r="C397" s="11" t="s">
        <v>236</v>
      </c>
      <c r="D397" s="11" t="s">
        <v>9181</v>
      </c>
    </row>
    <row r="398" customFormat="false" ht="15" hidden="false" customHeight="false" outlineLevel="0" collapsed="false">
      <c r="B398" s="20" t="n">
        <v>22.2</v>
      </c>
      <c r="C398" s="11" t="n">
        <v>0.2</v>
      </c>
      <c r="D398" s="11" t="s">
        <v>9182</v>
      </c>
    </row>
    <row r="399" customFormat="false" ht="15" hidden="false" customHeight="false" outlineLevel="0" collapsed="false">
      <c r="B399" s="20" t="s">
        <v>8486</v>
      </c>
    </row>
    <row r="400" customFormat="false" ht="15" hidden="false" customHeight="false" outlineLevel="0" collapsed="false">
      <c r="B400" s="20" t="s">
        <v>8487</v>
      </c>
    </row>
    <row r="401" customFormat="false" ht="15" hidden="false" customHeight="false" outlineLevel="0" collapsed="false">
      <c r="B401" s="20" t="s">
        <v>8488</v>
      </c>
    </row>
    <row r="402" customFormat="false" ht="15" hidden="false" customHeight="false" outlineLevel="0" collapsed="false">
      <c r="B402" s="20" t="s">
        <v>8489</v>
      </c>
    </row>
    <row r="403" customFormat="false" ht="15" hidden="false" customHeight="false" outlineLevel="0" collapsed="false">
      <c r="B403" s="20" t="s">
        <v>8490</v>
      </c>
    </row>
    <row r="404" customFormat="false" ht="15" hidden="false" customHeight="false" outlineLevel="0" collapsed="false">
      <c r="B404" s="20" t="s">
        <v>8491</v>
      </c>
    </row>
    <row r="405" customFormat="false" ht="15" hidden="false" customHeight="false" outlineLevel="0" collapsed="false">
      <c r="B405" s="20" t="s">
        <v>8492</v>
      </c>
    </row>
    <row r="406" customFormat="false" ht="15" hidden="false" customHeight="false" outlineLevel="0" collapsed="false">
      <c r="B406" s="20" t="s">
        <v>8493</v>
      </c>
    </row>
    <row r="407" customFormat="false" ht="15" hidden="false" customHeight="false" outlineLevel="0" collapsed="false">
      <c r="B407" s="20" t="s">
        <v>8494</v>
      </c>
    </row>
    <row r="408" customFormat="false" ht="15" hidden="false" customHeight="false" outlineLevel="0" collapsed="false">
      <c r="B408" s="20" t="s">
        <v>8495</v>
      </c>
    </row>
    <row r="409" customFormat="false" ht="15" hidden="false" customHeight="false" outlineLevel="0" collapsed="false">
      <c r="B409" s="20" t="s">
        <v>8496</v>
      </c>
    </row>
    <row r="410" customFormat="false" ht="15" hidden="false" customHeight="false" outlineLevel="0" collapsed="false">
      <c r="B410" s="20" t="s">
        <v>8497</v>
      </c>
    </row>
    <row r="411" customFormat="false" ht="15" hidden="false" customHeight="false" outlineLevel="0" collapsed="false">
      <c r="A411" s="20" t="s">
        <v>230</v>
      </c>
      <c r="B411" s="11" t="s">
        <v>733</v>
      </c>
      <c r="C411" s="20" t="s">
        <v>1248</v>
      </c>
      <c r="D411" s="11" t="s">
        <v>1250</v>
      </c>
      <c r="E411" s="11" t="s">
        <v>9183</v>
      </c>
      <c r="F411" s="11" t="s">
        <v>9184</v>
      </c>
    </row>
    <row r="412" customFormat="false" ht="15" hidden="false" customHeight="false" outlineLevel="0" collapsed="false">
      <c r="A412" s="20" t="s">
        <v>236</v>
      </c>
      <c r="B412" s="11" t="s">
        <v>236</v>
      </c>
      <c r="C412" s="20" t="s">
        <v>237</v>
      </c>
      <c r="D412" s="11" t="s">
        <v>237</v>
      </c>
      <c r="E412" s="11" t="s">
        <v>237</v>
      </c>
      <c r="F412" s="11" t="s">
        <v>9185</v>
      </c>
    </row>
    <row r="413" customFormat="false" ht="15" hidden="false" customHeight="false" outlineLevel="0" collapsed="false">
      <c r="A413" s="20" t="n">
        <v>22.2</v>
      </c>
      <c r="B413" s="11" t="n">
        <v>0.2</v>
      </c>
      <c r="C413" s="20" t="n">
        <v>356</v>
      </c>
      <c r="D413" s="11" t="n">
        <v>44</v>
      </c>
      <c r="E413" s="11" t="n">
        <v>407</v>
      </c>
      <c r="F413" s="11" t="s">
        <v>9186</v>
      </c>
      <c r="H413" s="11" t="n">
        <f aca="false">C413*0.9072</f>
        <v>322.9632</v>
      </c>
      <c r="I413" s="11" t="n">
        <f aca="false">D413*0.9072</f>
        <v>39.9168</v>
      </c>
      <c r="J413" s="11" t="n">
        <f aca="false">E413*0.9072</f>
        <v>369.2304</v>
      </c>
    </row>
    <row r="414" customFormat="false" ht="15" hidden="false" customHeight="false" outlineLevel="0" collapsed="false">
      <c r="B414" s="20" t="s">
        <v>8501</v>
      </c>
    </row>
    <row r="415" customFormat="false" ht="15" hidden="false" customHeight="false" outlineLevel="0" collapsed="false">
      <c r="B415" s="20" t="s">
        <v>8502</v>
      </c>
    </row>
    <row r="416" customFormat="false" ht="15" hidden="false" customHeight="false" outlineLevel="0" collapsed="false">
      <c r="B416" s="20" t="s">
        <v>8503</v>
      </c>
    </row>
    <row r="417" customFormat="false" ht="15" hidden="false" customHeight="false" outlineLevel="0" collapsed="false">
      <c r="B417" s="20" t="s">
        <v>9187</v>
      </c>
    </row>
    <row r="418" customFormat="false" ht="15" hidden="false" customHeight="false" outlineLevel="0" collapsed="false">
      <c r="B418" s="20" t="s">
        <v>9188</v>
      </c>
    </row>
    <row r="419" customFormat="false" ht="15" hidden="false" customHeight="false" outlineLevel="0" collapsed="false">
      <c r="B419" s="20" t="s">
        <v>9189</v>
      </c>
    </row>
    <row r="420" customFormat="false" ht="15" hidden="false" customHeight="false" outlineLevel="0" collapsed="false">
      <c r="B420" s="20" t="s">
        <v>9190</v>
      </c>
    </row>
    <row r="421" customFormat="false" ht="15" hidden="false" customHeight="false" outlineLevel="0" collapsed="false">
      <c r="B421" s="20" t="s">
        <v>9191</v>
      </c>
    </row>
    <row r="422" customFormat="false" ht="15" hidden="false" customHeight="false" outlineLevel="0" collapsed="false">
      <c r="B422" s="20" t="s">
        <v>9192</v>
      </c>
    </row>
    <row r="423" customFormat="false" ht="15" hidden="false" customHeight="false" outlineLevel="0" collapsed="false">
      <c r="B423" s="20" t="s">
        <v>9193</v>
      </c>
    </row>
    <row r="424" customFormat="false" ht="15" hidden="false" customHeight="false" outlineLevel="0" collapsed="false">
      <c r="B424" s="20" t="s">
        <v>9194</v>
      </c>
    </row>
    <row r="425" customFormat="false" ht="15" hidden="false" customHeight="false" outlineLevel="0" collapsed="false">
      <c r="B425" s="20" t="s">
        <v>9195</v>
      </c>
    </row>
    <row r="426" customFormat="false" ht="15" hidden="false" customHeight="false" outlineLevel="0" collapsed="false">
      <c r="B426" s="20" t="s">
        <v>9196</v>
      </c>
    </row>
    <row r="427" customFormat="false" ht="15" hidden="false" customHeight="false" outlineLevel="0" collapsed="false">
      <c r="B427" s="20" t="s">
        <v>9197</v>
      </c>
    </row>
    <row r="428" customFormat="false" ht="15" hidden="false" customHeight="false" outlineLevel="0" collapsed="false">
      <c r="B428" s="20" t="s">
        <v>9198</v>
      </c>
    </row>
    <row r="429" customFormat="false" ht="15" hidden="false" customHeight="false" outlineLevel="0" collapsed="false">
      <c r="B429" s="20" t="s">
        <v>9199</v>
      </c>
    </row>
    <row r="430" customFormat="false" ht="15" hidden="false" customHeight="false" outlineLevel="0" collapsed="false">
      <c r="B430" s="20" t="s">
        <v>9200</v>
      </c>
    </row>
    <row r="431" customFormat="false" ht="15" hidden="false" customHeight="false" outlineLevel="0" collapsed="false">
      <c r="B431" s="20" t="s">
        <v>9201</v>
      </c>
    </row>
    <row r="432" customFormat="false" ht="15" hidden="false" customHeight="false" outlineLevel="0" collapsed="false">
      <c r="B432" s="20" t="s">
        <v>9202</v>
      </c>
    </row>
    <row r="433" customFormat="false" ht="15" hidden="false" customHeight="false" outlineLevel="0" collapsed="false">
      <c r="B433" s="20" t="s">
        <v>9203</v>
      </c>
    </row>
    <row r="434" customFormat="false" ht="15" hidden="false" customHeight="false" outlineLevel="0" collapsed="false">
      <c r="B434" s="20" t="s">
        <v>9204</v>
      </c>
    </row>
    <row r="435" customFormat="false" ht="15" hidden="false" customHeight="false" outlineLevel="0" collapsed="false">
      <c r="B435" s="20" t="s">
        <v>9205</v>
      </c>
    </row>
    <row r="436" customFormat="false" ht="15" hidden="false" customHeight="false" outlineLevel="0" collapsed="false">
      <c r="B436" s="20" t="s">
        <v>9206</v>
      </c>
    </row>
    <row r="437" customFormat="false" ht="15" hidden="false" customHeight="false" outlineLevel="0" collapsed="false">
      <c r="B437" s="20" t="s">
        <v>9207</v>
      </c>
    </row>
    <row r="438" customFormat="false" ht="15" hidden="false" customHeight="false" outlineLevel="0" collapsed="false">
      <c r="B438" s="20" t="s">
        <v>9208</v>
      </c>
    </row>
    <row r="439" customFormat="false" ht="15" hidden="false" customHeight="false" outlineLevel="0" collapsed="false">
      <c r="B439" s="20" t="s">
        <v>9209</v>
      </c>
    </row>
    <row r="440" customFormat="false" ht="15" hidden="false" customHeight="false" outlineLevel="0" collapsed="false">
      <c r="B440" s="20" t="s">
        <v>9210</v>
      </c>
    </row>
    <row r="441" customFormat="false" ht="15" hidden="false" customHeight="false" outlineLevel="0" collapsed="false">
      <c r="B441" s="20" t="s">
        <v>9211</v>
      </c>
    </row>
    <row r="442" customFormat="false" ht="15" hidden="false" customHeight="false" outlineLevel="0" collapsed="false">
      <c r="B442" s="20" t="s">
        <v>9212</v>
      </c>
    </row>
    <row r="443" customFormat="false" ht="15" hidden="false" customHeight="false" outlineLevel="0" collapsed="false">
      <c r="B443" s="20" t="s">
        <v>9213</v>
      </c>
    </row>
    <row r="444" customFormat="false" ht="15" hidden="false" customHeight="false" outlineLevel="0" collapsed="false">
      <c r="B444" s="20" t="s">
        <v>9214</v>
      </c>
    </row>
    <row r="445" customFormat="false" ht="15" hidden="false" customHeight="false" outlineLevel="0" collapsed="false">
      <c r="B445" s="20" t="s">
        <v>9215</v>
      </c>
    </row>
    <row r="446" customFormat="false" ht="15" hidden="false" customHeight="false" outlineLevel="0" collapsed="false">
      <c r="B446" s="20" t="s">
        <v>9216</v>
      </c>
    </row>
    <row r="447" customFormat="false" ht="15" hidden="false" customHeight="false" outlineLevel="0" collapsed="false">
      <c r="B447" s="20" t="s">
        <v>9217</v>
      </c>
    </row>
    <row r="448" customFormat="false" ht="15" hidden="false" customHeight="false" outlineLevel="0" collapsed="false">
      <c r="B448" s="20" t="s">
        <v>9218</v>
      </c>
    </row>
    <row r="449" customFormat="false" ht="15" hidden="false" customHeight="false" outlineLevel="0" collapsed="false">
      <c r="B449" s="20" t="s">
        <v>9219</v>
      </c>
    </row>
    <row r="450" customFormat="false" ht="15" hidden="false" customHeight="false" outlineLevel="0" collapsed="false">
      <c r="B450" s="20" t="s">
        <v>9220</v>
      </c>
    </row>
    <row r="451" customFormat="false" ht="15" hidden="false" customHeight="false" outlineLevel="0" collapsed="false">
      <c r="B451" s="20" t="s">
        <v>9221</v>
      </c>
    </row>
    <row r="452" customFormat="false" ht="15" hidden="false" customHeight="false" outlineLevel="0" collapsed="false">
      <c r="B452" s="20" t="s">
        <v>9222</v>
      </c>
    </row>
    <row r="453" customFormat="false" ht="15" hidden="false" customHeight="false" outlineLevel="0" collapsed="false">
      <c r="B453" s="20" t="s">
        <v>9223</v>
      </c>
    </row>
    <row r="454" customFormat="false" ht="15" hidden="false" customHeight="false" outlineLevel="0" collapsed="false">
      <c r="B454" s="20" t="s">
        <v>9224</v>
      </c>
    </row>
    <row r="455" customFormat="false" ht="15" hidden="false" customHeight="false" outlineLevel="0" collapsed="false">
      <c r="B455" s="20" t="s">
        <v>9225</v>
      </c>
    </row>
    <row r="456" customFormat="false" ht="15" hidden="false" customHeight="false" outlineLevel="0" collapsed="false">
      <c r="B456" s="20" t="s">
        <v>5231</v>
      </c>
    </row>
    <row r="457" customFormat="false" ht="15" hidden="false" customHeight="false" outlineLevel="0" collapsed="false">
      <c r="B457" s="20" t="s">
        <v>5232</v>
      </c>
    </row>
    <row r="458" customFormat="false" ht="15" hidden="false" customHeight="false" outlineLevel="0" collapsed="false">
      <c r="B458" s="20" t="s">
        <v>5233</v>
      </c>
    </row>
    <row r="459" customFormat="false" ht="15" hidden="false" customHeight="false" outlineLevel="0" collapsed="false">
      <c r="B459" s="20" t="s">
        <v>5234</v>
      </c>
    </row>
    <row r="460" customFormat="false" ht="15" hidden="false" customHeight="false" outlineLevel="0" collapsed="false">
      <c r="B460" s="20" t="s">
        <v>5235</v>
      </c>
    </row>
    <row r="461" customFormat="false" ht="15" hidden="false" customHeight="false" outlineLevel="0" collapsed="false">
      <c r="B461" s="20" t="s">
        <v>5236</v>
      </c>
    </row>
    <row r="462" customFormat="false" ht="15" hidden="false" customHeight="false" outlineLevel="0" collapsed="false">
      <c r="B462" s="20" t="s">
        <v>5237</v>
      </c>
    </row>
    <row r="463" customFormat="false" ht="15" hidden="false" customHeight="false" outlineLevel="0" collapsed="false">
      <c r="B463" s="20" t="s">
        <v>5238</v>
      </c>
    </row>
    <row r="464" customFormat="false" ht="15" hidden="false" customHeight="false" outlineLevel="0" collapsed="false">
      <c r="B464" s="20" t="s">
        <v>5239</v>
      </c>
    </row>
    <row r="465" customFormat="false" ht="15" hidden="false" customHeight="false" outlineLevel="0" collapsed="false">
      <c r="B465" s="20" t="s">
        <v>5240</v>
      </c>
    </row>
    <row r="466" customFormat="false" ht="15" hidden="false" customHeight="false" outlineLevel="0" collapsed="false">
      <c r="B466" s="20" t="s">
        <v>5241</v>
      </c>
    </row>
    <row r="467" customFormat="false" ht="15" hidden="false" customHeight="false" outlineLevel="0" collapsed="false">
      <c r="B467" s="20" t="s">
        <v>5242</v>
      </c>
    </row>
    <row r="468" customFormat="false" ht="15" hidden="false" customHeight="false" outlineLevel="0" collapsed="false">
      <c r="B468" s="20" t="s">
        <v>5243</v>
      </c>
    </row>
    <row r="469" customFormat="false" ht="15" hidden="false" customHeight="false" outlineLevel="0" collapsed="false">
      <c r="B469" s="20" t="s">
        <v>5244</v>
      </c>
    </row>
    <row r="470" customFormat="false" ht="15" hidden="false" customHeight="false" outlineLevel="0" collapsed="false">
      <c r="B470" s="20" t="s">
        <v>5245</v>
      </c>
    </row>
    <row r="471" customFormat="false" ht="15" hidden="false" customHeight="false" outlineLevel="0" collapsed="false">
      <c r="B471" s="20" t="s">
        <v>5246</v>
      </c>
    </row>
    <row r="472" customFormat="false" ht="15" hidden="false" customHeight="false" outlineLevel="0" collapsed="false">
      <c r="B472" s="20" t="s">
        <v>5247</v>
      </c>
    </row>
    <row r="473" customFormat="false" ht="15" hidden="false" customHeight="false" outlineLevel="0" collapsed="false">
      <c r="B473" s="20" t="s">
        <v>5248</v>
      </c>
    </row>
    <row r="474" customFormat="false" ht="15" hidden="false" customHeight="false" outlineLevel="0" collapsed="false">
      <c r="B474" s="20" t="s">
        <v>5249</v>
      </c>
    </row>
    <row r="475" customFormat="false" ht="15" hidden="false" customHeight="false" outlineLevel="0" collapsed="false">
      <c r="B475" s="20" t="s">
        <v>5250</v>
      </c>
    </row>
    <row r="476" customFormat="false" ht="15" hidden="false" customHeight="false" outlineLevel="0" collapsed="false">
      <c r="B476" s="20" t="s">
        <v>5251</v>
      </c>
    </row>
    <row r="477" customFormat="false" ht="15" hidden="false" customHeight="false" outlineLevel="0" collapsed="false">
      <c r="B477" s="20" t="s">
        <v>5252</v>
      </c>
    </row>
    <row r="478" customFormat="false" ht="15" hidden="false" customHeight="false" outlineLevel="0" collapsed="false">
      <c r="B478" s="20" t="s">
        <v>5253</v>
      </c>
    </row>
    <row r="479" customFormat="false" ht="15" hidden="false" customHeight="false" outlineLevel="0" collapsed="false">
      <c r="B479" s="20" t="s">
        <v>5254</v>
      </c>
    </row>
    <row r="480" customFormat="false" ht="15" hidden="false" customHeight="false" outlineLevel="0" collapsed="false">
      <c r="B480" s="20" t="s">
        <v>5255</v>
      </c>
    </row>
    <row r="481" customFormat="false" ht="15" hidden="false" customHeight="false" outlineLevel="0" collapsed="false">
      <c r="B481" s="20" t="s">
        <v>5256</v>
      </c>
    </row>
    <row r="482" customFormat="false" ht="15" hidden="false" customHeight="false" outlineLevel="0" collapsed="false">
      <c r="B482" s="20" t="s">
        <v>5257</v>
      </c>
    </row>
    <row r="483" customFormat="false" ht="15" hidden="false" customHeight="false" outlineLevel="0" collapsed="false">
      <c r="B483" s="20" t="s">
        <v>5258</v>
      </c>
    </row>
    <row r="484" customFormat="false" ht="15" hidden="false" customHeight="false" outlineLevel="0" collapsed="false">
      <c r="B484" s="20" t="s">
        <v>5259</v>
      </c>
    </row>
    <row r="485" customFormat="false" ht="15" hidden="false" customHeight="false" outlineLevel="0" collapsed="false">
      <c r="B485" s="20" t="s">
        <v>5260</v>
      </c>
    </row>
    <row r="486" customFormat="false" ht="15" hidden="false" customHeight="false" outlineLevel="0" collapsed="false">
      <c r="B486" s="20" t="s">
        <v>5261</v>
      </c>
    </row>
    <row r="487" customFormat="false" ht="15" hidden="false" customHeight="false" outlineLevel="0" collapsed="false">
      <c r="B487" s="20" t="s">
        <v>5262</v>
      </c>
    </row>
    <row r="488" customFormat="false" ht="15" hidden="false" customHeight="false" outlineLevel="0" collapsed="false">
      <c r="B488" s="20" t="s">
        <v>5263</v>
      </c>
    </row>
    <row r="489" customFormat="false" ht="15" hidden="false" customHeight="false" outlineLevel="0" collapsed="false">
      <c r="B489" s="20" t="s">
        <v>5264</v>
      </c>
    </row>
    <row r="490" customFormat="false" ht="15" hidden="false" customHeight="false" outlineLevel="0" collapsed="false">
      <c r="B490" s="20" t="s">
        <v>5265</v>
      </c>
    </row>
    <row r="491" customFormat="false" ht="15" hidden="false" customHeight="false" outlineLevel="0" collapsed="false">
      <c r="B491" s="20" t="s">
        <v>5266</v>
      </c>
    </row>
    <row r="492" customFormat="false" ht="15" hidden="false" customHeight="false" outlineLevel="0" collapsed="false">
      <c r="B492" s="20" t="s">
        <v>5267</v>
      </c>
    </row>
    <row r="493" customFormat="false" ht="15" hidden="false" customHeight="false" outlineLevel="0" collapsed="false">
      <c r="B493" s="20" t="s">
        <v>9226</v>
      </c>
    </row>
    <row r="494" customFormat="false" ht="15" hidden="false" customHeight="false" outlineLevel="0" collapsed="false">
      <c r="B494" s="20" t="s">
        <v>9227</v>
      </c>
    </row>
    <row r="495" customFormat="false" ht="15" hidden="false" customHeight="false" outlineLevel="0" collapsed="false">
      <c r="B495" s="20" t="s">
        <v>9228</v>
      </c>
    </row>
    <row r="496" customFormat="false" ht="15" hidden="false" customHeight="false" outlineLevel="0" collapsed="false">
      <c r="B496" s="20" t="s">
        <v>9229</v>
      </c>
    </row>
    <row r="497" customFormat="false" ht="15" hidden="false" customHeight="false" outlineLevel="0" collapsed="false">
      <c r="B497" s="20" t="s">
        <v>9230</v>
      </c>
    </row>
    <row r="498" customFormat="false" ht="15" hidden="false" customHeight="false" outlineLevel="0" collapsed="false">
      <c r="B498" s="20" t="s">
        <v>9231</v>
      </c>
    </row>
    <row r="499" customFormat="false" ht="15" hidden="false" customHeight="false" outlineLevel="0" collapsed="false">
      <c r="B499" s="20" t="s">
        <v>230</v>
      </c>
      <c r="C499" s="11" t="s">
        <v>231</v>
      </c>
      <c r="D499" s="11" t="s">
        <v>9232</v>
      </c>
    </row>
    <row r="500" customFormat="false" ht="15" hidden="false" customHeight="false" outlineLevel="0" collapsed="false">
      <c r="B500" s="20" t="s">
        <v>236</v>
      </c>
      <c r="C500" s="11" t="s">
        <v>237</v>
      </c>
      <c r="D500" s="11" t="s">
        <v>9233</v>
      </c>
    </row>
    <row r="501" customFormat="false" ht="15" hidden="false" customHeight="false" outlineLevel="0" collapsed="false">
      <c r="B501" s="20" t="n">
        <v>15.8</v>
      </c>
      <c r="C501" s="11" t="n">
        <v>1.2</v>
      </c>
      <c r="D501" s="11" t="s">
        <v>9234</v>
      </c>
      <c r="F501" s="11" t="n">
        <f aca="false">C501*0.9072</f>
        <v>1.08864</v>
      </c>
    </row>
    <row r="502" customFormat="false" ht="15" hidden="false" customHeight="false" outlineLevel="0" collapsed="false">
      <c r="B502" s="20" t="n">
        <v>16.7</v>
      </c>
      <c r="C502" s="11" t="n">
        <v>10</v>
      </c>
      <c r="D502" s="11" t="s">
        <v>9235</v>
      </c>
      <c r="F502" s="11" t="n">
        <f aca="false">C502*0.9072</f>
        <v>9.072</v>
      </c>
    </row>
    <row r="503" customFormat="false" ht="15" hidden="false" customHeight="false" outlineLevel="0" collapsed="false">
      <c r="B503" s="20" t="n">
        <v>17.5</v>
      </c>
      <c r="C503" s="11" t="n">
        <v>24</v>
      </c>
      <c r="D503" s="11" t="s">
        <v>9236</v>
      </c>
      <c r="F503" s="11" t="n">
        <f aca="false">C503*0.9072</f>
        <v>21.7728</v>
      </c>
    </row>
    <row r="504" customFormat="false" ht="15" hidden="false" customHeight="false" outlineLevel="0" collapsed="false">
      <c r="B504" s="20" t="n">
        <v>18.3</v>
      </c>
      <c r="C504" s="11" t="n">
        <v>35</v>
      </c>
      <c r="D504" s="11" t="s">
        <v>9237</v>
      </c>
      <c r="F504" s="11" t="n">
        <f aca="false">C504*0.9072</f>
        <v>31.752</v>
      </c>
    </row>
    <row r="505" customFormat="false" ht="15" hidden="false" customHeight="false" outlineLevel="0" collapsed="false">
      <c r="B505" s="20" t="n">
        <v>19.3</v>
      </c>
      <c r="C505" s="11" t="n">
        <v>47</v>
      </c>
      <c r="D505" s="11" t="s">
        <v>9238</v>
      </c>
      <c r="F505" s="11" t="n">
        <f aca="false">C505*0.9072</f>
        <v>42.6384</v>
      </c>
    </row>
    <row r="506" customFormat="false" ht="15" hidden="false" customHeight="false" outlineLevel="0" collapsed="false">
      <c r="B506" s="20" t="n">
        <v>20.3</v>
      </c>
      <c r="C506" s="11" t="n">
        <v>56</v>
      </c>
      <c r="D506" s="11" t="s">
        <v>9239</v>
      </c>
      <c r="F506" s="11" t="n">
        <f aca="false">C506*0.9072</f>
        <v>50.8032</v>
      </c>
    </row>
    <row r="507" customFormat="false" ht="15" hidden="false" customHeight="false" outlineLevel="0" collapsed="false">
      <c r="B507" s="20" t="n">
        <v>21.4</v>
      </c>
      <c r="C507" s="11" t="n">
        <v>57</v>
      </c>
      <c r="D507" s="11" t="s">
        <v>9240</v>
      </c>
      <c r="F507" s="11" t="n">
        <f aca="false">C507*0.9072</f>
        <v>51.7104</v>
      </c>
    </row>
    <row r="508" customFormat="false" ht="15" hidden="false" customHeight="false" outlineLevel="0" collapsed="false">
      <c r="B508" s="20" t="n">
        <v>22.2</v>
      </c>
      <c r="C508" s="11" t="n">
        <v>68</v>
      </c>
      <c r="D508" s="11" t="s">
        <v>9241</v>
      </c>
      <c r="F508" s="11" t="n">
        <f aca="false">C508*0.9072</f>
        <v>61.6896</v>
      </c>
    </row>
    <row r="509" customFormat="false" ht="15" hidden="false" customHeight="false" outlineLevel="0" collapsed="false">
      <c r="B509" s="20" t="n">
        <v>23.1</v>
      </c>
      <c r="C509" s="11" t="n">
        <v>76</v>
      </c>
      <c r="D509" s="11" t="s">
        <v>9242</v>
      </c>
      <c r="F509" s="11" t="n">
        <f aca="false">C509*0.9072</f>
        <v>68.9472</v>
      </c>
    </row>
    <row r="510" customFormat="false" ht="15" hidden="false" customHeight="false" outlineLevel="0" collapsed="false">
      <c r="B510" s="20" t="n">
        <v>24</v>
      </c>
      <c r="C510" s="11" t="n">
        <v>78</v>
      </c>
      <c r="D510" s="11" t="s">
        <v>9243</v>
      </c>
      <c r="F510" s="11" t="n">
        <f aca="false">C510*0.9072</f>
        <v>70.7616</v>
      </c>
    </row>
    <row r="511" customFormat="false" ht="15" hidden="false" customHeight="false" outlineLevel="0" collapsed="false">
      <c r="B511" s="20" t="n">
        <v>24.8</v>
      </c>
      <c r="C511" s="11" t="n">
        <v>75</v>
      </c>
      <c r="D511" s="11" t="s">
        <v>9244</v>
      </c>
      <c r="F511" s="11" t="n">
        <f aca="false">C511*0.9072</f>
        <v>68.04</v>
      </c>
    </row>
    <row r="512" customFormat="false" ht="15" hidden="false" customHeight="false" outlineLevel="0" collapsed="false">
      <c r="B512" s="20" t="n">
        <v>25.7</v>
      </c>
      <c r="C512" s="11" t="n">
        <v>74</v>
      </c>
      <c r="D512" s="11" t="s">
        <v>9245</v>
      </c>
      <c r="F512" s="11" t="n">
        <f aca="false">C512*0.9072</f>
        <v>67.1328</v>
      </c>
    </row>
    <row r="513" customFormat="false" ht="15" hidden="false" customHeight="false" outlineLevel="0" collapsed="false">
      <c r="B513" s="20" t="n">
        <v>26.6</v>
      </c>
      <c r="C513" s="11" t="n">
        <v>76</v>
      </c>
      <c r="D513" s="11" t="s">
        <v>9246</v>
      </c>
      <c r="F513" s="11" t="n">
        <f aca="false">C513*0.9072</f>
        <v>68.9472</v>
      </c>
    </row>
    <row r="514" customFormat="false" ht="15" hidden="false" customHeight="false" outlineLevel="0" collapsed="false">
      <c r="B514" s="20" t="n">
        <v>27.6</v>
      </c>
      <c r="C514" s="11" t="n">
        <v>69</v>
      </c>
      <c r="D514" s="11" t="s">
        <v>9247</v>
      </c>
      <c r="F514" s="11" t="n">
        <f aca="false">C514*0.9072</f>
        <v>62.5968</v>
      </c>
    </row>
    <row r="515" customFormat="false" ht="15" hidden="false" customHeight="false" outlineLevel="0" collapsed="false">
      <c r="B515" s="20" t="n">
        <v>28.5</v>
      </c>
      <c r="C515" s="11" t="n">
        <v>66</v>
      </c>
      <c r="D515" s="11" t="s">
        <v>9248</v>
      </c>
      <c r="F515" s="11" t="n">
        <f aca="false">C515*0.9072</f>
        <v>59.8752</v>
      </c>
    </row>
    <row r="516" customFormat="false" ht="15" hidden="false" customHeight="false" outlineLevel="0" collapsed="false">
      <c r="B516" s="20" t="n">
        <v>29.5</v>
      </c>
      <c r="C516" s="11" t="n">
        <v>60</v>
      </c>
      <c r="D516" s="11" t="s">
        <v>9249</v>
      </c>
      <c r="F516" s="11" t="n">
        <f aca="false">C516*0.9072</f>
        <v>54.432</v>
      </c>
    </row>
    <row r="517" customFormat="false" ht="15" hidden="false" customHeight="false" outlineLevel="0" collapsed="false">
      <c r="B517" s="20" t="s">
        <v>9250</v>
      </c>
    </row>
    <row r="518" customFormat="false" ht="15" hidden="false" customHeight="false" outlineLevel="0" collapsed="false">
      <c r="B518" s="20" t="s">
        <v>9251</v>
      </c>
    </row>
    <row r="519" customFormat="false" ht="15" hidden="false" customHeight="false" outlineLevel="0" collapsed="false">
      <c r="B519" s="20" t="s">
        <v>5277</v>
      </c>
    </row>
    <row r="520" customFormat="false" ht="15" hidden="false" customHeight="false" outlineLevel="0" collapsed="false">
      <c r="B520" s="20" t="s">
        <v>6500</v>
      </c>
    </row>
    <row r="521" customFormat="false" ht="15" hidden="false" customHeight="false" outlineLevel="0" collapsed="false">
      <c r="B521" s="20" t="s">
        <v>6501</v>
      </c>
    </row>
    <row r="522" customFormat="false" ht="15" hidden="false" customHeight="false" outlineLevel="0" collapsed="false">
      <c r="B522" s="20" t="s">
        <v>6502</v>
      </c>
    </row>
    <row r="523" customFormat="false" ht="15" hidden="false" customHeight="false" outlineLevel="0" collapsed="false">
      <c r="B523" s="20" t="s">
        <v>6503</v>
      </c>
    </row>
    <row r="524" customFormat="false" ht="15" hidden="false" customHeight="false" outlineLevel="0" collapsed="false">
      <c r="B524" s="20" t="s">
        <v>6504</v>
      </c>
    </row>
    <row r="525" customFormat="false" ht="15" hidden="false" customHeight="false" outlineLevel="0" collapsed="false">
      <c r="B525" s="20" t="s">
        <v>6505</v>
      </c>
    </row>
    <row r="526" customFormat="false" ht="15" hidden="false" customHeight="false" outlineLevel="0" collapsed="false">
      <c r="B526" s="20" t="s">
        <v>6506</v>
      </c>
    </row>
    <row r="527" customFormat="false" ht="15" hidden="false" customHeight="false" outlineLevel="0" collapsed="false">
      <c r="B527" s="20" t="s">
        <v>6507</v>
      </c>
    </row>
    <row r="528" customFormat="false" ht="15" hidden="false" customHeight="false" outlineLevel="0" collapsed="false">
      <c r="B528" s="20" t="s">
        <v>6508</v>
      </c>
    </row>
    <row r="529" customFormat="false" ht="15" hidden="false" customHeight="false" outlineLevel="0" collapsed="false">
      <c r="B529" s="20" t="s">
        <v>6509</v>
      </c>
    </row>
    <row r="530" customFormat="false" ht="15" hidden="false" customHeight="false" outlineLevel="0" collapsed="false">
      <c r="B530" s="20" t="s">
        <v>6510</v>
      </c>
    </row>
    <row r="531" customFormat="false" ht="15" hidden="false" customHeight="false" outlineLevel="0" collapsed="false">
      <c r="B531" s="20" t="s">
        <v>6511</v>
      </c>
    </row>
    <row r="532" customFormat="false" ht="15" hidden="false" customHeight="false" outlineLevel="0" collapsed="false">
      <c r="B532" s="20" t="s">
        <v>6512</v>
      </c>
    </row>
    <row r="533" customFormat="false" ht="15" hidden="false" customHeight="false" outlineLevel="0" collapsed="false">
      <c r="B533" s="20" t="s">
        <v>6513</v>
      </c>
    </row>
    <row r="534" customFormat="false" ht="15" hidden="false" customHeight="false" outlineLevel="0" collapsed="false">
      <c r="B534" s="20" t="s">
        <v>6514</v>
      </c>
    </row>
    <row r="535" customFormat="false" ht="15" hidden="false" customHeight="false" outlineLevel="0" collapsed="false">
      <c r="B535" s="20" t="s">
        <v>6515</v>
      </c>
    </row>
    <row r="536" customFormat="false" ht="15" hidden="false" customHeight="false" outlineLevel="0" collapsed="false">
      <c r="B536" s="20" t="s">
        <v>6516</v>
      </c>
    </row>
    <row r="537" customFormat="false" ht="15" hidden="false" customHeight="false" outlineLevel="0" collapsed="false">
      <c r="B537" s="20" t="s">
        <v>6517</v>
      </c>
    </row>
    <row r="538" customFormat="false" ht="15" hidden="false" customHeight="false" outlineLevel="0" collapsed="false">
      <c r="B538" s="20" t="s">
        <v>6518</v>
      </c>
    </row>
    <row r="539" customFormat="false" ht="15" hidden="false" customHeight="false" outlineLevel="0" collapsed="false">
      <c r="B539" s="20" t="s">
        <v>6519</v>
      </c>
    </row>
    <row r="540" customFormat="false" ht="15" hidden="false" customHeight="false" outlineLevel="0" collapsed="false">
      <c r="B540" s="20" t="s">
        <v>6520</v>
      </c>
    </row>
    <row r="541" customFormat="false" ht="15" hidden="false" customHeight="false" outlineLevel="0" collapsed="false">
      <c r="B541" s="20" t="s">
        <v>6521</v>
      </c>
    </row>
    <row r="542" customFormat="false" ht="15" hidden="false" customHeight="false" outlineLevel="0" collapsed="false">
      <c r="B542" s="20" t="s">
        <v>6522</v>
      </c>
    </row>
    <row r="543" customFormat="false" ht="15" hidden="false" customHeight="false" outlineLevel="0" collapsed="false">
      <c r="B543" s="20" t="s">
        <v>6523</v>
      </c>
    </row>
    <row r="544" customFormat="false" ht="15" hidden="false" customHeight="false" outlineLevel="0" collapsed="false">
      <c r="B544" s="20" t="s">
        <v>6524</v>
      </c>
    </row>
    <row r="545" customFormat="false" ht="15" hidden="false" customHeight="false" outlineLevel="0" collapsed="false">
      <c r="B545" s="20" t="s">
        <v>6525</v>
      </c>
    </row>
    <row r="546" customFormat="false" ht="15" hidden="false" customHeight="false" outlineLevel="0" collapsed="false">
      <c r="B546" s="20" t="s">
        <v>6526</v>
      </c>
    </row>
    <row r="547" customFormat="false" ht="15" hidden="false" customHeight="false" outlineLevel="0" collapsed="false">
      <c r="B547" s="20" t="s">
        <v>6527</v>
      </c>
    </row>
    <row r="548" customFormat="false" ht="15" hidden="false" customHeight="false" outlineLevel="0" collapsed="false">
      <c r="B548" s="20" t="s">
        <v>6528</v>
      </c>
    </row>
    <row r="549" customFormat="false" ht="15" hidden="false" customHeight="false" outlineLevel="0" collapsed="false">
      <c r="B549" s="20" t="s">
        <v>6529</v>
      </c>
    </row>
    <row r="550" customFormat="false" ht="15" hidden="false" customHeight="false" outlineLevel="0" collapsed="false">
      <c r="B550" s="20" t="s">
        <v>6530</v>
      </c>
    </row>
    <row r="551" customFormat="false" ht="15" hidden="false" customHeight="false" outlineLevel="0" collapsed="false">
      <c r="B551" s="20" t="s">
        <v>6531</v>
      </c>
    </row>
    <row r="552" customFormat="false" ht="15" hidden="false" customHeight="false" outlineLevel="0" collapsed="false">
      <c r="B552" s="20" t="s">
        <v>6532</v>
      </c>
    </row>
    <row r="553" customFormat="false" ht="15" hidden="false" customHeight="false" outlineLevel="0" collapsed="false">
      <c r="B553" s="20" t="s">
        <v>6533</v>
      </c>
    </row>
    <row r="554" customFormat="false" ht="15" hidden="false" customHeight="false" outlineLevel="0" collapsed="false">
      <c r="B554" s="20" t="s">
        <v>6534</v>
      </c>
    </row>
    <row r="555" customFormat="false" ht="15" hidden="false" customHeight="false" outlineLevel="0" collapsed="false">
      <c r="B555" s="20" t="s">
        <v>6535</v>
      </c>
    </row>
    <row r="556" customFormat="false" ht="15" hidden="false" customHeight="false" outlineLevel="0" collapsed="false">
      <c r="B556" s="20" t="s">
        <v>6536</v>
      </c>
    </row>
    <row r="557" customFormat="false" ht="15" hidden="false" customHeight="false" outlineLevel="0" collapsed="false">
      <c r="B557" s="20" t="s">
        <v>6537</v>
      </c>
    </row>
    <row r="558" customFormat="false" ht="15" hidden="false" customHeight="false" outlineLevel="0" collapsed="false">
      <c r="B558" s="20" t="s">
        <v>6538</v>
      </c>
    </row>
    <row r="559" customFormat="false" ht="15" hidden="false" customHeight="false" outlineLevel="0" collapsed="false">
      <c r="B559" s="20" t="s">
        <v>6539</v>
      </c>
    </row>
    <row r="560" customFormat="false" ht="15" hidden="false" customHeight="false" outlineLevel="0" collapsed="false">
      <c r="B560" s="20" t="s">
        <v>6540</v>
      </c>
    </row>
    <row r="561" customFormat="false" ht="15" hidden="false" customHeight="false" outlineLevel="0" collapsed="false">
      <c r="B561" s="20" t="s">
        <v>6541</v>
      </c>
    </row>
    <row r="562" customFormat="false" ht="15" hidden="false" customHeight="false" outlineLevel="0" collapsed="false">
      <c r="B562" s="20" t="s">
        <v>6542</v>
      </c>
    </row>
    <row r="563" customFormat="false" ht="15" hidden="false" customHeight="false" outlineLevel="0" collapsed="false">
      <c r="B563" s="20" t="s">
        <v>6543</v>
      </c>
    </row>
    <row r="564" customFormat="false" ht="15" hidden="false" customHeight="false" outlineLevel="0" collapsed="false">
      <c r="B564" s="20" t="s">
        <v>6544</v>
      </c>
    </row>
    <row r="565" customFormat="false" ht="15" hidden="false" customHeight="false" outlineLevel="0" collapsed="false">
      <c r="B565" s="20" t="s">
        <v>6545</v>
      </c>
    </row>
    <row r="566" customFormat="false" ht="15" hidden="false" customHeight="false" outlineLevel="0" collapsed="false">
      <c r="B566" s="20" t="s">
        <v>6546</v>
      </c>
    </row>
    <row r="567" customFormat="false" ht="15" hidden="false" customHeight="false" outlineLevel="0" collapsed="false">
      <c r="B567" s="20" t="s">
        <v>6547</v>
      </c>
    </row>
    <row r="568" customFormat="false" ht="15" hidden="false" customHeight="false" outlineLevel="0" collapsed="false">
      <c r="B568" s="20" t="s">
        <v>6548</v>
      </c>
    </row>
    <row r="569" customFormat="false" ht="15" hidden="false" customHeight="false" outlineLevel="0" collapsed="false">
      <c r="B569" s="20" t="s">
        <v>6549</v>
      </c>
    </row>
    <row r="570" customFormat="false" ht="15" hidden="false" customHeight="false" outlineLevel="0" collapsed="false">
      <c r="B570" s="20" t="s">
        <v>6550</v>
      </c>
    </row>
    <row r="571" customFormat="false" ht="15" hidden="false" customHeight="false" outlineLevel="0" collapsed="false">
      <c r="B571" s="20" t="s">
        <v>6551</v>
      </c>
    </row>
    <row r="572" customFormat="false" ht="15" hidden="false" customHeight="false" outlineLevel="0" collapsed="false">
      <c r="B572" s="20" t="s">
        <v>6552</v>
      </c>
    </row>
    <row r="573" customFormat="false" ht="15" hidden="false" customHeight="false" outlineLevel="0" collapsed="false">
      <c r="B573" s="20" t="s">
        <v>6553</v>
      </c>
    </row>
    <row r="574" customFormat="false" ht="15" hidden="false" customHeight="false" outlineLevel="0" collapsed="false">
      <c r="B574" s="20" t="s">
        <v>6554</v>
      </c>
    </row>
    <row r="575" customFormat="false" ht="15" hidden="false" customHeight="false" outlineLevel="0" collapsed="false">
      <c r="B575" s="20" t="s">
        <v>6555</v>
      </c>
    </row>
    <row r="576" customFormat="false" ht="15" hidden="false" customHeight="false" outlineLevel="0" collapsed="false">
      <c r="B576" s="20" t="s">
        <v>6556</v>
      </c>
    </row>
    <row r="577" customFormat="false" ht="15" hidden="false" customHeight="false" outlineLevel="0" collapsed="false">
      <c r="B577" s="20" t="s">
        <v>6557</v>
      </c>
    </row>
    <row r="578" customFormat="false" ht="15" hidden="false" customHeight="false" outlineLevel="0" collapsed="false">
      <c r="B578" s="20" t="s">
        <v>6558</v>
      </c>
    </row>
    <row r="579" customFormat="false" ht="15" hidden="false" customHeight="false" outlineLevel="0" collapsed="false">
      <c r="B579" s="20" t="s">
        <v>6559</v>
      </c>
    </row>
    <row r="580" customFormat="false" ht="15" hidden="false" customHeight="false" outlineLevel="0" collapsed="false">
      <c r="B580" s="20" t="s">
        <v>6560</v>
      </c>
    </row>
    <row r="581" customFormat="false" ht="15" hidden="false" customHeight="false" outlineLevel="0" collapsed="false">
      <c r="B581" s="20" t="s">
        <v>6561</v>
      </c>
    </row>
    <row r="582" customFormat="false" ht="15" hidden="false" customHeight="false" outlineLevel="0" collapsed="false">
      <c r="B582" s="20" t="s">
        <v>6562</v>
      </c>
    </row>
    <row r="583" customFormat="false" ht="15" hidden="false" customHeight="false" outlineLevel="0" collapsed="false">
      <c r="B583" s="20" t="s">
        <v>6563</v>
      </c>
    </row>
    <row r="584" customFormat="false" ht="15" hidden="false" customHeight="false" outlineLevel="0" collapsed="false">
      <c r="B584" s="20" t="s">
        <v>6564</v>
      </c>
    </row>
    <row r="585" customFormat="false" ht="15" hidden="false" customHeight="false" outlineLevel="0" collapsed="false">
      <c r="B585" s="20" t="s">
        <v>6565</v>
      </c>
    </row>
    <row r="586" customFormat="false" ht="15" hidden="false" customHeight="false" outlineLevel="0" collapsed="false">
      <c r="B586" s="20" t="s">
        <v>6566</v>
      </c>
    </row>
    <row r="587" customFormat="false" ht="15" hidden="false" customHeight="false" outlineLevel="0" collapsed="false">
      <c r="B587" s="20" t="s">
        <v>6567</v>
      </c>
    </row>
    <row r="588" customFormat="false" ht="15" hidden="false" customHeight="false" outlineLevel="0" collapsed="false">
      <c r="B588" s="20" t="s">
        <v>6568</v>
      </c>
    </row>
    <row r="589" customFormat="false" ht="15" hidden="false" customHeight="false" outlineLevel="0" collapsed="false">
      <c r="B589" s="20" t="s">
        <v>6569</v>
      </c>
    </row>
    <row r="590" customFormat="false" ht="15" hidden="false" customHeight="false" outlineLevel="0" collapsed="false">
      <c r="B590" s="20" t="s">
        <v>6570</v>
      </c>
    </row>
    <row r="591" customFormat="false" ht="15" hidden="false" customHeight="false" outlineLevel="0" collapsed="false">
      <c r="B591" s="20" t="s">
        <v>6571</v>
      </c>
    </row>
    <row r="592" customFormat="false" ht="15" hidden="false" customHeight="false" outlineLevel="0" collapsed="false">
      <c r="B592" s="20" t="s">
        <v>6572</v>
      </c>
    </row>
    <row r="593" customFormat="false" ht="15" hidden="false" customHeight="false" outlineLevel="0" collapsed="false">
      <c r="B593" s="20" t="s">
        <v>6573</v>
      </c>
    </row>
    <row r="594" customFormat="false" ht="15" hidden="false" customHeight="false" outlineLevel="0" collapsed="false">
      <c r="B594" s="20" t="s">
        <v>6574</v>
      </c>
    </row>
    <row r="595" customFormat="false" ht="15" hidden="false" customHeight="false" outlineLevel="0" collapsed="false">
      <c r="B595" s="20" t="s">
        <v>6575</v>
      </c>
    </row>
    <row r="596" customFormat="false" ht="15" hidden="false" customHeight="false" outlineLevel="0" collapsed="false">
      <c r="B596" s="20" t="s">
        <v>6576</v>
      </c>
    </row>
    <row r="597" customFormat="false" ht="15" hidden="false" customHeight="false" outlineLevel="0" collapsed="false">
      <c r="B597" s="20" t="s">
        <v>6577</v>
      </c>
    </row>
    <row r="598" customFormat="false" ht="15" hidden="false" customHeight="false" outlineLevel="0" collapsed="false">
      <c r="B598" s="20" t="s">
        <v>6578</v>
      </c>
    </row>
    <row r="599" customFormat="false" ht="15" hidden="false" customHeight="false" outlineLevel="0" collapsed="false">
      <c r="B599" s="20" t="s">
        <v>6579</v>
      </c>
    </row>
    <row r="600" customFormat="false" ht="15" hidden="false" customHeight="false" outlineLevel="0" collapsed="false">
      <c r="B600" s="20" t="s">
        <v>6580</v>
      </c>
    </row>
    <row r="601" customFormat="false" ht="15" hidden="false" customHeight="false" outlineLevel="0" collapsed="false">
      <c r="B601" s="20" t="s">
        <v>6581</v>
      </c>
    </row>
    <row r="602" customFormat="false" ht="15" hidden="false" customHeight="false" outlineLevel="0" collapsed="false">
      <c r="B602" s="20" t="s">
        <v>6582</v>
      </c>
    </row>
    <row r="603" customFormat="false" ht="15" hidden="false" customHeight="false" outlineLevel="0" collapsed="false">
      <c r="B603" s="20" t="s">
        <v>6583</v>
      </c>
    </row>
    <row r="604" customFormat="false" ht="15" hidden="false" customHeight="false" outlineLevel="0" collapsed="false">
      <c r="B604" s="20" t="s">
        <v>6584</v>
      </c>
    </row>
    <row r="605" customFormat="false" ht="15" hidden="false" customHeight="false" outlineLevel="0" collapsed="false">
      <c r="B605" s="20" t="s">
        <v>6585</v>
      </c>
      <c r="K605" s="27" t="s">
        <v>6585</v>
      </c>
    </row>
    <row r="606" customFormat="false" ht="15" hidden="false" customHeight="false" outlineLevel="0" collapsed="false">
      <c r="B606" s="20" t="s">
        <v>6586</v>
      </c>
      <c r="K606" s="27" t="s">
        <v>230</v>
      </c>
      <c r="L606" s="11" t="s">
        <v>733</v>
      </c>
      <c r="M606" s="11" t="s">
        <v>1697</v>
      </c>
      <c r="N606" s="11" t="s">
        <v>1698</v>
      </c>
      <c r="O606" s="11" t="s">
        <v>1699</v>
      </c>
      <c r="P606" s="11" t="s">
        <v>1700</v>
      </c>
      <c r="Q606" s="27" t="s">
        <v>1695</v>
      </c>
      <c r="R606" s="11" t="s">
        <v>1696</v>
      </c>
      <c r="S606" s="11" t="s">
        <v>1701</v>
      </c>
      <c r="T606" s="11" t="s">
        <v>1702</v>
      </c>
    </row>
    <row r="607" customFormat="false" ht="15" hidden="false" customHeight="false" outlineLevel="0" collapsed="false">
      <c r="B607" s="20" t="s">
        <v>6587</v>
      </c>
    </row>
    <row r="608" customFormat="false" ht="15" hidden="false" customHeight="false" outlineLevel="0" collapsed="false">
      <c r="B608" s="20" t="s">
        <v>6588</v>
      </c>
      <c r="K608" s="27" t="s">
        <v>236</v>
      </c>
      <c r="L608" s="11" t="s">
        <v>236</v>
      </c>
      <c r="M608" s="11" t="s">
        <v>237</v>
      </c>
      <c r="N608" s="11" t="s">
        <v>237</v>
      </c>
      <c r="O608" s="11" t="s">
        <v>237</v>
      </c>
      <c r="P608" s="11" t="s">
        <v>237</v>
      </c>
      <c r="Q608" s="27" t="s">
        <v>237</v>
      </c>
      <c r="R608" s="11" t="s">
        <v>237</v>
      </c>
      <c r="S608" s="11" t="s">
        <v>237</v>
      </c>
      <c r="T608" s="11" t="s">
        <v>237</v>
      </c>
    </row>
    <row r="609" customFormat="false" ht="15" hidden="false" customHeight="false" outlineLevel="0" collapsed="false">
      <c r="B609" s="20" t="s">
        <v>6589</v>
      </c>
      <c r="M609" s="11" t="s">
        <v>40</v>
      </c>
      <c r="O609" s="11" t="s">
        <v>41</v>
      </c>
      <c r="Q609" s="11" t="s">
        <v>42</v>
      </c>
      <c r="S609" s="11" t="s">
        <v>33</v>
      </c>
    </row>
    <row r="610" customFormat="false" ht="15" hidden="false" customHeight="false" outlineLevel="0" collapsed="false">
      <c r="B610" s="20" t="s">
        <v>6590</v>
      </c>
      <c r="K610" s="27" t="n">
        <v>4.667</v>
      </c>
      <c r="L610" s="11" t="n">
        <v>0.299</v>
      </c>
      <c r="Q610" s="27"/>
      <c r="S610" s="11" t="n">
        <v>2.32</v>
      </c>
      <c r="T610" s="11" t="n">
        <v>0.19</v>
      </c>
    </row>
    <row r="611" customFormat="false" ht="15" hidden="false" customHeight="false" outlineLevel="0" collapsed="false">
      <c r="B611" s="20" t="s">
        <v>6591</v>
      </c>
    </row>
    <row r="612" customFormat="false" ht="15" hidden="false" customHeight="false" outlineLevel="0" collapsed="false">
      <c r="B612" s="20" t="s">
        <v>6592</v>
      </c>
      <c r="K612" s="27" t="n">
        <v>5.444</v>
      </c>
      <c r="L612" s="11" t="n">
        <v>0.38</v>
      </c>
      <c r="Q612" s="27"/>
      <c r="S612" s="11" t="n">
        <v>3.25</v>
      </c>
      <c r="T612" s="11" t="n">
        <v>0.24</v>
      </c>
    </row>
    <row r="613" customFormat="false" ht="15" hidden="false" customHeight="false" outlineLevel="0" collapsed="false">
      <c r="B613" s="20" t="s">
        <v>6593</v>
      </c>
    </row>
    <row r="614" customFormat="false" ht="15" hidden="false" customHeight="false" outlineLevel="0" collapsed="false">
      <c r="B614" s="20" t="s">
        <v>6594</v>
      </c>
      <c r="K614" s="27" t="n">
        <v>6.658</v>
      </c>
      <c r="L614" s="11" t="n">
        <v>0.259</v>
      </c>
      <c r="M614" s="11" t="n">
        <v>115.2</v>
      </c>
      <c r="N614" s="11" t="n">
        <v>5.8</v>
      </c>
      <c r="Q614" s="27"/>
      <c r="S614" s="11" t="n">
        <v>5.8</v>
      </c>
      <c r="T614" s="11" t="n">
        <v>0.63</v>
      </c>
    </row>
    <row r="615" customFormat="false" ht="15" hidden="false" customHeight="false" outlineLevel="0" collapsed="false">
      <c r="B615" s="20" t="s">
        <v>6595</v>
      </c>
    </row>
    <row r="616" customFormat="false" ht="15" hidden="false" customHeight="false" outlineLevel="0" collapsed="false">
      <c r="B616" s="20" t="s">
        <v>6596</v>
      </c>
      <c r="K616" s="27" t="n">
        <v>7.589</v>
      </c>
      <c r="L616" s="11" t="n">
        <v>0.161</v>
      </c>
      <c r="M616" s="11" t="n">
        <v>185.8</v>
      </c>
      <c r="N616" s="11" t="n">
        <v>9.3</v>
      </c>
      <c r="Q616" s="27"/>
      <c r="S616" s="11" t="n">
        <v>7.6</v>
      </c>
      <c r="T616" s="11" t="n">
        <v>0.46</v>
      </c>
    </row>
    <row r="617" customFormat="false" ht="15" hidden="false" customHeight="false" outlineLevel="0" collapsed="false">
      <c r="B617" s="20" t="s">
        <v>6597</v>
      </c>
    </row>
    <row r="618" customFormat="false" ht="15" hidden="false" customHeight="false" outlineLevel="0" collapsed="false">
      <c r="B618" s="20" t="s">
        <v>6598</v>
      </c>
      <c r="K618" s="27" t="n">
        <v>8.405</v>
      </c>
      <c r="L618" s="11" t="n">
        <v>0.281</v>
      </c>
      <c r="M618" s="11" t="n">
        <v>244</v>
      </c>
      <c r="N618" s="11" t="n">
        <v>17.1</v>
      </c>
      <c r="Q618" s="27"/>
      <c r="S618" s="11" t="n">
        <v>8.7</v>
      </c>
      <c r="T618" s="11" t="n">
        <v>0.44</v>
      </c>
    </row>
    <row r="619" customFormat="false" ht="15" hidden="false" customHeight="false" outlineLevel="0" collapsed="false">
      <c r="B619" s="20" t="s">
        <v>6599</v>
      </c>
    </row>
    <row r="620" customFormat="false" ht="15" hidden="false" customHeight="false" outlineLevel="0" collapsed="false">
      <c r="B620" s="20" t="s">
        <v>6600</v>
      </c>
      <c r="K620" s="27" t="n">
        <v>9.879</v>
      </c>
      <c r="L620" s="11" t="n">
        <v>0.175</v>
      </c>
      <c r="M620" s="11" t="n">
        <v>343.6</v>
      </c>
      <c r="N620" s="11" t="n">
        <v>15.5</v>
      </c>
      <c r="Q620" s="27"/>
      <c r="S620" s="11" t="n">
        <v>9.9</v>
      </c>
      <c r="T620" s="11" t="n">
        <v>0.5</v>
      </c>
    </row>
    <row r="621" customFormat="false" ht="15" hidden="false" customHeight="false" outlineLevel="0" collapsed="false">
      <c r="B621" s="20" t="s">
        <v>6601</v>
      </c>
    </row>
    <row r="622" customFormat="false" ht="15" hidden="false" customHeight="false" outlineLevel="0" collapsed="false">
      <c r="B622" s="20" t="s">
        <v>6602</v>
      </c>
      <c r="K622" s="27" t="n">
        <v>10.922</v>
      </c>
      <c r="L622" s="11" t="n">
        <v>0.258</v>
      </c>
      <c r="M622" s="11" t="n">
        <v>354.3</v>
      </c>
      <c r="N622" s="11" t="n">
        <v>17.7</v>
      </c>
      <c r="Q622" s="27"/>
      <c r="S622" s="11" t="n">
        <v>9.18</v>
      </c>
      <c r="T622" s="11" t="n">
        <v>0.55</v>
      </c>
    </row>
    <row r="623" customFormat="false" ht="15" hidden="false" customHeight="false" outlineLevel="0" collapsed="false">
      <c r="B623" s="20" t="s">
        <v>6603</v>
      </c>
    </row>
    <row r="624" customFormat="false" ht="15" hidden="false" customHeight="false" outlineLevel="0" collapsed="false">
      <c r="B624" s="20" t="s">
        <v>6604</v>
      </c>
      <c r="K624" s="27" t="n">
        <v>11.18</v>
      </c>
      <c r="L624" s="11" t="n">
        <v>0.148</v>
      </c>
      <c r="M624" s="11" t="n">
        <v>366</v>
      </c>
      <c r="N624" s="11" t="n">
        <v>20.1</v>
      </c>
      <c r="Q624" s="27"/>
      <c r="S624" s="11" t="n">
        <v>8.7</v>
      </c>
      <c r="T624" s="11" t="n">
        <v>0.52</v>
      </c>
    </row>
    <row r="625" customFormat="false" ht="15" hidden="false" customHeight="false" outlineLevel="0" collapsed="false">
      <c r="B625" s="20" t="s">
        <v>6605</v>
      </c>
    </row>
    <row r="626" customFormat="false" ht="15" hidden="false" customHeight="false" outlineLevel="0" collapsed="false">
      <c r="B626" s="20" t="s">
        <v>6606</v>
      </c>
      <c r="K626" s="27" t="n">
        <v>12.011</v>
      </c>
      <c r="L626" s="11" t="n">
        <v>0.144</v>
      </c>
      <c r="M626" s="11" t="n">
        <v>378.5</v>
      </c>
      <c r="N626" s="11" t="n">
        <v>20.8</v>
      </c>
      <c r="Q626" s="27"/>
      <c r="S626" s="11" t="n">
        <v>7.71</v>
      </c>
      <c r="T626" s="11" t="n">
        <v>0.48</v>
      </c>
    </row>
    <row r="627" customFormat="false" ht="15" hidden="false" customHeight="false" outlineLevel="0" collapsed="false">
      <c r="B627" s="20" t="s">
        <v>6607</v>
      </c>
    </row>
    <row r="628" customFormat="false" ht="15" hidden="false" customHeight="false" outlineLevel="0" collapsed="false">
      <c r="B628" s="20" t="s">
        <v>6608</v>
      </c>
      <c r="K628" s="27" t="n">
        <v>12.317</v>
      </c>
      <c r="L628" s="11" t="n">
        <v>0.135</v>
      </c>
      <c r="M628" s="11" t="n">
        <v>384.1</v>
      </c>
      <c r="N628" s="11" t="n">
        <v>21.1</v>
      </c>
      <c r="R628" s="11" t="n">
        <v>6.77</v>
      </c>
      <c r="S628" s="11" t="n">
        <v>0.41</v>
      </c>
    </row>
    <row r="629" customFormat="false" ht="15" hidden="false" customHeight="false" outlineLevel="0" collapsed="false">
      <c r="B629" s="20" t="s">
        <v>6609</v>
      </c>
      <c r="K629" s="27"/>
    </row>
    <row r="630" customFormat="false" ht="15" hidden="false" customHeight="false" outlineLevel="0" collapsed="false">
      <c r="B630" s="20" t="s">
        <v>6610</v>
      </c>
      <c r="K630" s="27" t="n">
        <v>13.081</v>
      </c>
      <c r="L630" s="11" t="n">
        <v>0.196</v>
      </c>
      <c r="M630" s="11" t="n">
        <v>394.4</v>
      </c>
      <c r="N630" s="11" t="n">
        <v>23.7</v>
      </c>
      <c r="Q630" s="27"/>
      <c r="S630" s="11" t="n">
        <v>5.96</v>
      </c>
      <c r="T630" s="11" t="n">
        <v>0.38</v>
      </c>
    </row>
    <row r="631" customFormat="false" ht="15" hidden="false" customHeight="false" outlineLevel="0" collapsed="false">
      <c r="B631" s="20" t="s">
        <v>6611</v>
      </c>
    </row>
    <row r="632" customFormat="false" ht="15" hidden="false" customHeight="false" outlineLevel="0" collapsed="false">
      <c r="B632" s="20" t="s">
        <v>6612</v>
      </c>
      <c r="K632" s="27" t="n">
        <v>13.377</v>
      </c>
      <c r="L632" s="11" t="n">
        <v>0.127</v>
      </c>
      <c r="M632" s="11" t="n">
        <v>388.9</v>
      </c>
      <c r="N632" s="11" t="n">
        <v>21.4</v>
      </c>
      <c r="Q632" s="27"/>
      <c r="S632" s="11" t="n">
        <v>5.5</v>
      </c>
      <c r="T632" s="11" t="n">
        <v>0.27</v>
      </c>
    </row>
    <row r="633" customFormat="false" ht="15" hidden="false" customHeight="false" outlineLevel="0" collapsed="false">
      <c r="B633" s="20" t="s">
        <v>6613</v>
      </c>
    </row>
    <row r="634" customFormat="false" ht="15" hidden="false" customHeight="false" outlineLevel="0" collapsed="false">
      <c r="B634" s="20" t="s">
        <v>6614</v>
      </c>
      <c r="K634" s="27" t="n">
        <v>14.099</v>
      </c>
      <c r="L634" s="11" t="n">
        <v>0.125</v>
      </c>
      <c r="M634" s="11" t="n">
        <v>365.3</v>
      </c>
      <c r="N634" s="11" t="n">
        <v>25.6</v>
      </c>
      <c r="Q634" s="27"/>
      <c r="S634" s="11" t="n">
        <v>4.99</v>
      </c>
      <c r="T634" s="11" t="n">
        <v>0.31</v>
      </c>
    </row>
    <row r="635" customFormat="false" ht="15" hidden="false" customHeight="false" outlineLevel="0" collapsed="false">
      <c r="B635" s="20" t="s">
        <v>6615</v>
      </c>
    </row>
    <row r="636" customFormat="false" ht="15" hidden="false" customHeight="false" outlineLevel="0" collapsed="false">
      <c r="B636" s="20" t="s">
        <v>6616</v>
      </c>
      <c r="K636" s="27" t="n">
        <v>14.381</v>
      </c>
      <c r="L636" s="11" t="n">
        <v>0.121</v>
      </c>
      <c r="M636" s="11" t="n">
        <v>357.7</v>
      </c>
      <c r="N636" s="11" t="n">
        <v>25.1</v>
      </c>
      <c r="Q636" s="27" t="n">
        <v>1.1</v>
      </c>
      <c r="R636" s="11" t="n">
        <v>0.08</v>
      </c>
      <c r="S636" s="11" t="n">
        <v>4.44</v>
      </c>
      <c r="T636" s="11" t="n">
        <v>0.27</v>
      </c>
    </row>
    <row r="637" customFormat="false" ht="15" hidden="false" customHeight="false" outlineLevel="0" collapsed="false">
      <c r="B637" s="20" t="s">
        <v>6617</v>
      </c>
    </row>
    <row r="638" customFormat="false" ht="15" hidden="false" customHeight="false" outlineLevel="0" collapsed="false">
      <c r="B638" s="20" t="s">
        <v>6618</v>
      </c>
      <c r="K638" s="27" t="n">
        <v>15.035</v>
      </c>
      <c r="L638" s="11" t="n">
        <v>0.179</v>
      </c>
      <c r="M638" s="11" t="n">
        <v>317</v>
      </c>
      <c r="N638" s="11" t="n">
        <v>22.2</v>
      </c>
      <c r="Q638" s="27"/>
      <c r="S638" s="11" t="n">
        <v>4.29</v>
      </c>
      <c r="T638" s="11" t="n">
        <v>0.21</v>
      </c>
    </row>
    <row r="639" customFormat="false" ht="15" hidden="false" customHeight="false" outlineLevel="0" collapsed="false">
      <c r="B639" s="20" t="s">
        <v>6619</v>
      </c>
    </row>
    <row r="640" customFormat="false" ht="15" hidden="false" customHeight="false" outlineLevel="0" collapsed="false">
      <c r="B640" s="20" t="s">
        <v>6620</v>
      </c>
      <c r="K640" s="27" t="n">
        <v>15.433</v>
      </c>
      <c r="L640" s="11" t="n">
        <v>0.11</v>
      </c>
      <c r="M640" s="11" t="n">
        <v>263</v>
      </c>
      <c r="N640" s="11" t="n">
        <v>15.8</v>
      </c>
      <c r="Q640" s="27" t="n">
        <v>1.24</v>
      </c>
      <c r="R640" s="11" t="n">
        <v>0.09</v>
      </c>
      <c r="S640" s="11" t="n">
        <v>3.67</v>
      </c>
      <c r="T640" s="11" t="n">
        <v>0.18</v>
      </c>
    </row>
    <row r="641" customFormat="false" ht="15" hidden="false" customHeight="false" outlineLevel="0" collapsed="false">
      <c r="B641" s="20" t="s">
        <v>6621</v>
      </c>
    </row>
    <row r="642" customFormat="false" ht="15" hidden="false" customHeight="false" outlineLevel="0" collapsed="false">
      <c r="B642" s="20" t="s">
        <v>6622</v>
      </c>
      <c r="K642" s="27" t="n">
        <v>15.929</v>
      </c>
      <c r="L642" s="11" t="n">
        <v>224.9</v>
      </c>
      <c r="M642" s="11" t="n">
        <v>12.4</v>
      </c>
      <c r="Q642" s="27"/>
      <c r="S642" s="11" t="n">
        <v>3.46</v>
      </c>
      <c r="T642" s="11" t="n">
        <v>0.21</v>
      </c>
    </row>
    <row r="643" customFormat="false" ht="15" hidden="false" customHeight="false" outlineLevel="0" collapsed="false">
      <c r="B643" s="20" t="s">
        <v>6623</v>
      </c>
    </row>
    <row r="644" customFormat="false" ht="15" hidden="false" customHeight="false" outlineLevel="0" collapsed="false">
      <c r="B644" s="20" t="s">
        <v>6624</v>
      </c>
      <c r="K644" s="27" t="n">
        <v>15.946</v>
      </c>
      <c r="L644" s="11" t="n">
        <v>0.084</v>
      </c>
      <c r="M644" s="11" t="n">
        <v>221.6</v>
      </c>
      <c r="N644" s="11" t="n">
        <v>12.2</v>
      </c>
      <c r="O644" s="11" t="n">
        <v>1.3</v>
      </c>
      <c r="P644" s="11" t="n">
        <v>0.08</v>
      </c>
      <c r="Q644" s="27"/>
      <c r="S644" s="11" t="n">
        <v>3.45</v>
      </c>
      <c r="T644" s="11" t="n">
        <v>0.21</v>
      </c>
    </row>
    <row r="645" customFormat="false" ht="15" hidden="false" customHeight="false" outlineLevel="0" collapsed="false">
      <c r="B645" s="20" t="s">
        <v>6625</v>
      </c>
    </row>
    <row r="646" customFormat="false" ht="15" hidden="false" customHeight="false" outlineLevel="0" collapsed="false">
      <c r="B646" s="20" t="s">
        <v>6626</v>
      </c>
      <c r="K646" s="27" t="n">
        <v>16.233</v>
      </c>
      <c r="L646" s="11" t="n">
        <v>0.112</v>
      </c>
      <c r="M646" s="11" t="n">
        <v>205.5</v>
      </c>
      <c r="N646" s="11" t="n">
        <v>11.3</v>
      </c>
      <c r="O646" s="11" t="n">
        <v>4</v>
      </c>
      <c r="P646" s="11" t="n">
        <v>0.2</v>
      </c>
      <c r="Q646" s="27" t="n">
        <v>1.22</v>
      </c>
      <c r="R646" s="11" t="n">
        <v>0.09</v>
      </c>
      <c r="S646" s="11" t="n">
        <v>3.21</v>
      </c>
      <c r="T646" s="11" t="n">
        <v>0.19</v>
      </c>
    </row>
    <row r="647" customFormat="false" ht="15" hidden="false" customHeight="false" outlineLevel="0" collapsed="false">
      <c r="B647" s="20" t="s">
        <v>6627</v>
      </c>
    </row>
    <row r="648" customFormat="false" ht="15" hidden="false" customHeight="false" outlineLevel="0" collapsed="false">
      <c r="B648" s="20" t="s">
        <v>9252</v>
      </c>
      <c r="K648" s="27" t="n">
        <v>16.776</v>
      </c>
      <c r="L648" s="11" t="n">
        <v>0.109</v>
      </c>
      <c r="M648" s="11" t="n">
        <v>177.4</v>
      </c>
      <c r="N648" s="11" t="n">
        <v>9.8</v>
      </c>
      <c r="O648" s="11" t="n">
        <v>13</v>
      </c>
      <c r="P648" s="11" t="n">
        <v>0.7</v>
      </c>
      <c r="Q648" s="27" t="n">
        <v>1.17</v>
      </c>
      <c r="R648" s="11" t="n">
        <v>0.08</v>
      </c>
      <c r="S648" s="11" t="n">
        <v>3.08</v>
      </c>
      <c r="T648" s="11" t="n">
        <v>0.18</v>
      </c>
    </row>
    <row r="650" customFormat="false" ht="15" hidden="false" customHeight="false" outlineLevel="0" collapsed="false">
      <c r="K650" s="27" t="n">
        <v>17.305</v>
      </c>
      <c r="L650" s="11" t="n">
        <v>0.095</v>
      </c>
      <c r="M650" s="11" t="n">
        <v>156</v>
      </c>
      <c r="N650" s="11" t="n">
        <v>8.6</v>
      </c>
      <c r="O650" s="11" t="n">
        <v>24</v>
      </c>
      <c r="P650" s="11" t="n">
        <v>1.2</v>
      </c>
      <c r="Q650" s="27" t="n">
        <v>1.18</v>
      </c>
      <c r="R650" s="11" t="n">
        <v>0.08</v>
      </c>
      <c r="S650" s="11" t="n">
        <v>3.02</v>
      </c>
      <c r="T650" s="11" t="n">
        <v>0.18</v>
      </c>
    </row>
    <row r="652" customFormat="false" ht="15" hidden="false" customHeight="false" outlineLevel="0" collapsed="false">
      <c r="K652" s="27" t="n">
        <v>17.833</v>
      </c>
      <c r="L652" s="11" t="n">
        <v>0.116</v>
      </c>
      <c r="M652" s="11" t="n">
        <v>100.5</v>
      </c>
      <c r="N652" s="11" t="n">
        <v>5.5</v>
      </c>
      <c r="O652" s="11" t="n">
        <v>24.4</v>
      </c>
      <c r="P652" s="11" t="n">
        <v>1.2</v>
      </c>
      <c r="Q652" s="27" t="n">
        <v>0.84</v>
      </c>
      <c r="R652" s="11" t="n">
        <v>0.06</v>
      </c>
      <c r="S652" s="11" t="n">
        <v>2.17</v>
      </c>
      <c r="T652" s="11" t="n">
        <v>0.16</v>
      </c>
    </row>
    <row r="654" customFormat="false" ht="15" hidden="false" customHeight="false" outlineLevel="0" collapsed="false">
      <c r="K654" s="27" t="n">
        <v>18.36</v>
      </c>
      <c r="L654" s="11" t="n">
        <v>0.101</v>
      </c>
      <c r="M654" s="11" t="n">
        <v>105.9</v>
      </c>
      <c r="N654" s="11" t="n">
        <v>5.8</v>
      </c>
      <c r="O654" s="11" t="n">
        <v>35.8</v>
      </c>
      <c r="P654" s="11" t="n">
        <v>1.8</v>
      </c>
      <c r="Q654" s="27" t="n">
        <v>0.95</v>
      </c>
      <c r="R654" s="11" t="n">
        <v>0.07</v>
      </c>
      <c r="S654" s="11" t="n">
        <v>2.6</v>
      </c>
      <c r="T654" s="11" t="n">
        <v>0.16</v>
      </c>
    </row>
    <row r="656" customFormat="false" ht="15" hidden="false" customHeight="false" outlineLevel="0" collapsed="false">
      <c r="K656" s="27" t="n">
        <v>18.864</v>
      </c>
      <c r="L656" s="11" t="n">
        <v>0.101</v>
      </c>
      <c r="M656" s="11" t="n">
        <v>92.5</v>
      </c>
      <c r="N656" s="11" t="n">
        <v>5.1</v>
      </c>
      <c r="O656" s="11" t="n">
        <v>39.2</v>
      </c>
      <c r="P656" s="11" t="n">
        <v>2</v>
      </c>
      <c r="Q656" s="27" t="n">
        <v>0.88</v>
      </c>
      <c r="R656" s="11" t="n">
        <v>0.06</v>
      </c>
      <c r="S656" s="11" t="n">
        <v>2.48</v>
      </c>
      <c r="T656" s="11" t="n">
        <v>0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6" activeCellId="0" sqref="M4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201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0" t="s">
        <v>392</v>
      </c>
    </row>
    <row r="4" customFormat="false" ht="15" hidden="false" customHeight="false" outlineLevel="0" collapsed="false">
      <c r="B4" s="20" t="s">
        <v>393</v>
      </c>
    </row>
    <row r="5" customFormat="false" ht="15" hidden="false" customHeight="false" outlineLevel="0" collapsed="false">
      <c r="B5" s="20" t="s">
        <v>394</v>
      </c>
    </row>
    <row r="6" customFormat="false" ht="15" hidden="false" customHeight="false" outlineLevel="0" collapsed="false">
      <c r="B6" s="20" t="s">
        <v>395</v>
      </c>
    </row>
    <row r="7" customFormat="false" ht="15" hidden="false" customHeight="false" outlineLevel="0" collapsed="false">
      <c r="B7" s="20" t="s">
        <v>396</v>
      </c>
    </row>
    <row r="8" customFormat="false" ht="15" hidden="false" customHeight="false" outlineLevel="0" collapsed="false">
      <c r="B8" s="20" t="s">
        <v>397</v>
      </c>
    </row>
    <row r="9" customFormat="false" ht="15" hidden="false" customHeight="false" outlineLevel="0" collapsed="false">
      <c r="B9" s="20" t="s">
        <v>398</v>
      </c>
    </row>
    <row r="10" customFormat="false" ht="15" hidden="false" customHeight="false" outlineLevel="0" collapsed="false">
      <c r="B10" s="20" t="s">
        <v>399</v>
      </c>
    </row>
    <row r="11" customFormat="false" ht="15" hidden="false" customHeight="false" outlineLevel="0" collapsed="false">
      <c r="B11" s="20" t="s">
        <v>400</v>
      </c>
    </row>
    <row r="12" customFormat="false" ht="15" hidden="false" customHeight="false" outlineLevel="0" collapsed="false">
      <c r="B12" s="20" t="s">
        <v>401</v>
      </c>
    </row>
    <row r="13" customFormat="false" ht="15" hidden="false" customHeight="false" outlineLevel="0" collapsed="false">
      <c r="B13" s="20" t="s">
        <v>402</v>
      </c>
    </row>
    <row r="14" customFormat="false" ht="15" hidden="false" customHeight="false" outlineLevel="0" collapsed="false">
      <c r="B14" s="20" t="s">
        <v>403</v>
      </c>
    </row>
    <row r="15" customFormat="false" ht="15" hidden="false" customHeight="false" outlineLevel="0" collapsed="false">
      <c r="B15" s="20" t="s">
        <v>404</v>
      </c>
    </row>
    <row r="16" customFormat="false" ht="15" hidden="false" customHeight="false" outlineLevel="0" collapsed="false">
      <c r="B16" s="20" t="s">
        <v>405</v>
      </c>
    </row>
    <row r="17" customFormat="false" ht="15" hidden="false" customHeight="false" outlineLevel="0" collapsed="false">
      <c r="B17" s="20" t="s">
        <v>406</v>
      </c>
    </row>
    <row r="18" customFormat="false" ht="15" hidden="false" customHeight="false" outlineLevel="0" collapsed="false">
      <c r="B18" s="20" t="s">
        <v>407</v>
      </c>
    </row>
    <row r="19" customFormat="false" ht="15" hidden="false" customHeight="false" outlineLevel="0" collapsed="false">
      <c r="B19" s="20" t="s">
        <v>408</v>
      </c>
    </row>
    <row r="20" customFormat="false" ht="15" hidden="false" customHeight="false" outlineLevel="0" collapsed="false">
      <c r="B20" s="20" t="s">
        <v>409</v>
      </c>
    </row>
    <row r="21" customFormat="false" ht="15" hidden="false" customHeight="false" outlineLevel="0" collapsed="false">
      <c r="B21" s="20" t="s">
        <v>410</v>
      </c>
    </row>
    <row r="22" customFormat="false" ht="15" hidden="false" customHeight="false" outlineLevel="0" collapsed="false">
      <c r="B22" s="20" t="s">
        <v>411</v>
      </c>
    </row>
    <row r="23" customFormat="false" ht="15" hidden="false" customHeight="false" outlineLevel="0" collapsed="false">
      <c r="B23" s="20" t="s">
        <v>412</v>
      </c>
    </row>
    <row r="24" customFormat="false" ht="15" hidden="false" customHeight="false" outlineLevel="0" collapsed="false">
      <c r="B24" s="20" t="s">
        <v>413</v>
      </c>
    </row>
    <row r="25" customFormat="false" ht="15" hidden="false" customHeight="false" outlineLevel="0" collapsed="false">
      <c r="B25" s="20" t="s">
        <v>414</v>
      </c>
    </row>
    <row r="26" customFormat="false" ht="15" hidden="false" customHeight="false" outlineLevel="0" collapsed="false">
      <c r="B26" s="20" t="s">
        <v>415</v>
      </c>
    </row>
    <row r="27" customFormat="false" ht="15" hidden="false" customHeight="false" outlineLevel="0" collapsed="false">
      <c r="B27" s="20" t="s">
        <v>416</v>
      </c>
    </row>
    <row r="28" customFormat="false" ht="15" hidden="false" customHeight="false" outlineLevel="0" collapsed="false">
      <c r="B28" s="20" t="s">
        <v>417</v>
      </c>
    </row>
    <row r="29" customFormat="false" ht="15" hidden="false" customHeight="false" outlineLevel="0" collapsed="false">
      <c r="B29" s="20" t="s">
        <v>418</v>
      </c>
    </row>
    <row r="30" customFormat="false" ht="15" hidden="false" customHeight="false" outlineLevel="0" collapsed="false">
      <c r="B30" s="20" t="s">
        <v>419</v>
      </c>
    </row>
    <row r="31" customFormat="false" ht="15" hidden="false" customHeight="false" outlineLevel="0" collapsed="false">
      <c r="B31" s="20" t="s">
        <v>420</v>
      </c>
    </row>
    <row r="32" customFormat="false" ht="15" hidden="false" customHeight="false" outlineLevel="0" collapsed="false">
      <c r="B32" s="20" t="s">
        <v>421</v>
      </c>
    </row>
    <row r="33" customFormat="false" ht="15" hidden="false" customHeight="false" outlineLevel="0" collapsed="false">
      <c r="B33" s="20" t="s">
        <v>422</v>
      </c>
    </row>
    <row r="34" customFormat="false" ht="15" hidden="false" customHeight="false" outlineLevel="0" collapsed="false">
      <c r="B34" s="20" t="s">
        <v>423</v>
      </c>
    </row>
    <row r="35" customFormat="false" ht="15" hidden="false" customHeight="false" outlineLevel="0" collapsed="false">
      <c r="B35" s="20" t="s">
        <v>424</v>
      </c>
    </row>
    <row r="36" customFormat="false" ht="15" hidden="false" customHeight="false" outlineLevel="0" collapsed="false">
      <c r="B36" s="20" t="s">
        <v>425</v>
      </c>
    </row>
    <row r="37" customFormat="false" ht="15" hidden="false" customHeight="false" outlineLevel="0" collapsed="false">
      <c r="B37" s="20" t="s">
        <v>426</v>
      </c>
    </row>
    <row r="38" customFormat="false" ht="15" hidden="false" customHeight="false" outlineLevel="0" collapsed="false">
      <c r="B38" s="20" t="s">
        <v>427</v>
      </c>
    </row>
    <row r="39" customFormat="false" ht="15" hidden="false" customHeight="false" outlineLevel="0" collapsed="false">
      <c r="B39" s="20" t="s">
        <v>428</v>
      </c>
    </row>
    <row r="40" customFormat="false" ht="15" hidden="false" customHeight="false" outlineLevel="0" collapsed="false">
      <c r="B40" s="20" t="s">
        <v>429</v>
      </c>
    </row>
    <row r="41" customFormat="false" ht="15" hidden="false" customHeight="false" outlineLevel="0" collapsed="false">
      <c r="B41" s="20" t="s">
        <v>430</v>
      </c>
    </row>
    <row r="42" customFormat="false" ht="15" hidden="false" customHeight="false" outlineLevel="0" collapsed="false">
      <c r="B42" s="20" t="s">
        <v>431</v>
      </c>
    </row>
    <row r="43" customFormat="false" ht="15" hidden="false" customHeight="false" outlineLevel="0" collapsed="false">
      <c r="B43" s="20" t="s">
        <v>432</v>
      </c>
    </row>
    <row r="44" customFormat="false" ht="15" hidden="false" customHeight="false" outlineLevel="0" collapsed="false">
      <c r="B44" s="20" t="s">
        <v>433</v>
      </c>
    </row>
    <row r="45" customFormat="false" ht="15" hidden="false" customHeight="false" outlineLevel="0" collapsed="false">
      <c r="B45" s="20" t="s">
        <v>434</v>
      </c>
    </row>
    <row r="46" customFormat="false" ht="15" hidden="false" customHeight="false" outlineLevel="0" collapsed="false">
      <c r="B46" s="20" t="s">
        <v>435</v>
      </c>
    </row>
    <row r="47" customFormat="false" ht="15" hidden="false" customHeight="false" outlineLevel="0" collapsed="false">
      <c r="B47" s="20" t="s">
        <v>436</v>
      </c>
    </row>
    <row r="48" customFormat="false" ht="15" hidden="false" customHeight="false" outlineLevel="0" collapsed="false">
      <c r="B48" s="20" t="s">
        <v>437</v>
      </c>
    </row>
    <row r="49" customFormat="false" ht="15" hidden="false" customHeight="false" outlineLevel="0" collapsed="false">
      <c r="B49" s="20" t="s">
        <v>438</v>
      </c>
    </row>
    <row r="50" customFormat="false" ht="15" hidden="false" customHeight="false" outlineLevel="0" collapsed="false">
      <c r="B50" s="20" t="s">
        <v>439</v>
      </c>
    </row>
    <row r="51" customFormat="false" ht="15" hidden="false" customHeight="false" outlineLevel="0" collapsed="false">
      <c r="B51" s="20" t="s">
        <v>440</v>
      </c>
    </row>
    <row r="52" customFormat="false" ht="15" hidden="false" customHeight="false" outlineLevel="0" collapsed="false">
      <c r="B52" s="20" t="s">
        <v>441</v>
      </c>
    </row>
    <row r="53" customFormat="false" ht="15" hidden="false" customHeight="false" outlineLevel="0" collapsed="false">
      <c r="B53" s="20" t="s">
        <v>442</v>
      </c>
    </row>
    <row r="54" customFormat="false" ht="15" hidden="false" customHeight="false" outlineLevel="0" collapsed="false">
      <c r="B54" s="20" t="s">
        <v>443</v>
      </c>
    </row>
    <row r="55" customFormat="false" ht="15" hidden="false" customHeight="false" outlineLevel="0" collapsed="false">
      <c r="B55" s="20" t="s">
        <v>444</v>
      </c>
    </row>
    <row r="56" customFormat="false" ht="15" hidden="false" customHeight="false" outlineLevel="0" collapsed="false">
      <c r="B56" s="20" t="s">
        <v>445</v>
      </c>
    </row>
    <row r="57" customFormat="false" ht="15" hidden="false" customHeight="false" outlineLevel="0" collapsed="false">
      <c r="B57" s="20" t="s">
        <v>446</v>
      </c>
    </row>
    <row r="58" customFormat="false" ht="15" hidden="false" customHeight="false" outlineLevel="0" collapsed="false">
      <c r="B58" s="20" t="s">
        <v>447</v>
      </c>
    </row>
    <row r="59" customFormat="false" ht="15" hidden="false" customHeight="false" outlineLevel="0" collapsed="false">
      <c r="B59" s="20" t="s">
        <v>448</v>
      </c>
    </row>
    <row r="60" customFormat="false" ht="15" hidden="false" customHeight="false" outlineLevel="0" collapsed="false">
      <c r="B60" s="20" t="s">
        <v>449</v>
      </c>
    </row>
    <row r="61" customFormat="false" ht="15" hidden="false" customHeight="false" outlineLevel="0" collapsed="false">
      <c r="B61" s="20" t="s">
        <v>450</v>
      </c>
    </row>
    <row r="62" customFormat="false" ht="15" hidden="false" customHeight="false" outlineLevel="0" collapsed="false">
      <c r="B62" s="20" t="s">
        <v>451</v>
      </c>
    </row>
    <row r="63" customFormat="false" ht="15" hidden="false" customHeight="false" outlineLevel="0" collapsed="false">
      <c r="B63" s="20" t="s">
        <v>452</v>
      </c>
    </row>
    <row r="64" customFormat="false" ht="15" hidden="false" customHeight="false" outlineLevel="0" collapsed="false">
      <c r="B64" s="20" t="s">
        <v>453</v>
      </c>
    </row>
    <row r="65" customFormat="false" ht="15" hidden="false" customHeight="false" outlineLevel="0" collapsed="false">
      <c r="B65" s="20" t="s">
        <v>454</v>
      </c>
    </row>
    <row r="66" customFormat="false" ht="15" hidden="false" customHeight="false" outlineLevel="0" collapsed="false">
      <c r="B66" s="20" t="s">
        <v>455</v>
      </c>
    </row>
    <row r="67" customFormat="false" ht="15" hidden="false" customHeight="false" outlineLevel="0" collapsed="false">
      <c r="B67" s="20" t="s">
        <v>456</v>
      </c>
    </row>
    <row r="68" customFormat="false" ht="15" hidden="false" customHeight="false" outlineLevel="0" collapsed="false">
      <c r="B68" s="20" t="s">
        <v>457</v>
      </c>
    </row>
    <row r="69" customFormat="false" ht="15" hidden="false" customHeight="false" outlineLevel="0" collapsed="false">
      <c r="B69" s="20" t="s">
        <v>458</v>
      </c>
    </row>
    <row r="70" customFormat="false" ht="15" hidden="false" customHeight="false" outlineLevel="0" collapsed="false">
      <c r="B70" s="20" t="s">
        <v>459</v>
      </c>
    </row>
    <row r="71" customFormat="false" ht="15" hidden="false" customHeight="false" outlineLevel="0" collapsed="false">
      <c r="B71" s="20" t="s">
        <v>460</v>
      </c>
    </row>
    <row r="72" customFormat="false" ht="15" hidden="false" customHeight="false" outlineLevel="0" collapsed="false">
      <c r="B72" s="20" t="s">
        <v>461</v>
      </c>
    </row>
    <row r="73" customFormat="false" ht="15" hidden="false" customHeight="false" outlineLevel="0" collapsed="false">
      <c r="B73" s="20" t="s">
        <v>462</v>
      </c>
    </row>
    <row r="74" customFormat="false" ht="15" hidden="false" customHeight="false" outlineLevel="0" collapsed="false">
      <c r="B74" s="20" t="s">
        <v>463</v>
      </c>
    </row>
    <row r="75" customFormat="false" ht="15" hidden="false" customHeight="false" outlineLevel="0" collapsed="false">
      <c r="B75" s="20" t="s">
        <v>464</v>
      </c>
    </row>
    <row r="76" customFormat="false" ht="15" hidden="false" customHeight="false" outlineLevel="0" collapsed="false">
      <c r="B76" s="20" t="s">
        <v>465</v>
      </c>
    </row>
    <row r="77" customFormat="false" ht="15" hidden="false" customHeight="false" outlineLevel="0" collapsed="false">
      <c r="B77" s="20" t="s">
        <v>466</v>
      </c>
    </row>
    <row r="78" customFormat="false" ht="15" hidden="false" customHeight="false" outlineLevel="0" collapsed="false">
      <c r="B78" s="20" t="s">
        <v>467</v>
      </c>
    </row>
    <row r="79" customFormat="false" ht="15" hidden="false" customHeight="false" outlineLevel="0" collapsed="false">
      <c r="B79" s="20" t="s">
        <v>468</v>
      </c>
    </row>
    <row r="80" customFormat="false" ht="15" hidden="false" customHeight="false" outlineLevel="0" collapsed="false">
      <c r="B80" s="20" t="s">
        <v>469</v>
      </c>
    </row>
    <row r="81" customFormat="false" ht="15" hidden="false" customHeight="false" outlineLevel="0" collapsed="false">
      <c r="B81" s="20" t="s">
        <v>470</v>
      </c>
    </row>
    <row r="82" customFormat="false" ht="15" hidden="false" customHeight="false" outlineLevel="0" collapsed="false">
      <c r="B82" s="20" t="s">
        <v>471</v>
      </c>
    </row>
    <row r="83" customFormat="false" ht="15" hidden="false" customHeight="false" outlineLevel="0" collapsed="false">
      <c r="B83" s="20" t="s">
        <v>300</v>
      </c>
    </row>
    <row r="84" customFormat="false" ht="15" hidden="false" customHeight="false" outlineLevel="0" collapsed="false">
      <c r="B84" s="20" t="s">
        <v>301</v>
      </c>
    </row>
    <row r="85" customFormat="false" ht="15" hidden="false" customHeight="false" outlineLevel="0" collapsed="false">
      <c r="B85" s="20" t="s">
        <v>302</v>
      </c>
    </row>
    <row r="86" customFormat="false" ht="15" hidden="false" customHeight="false" outlineLevel="0" collapsed="false">
      <c r="B86" s="20" t="s">
        <v>303</v>
      </c>
    </row>
    <row r="87" customFormat="false" ht="15" hidden="false" customHeight="false" outlineLevel="0" collapsed="false">
      <c r="B87" s="20" t="s">
        <v>304</v>
      </c>
    </row>
    <row r="88" customFormat="false" ht="15" hidden="false" customHeight="false" outlineLevel="0" collapsed="false">
      <c r="B88" s="20" t="s">
        <v>305</v>
      </c>
    </row>
    <row r="89" customFormat="false" ht="15" hidden="false" customHeight="false" outlineLevel="0" collapsed="false">
      <c r="B89" s="20" t="s">
        <v>306</v>
      </c>
    </row>
    <row r="90" customFormat="false" ht="15" hidden="false" customHeight="false" outlineLevel="0" collapsed="false">
      <c r="B90" s="20" t="s">
        <v>307</v>
      </c>
    </row>
    <row r="91" customFormat="false" ht="15" hidden="false" customHeight="false" outlineLevel="0" collapsed="false">
      <c r="B91" s="20" t="s">
        <v>308</v>
      </c>
    </row>
    <row r="92" customFormat="false" ht="15" hidden="false" customHeight="false" outlineLevel="0" collapsed="false">
      <c r="B92" s="20" t="s">
        <v>309</v>
      </c>
    </row>
    <row r="93" customFormat="false" ht="15" hidden="false" customHeight="false" outlineLevel="0" collapsed="false">
      <c r="B93" s="20" t="s">
        <v>310</v>
      </c>
    </row>
    <row r="94" customFormat="false" ht="15" hidden="false" customHeight="false" outlineLevel="0" collapsed="false">
      <c r="B94" s="20" t="s">
        <v>311</v>
      </c>
    </row>
    <row r="95" customFormat="false" ht="15" hidden="false" customHeight="false" outlineLevel="0" collapsed="false">
      <c r="B95" s="20" t="s">
        <v>312</v>
      </c>
    </row>
    <row r="96" customFormat="false" ht="15" hidden="false" customHeight="false" outlineLevel="0" collapsed="false">
      <c r="B96" s="20" t="s">
        <v>313</v>
      </c>
    </row>
    <row r="97" customFormat="false" ht="15" hidden="false" customHeight="false" outlineLevel="0" collapsed="false">
      <c r="B97" s="20" t="s">
        <v>314</v>
      </c>
    </row>
    <row r="98" customFormat="false" ht="15" hidden="false" customHeight="false" outlineLevel="0" collapsed="false">
      <c r="B98" s="20" t="s">
        <v>315</v>
      </c>
    </row>
    <row r="99" customFormat="false" ht="15" hidden="false" customHeight="false" outlineLevel="0" collapsed="false">
      <c r="B99" s="20" t="s">
        <v>316</v>
      </c>
    </row>
    <row r="100" customFormat="false" ht="15" hidden="false" customHeight="false" outlineLevel="0" collapsed="false">
      <c r="B100" s="20" t="s">
        <v>317</v>
      </c>
    </row>
    <row r="101" customFormat="false" ht="15" hidden="false" customHeight="false" outlineLevel="0" collapsed="false">
      <c r="B101" s="20" t="s">
        <v>318</v>
      </c>
    </row>
    <row r="102" customFormat="false" ht="15" hidden="false" customHeight="false" outlineLevel="0" collapsed="false">
      <c r="B102" s="20" t="s">
        <v>319</v>
      </c>
    </row>
    <row r="103" customFormat="false" ht="15" hidden="false" customHeight="false" outlineLevel="0" collapsed="false">
      <c r="B103" s="20" t="s">
        <v>320</v>
      </c>
    </row>
    <row r="104" customFormat="false" ht="15" hidden="false" customHeight="false" outlineLevel="0" collapsed="false">
      <c r="B104" s="20" t="s">
        <v>321</v>
      </c>
    </row>
    <row r="105" customFormat="false" ht="15" hidden="false" customHeight="false" outlineLevel="0" collapsed="false">
      <c r="B105" s="20" t="s">
        <v>322</v>
      </c>
    </row>
    <row r="106" customFormat="false" ht="15" hidden="false" customHeight="false" outlineLevel="0" collapsed="false">
      <c r="B106" s="20" t="s">
        <v>323</v>
      </c>
    </row>
    <row r="107" customFormat="false" ht="15" hidden="false" customHeight="false" outlineLevel="0" collapsed="false">
      <c r="B107" s="20" t="s">
        <v>324</v>
      </c>
    </row>
    <row r="108" customFormat="false" ht="15" hidden="false" customHeight="false" outlineLevel="0" collapsed="false">
      <c r="B108" s="20" t="s">
        <v>325</v>
      </c>
    </row>
    <row r="109" customFormat="false" ht="15" hidden="false" customHeight="false" outlineLevel="0" collapsed="false">
      <c r="B109" s="20" t="s">
        <v>326</v>
      </c>
    </row>
    <row r="110" customFormat="false" ht="15" hidden="false" customHeight="false" outlineLevel="0" collapsed="false">
      <c r="B110" s="20" t="s">
        <v>327</v>
      </c>
    </row>
    <row r="111" customFormat="false" ht="15" hidden="false" customHeight="false" outlineLevel="0" collapsed="false">
      <c r="B111" s="20" t="s">
        <v>328</v>
      </c>
    </row>
    <row r="112" customFormat="false" ht="15" hidden="false" customHeight="false" outlineLevel="0" collapsed="false">
      <c r="B112" s="20" t="s">
        <v>329</v>
      </c>
    </row>
    <row r="113" customFormat="false" ht="15" hidden="false" customHeight="false" outlineLevel="0" collapsed="false">
      <c r="B113" s="20" t="s">
        <v>330</v>
      </c>
    </row>
    <row r="114" customFormat="false" ht="15" hidden="false" customHeight="false" outlineLevel="0" collapsed="false">
      <c r="B114" s="20" t="s">
        <v>331</v>
      </c>
    </row>
    <row r="115" customFormat="false" ht="15" hidden="false" customHeight="false" outlineLevel="0" collapsed="false">
      <c r="B115" s="20" t="s">
        <v>332</v>
      </c>
    </row>
    <row r="116" customFormat="false" ht="15" hidden="false" customHeight="false" outlineLevel="0" collapsed="false">
      <c r="B116" s="20" t="s">
        <v>333</v>
      </c>
    </row>
    <row r="117" customFormat="false" ht="15" hidden="false" customHeight="false" outlineLevel="0" collapsed="false">
      <c r="B117" s="20" t="s">
        <v>334</v>
      </c>
    </row>
    <row r="118" customFormat="false" ht="15" hidden="false" customHeight="false" outlineLevel="0" collapsed="false">
      <c r="B118" s="20" t="s">
        <v>335</v>
      </c>
    </row>
    <row r="119" customFormat="false" ht="15" hidden="false" customHeight="false" outlineLevel="0" collapsed="false">
      <c r="B119" s="20" t="s">
        <v>336</v>
      </c>
    </row>
    <row r="120" customFormat="false" ht="15" hidden="false" customHeight="false" outlineLevel="0" collapsed="false">
      <c r="B120" s="20" t="s">
        <v>337</v>
      </c>
    </row>
    <row r="121" customFormat="false" ht="15" hidden="false" customHeight="false" outlineLevel="0" collapsed="false">
      <c r="B121" s="20" t="s">
        <v>338</v>
      </c>
    </row>
    <row r="122" customFormat="false" ht="15" hidden="false" customHeight="false" outlineLevel="0" collapsed="false">
      <c r="B122" s="20" t="s">
        <v>339</v>
      </c>
    </row>
    <row r="123" customFormat="false" ht="15" hidden="false" customHeight="false" outlineLevel="0" collapsed="false">
      <c r="B123" s="20" t="s">
        <v>340</v>
      </c>
    </row>
    <row r="124" customFormat="false" ht="15" hidden="false" customHeight="false" outlineLevel="0" collapsed="false">
      <c r="B124" s="20" t="s">
        <v>341</v>
      </c>
    </row>
    <row r="125" customFormat="false" ht="15" hidden="false" customHeight="false" outlineLevel="0" collapsed="false">
      <c r="B125" s="20" t="s">
        <v>342</v>
      </c>
    </row>
    <row r="126" customFormat="false" ht="15" hidden="false" customHeight="false" outlineLevel="0" collapsed="false">
      <c r="B126" s="20" t="s">
        <v>343</v>
      </c>
    </row>
    <row r="127" customFormat="false" ht="15" hidden="false" customHeight="false" outlineLevel="0" collapsed="false">
      <c r="B127" s="20" t="s">
        <v>344</v>
      </c>
    </row>
    <row r="128" customFormat="false" ht="15" hidden="false" customHeight="false" outlineLevel="0" collapsed="false">
      <c r="B128" s="20" t="s">
        <v>345</v>
      </c>
    </row>
    <row r="129" customFormat="false" ht="15" hidden="false" customHeight="false" outlineLevel="0" collapsed="false">
      <c r="B129" s="20" t="s">
        <v>346</v>
      </c>
    </row>
    <row r="130" customFormat="false" ht="15" hidden="false" customHeight="false" outlineLevel="0" collapsed="false">
      <c r="B130" s="20" t="s">
        <v>347</v>
      </c>
    </row>
    <row r="131" customFormat="false" ht="15" hidden="false" customHeight="false" outlineLevel="0" collapsed="false">
      <c r="B131" s="20" t="s">
        <v>348</v>
      </c>
    </row>
    <row r="132" customFormat="false" ht="15" hidden="false" customHeight="false" outlineLevel="0" collapsed="false">
      <c r="B132" s="20" t="s">
        <v>349</v>
      </c>
    </row>
    <row r="133" customFormat="false" ht="15" hidden="false" customHeight="false" outlineLevel="0" collapsed="false">
      <c r="B133" s="20" t="s">
        <v>350</v>
      </c>
    </row>
    <row r="134" customFormat="false" ht="15" hidden="false" customHeight="false" outlineLevel="0" collapsed="false">
      <c r="B134" s="20" t="s">
        <v>351</v>
      </c>
    </row>
    <row r="135" customFormat="false" ht="15" hidden="false" customHeight="false" outlineLevel="0" collapsed="false">
      <c r="B135" s="20" t="s">
        <v>352</v>
      </c>
    </row>
    <row r="136" customFormat="false" ht="15" hidden="false" customHeight="false" outlineLevel="0" collapsed="false">
      <c r="B136" s="20" t="s">
        <v>353</v>
      </c>
    </row>
    <row r="137" customFormat="false" ht="15" hidden="false" customHeight="false" outlineLevel="0" collapsed="false">
      <c r="B137" s="20" t="s">
        <v>354</v>
      </c>
    </row>
    <row r="138" customFormat="false" ht="15" hidden="false" customHeight="false" outlineLevel="0" collapsed="false">
      <c r="B138" s="20" t="s">
        <v>355</v>
      </c>
    </row>
    <row r="139" customFormat="false" ht="15" hidden="false" customHeight="false" outlineLevel="0" collapsed="false">
      <c r="B139" s="20" t="s">
        <v>356</v>
      </c>
    </row>
    <row r="140" customFormat="false" ht="15" hidden="false" customHeight="false" outlineLevel="0" collapsed="false">
      <c r="B140" s="20" t="s">
        <v>357</v>
      </c>
    </row>
    <row r="141" customFormat="false" ht="15" hidden="false" customHeight="false" outlineLevel="0" collapsed="false">
      <c r="B141" s="20" t="s">
        <v>358</v>
      </c>
    </row>
    <row r="142" customFormat="false" ht="15" hidden="false" customHeight="false" outlineLevel="0" collapsed="false">
      <c r="B142" s="20" t="s">
        <v>359</v>
      </c>
    </row>
    <row r="143" customFormat="false" ht="15" hidden="false" customHeight="false" outlineLevel="0" collapsed="false">
      <c r="B143" s="20" t="s">
        <v>360</v>
      </c>
    </row>
    <row r="144" customFormat="false" ht="15" hidden="false" customHeight="false" outlineLevel="0" collapsed="false">
      <c r="B144" s="20" t="s">
        <v>361</v>
      </c>
    </row>
    <row r="145" customFormat="false" ht="15" hidden="false" customHeight="false" outlineLevel="0" collapsed="false">
      <c r="B145" s="20" t="s">
        <v>362</v>
      </c>
    </row>
    <row r="146" customFormat="false" ht="15" hidden="false" customHeight="false" outlineLevel="0" collapsed="false">
      <c r="B146" s="20" t="s">
        <v>363</v>
      </c>
    </row>
    <row r="147" customFormat="false" ht="15" hidden="false" customHeight="false" outlineLevel="0" collapsed="false">
      <c r="B147" s="20" t="s">
        <v>364</v>
      </c>
    </row>
    <row r="148" customFormat="false" ht="15" hidden="false" customHeight="false" outlineLevel="0" collapsed="false">
      <c r="B148" s="20" t="s">
        <v>365</v>
      </c>
    </row>
    <row r="149" customFormat="false" ht="15" hidden="false" customHeight="false" outlineLevel="0" collapsed="false">
      <c r="B149" s="20" t="s">
        <v>366</v>
      </c>
    </row>
    <row r="150" customFormat="false" ht="15" hidden="false" customHeight="false" outlineLevel="0" collapsed="false">
      <c r="B150" s="20" t="s">
        <v>367</v>
      </c>
    </row>
    <row r="151" customFormat="false" ht="15" hidden="false" customHeight="false" outlineLevel="0" collapsed="false">
      <c r="B151" s="20" t="s">
        <v>368</v>
      </c>
    </row>
    <row r="152" customFormat="false" ht="15" hidden="false" customHeight="false" outlineLevel="0" collapsed="false">
      <c r="B152" s="20" t="s">
        <v>369</v>
      </c>
    </row>
    <row r="153" customFormat="false" ht="15" hidden="false" customHeight="false" outlineLevel="0" collapsed="false">
      <c r="B153" s="20" t="s">
        <v>370</v>
      </c>
    </row>
    <row r="154" customFormat="false" ht="15" hidden="false" customHeight="false" outlineLevel="0" collapsed="false">
      <c r="B154" s="20" t="s">
        <v>371</v>
      </c>
    </row>
    <row r="155" customFormat="false" ht="15" hidden="false" customHeight="false" outlineLevel="0" collapsed="false">
      <c r="B155" s="20" t="s">
        <v>372</v>
      </c>
    </row>
    <row r="156" customFormat="false" ht="15" hidden="false" customHeight="false" outlineLevel="0" collapsed="false">
      <c r="B156" s="20" t="s">
        <v>373</v>
      </c>
    </row>
    <row r="157" customFormat="false" ht="15" hidden="false" customHeight="false" outlineLevel="0" collapsed="false">
      <c r="B157" s="20" t="s">
        <v>472</v>
      </c>
    </row>
    <row r="158" customFormat="false" ht="15" hidden="false" customHeight="false" outlineLevel="0" collapsed="false">
      <c r="B158" s="20" t="s">
        <v>473</v>
      </c>
    </row>
    <row r="159" customFormat="false" ht="15" hidden="false" customHeight="false" outlineLevel="0" collapsed="false">
      <c r="B159" s="20" t="s">
        <v>474</v>
      </c>
    </row>
    <row r="160" customFormat="false" ht="15" hidden="false" customHeight="false" outlineLevel="0" collapsed="false">
      <c r="B160" s="20" t="s">
        <v>475</v>
      </c>
    </row>
    <row r="161" customFormat="false" ht="15" hidden="false" customHeight="false" outlineLevel="0" collapsed="false">
      <c r="B161" s="20" t="s">
        <v>476</v>
      </c>
    </row>
    <row r="162" customFormat="false" ht="15" hidden="false" customHeight="false" outlineLevel="0" collapsed="false">
      <c r="B162" s="20" t="s">
        <v>477</v>
      </c>
    </row>
    <row r="163" customFormat="false" ht="15" hidden="false" customHeight="false" outlineLevel="0" collapsed="false">
      <c r="B163" s="20" t="s">
        <v>478</v>
      </c>
    </row>
    <row r="164" customFormat="false" ht="15" hidden="false" customHeight="false" outlineLevel="0" collapsed="false">
      <c r="B164" s="20" t="s">
        <v>479</v>
      </c>
    </row>
    <row r="165" customFormat="false" ht="15" hidden="false" customHeight="false" outlineLevel="0" collapsed="false">
      <c r="B165" s="20" t="s">
        <v>480</v>
      </c>
    </row>
    <row r="166" customFormat="false" ht="15" hidden="false" customHeight="false" outlineLevel="0" collapsed="false">
      <c r="B166" s="20" t="s">
        <v>481</v>
      </c>
    </row>
    <row r="167" customFormat="false" ht="15" hidden="false" customHeight="false" outlineLevel="0" collapsed="false">
      <c r="B167" s="20" t="s">
        <v>482</v>
      </c>
    </row>
    <row r="168" customFormat="false" ht="15" hidden="false" customHeight="false" outlineLevel="0" collapsed="false">
      <c r="B168" s="20" t="s">
        <v>483</v>
      </c>
    </row>
    <row r="169" customFormat="false" ht="15" hidden="false" customHeight="false" outlineLevel="0" collapsed="false">
      <c r="B169" s="20" t="s">
        <v>484</v>
      </c>
    </row>
    <row r="170" customFormat="false" ht="15" hidden="false" customHeight="false" outlineLevel="0" collapsed="false">
      <c r="B170" s="20" t="s">
        <v>485</v>
      </c>
    </row>
    <row r="171" customFormat="false" ht="15" hidden="false" customHeight="false" outlineLevel="0" collapsed="false">
      <c r="B171" s="20" t="s">
        <v>486</v>
      </c>
    </row>
    <row r="172" customFormat="false" ht="15" hidden="false" customHeight="false" outlineLevel="0" collapsed="false">
      <c r="B172" s="20" t="s">
        <v>487</v>
      </c>
    </row>
    <row r="173" customFormat="false" ht="15" hidden="false" customHeight="false" outlineLevel="0" collapsed="false">
      <c r="B173" s="20" t="s">
        <v>488</v>
      </c>
    </row>
    <row r="174" customFormat="false" ht="15" hidden="false" customHeight="false" outlineLevel="0" collapsed="false">
      <c r="B174" s="20" t="s">
        <v>489</v>
      </c>
    </row>
    <row r="175" customFormat="false" ht="15" hidden="false" customHeight="false" outlineLevel="0" collapsed="false">
      <c r="B175" s="20" t="s">
        <v>490</v>
      </c>
    </row>
    <row r="176" customFormat="false" ht="15" hidden="false" customHeight="false" outlineLevel="0" collapsed="false">
      <c r="B176" s="20" t="s">
        <v>491</v>
      </c>
    </row>
    <row r="177" customFormat="false" ht="15" hidden="false" customHeight="false" outlineLevel="0" collapsed="false">
      <c r="B177" s="20" t="s">
        <v>492</v>
      </c>
    </row>
    <row r="178" customFormat="false" ht="15" hidden="false" customHeight="false" outlineLevel="0" collapsed="false">
      <c r="B178" s="20" t="s">
        <v>493</v>
      </c>
    </row>
    <row r="179" customFormat="false" ht="15" hidden="false" customHeight="false" outlineLevel="0" collapsed="false">
      <c r="B179" s="20" t="s">
        <v>494</v>
      </c>
    </row>
    <row r="180" customFormat="false" ht="15" hidden="false" customHeight="false" outlineLevel="0" collapsed="false">
      <c r="B180" s="20" t="s">
        <v>495</v>
      </c>
    </row>
    <row r="181" customFormat="false" ht="15" hidden="false" customHeight="false" outlineLevel="0" collapsed="false">
      <c r="B181" s="20" t="s">
        <v>496</v>
      </c>
    </row>
    <row r="182" customFormat="false" ht="15" hidden="false" customHeight="false" outlineLevel="0" collapsed="false">
      <c r="B182" s="20" t="s">
        <v>497</v>
      </c>
    </row>
    <row r="183" customFormat="false" ht="15" hidden="false" customHeight="false" outlineLevel="0" collapsed="false">
      <c r="B183" s="20" t="s">
        <v>498</v>
      </c>
    </row>
    <row r="184" customFormat="false" ht="15" hidden="false" customHeight="false" outlineLevel="0" collapsed="false">
      <c r="B184" s="20" t="s">
        <v>499</v>
      </c>
    </row>
    <row r="185" customFormat="false" ht="15" hidden="false" customHeight="false" outlineLevel="0" collapsed="false">
      <c r="B185" s="20" t="s">
        <v>500</v>
      </c>
    </row>
    <row r="186" customFormat="false" ht="15" hidden="false" customHeight="false" outlineLevel="0" collapsed="false">
      <c r="B186" s="20" t="s">
        <v>501</v>
      </c>
    </row>
    <row r="187" customFormat="false" ht="15" hidden="false" customHeight="false" outlineLevel="0" collapsed="false">
      <c r="B187" s="20" t="s">
        <v>502</v>
      </c>
    </row>
    <row r="188" customFormat="false" ht="15" hidden="false" customHeight="false" outlineLevel="0" collapsed="false">
      <c r="B188" s="20" t="s">
        <v>503</v>
      </c>
    </row>
    <row r="189" customFormat="false" ht="15" hidden="false" customHeight="false" outlineLevel="0" collapsed="false">
      <c r="B189" s="20" t="s">
        <v>504</v>
      </c>
    </row>
    <row r="190" customFormat="false" ht="15" hidden="false" customHeight="false" outlineLevel="0" collapsed="false">
      <c r="B190" s="20" t="s">
        <v>505</v>
      </c>
    </row>
    <row r="191" customFormat="false" ht="15" hidden="false" customHeight="false" outlineLevel="0" collapsed="false">
      <c r="B191" s="20" t="s">
        <v>506</v>
      </c>
    </row>
    <row r="192" customFormat="false" ht="15" hidden="false" customHeight="false" outlineLevel="0" collapsed="false">
      <c r="B192" s="20" t="s">
        <v>507</v>
      </c>
    </row>
    <row r="193" customFormat="false" ht="15" hidden="false" customHeight="false" outlineLevel="0" collapsed="false">
      <c r="B193" s="20" t="s">
        <v>508</v>
      </c>
    </row>
    <row r="194" customFormat="false" ht="15" hidden="false" customHeight="false" outlineLevel="0" collapsed="false">
      <c r="B194" s="20" t="s">
        <v>509</v>
      </c>
    </row>
    <row r="195" customFormat="false" ht="15" hidden="false" customHeight="false" outlineLevel="0" collapsed="false">
      <c r="B195" s="20" t="s">
        <v>510</v>
      </c>
    </row>
    <row r="196" customFormat="false" ht="15" hidden="false" customHeight="false" outlineLevel="0" collapsed="false">
      <c r="B196" s="20" t="s">
        <v>511</v>
      </c>
    </row>
    <row r="197" customFormat="false" ht="15" hidden="false" customHeight="false" outlineLevel="0" collapsed="false">
      <c r="B197" s="20" t="s">
        <v>512</v>
      </c>
    </row>
    <row r="198" customFormat="false" ht="15" hidden="false" customHeight="false" outlineLevel="0" collapsed="false">
      <c r="B198" s="20" t="s">
        <v>513</v>
      </c>
    </row>
    <row r="199" customFormat="false" ht="15" hidden="false" customHeight="false" outlineLevel="0" collapsed="false">
      <c r="B199" s="20" t="s">
        <v>514</v>
      </c>
    </row>
    <row r="200" customFormat="false" ht="15" hidden="false" customHeight="false" outlineLevel="0" collapsed="false">
      <c r="B200" s="20" t="s">
        <v>391</v>
      </c>
    </row>
    <row r="201" customFormat="false" ht="15" hidden="false" customHeight="false" outlineLevel="0" collapsed="false">
      <c r="B201" s="20" t="s">
        <v>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" t="s">
        <v>833</v>
      </c>
      <c r="B1" s="23"/>
      <c r="C1" s="24" t="s">
        <v>834</v>
      </c>
      <c r="D1" s="24" t="s">
        <v>835</v>
      </c>
      <c r="E1" s="24" t="s">
        <v>836</v>
      </c>
      <c r="F1" s="24" t="s">
        <v>837</v>
      </c>
    </row>
    <row r="2" customFormat="false" ht="12.75" hidden="false" customHeight="false" outlineLevel="0" collapsed="false">
      <c r="C2" s="24" t="n">
        <v>0.058</v>
      </c>
      <c r="D2" s="24" t="n">
        <v>0.8172</v>
      </c>
      <c r="E2" s="24" t="n">
        <v>0.022</v>
      </c>
      <c r="F2" s="24" t="n">
        <v>0.0028</v>
      </c>
    </row>
    <row r="3" customFormat="false" ht="12.75" hidden="false" customHeight="false" outlineLevel="0" collapsed="false">
      <c r="B3" s="11" t="s">
        <v>9253</v>
      </c>
      <c r="G3" s="11" t="s">
        <v>9254</v>
      </c>
      <c r="L3" s="11" t="s">
        <v>9255</v>
      </c>
      <c r="Q3" s="25" t="s">
        <v>1175</v>
      </c>
    </row>
    <row r="4" customFormat="false" ht="12.75" hidden="false" customHeight="false" outlineLevel="0" collapsed="false">
      <c r="B4" s="11" t="s">
        <v>9256</v>
      </c>
      <c r="G4" s="11" t="s">
        <v>9257</v>
      </c>
      <c r="L4" s="11" t="s">
        <v>9258</v>
      </c>
    </row>
    <row r="5" customFormat="false" ht="12.75" hidden="false" customHeight="false" outlineLevel="0" collapsed="false">
      <c r="B5" s="11" t="s">
        <v>9259</v>
      </c>
      <c r="G5" s="11" t="s">
        <v>9260</v>
      </c>
      <c r="L5" s="11" t="s">
        <v>9261</v>
      </c>
    </row>
    <row r="6" customFormat="false" ht="12.75" hidden="false" customHeight="false" outlineLevel="0" collapsed="false">
      <c r="B6" s="11" t="s">
        <v>1081</v>
      </c>
      <c r="G6" s="11" t="s">
        <v>1081</v>
      </c>
      <c r="L6" s="11" t="s">
        <v>1081</v>
      </c>
    </row>
    <row r="7" customFormat="false" ht="12.75" hidden="false" customHeight="false" outlineLevel="0" collapsed="false">
      <c r="B7" s="11" t="s">
        <v>1082</v>
      </c>
      <c r="C7" s="11" t="s">
        <v>1083</v>
      </c>
      <c r="G7" s="11" t="s">
        <v>1082</v>
      </c>
      <c r="H7" s="11" t="s">
        <v>1083</v>
      </c>
      <c r="L7" s="11" t="s">
        <v>1082</v>
      </c>
      <c r="M7" s="11" t="s">
        <v>1083</v>
      </c>
      <c r="Q7" s="25" t="s">
        <v>1082</v>
      </c>
      <c r="R7" s="25" t="s">
        <v>1083</v>
      </c>
    </row>
    <row r="8" customFormat="false" ht="12.75" hidden="false" customHeight="false" outlineLevel="0" collapsed="false">
      <c r="B8" s="22" t="n">
        <v>1</v>
      </c>
      <c r="C8" s="22" t="n">
        <v>0</v>
      </c>
      <c r="G8" s="22" t="n">
        <v>1</v>
      </c>
      <c r="H8" s="22" t="n">
        <v>0</v>
      </c>
      <c r="L8" s="22" t="n">
        <v>1</v>
      </c>
      <c r="M8" s="22" t="n">
        <v>0</v>
      </c>
      <c r="Q8" s="26" t="n">
        <v>1</v>
      </c>
      <c r="R8" s="26" t="n">
        <f aca="false">C8*$D$2+H8*$E$2+M8*$F$2</f>
        <v>0</v>
      </c>
    </row>
    <row r="9" customFormat="false" ht="12.75" hidden="false" customHeight="false" outlineLevel="0" collapsed="false">
      <c r="B9" s="22" t="n">
        <v>2</v>
      </c>
      <c r="C9" s="22" t="n">
        <v>0</v>
      </c>
      <c r="G9" s="22" t="n">
        <v>2</v>
      </c>
      <c r="H9" s="22" t="n">
        <v>0</v>
      </c>
      <c r="L9" s="22" t="n">
        <v>2</v>
      </c>
      <c r="M9" s="22" t="n">
        <v>0</v>
      </c>
      <c r="Q9" s="26" t="n">
        <v>2</v>
      </c>
      <c r="R9" s="26" t="n">
        <f aca="false">C9*$D$2+H9*$E$2+M9*$F$2</f>
        <v>0</v>
      </c>
    </row>
    <row r="10" customFormat="false" ht="12.75" hidden="false" customHeight="false" outlineLevel="0" collapsed="false">
      <c r="B10" s="22" t="n">
        <v>3</v>
      </c>
      <c r="C10" s="22" t="n">
        <v>0</v>
      </c>
      <c r="G10" s="22" t="n">
        <v>3</v>
      </c>
      <c r="H10" s="22" t="n">
        <v>0</v>
      </c>
      <c r="L10" s="22" t="n">
        <v>3</v>
      </c>
      <c r="M10" s="22" t="n">
        <v>0</v>
      </c>
      <c r="Q10" s="26" t="n">
        <v>3</v>
      </c>
      <c r="R10" s="26" t="n">
        <f aca="false">C10*$D$2+H10*$E$2+M10*$F$2</f>
        <v>0</v>
      </c>
    </row>
    <row r="11" customFormat="false" ht="12.75" hidden="false" customHeight="false" outlineLevel="0" collapsed="false">
      <c r="B11" s="22" t="n">
        <v>4</v>
      </c>
      <c r="C11" s="22" t="n">
        <v>0</v>
      </c>
      <c r="G11" s="22" t="n">
        <v>4</v>
      </c>
      <c r="H11" s="22" t="n">
        <v>0</v>
      </c>
      <c r="L11" s="22" t="n">
        <v>4</v>
      </c>
      <c r="M11" s="22" t="n">
        <v>0</v>
      </c>
      <c r="Q11" s="26" t="n">
        <v>4</v>
      </c>
      <c r="R11" s="26" t="n">
        <f aca="false">C11*$D$2+H11*$E$2+M11*$F$2</f>
        <v>0</v>
      </c>
    </row>
    <row r="12" customFormat="false" ht="12.75" hidden="false" customHeight="false" outlineLevel="0" collapsed="false">
      <c r="B12" s="22" t="n">
        <v>5</v>
      </c>
      <c r="C12" s="22" t="n">
        <v>0</v>
      </c>
      <c r="G12" s="22" t="n">
        <v>5</v>
      </c>
      <c r="H12" s="22" t="n">
        <v>0</v>
      </c>
      <c r="L12" s="22" t="n">
        <v>5</v>
      </c>
      <c r="M12" s="22" t="n">
        <v>0</v>
      </c>
      <c r="Q12" s="26" t="n">
        <v>5</v>
      </c>
      <c r="R12" s="26" t="n">
        <f aca="false">C12*$D$2+H12*$E$2+M12*$F$2</f>
        <v>0</v>
      </c>
    </row>
    <row r="13" customFormat="false" ht="12.75" hidden="false" customHeight="false" outlineLevel="0" collapsed="false">
      <c r="B13" s="22" t="n">
        <v>6</v>
      </c>
      <c r="C13" s="22" t="n">
        <v>79.5819</v>
      </c>
      <c r="G13" s="22" t="n">
        <v>6</v>
      </c>
      <c r="H13" s="22" t="n">
        <v>0</v>
      </c>
      <c r="L13" s="22" t="n">
        <v>6</v>
      </c>
      <c r="M13" s="22" t="n">
        <v>0</v>
      </c>
      <c r="Q13" s="26" t="n">
        <v>6</v>
      </c>
      <c r="R13" s="26" t="n">
        <f aca="false">C13*$D$2+H13*$E$2+M13*$F$2</f>
        <v>65.03432868</v>
      </c>
    </row>
    <row r="14" customFormat="false" ht="12.75" hidden="false" customHeight="false" outlineLevel="0" collapsed="false">
      <c r="B14" s="22" t="n">
        <v>7</v>
      </c>
      <c r="C14" s="22" t="n">
        <v>209.167</v>
      </c>
      <c r="G14" s="22" t="n">
        <v>7</v>
      </c>
      <c r="H14" s="22" t="n">
        <v>0</v>
      </c>
      <c r="L14" s="22" t="n">
        <v>7</v>
      </c>
      <c r="M14" s="22" t="n">
        <v>0</v>
      </c>
      <c r="Q14" s="26" t="n">
        <v>7</v>
      </c>
      <c r="R14" s="26" t="n">
        <f aca="false">C14*$D$2+H14*$E$2+M14*$F$2</f>
        <v>170.9312724</v>
      </c>
    </row>
    <row r="15" customFormat="false" ht="12.75" hidden="false" customHeight="false" outlineLevel="0" collapsed="false">
      <c r="B15" s="22" t="n">
        <v>8</v>
      </c>
      <c r="C15" s="22" t="n">
        <v>279.099</v>
      </c>
      <c r="G15" s="22" t="n">
        <v>8</v>
      </c>
      <c r="H15" s="22" t="n">
        <v>0</v>
      </c>
      <c r="L15" s="22" t="n">
        <v>8</v>
      </c>
      <c r="M15" s="22" t="n">
        <v>0</v>
      </c>
      <c r="Q15" s="26" t="n">
        <v>8</v>
      </c>
      <c r="R15" s="26" t="n">
        <f aca="false">C15*$D$2+H15*$E$2+M15*$F$2</f>
        <v>228.0797028</v>
      </c>
    </row>
    <row r="16" customFormat="false" ht="12.75" hidden="false" customHeight="false" outlineLevel="0" collapsed="false">
      <c r="B16" s="22" t="n">
        <v>9</v>
      </c>
      <c r="C16" s="22" t="n">
        <v>303.373</v>
      </c>
      <c r="G16" s="22" t="n">
        <v>9</v>
      </c>
      <c r="H16" s="22" t="n">
        <v>0</v>
      </c>
      <c r="L16" s="22" t="n">
        <v>9</v>
      </c>
      <c r="M16" s="22" t="n">
        <v>0</v>
      </c>
      <c r="Q16" s="26" t="n">
        <v>9</v>
      </c>
      <c r="R16" s="26" t="n">
        <f aca="false">C16*$D$2+H16*$E$2+M16*$F$2</f>
        <v>247.9164156</v>
      </c>
    </row>
    <row r="17" customFormat="false" ht="12.75" hidden="false" customHeight="false" outlineLevel="0" collapsed="false">
      <c r="B17" s="22" t="n">
        <v>10</v>
      </c>
      <c r="C17" s="22" t="n">
        <v>318.783</v>
      </c>
      <c r="G17" s="22" t="n">
        <v>10</v>
      </c>
      <c r="H17" s="22" t="n">
        <v>0</v>
      </c>
      <c r="L17" s="22" t="n">
        <v>10</v>
      </c>
      <c r="M17" s="22" t="n">
        <v>0</v>
      </c>
      <c r="Q17" s="26" t="n">
        <v>10</v>
      </c>
      <c r="R17" s="26" t="n">
        <f aca="false">C17*$D$2+H17*$E$2+M17*$F$2</f>
        <v>260.5094676</v>
      </c>
    </row>
    <row r="18" customFormat="false" ht="12.75" hidden="false" customHeight="false" outlineLevel="0" collapsed="false">
      <c r="B18" s="22" t="n">
        <v>11</v>
      </c>
      <c r="C18" s="22" t="n">
        <v>334.416</v>
      </c>
      <c r="G18" s="22" t="n">
        <v>11</v>
      </c>
      <c r="H18" s="22" t="n">
        <v>0</v>
      </c>
      <c r="L18" s="22" t="n">
        <v>11</v>
      </c>
      <c r="M18" s="22" t="n">
        <v>0</v>
      </c>
      <c r="Q18" s="26" t="n">
        <v>11</v>
      </c>
      <c r="R18" s="26" t="n">
        <f aca="false">C18*$D$2+H18*$E$2+M18*$F$2</f>
        <v>273.2847552</v>
      </c>
    </row>
    <row r="19" customFormat="false" ht="12.75" hidden="false" customHeight="false" outlineLevel="0" collapsed="false">
      <c r="B19" s="22" t="n">
        <v>12</v>
      </c>
      <c r="C19" s="22" t="n">
        <v>345.608</v>
      </c>
      <c r="G19" s="22" t="n">
        <v>12</v>
      </c>
      <c r="H19" s="22" t="n">
        <v>0</v>
      </c>
      <c r="L19" s="22" t="n">
        <v>12</v>
      </c>
      <c r="M19" s="22" t="n">
        <v>0</v>
      </c>
      <c r="Q19" s="26" t="n">
        <v>12</v>
      </c>
      <c r="R19" s="26" t="n">
        <f aca="false">C19*$D$2+H19*$E$2+M19*$F$2</f>
        <v>282.4308576</v>
      </c>
    </row>
    <row r="20" customFormat="false" ht="12.75" hidden="false" customHeight="false" outlineLevel="0" collapsed="false">
      <c r="B20" s="22" t="n">
        <v>13</v>
      </c>
      <c r="C20" s="22" t="n">
        <v>343.739</v>
      </c>
      <c r="G20" s="22" t="n">
        <v>13</v>
      </c>
      <c r="H20" s="22" t="n">
        <v>0</v>
      </c>
      <c r="L20" s="22" t="n">
        <v>13</v>
      </c>
      <c r="M20" s="22" t="n">
        <v>0</v>
      </c>
      <c r="Q20" s="26" t="n">
        <v>13</v>
      </c>
      <c r="R20" s="26" t="n">
        <f aca="false">C20*$D$2+H20*$E$2+M20*$F$2</f>
        <v>280.9035108</v>
      </c>
    </row>
    <row r="21" customFormat="false" ht="12.75" hidden="false" customHeight="false" outlineLevel="0" collapsed="false">
      <c r="B21" s="22" t="n">
        <v>14</v>
      </c>
      <c r="C21" s="22" t="n">
        <v>293.879</v>
      </c>
      <c r="G21" s="22" t="n">
        <v>14</v>
      </c>
      <c r="H21" s="22" t="n">
        <v>21.0503</v>
      </c>
      <c r="L21" s="22" t="n">
        <v>14</v>
      </c>
      <c r="M21" s="22" t="n">
        <v>0</v>
      </c>
      <c r="Q21" s="26" t="n">
        <v>14</v>
      </c>
      <c r="R21" s="26" t="n">
        <f aca="false">C21*$D$2+H21*$E$2+M21*$F$2</f>
        <v>240.6210254</v>
      </c>
    </row>
    <row r="22" customFormat="false" ht="12.75" hidden="false" customHeight="false" outlineLevel="0" collapsed="false">
      <c r="B22" s="22" t="n">
        <v>15</v>
      </c>
      <c r="C22" s="22" t="n">
        <v>224.999</v>
      </c>
      <c r="G22" s="22" t="n">
        <v>15</v>
      </c>
      <c r="H22" s="22" t="n">
        <v>84.7271</v>
      </c>
      <c r="L22" s="22" t="n">
        <v>15</v>
      </c>
      <c r="M22" s="22" t="n">
        <v>0</v>
      </c>
      <c r="Q22" s="26" t="n">
        <v>15</v>
      </c>
      <c r="R22" s="26" t="n">
        <f aca="false">C22*$D$2+H22*$E$2+M22*$F$2</f>
        <v>185.733179</v>
      </c>
    </row>
    <row r="23" customFormat="false" ht="12.75" hidden="false" customHeight="false" outlineLevel="0" collapsed="false">
      <c r="B23" s="22" t="n">
        <v>16</v>
      </c>
      <c r="C23" s="22" t="n">
        <v>165.802</v>
      </c>
      <c r="G23" s="22" t="n">
        <v>16</v>
      </c>
      <c r="H23" s="22" t="n">
        <v>142.246</v>
      </c>
      <c r="L23" s="22" t="n">
        <v>16</v>
      </c>
      <c r="M23" s="22" t="n">
        <v>0</v>
      </c>
      <c r="Q23" s="26" t="n">
        <v>16</v>
      </c>
      <c r="R23" s="26" t="n">
        <f aca="false">C23*$D$2+H23*$E$2+M23*$F$2</f>
        <v>138.6228064</v>
      </c>
    </row>
    <row r="24" customFormat="false" ht="12.75" hidden="false" customHeight="false" outlineLevel="0" collapsed="false">
      <c r="B24" s="22" t="n">
        <v>17</v>
      </c>
      <c r="C24" s="22" t="n">
        <v>123.105</v>
      </c>
      <c r="G24" s="22" t="n">
        <v>17</v>
      </c>
      <c r="H24" s="22" t="n">
        <v>174.497</v>
      </c>
      <c r="L24" s="22" t="n">
        <v>17</v>
      </c>
      <c r="M24" s="22" t="n">
        <v>0</v>
      </c>
      <c r="Q24" s="26" t="n">
        <v>17</v>
      </c>
      <c r="R24" s="26" t="n">
        <f aca="false">C24*$D$2+H24*$E$2+M24*$F$2</f>
        <v>104.44034</v>
      </c>
    </row>
    <row r="25" customFormat="false" ht="12.75" hidden="false" customHeight="false" outlineLevel="0" collapsed="false">
      <c r="B25" s="22" t="n">
        <v>18</v>
      </c>
      <c r="C25" s="22" t="n">
        <v>94.4018</v>
      </c>
      <c r="G25" s="22" t="n">
        <v>18</v>
      </c>
      <c r="H25" s="22" t="n">
        <v>189.264</v>
      </c>
      <c r="L25" s="22" t="n">
        <v>18</v>
      </c>
      <c r="M25" s="22" t="n">
        <v>0</v>
      </c>
      <c r="Q25" s="26" t="n">
        <v>18</v>
      </c>
      <c r="R25" s="26" t="n">
        <f aca="false">C25*$D$2+H25*$E$2+M25*$F$2</f>
        <v>81.30895896</v>
      </c>
    </row>
    <row r="26" customFormat="false" ht="12.75" hidden="false" customHeight="false" outlineLevel="0" collapsed="false">
      <c r="B26" s="22" t="n">
        <v>19</v>
      </c>
      <c r="C26" s="22" t="n">
        <v>75.5294</v>
      </c>
      <c r="G26" s="22" t="n">
        <v>19</v>
      </c>
      <c r="H26" s="22" t="n">
        <v>194.069</v>
      </c>
      <c r="L26" s="22" t="n">
        <v>19</v>
      </c>
      <c r="M26" s="22" t="n">
        <v>0</v>
      </c>
      <c r="Q26" s="26" t="n">
        <v>19</v>
      </c>
      <c r="R26" s="26" t="n">
        <f aca="false">C26*$D$2+H26*$E$2+M26*$F$2</f>
        <v>65.99214368</v>
      </c>
    </row>
    <row r="27" customFormat="false" ht="12.75" hidden="false" customHeight="false" outlineLevel="0" collapsed="false">
      <c r="B27" s="22" t="n">
        <v>20</v>
      </c>
      <c r="C27" s="22" t="n">
        <v>63.1501</v>
      </c>
      <c r="G27" s="22" t="n">
        <v>20</v>
      </c>
      <c r="H27" s="22" t="n">
        <v>192.075</v>
      </c>
      <c r="L27" s="22" t="n">
        <v>20</v>
      </c>
      <c r="M27" s="22" t="n">
        <v>0</v>
      </c>
      <c r="Q27" s="26" t="n">
        <v>20</v>
      </c>
      <c r="R27" s="26" t="n">
        <f aca="false">C27*$D$2+H27*$E$2+M27*$F$2</f>
        <v>55.83191172</v>
      </c>
    </row>
    <row r="28" customFormat="false" ht="12.75" hidden="false" customHeight="false" outlineLevel="0" collapsed="false">
      <c r="B28" s="22" t="n">
        <v>22</v>
      </c>
      <c r="C28" s="22" t="n">
        <v>49.5288</v>
      </c>
      <c r="G28" s="22" t="n">
        <v>22</v>
      </c>
      <c r="H28" s="22" t="n">
        <v>181.208</v>
      </c>
      <c r="L28" s="22" t="n">
        <v>22</v>
      </c>
      <c r="M28" s="22" t="n">
        <v>0</v>
      </c>
      <c r="Q28" s="26" t="n">
        <v>22</v>
      </c>
      <c r="R28" s="26" t="n">
        <f aca="false">C28*$D$2+H28*$E$2+M28*$F$2</f>
        <v>44.46151136</v>
      </c>
    </row>
    <row r="29" customFormat="false" ht="12.75" hidden="false" customHeight="false" outlineLevel="0" collapsed="false">
      <c r="B29" s="22" t="n">
        <v>24</v>
      </c>
      <c r="C29" s="22" t="n">
        <v>42.2851</v>
      </c>
      <c r="G29" s="22" t="n">
        <v>24</v>
      </c>
      <c r="H29" s="22" t="n">
        <v>148.703</v>
      </c>
      <c r="L29" s="22" t="n">
        <v>24</v>
      </c>
      <c r="M29" s="22" t="n">
        <v>0.226592</v>
      </c>
      <c r="Q29" s="26" t="n">
        <v>24</v>
      </c>
      <c r="R29" s="26" t="n">
        <f aca="false">C29*$D$2+H29*$E$2+M29*$F$2</f>
        <v>37.8274841776</v>
      </c>
    </row>
    <row r="30" customFormat="false" ht="12.75" hidden="false" customHeight="false" outlineLevel="0" collapsed="false">
      <c r="B30" s="22" t="n">
        <v>26</v>
      </c>
      <c r="C30" s="22" t="n">
        <v>37.6449</v>
      </c>
      <c r="G30" s="22" t="n">
        <v>26</v>
      </c>
      <c r="H30" s="22" t="n">
        <v>107.51</v>
      </c>
      <c r="L30" s="22" t="n">
        <v>26</v>
      </c>
      <c r="M30" s="22" t="n">
        <v>17.6792</v>
      </c>
      <c r="Q30" s="26" t="n">
        <v>26</v>
      </c>
      <c r="R30" s="26" t="n">
        <f aca="false">C30*$D$2+H30*$E$2+M30*$F$2</f>
        <v>33.17813404</v>
      </c>
    </row>
    <row r="31" customFormat="false" ht="12.75" hidden="false" customHeight="false" outlineLevel="0" collapsed="false">
      <c r="B31" s="22" t="n">
        <v>28</v>
      </c>
      <c r="C31" s="22" t="n">
        <v>33.9564</v>
      </c>
      <c r="G31" s="22" t="n">
        <v>28</v>
      </c>
      <c r="H31" s="22" t="n">
        <v>75.7465</v>
      </c>
      <c r="L31" s="22" t="n">
        <v>28</v>
      </c>
      <c r="M31" s="22" t="n">
        <v>53.2389</v>
      </c>
      <c r="Q31" s="26" t="n">
        <v>28</v>
      </c>
      <c r="R31" s="26" t="n">
        <f aca="false">C31*$D$2+H31*$E$2+M31*$F$2</f>
        <v>29.564662</v>
      </c>
    </row>
    <row r="32" customFormat="false" ht="12.75" hidden="false" customHeight="false" outlineLevel="0" collapsed="false">
      <c r="B32" s="22" t="n">
        <v>30</v>
      </c>
      <c r="C32" s="22" t="n">
        <v>30.4029</v>
      </c>
      <c r="G32" s="22" t="n">
        <v>30</v>
      </c>
      <c r="H32" s="22" t="n">
        <v>55.9007</v>
      </c>
      <c r="L32" s="22" t="n">
        <v>30</v>
      </c>
      <c r="M32" s="22" t="n">
        <v>76.7834</v>
      </c>
      <c r="Q32" s="26" t="n">
        <v>30</v>
      </c>
      <c r="R32" s="26" t="n">
        <f aca="false">C32*$D$2+H32*$E$2+M32*$F$2</f>
        <v>26.2900588</v>
      </c>
    </row>
    <row r="33" customFormat="false" ht="12.75" hidden="false" customHeight="false" outlineLevel="0" collapsed="false">
      <c r="B33" s="22" t="n">
        <v>35</v>
      </c>
      <c r="C33" s="22" t="n">
        <v>23.1587</v>
      </c>
      <c r="G33" s="22" t="n">
        <v>35</v>
      </c>
      <c r="H33" s="22" t="n">
        <v>35.0477</v>
      </c>
      <c r="L33" s="22" t="n">
        <v>35</v>
      </c>
      <c r="M33" s="22" t="n">
        <v>80.4131</v>
      </c>
      <c r="Q33" s="26" t="n">
        <v>35</v>
      </c>
      <c r="R33" s="26" t="n">
        <f aca="false">C33*$D$2+H33*$E$2+M33*$F$2</f>
        <v>19.92149572</v>
      </c>
    </row>
    <row r="34" customFormat="false" ht="12.75" hidden="false" customHeight="false" outlineLevel="0" collapsed="false">
      <c r="B34" s="22" t="n">
        <v>40</v>
      </c>
      <c r="C34" s="22" t="n">
        <v>18.2387</v>
      </c>
      <c r="G34" s="22" t="n">
        <v>40</v>
      </c>
      <c r="H34" s="22" t="n">
        <v>27.1971</v>
      </c>
      <c r="L34" s="22" t="n">
        <v>40</v>
      </c>
      <c r="M34" s="22" t="n">
        <v>47.0694</v>
      </c>
      <c r="Q34" s="26" t="n">
        <v>40</v>
      </c>
      <c r="R34" s="26" t="n">
        <f aca="false">C34*$D$2+H34*$E$2+M34*$F$2</f>
        <v>15.63479616</v>
      </c>
    </row>
    <row r="35" customFormat="false" ht="12.75" hidden="false" customHeight="false" outlineLevel="0" collapsed="false">
      <c r="B35" s="22" t="n">
        <v>45</v>
      </c>
      <c r="C35" s="22" t="n">
        <v>14.8201</v>
      </c>
      <c r="G35" s="22" t="n">
        <v>45</v>
      </c>
      <c r="H35" s="22" t="n">
        <v>22.1504</v>
      </c>
      <c r="L35" s="22" t="n">
        <v>45</v>
      </c>
      <c r="M35" s="22" t="n">
        <v>24.9061</v>
      </c>
      <c r="Q35" s="26" t="n">
        <v>45</v>
      </c>
      <c r="R35" s="26" t="n">
        <f aca="false">C35*$D$2+H35*$E$2+M35*$F$2</f>
        <v>12.6680316</v>
      </c>
    </row>
    <row r="36" customFormat="false" ht="12.75" hidden="false" customHeight="false" outlineLevel="0" collapsed="false">
      <c r="B36" s="22" t="n">
        <v>50</v>
      </c>
      <c r="C36" s="22" t="n">
        <v>12.6343</v>
      </c>
      <c r="G36" s="22" t="n">
        <v>50</v>
      </c>
      <c r="H36" s="22" t="n">
        <v>18.5192</v>
      </c>
      <c r="L36" s="22" t="n">
        <v>50</v>
      </c>
      <c r="M36" s="22" t="n">
        <v>16.1538</v>
      </c>
      <c r="Q36" s="26" t="n">
        <v>50</v>
      </c>
      <c r="R36" s="26" t="n">
        <f aca="false">C36*$D$2+H36*$E$2+M36*$F$2</f>
        <v>10.777403</v>
      </c>
    </row>
    <row r="37" customFormat="false" ht="12.75" hidden="false" customHeight="false" outlineLevel="0" collapsed="false">
      <c r="B37" s="22" t="n">
        <v>55</v>
      </c>
      <c r="C37" s="22" t="n">
        <v>10.7851</v>
      </c>
      <c r="G37" s="22" t="n">
        <v>55</v>
      </c>
      <c r="H37" s="22" t="n">
        <v>15.8838</v>
      </c>
      <c r="L37" s="22" t="n">
        <v>55</v>
      </c>
      <c r="M37" s="22" t="n">
        <v>12.2275</v>
      </c>
      <c r="Q37" s="26" t="n">
        <v>55</v>
      </c>
      <c r="R37" s="26" t="n">
        <f aca="false">C37*$D$2+H37*$E$2+M37*$F$2</f>
        <v>9.19726432</v>
      </c>
    </row>
    <row r="38" customFormat="false" ht="12.75" hidden="false" customHeight="false" outlineLevel="0" collapsed="false">
      <c r="B38" s="22" t="n">
        <v>60</v>
      </c>
      <c r="C38" s="22" t="n">
        <v>9.1222</v>
      </c>
      <c r="G38" s="22" t="n">
        <v>60</v>
      </c>
      <c r="H38" s="22" t="n">
        <v>13.7043</v>
      </c>
      <c r="L38" s="22" t="n">
        <v>60</v>
      </c>
      <c r="M38" s="22" t="n">
        <v>9.88839</v>
      </c>
      <c r="Q38" s="26" t="n">
        <v>60</v>
      </c>
      <c r="R38" s="26" t="n">
        <f aca="false">C38*$D$2+H38*$E$2+M38*$F$2</f>
        <v>7.783843932</v>
      </c>
    </row>
    <row r="39" customFormat="false" ht="12.75" hidden="false" customHeight="false" outlineLevel="0" collapsed="false">
      <c r="B39" s="22" t="n">
        <v>65</v>
      </c>
      <c r="C39" s="22" t="n">
        <v>7.82559</v>
      </c>
      <c r="G39" s="22" t="n">
        <v>65</v>
      </c>
      <c r="H39" s="22" t="n">
        <v>12.0041</v>
      </c>
      <c r="L39" s="22" t="n">
        <v>65</v>
      </c>
      <c r="M39" s="22" t="n">
        <v>8.35861</v>
      </c>
      <c r="Q39" s="26" t="n">
        <v>65</v>
      </c>
      <c r="R39" s="26" t="n">
        <f aca="false">C39*$D$2+H39*$E$2+M39*$F$2</f>
        <v>6.682566456</v>
      </c>
    </row>
    <row r="40" customFormat="false" ht="12.75" hidden="false" customHeight="false" outlineLevel="0" collapsed="false">
      <c r="B40" s="22" t="n">
        <v>70</v>
      </c>
      <c r="C40" s="22" t="n">
        <v>6.92916</v>
      </c>
      <c r="G40" s="22" t="n">
        <v>70</v>
      </c>
      <c r="H40" s="22" t="n">
        <v>10.6679</v>
      </c>
      <c r="L40" s="22" t="n">
        <v>70</v>
      </c>
      <c r="M40" s="22" t="n">
        <v>7.1903</v>
      </c>
      <c r="Q40" s="26" t="n">
        <v>70</v>
      </c>
      <c r="R40" s="26" t="n">
        <f aca="false">C40*$D$2+H40*$E$2+M40*$F$2</f>
        <v>5.917336192</v>
      </c>
    </row>
    <row r="41" customFormat="false" ht="12.75" hidden="false" customHeight="false" outlineLevel="0" collapsed="false">
      <c r="B41" s="22" t="n">
        <v>75</v>
      </c>
      <c r="C41" s="22" t="n">
        <v>6.04125</v>
      </c>
      <c r="G41" s="22" t="n">
        <v>75</v>
      </c>
      <c r="H41" s="22" t="n">
        <v>9.5339</v>
      </c>
      <c r="L41" s="22" t="n">
        <v>75</v>
      </c>
      <c r="M41" s="22" t="n">
        <v>6.30301</v>
      </c>
      <c r="Q41" s="26" t="n">
        <v>75</v>
      </c>
      <c r="R41" s="26" t="n">
        <f aca="false">C41*$D$2+H41*$E$2+M41*$F$2</f>
        <v>5.164303728</v>
      </c>
    </row>
    <row r="42" customFormat="false" ht="12.75" hidden="false" customHeight="false" outlineLevel="0" collapsed="false">
      <c r="B42" s="22" t="n">
        <v>80</v>
      </c>
      <c r="C42" s="22" t="n">
        <v>5.4415</v>
      </c>
      <c r="G42" s="22" t="n">
        <v>80</v>
      </c>
      <c r="H42" s="22" t="n">
        <v>8.54715</v>
      </c>
      <c r="L42" s="22" t="n">
        <v>80</v>
      </c>
      <c r="M42" s="22" t="n">
        <v>5.64614</v>
      </c>
      <c r="Q42" s="26" t="n">
        <v>80</v>
      </c>
      <c r="R42" s="26" t="n">
        <f aca="false">C42*$D$2+H42*$E$2+M42*$F$2</f>
        <v>4.650640292</v>
      </c>
    </row>
    <row r="43" customFormat="false" ht="12.75" hidden="false" customHeight="false" outlineLevel="0" collapsed="false">
      <c r="B43" s="22" t="n">
        <v>90</v>
      </c>
      <c r="C43" s="22" t="n">
        <v>4.26216</v>
      </c>
      <c r="G43" s="22" t="n">
        <v>90</v>
      </c>
      <c r="H43" s="22" t="n">
        <v>6.73741</v>
      </c>
      <c r="L43" s="22" t="n">
        <v>90</v>
      </c>
      <c r="M43" s="22" t="n">
        <v>4.60894</v>
      </c>
      <c r="Q43" s="26" t="n">
        <v>90</v>
      </c>
      <c r="R43" s="26" t="n">
        <f aca="false">C43*$D$2+H43*$E$2+M43*$F$2</f>
        <v>3.644165204</v>
      </c>
    </row>
    <row r="44" customFormat="false" ht="12.75" hidden="false" customHeight="false" outlineLevel="0" collapsed="false">
      <c r="B44" s="22" t="n">
        <v>100</v>
      </c>
      <c r="C44" s="22" t="n">
        <v>3.36982</v>
      </c>
      <c r="G44" s="22" t="n">
        <v>100</v>
      </c>
      <c r="H44" s="22" t="n">
        <v>5.41</v>
      </c>
      <c r="L44" s="22" t="n">
        <v>100</v>
      </c>
      <c r="M44" s="22" t="n">
        <v>3.81276</v>
      </c>
      <c r="Q44" s="26" t="n">
        <v>100</v>
      </c>
      <c r="R44" s="26" t="n">
        <f aca="false">C44*$D$2+H44*$E$2+M44*$F$2</f>
        <v>2.883512632</v>
      </c>
    </row>
    <row r="45" customFormat="false" ht="12.75" hidden="false" customHeight="false" outlineLevel="0" collapsed="false">
      <c r="B45" s="22" t="n">
        <v>110</v>
      </c>
      <c r="C45" s="22" t="n">
        <v>2.45731</v>
      </c>
      <c r="G45" s="22" t="n">
        <v>110</v>
      </c>
      <c r="H45" s="22" t="n">
        <v>4.38656</v>
      </c>
      <c r="L45" s="22" t="n">
        <v>110</v>
      </c>
      <c r="M45" s="22" t="n">
        <v>3.07264</v>
      </c>
      <c r="Q45" s="26" t="n">
        <v>110</v>
      </c>
      <c r="R45" s="26" t="n">
        <f aca="false">C45*$D$2+H45*$E$2+M45*$F$2</f>
        <v>2.113221444</v>
      </c>
    </row>
    <row r="46" customFormat="false" ht="12.75" hidden="false" customHeight="false" outlineLevel="0" collapsed="false">
      <c r="B46" s="22" t="n">
        <v>120</v>
      </c>
      <c r="C46" s="22" t="n">
        <v>2.06183</v>
      </c>
      <c r="G46" s="22" t="n">
        <v>120</v>
      </c>
      <c r="H46" s="22" t="n">
        <v>3.9458</v>
      </c>
      <c r="L46" s="22" t="n">
        <v>120</v>
      </c>
      <c r="M46" s="22" t="n">
        <v>2.57099</v>
      </c>
      <c r="Q46" s="26" t="n">
        <v>120</v>
      </c>
      <c r="R46" s="26" t="n">
        <f aca="false">C46*$D$2+H46*$E$2+M46*$F$2</f>
        <v>1.778933848</v>
      </c>
    </row>
    <row r="47" customFormat="false" ht="12.75" hidden="false" customHeight="false" outlineLevel="0" collapsed="false">
      <c r="B47" s="22" t="n">
        <v>130</v>
      </c>
      <c r="C47" s="22" t="n">
        <v>1.80287</v>
      </c>
      <c r="G47" s="22" t="n">
        <v>130</v>
      </c>
      <c r="H47" s="22" t="n">
        <v>3.27363</v>
      </c>
      <c r="L47" s="22" t="n">
        <v>130</v>
      </c>
      <c r="M47" s="22" t="n">
        <v>2.33848</v>
      </c>
      <c r="Q47" s="26" t="n">
        <v>130</v>
      </c>
      <c r="R47" s="26" t="n">
        <f aca="false">C47*$D$2+H47*$E$2+M47*$F$2</f>
        <v>1.551872968</v>
      </c>
    </row>
    <row r="48" customFormat="false" ht="12.75" hidden="false" customHeight="false" outlineLevel="0" collapsed="false">
      <c r="B48" s="22" t="n">
        <v>140</v>
      </c>
      <c r="C48" s="22" t="n">
        <v>1.35334</v>
      </c>
      <c r="G48" s="22" t="n">
        <v>140</v>
      </c>
      <c r="H48" s="22" t="n">
        <v>2.74087</v>
      </c>
      <c r="L48" s="22" t="n">
        <v>140</v>
      </c>
      <c r="M48" s="22" t="n">
        <v>2.07433</v>
      </c>
      <c r="Q48" s="26" t="n">
        <v>140</v>
      </c>
      <c r="R48" s="26" t="n">
        <f aca="false">C48*$D$2+H48*$E$2+M48*$F$2</f>
        <v>1.172056712</v>
      </c>
    </row>
    <row r="49" customFormat="false" ht="12.75" hidden="false" customHeight="false" outlineLevel="0" collapsed="false">
      <c r="B49" s="22" t="n">
        <v>150</v>
      </c>
      <c r="C49" s="22" t="n">
        <v>1.19196</v>
      </c>
      <c r="G49" s="22" t="n">
        <v>150</v>
      </c>
      <c r="H49" s="22" t="n">
        <v>2.37502</v>
      </c>
      <c r="L49" s="22" t="n">
        <v>150</v>
      </c>
      <c r="M49" s="22" t="n">
        <v>1.93723</v>
      </c>
      <c r="Q49" s="26" t="n">
        <v>150</v>
      </c>
      <c r="R49" s="26" t="n">
        <f aca="false">C49*$D$2+H49*$E$2+M49*$F$2</f>
        <v>1.031744396</v>
      </c>
    </row>
    <row r="50" customFormat="false" ht="12.75" hidden="false" customHeight="false" outlineLevel="0" collapsed="false">
      <c r="B50" s="22" t="n">
        <v>160</v>
      </c>
      <c r="C50" s="22" t="n">
        <v>1.14956</v>
      </c>
      <c r="G50" s="22" t="n">
        <v>160</v>
      </c>
      <c r="H50" s="22" t="n">
        <v>2.20246</v>
      </c>
      <c r="L50" s="22" t="n">
        <v>160</v>
      </c>
      <c r="M50" s="22" t="n">
        <v>1.51057</v>
      </c>
      <c r="Q50" s="26" t="n">
        <v>160</v>
      </c>
      <c r="R50" s="26" t="n">
        <f aca="false">C50*$D$2+H50*$E$2+M50*$F$2</f>
        <v>0.992104148</v>
      </c>
    </row>
    <row r="51" customFormat="false" ht="12.75" hidden="false" customHeight="false" outlineLevel="0" collapsed="false">
      <c r="B51" s="22" t="n">
        <v>180</v>
      </c>
      <c r="C51" s="22" t="n">
        <v>0.833622</v>
      </c>
      <c r="G51" s="22" t="n">
        <v>180</v>
      </c>
      <c r="H51" s="22" t="n">
        <v>1.57998</v>
      </c>
      <c r="L51" s="22" t="n">
        <v>180</v>
      </c>
      <c r="M51" s="22" t="n">
        <v>1.41338</v>
      </c>
      <c r="Q51" s="26" t="n">
        <v>180</v>
      </c>
      <c r="R51" s="26" t="n">
        <f aca="false">C51*$D$2+H51*$E$2+M51*$F$2</f>
        <v>0.7199529224</v>
      </c>
    </row>
    <row r="52" customFormat="false" ht="12.75" hidden="false" customHeight="false" outlineLevel="0" collapsed="false">
      <c r="B52" s="22" t="n">
        <v>200</v>
      </c>
      <c r="C52" s="22" t="n">
        <v>0.63733</v>
      </c>
      <c r="G52" s="22" t="n">
        <v>200</v>
      </c>
      <c r="H52" s="22" t="n">
        <v>1.31781</v>
      </c>
      <c r="L52" s="22" t="n">
        <v>200</v>
      </c>
      <c r="M52" s="22" t="n">
        <v>0</v>
      </c>
      <c r="Q52" s="26" t="n">
        <v>200</v>
      </c>
      <c r="R52" s="26" t="n">
        <f aca="false">C52*$D$2+H52*$E$2+M52*$F$2</f>
        <v>0.5498178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AF416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1" activeCellId="0" sqref="K1:AK4"/>
    </sheetView>
  </sheetViews>
  <sheetFormatPr defaultColWidth="9.0546875" defaultRowHeight="12.75" zeroHeight="false" outlineLevelRow="0" outlineLevelCol="0"/>
  <cols>
    <col collapsed="false" customWidth="true" hidden="false" outlineLevel="0" max="3" min="3" style="11" width="12.56"/>
    <col collapsed="false" customWidth="true" hidden="false" outlineLevel="0" max="4" min="4" style="11" width="11.85"/>
    <col collapsed="false" customWidth="true" hidden="false" outlineLevel="0" max="6" min="6" style="11" width="12.56"/>
    <col collapsed="false" customWidth="true" hidden="false" outlineLevel="0" max="8" min="8" style="11" width="15.85"/>
  </cols>
  <sheetData>
    <row r="1" customFormat="false" ht="12.75" hidden="false" customHeight="false" outlineLevel="0" collapsed="false">
      <c r="K1" s="11" t="s">
        <v>9262</v>
      </c>
      <c r="Q1" s="11" t="s">
        <v>9263</v>
      </c>
      <c r="W1" s="11" t="s">
        <v>1185</v>
      </c>
      <c r="AC1" s="11" t="s">
        <v>9264</v>
      </c>
    </row>
    <row r="2" customFormat="false" ht="12.75" hidden="false" customHeight="false" outlineLevel="0" collapsed="false">
      <c r="K2" s="11" t="s">
        <v>194</v>
      </c>
      <c r="Q2" s="11" t="s">
        <v>197</v>
      </c>
      <c r="W2" s="11" t="s">
        <v>179</v>
      </c>
      <c r="AC2" s="11" t="s">
        <v>176</v>
      </c>
    </row>
    <row r="3" customFormat="false" ht="15" hidden="false" customHeight="false" outlineLevel="0" collapsed="false">
      <c r="B3" s="27" t="s">
        <v>9265</v>
      </c>
      <c r="K3" s="11" t="s">
        <v>195</v>
      </c>
      <c r="Q3" s="11" t="s">
        <v>198</v>
      </c>
      <c r="W3" s="11" t="s">
        <v>180</v>
      </c>
      <c r="AC3" s="11" t="s">
        <v>177</v>
      </c>
    </row>
    <row r="4" customFormat="false" ht="15" hidden="false" customHeight="false" outlineLevel="0" collapsed="false">
      <c r="B4" s="27" t="s">
        <v>1187</v>
      </c>
      <c r="K4" s="11" t="s">
        <v>196</v>
      </c>
      <c r="Q4" s="11" t="s">
        <v>199</v>
      </c>
      <c r="W4" s="11" t="s">
        <v>181</v>
      </c>
      <c r="AC4" s="11" t="s">
        <v>178</v>
      </c>
    </row>
    <row r="5" customFormat="false" ht="15" hidden="false" customHeight="false" outlineLevel="0" collapsed="false">
      <c r="B5" s="27" t="s">
        <v>1188</v>
      </c>
    </row>
    <row r="6" customFormat="false" ht="15" hidden="false" customHeight="false" outlineLevel="0" collapsed="false">
      <c r="B6" s="27" t="s">
        <v>1189</v>
      </c>
      <c r="K6" s="11" t="s">
        <v>522</v>
      </c>
      <c r="M6" s="11" t="s">
        <v>523</v>
      </c>
      <c r="Q6" s="11" t="s">
        <v>522</v>
      </c>
      <c r="S6" s="11" t="s">
        <v>523</v>
      </c>
      <c r="W6" s="11" t="s">
        <v>522</v>
      </c>
      <c r="Y6" s="11" t="s">
        <v>523</v>
      </c>
      <c r="AC6" s="11" t="s">
        <v>522</v>
      </c>
      <c r="AE6" s="11" t="s">
        <v>523</v>
      </c>
    </row>
    <row r="7" customFormat="false" ht="15" hidden="false" customHeight="false" outlineLevel="0" collapsed="false">
      <c r="B7" s="27" t="s">
        <v>1190</v>
      </c>
      <c r="K7" s="11" t="s">
        <v>525</v>
      </c>
      <c r="M7" s="11" t="s">
        <v>526</v>
      </c>
      <c r="Q7" s="11" t="s">
        <v>525</v>
      </c>
      <c r="S7" s="11" t="s">
        <v>526</v>
      </c>
      <c r="W7" s="11" t="s">
        <v>525</v>
      </c>
      <c r="Y7" s="11" t="s">
        <v>526</v>
      </c>
      <c r="AC7" s="11" t="s">
        <v>525</v>
      </c>
      <c r="AE7" s="11" t="s">
        <v>526</v>
      </c>
    </row>
    <row r="8" customFormat="false" ht="15" hidden="false" customHeight="false" outlineLevel="0" collapsed="false">
      <c r="B8" s="27" t="s">
        <v>1191</v>
      </c>
      <c r="K8" s="11" t="n">
        <v>5.4</v>
      </c>
      <c r="M8" s="11" t="n">
        <v>6</v>
      </c>
      <c r="Q8" s="11" t="n">
        <v>17.7</v>
      </c>
      <c r="S8" s="11" t="n">
        <v>139</v>
      </c>
      <c r="W8" s="11" t="n">
        <v>29.5</v>
      </c>
      <c r="Y8" s="11" t="n">
        <v>36.6</v>
      </c>
      <c r="Z8" s="11" t="n">
        <v>4.9</v>
      </c>
      <c r="AC8" s="11" t="n">
        <v>130</v>
      </c>
      <c r="AE8" s="11" t="n">
        <v>4.25</v>
      </c>
      <c r="AF8" s="11" t="n">
        <v>0.85</v>
      </c>
    </row>
    <row r="9" customFormat="false" ht="15" hidden="false" customHeight="false" outlineLevel="0" collapsed="false">
      <c r="B9" s="27" t="s">
        <v>1192</v>
      </c>
      <c r="K9" s="11" t="n">
        <v>6.2</v>
      </c>
      <c r="M9" s="11" t="n">
        <v>6.8</v>
      </c>
      <c r="Q9" s="11" t="n">
        <v>19.9</v>
      </c>
      <c r="S9" s="11" t="n">
        <v>88.4</v>
      </c>
      <c r="W9" s="11" t="n">
        <v>30</v>
      </c>
      <c r="Y9" s="11" t="n">
        <v>33.6</v>
      </c>
      <c r="Z9" s="11" t="n">
        <v>8</v>
      </c>
      <c r="AC9" s="11" t="n">
        <v>208</v>
      </c>
      <c r="AE9" s="11" t="n">
        <v>2.26</v>
      </c>
      <c r="AF9" s="11" t="n">
        <v>0.34</v>
      </c>
    </row>
    <row r="10" customFormat="false" ht="15" hidden="false" customHeight="false" outlineLevel="0" collapsed="false">
      <c r="B10" s="27" t="s">
        <v>1193</v>
      </c>
      <c r="K10" s="11" t="n">
        <v>7</v>
      </c>
      <c r="M10" s="11" t="n">
        <v>160</v>
      </c>
      <c r="Q10" s="11" t="n">
        <v>21.6</v>
      </c>
      <c r="S10" s="11" t="n">
        <v>50.6</v>
      </c>
      <c r="W10" s="11" t="n">
        <v>44.6</v>
      </c>
      <c r="Y10" s="11" t="n">
        <v>20.8</v>
      </c>
      <c r="Z10" s="11" t="n">
        <v>2.9</v>
      </c>
      <c r="AC10" s="11" t="n">
        <v>297</v>
      </c>
      <c r="AE10" s="11" t="n">
        <v>1.5</v>
      </c>
      <c r="AF10" s="11" t="n">
        <v>0.22</v>
      </c>
    </row>
    <row r="11" customFormat="false" ht="15" hidden="false" customHeight="false" outlineLevel="0" collapsed="false">
      <c r="B11" s="27" t="s">
        <v>1194</v>
      </c>
      <c r="K11" s="11" t="n">
        <v>7.9</v>
      </c>
      <c r="M11" s="11" t="n">
        <v>220</v>
      </c>
      <c r="Q11" s="11" t="n">
        <v>23.8</v>
      </c>
      <c r="S11" s="11" t="n">
        <v>39.6</v>
      </c>
      <c r="W11" s="11" t="n">
        <v>45</v>
      </c>
      <c r="Y11" s="11" t="n">
        <v>20.4</v>
      </c>
      <c r="Z11" s="11" t="n">
        <v>2.6</v>
      </c>
    </row>
    <row r="12" customFormat="false" ht="15" hidden="false" customHeight="false" outlineLevel="0" collapsed="false">
      <c r="B12" s="27" t="s">
        <v>1195</v>
      </c>
      <c r="K12" s="11" t="n">
        <v>8.5</v>
      </c>
      <c r="M12" s="11" t="n">
        <v>270</v>
      </c>
      <c r="Q12" s="11" t="n">
        <v>25.9</v>
      </c>
      <c r="S12" s="11" t="n">
        <v>35.6</v>
      </c>
      <c r="W12" s="11" t="n">
        <v>120</v>
      </c>
      <c r="Y12" s="11" t="n">
        <v>8.2</v>
      </c>
      <c r="Z12" s="11" t="n">
        <v>1.5</v>
      </c>
    </row>
    <row r="13" customFormat="false" ht="15" hidden="false" customHeight="false" outlineLevel="0" collapsed="false">
      <c r="B13" s="27" t="s">
        <v>1196</v>
      </c>
      <c r="K13" s="11" t="n">
        <v>9</v>
      </c>
      <c r="M13" s="11" t="n">
        <v>310</v>
      </c>
      <c r="Q13" s="11" t="n">
        <v>28</v>
      </c>
      <c r="S13" s="11" t="n">
        <v>30.6</v>
      </c>
    </row>
    <row r="14" customFormat="false" ht="15" hidden="false" customHeight="false" outlineLevel="0" collapsed="false">
      <c r="B14" s="27" t="s">
        <v>1197</v>
      </c>
      <c r="K14" s="11" t="n">
        <v>9.7</v>
      </c>
      <c r="M14" s="11" t="n">
        <v>330</v>
      </c>
      <c r="Q14" s="11" t="n">
        <v>29.7</v>
      </c>
      <c r="S14" s="11" t="n">
        <v>26.4</v>
      </c>
    </row>
    <row r="15" customFormat="false" ht="15" hidden="false" customHeight="false" outlineLevel="0" collapsed="false">
      <c r="B15" s="27" t="s">
        <v>1198</v>
      </c>
      <c r="K15" s="11" t="n">
        <v>10.2</v>
      </c>
      <c r="M15" s="11" t="n">
        <v>380</v>
      </c>
      <c r="Q15" s="11" t="n">
        <v>32</v>
      </c>
      <c r="S15" s="11" t="n">
        <v>23.6</v>
      </c>
    </row>
    <row r="16" customFormat="false" ht="15" hidden="false" customHeight="false" outlineLevel="0" collapsed="false">
      <c r="B16" s="27" t="s">
        <v>1199</v>
      </c>
      <c r="K16" s="11" t="n">
        <v>10.9</v>
      </c>
      <c r="M16" s="11" t="n">
        <v>390</v>
      </c>
      <c r="Q16" s="11" t="n">
        <v>33.9</v>
      </c>
      <c r="S16" s="11" t="n">
        <v>22</v>
      </c>
    </row>
    <row r="17" customFormat="false" ht="15" hidden="false" customHeight="false" outlineLevel="0" collapsed="false">
      <c r="B17" s="27" t="s">
        <v>1200</v>
      </c>
      <c r="K17" s="11" t="n">
        <v>11.3</v>
      </c>
      <c r="M17" s="11" t="n">
        <v>410</v>
      </c>
      <c r="Q17" s="11" t="n">
        <v>36.1</v>
      </c>
      <c r="S17" s="11" t="n">
        <v>19.9</v>
      </c>
    </row>
    <row r="18" customFormat="false" ht="15" hidden="false" customHeight="false" outlineLevel="0" collapsed="false">
      <c r="B18" s="27" t="s">
        <v>1201</v>
      </c>
      <c r="K18" s="11" t="n">
        <v>11.9</v>
      </c>
      <c r="M18" s="11" t="n">
        <v>410</v>
      </c>
      <c r="Q18" s="11" t="n">
        <v>38.2</v>
      </c>
      <c r="S18" s="11" t="n">
        <v>18.8</v>
      </c>
    </row>
    <row r="19" customFormat="false" ht="15" hidden="false" customHeight="false" outlineLevel="0" collapsed="false">
      <c r="B19" s="27" t="s">
        <v>1202</v>
      </c>
      <c r="K19" s="11" t="n">
        <v>12.4</v>
      </c>
      <c r="M19" s="11" t="n">
        <v>400</v>
      </c>
      <c r="Q19" s="11" t="n">
        <v>40.5</v>
      </c>
      <c r="S19" s="11" t="n">
        <v>15.9</v>
      </c>
    </row>
    <row r="20" customFormat="false" ht="15" hidden="false" customHeight="false" outlineLevel="0" collapsed="false">
      <c r="B20" s="27" t="s">
        <v>1203</v>
      </c>
      <c r="K20" s="11" t="n">
        <v>12.9</v>
      </c>
      <c r="M20" s="11" t="n">
        <v>410</v>
      </c>
      <c r="Q20" s="11" t="n">
        <v>42.3</v>
      </c>
      <c r="S20" s="11" t="n">
        <v>14.6</v>
      </c>
    </row>
    <row r="21" customFormat="false" ht="15" hidden="false" customHeight="false" outlineLevel="0" collapsed="false">
      <c r="B21" s="27" t="s">
        <v>1204</v>
      </c>
      <c r="K21" s="11" t="n">
        <v>13.5</v>
      </c>
      <c r="M21" s="11" t="n">
        <v>390</v>
      </c>
      <c r="Q21" s="11" t="n">
        <v>44.6</v>
      </c>
      <c r="S21" s="11" t="n">
        <v>15</v>
      </c>
    </row>
    <row r="22" customFormat="false" ht="15" hidden="false" customHeight="false" outlineLevel="0" collapsed="false">
      <c r="B22" s="27" t="s">
        <v>1205</v>
      </c>
      <c r="K22" s="11" t="n">
        <v>14</v>
      </c>
      <c r="M22" s="11" t="n">
        <v>380</v>
      </c>
    </row>
    <row r="23" customFormat="false" ht="15" hidden="false" customHeight="false" outlineLevel="0" collapsed="false">
      <c r="B23" s="27" t="s">
        <v>1206</v>
      </c>
      <c r="K23" s="11" t="n">
        <v>14.4</v>
      </c>
      <c r="M23" s="11" t="n">
        <v>360</v>
      </c>
    </row>
    <row r="24" customFormat="false" ht="15" hidden="false" customHeight="false" outlineLevel="0" collapsed="false">
      <c r="B24" s="27" t="s">
        <v>1207</v>
      </c>
      <c r="K24" s="11" t="n">
        <v>15</v>
      </c>
      <c r="M24" s="11" t="n">
        <v>320</v>
      </c>
    </row>
    <row r="25" customFormat="false" ht="15" hidden="false" customHeight="false" outlineLevel="0" collapsed="false">
      <c r="B25" s="27" t="s">
        <v>1208</v>
      </c>
      <c r="K25" s="11" t="n">
        <v>15.5</v>
      </c>
      <c r="M25" s="11" t="n">
        <v>290</v>
      </c>
    </row>
    <row r="26" customFormat="false" ht="15" hidden="false" customHeight="false" outlineLevel="0" collapsed="false">
      <c r="B26" s="27" t="s">
        <v>1209</v>
      </c>
      <c r="K26" s="11" t="n">
        <v>15.9</v>
      </c>
      <c r="M26" s="11" t="n">
        <v>250</v>
      </c>
    </row>
    <row r="27" customFormat="false" ht="15" hidden="false" customHeight="false" outlineLevel="0" collapsed="false">
      <c r="B27" s="27" t="s">
        <v>1210</v>
      </c>
      <c r="K27" s="11" t="n">
        <v>16.3</v>
      </c>
      <c r="M27" s="11" t="n">
        <v>230</v>
      </c>
    </row>
    <row r="28" customFormat="false" ht="15" hidden="false" customHeight="false" outlineLevel="0" collapsed="false">
      <c r="B28" s="27" t="s">
        <v>1211</v>
      </c>
      <c r="K28" s="11" t="n">
        <v>16.8</v>
      </c>
      <c r="M28" s="11" t="n">
        <v>200</v>
      </c>
    </row>
    <row r="29" customFormat="false" ht="15" hidden="false" customHeight="false" outlineLevel="0" collapsed="false">
      <c r="B29" s="27" t="s">
        <v>1212</v>
      </c>
      <c r="K29" s="11" t="n">
        <v>17.5</v>
      </c>
      <c r="M29" s="11" t="n">
        <v>160</v>
      </c>
    </row>
    <row r="30" customFormat="false" ht="15" hidden="false" customHeight="false" outlineLevel="0" collapsed="false">
      <c r="B30" s="27" t="s">
        <v>1213</v>
      </c>
      <c r="K30" s="11" t="n">
        <v>18</v>
      </c>
      <c r="M30" s="11" t="n">
        <v>140</v>
      </c>
    </row>
    <row r="31" customFormat="false" ht="15" hidden="false" customHeight="false" outlineLevel="0" collapsed="false">
      <c r="B31" s="27" t="s">
        <v>1214</v>
      </c>
      <c r="K31" s="11" t="n">
        <v>18.3</v>
      </c>
      <c r="M31" s="11" t="n">
        <v>130</v>
      </c>
    </row>
    <row r="32" customFormat="false" ht="15" hidden="false" customHeight="false" outlineLevel="0" collapsed="false">
      <c r="B32" s="27" t="s">
        <v>1215</v>
      </c>
      <c r="K32" s="11" t="n">
        <v>18.8</v>
      </c>
      <c r="M32" s="11" t="n">
        <v>110</v>
      </c>
    </row>
    <row r="33" customFormat="false" ht="15" hidden="false" customHeight="false" outlineLevel="0" collapsed="false">
      <c r="B33" s="27" t="s">
        <v>1216</v>
      </c>
      <c r="K33" s="11" t="n">
        <v>19.1</v>
      </c>
      <c r="M33" s="11" t="n">
        <v>95</v>
      </c>
    </row>
    <row r="34" customFormat="false" ht="15" hidden="false" customHeight="false" outlineLevel="0" collapsed="false">
      <c r="B34" s="27" t="s">
        <v>1217</v>
      </c>
      <c r="K34" s="11" t="n">
        <v>19.5</v>
      </c>
      <c r="M34" s="11" t="n">
        <v>90</v>
      </c>
    </row>
    <row r="35" customFormat="false" ht="15" hidden="false" customHeight="false" outlineLevel="0" collapsed="false">
      <c r="B35" s="27" t="s">
        <v>1218</v>
      </c>
      <c r="K35" s="11" t="n">
        <v>20</v>
      </c>
      <c r="M35" s="11" t="n">
        <v>75</v>
      </c>
    </row>
    <row r="36" customFormat="false" ht="15" hidden="false" customHeight="false" outlineLevel="0" collapsed="false">
      <c r="B36" s="27" t="s">
        <v>1219</v>
      </c>
      <c r="K36" s="11" t="n">
        <v>20.5</v>
      </c>
      <c r="M36" s="11" t="n">
        <v>70</v>
      </c>
    </row>
    <row r="37" customFormat="false" ht="15" hidden="false" customHeight="false" outlineLevel="0" collapsed="false">
      <c r="B37" s="27" t="s">
        <v>1220</v>
      </c>
      <c r="K37" s="11" t="n">
        <v>21</v>
      </c>
      <c r="M37" s="11" t="n">
        <v>65</v>
      </c>
    </row>
    <row r="38" customFormat="false" ht="15" hidden="false" customHeight="false" outlineLevel="0" collapsed="false">
      <c r="B38" s="27" t="s">
        <v>1221</v>
      </c>
      <c r="K38" s="11" t="n">
        <v>21.5</v>
      </c>
      <c r="M38" s="11" t="n">
        <v>60</v>
      </c>
    </row>
    <row r="39" customFormat="false" ht="15" hidden="false" customHeight="false" outlineLevel="0" collapsed="false">
      <c r="B39" s="27" t="s">
        <v>1222</v>
      </c>
      <c r="K39" s="11" t="n">
        <v>22</v>
      </c>
      <c r="M39" s="11" t="n">
        <v>55</v>
      </c>
    </row>
    <row r="40" customFormat="false" ht="15" hidden="false" customHeight="false" outlineLevel="0" collapsed="false">
      <c r="B40" s="27" t="s">
        <v>1223</v>
      </c>
      <c r="K40" s="11" t="n">
        <v>22.5</v>
      </c>
      <c r="M40" s="11" t="n">
        <v>50</v>
      </c>
    </row>
    <row r="41" customFormat="false" ht="15" hidden="false" customHeight="false" outlineLevel="0" collapsed="false">
      <c r="B41" s="27" t="s">
        <v>1224</v>
      </c>
      <c r="K41" s="11" t="n">
        <v>23</v>
      </c>
      <c r="M41" s="11" t="n">
        <v>45</v>
      </c>
    </row>
    <row r="42" customFormat="false" ht="15" hidden="false" customHeight="false" outlineLevel="0" collapsed="false">
      <c r="B42" s="27" t="s">
        <v>1225</v>
      </c>
    </row>
    <row r="43" customFormat="false" ht="15" hidden="false" customHeight="false" outlineLevel="0" collapsed="false">
      <c r="B43" s="27" t="s">
        <v>1226</v>
      </c>
    </row>
    <row r="44" customFormat="false" ht="15" hidden="false" customHeight="false" outlineLevel="0" collapsed="false">
      <c r="B44" s="27" t="s">
        <v>1227</v>
      </c>
    </row>
    <row r="45" customFormat="false" ht="15" hidden="false" customHeight="false" outlineLevel="0" collapsed="false">
      <c r="B45" s="27" t="s">
        <v>1228</v>
      </c>
    </row>
    <row r="46" customFormat="false" ht="15" hidden="false" customHeight="false" outlineLevel="0" collapsed="false">
      <c r="B46" s="27" t="s">
        <v>1656</v>
      </c>
    </row>
    <row r="47" customFormat="false" ht="15" hidden="false" customHeight="false" outlineLevel="0" collapsed="false">
      <c r="B47" s="27" t="s">
        <v>1657</v>
      </c>
    </row>
    <row r="48" customFormat="false" ht="15" hidden="false" customHeight="false" outlineLevel="0" collapsed="false">
      <c r="B48" s="27" t="s">
        <v>1658</v>
      </c>
    </row>
    <row r="49" customFormat="false" ht="15" hidden="false" customHeight="false" outlineLevel="0" collapsed="false">
      <c r="B49" s="27" t="s">
        <v>1659</v>
      </c>
    </row>
    <row r="50" customFormat="false" ht="15" hidden="false" customHeight="false" outlineLevel="0" collapsed="false">
      <c r="B50" s="27" t="s">
        <v>1660</v>
      </c>
    </row>
    <row r="51" customFormat="false" ht="15" hidden="false" customHeight="false" outlineLevel="0" collapsed="false">
      <c r="B51" s="27" t="s">
        <v>1661</v>
      </c>
    </row>
    <row r="52" customFormat="false" ht="15" hidden="false" customHeight="false" outlineLevel="0" collapsed="false">
      <c r="B52" s="27" t="s">
        <v>1662</v>
      </c>
    </row>
    <row r="53" customFormat="false" ht="15" hidden="false" customHeight="false" outlineLevel="0" collapsed="false">
      <c r="B53" s="27" t="s">
        <v>1663</v>
      </c>
    </row>
    <row r="54" customFormat="false" ht="15" hidden="false" customHeight="false" outlineLevel="0" collapsed="false">
      <c r="B54" s="27" t="s">
        <v>1664</v>
      </c>
    </row>
    <row r="55" customFormat="false" ht="15" hidden="false" customHeight="false" outlineLevel="0" collapsed="false">
      <c r="B55" s="27" t="s">
        <v>1665</v>
      </c>
    </row>
    <row r="56" customFormat="false" ht="15" hidden="false" customHeight="false" outlineLevel="0" collapsed="false">
      <c r="B56" s="27" t="s">
        <v>1666</v>
      </c>
    </row>
    <row r="57" customFormat="false" ht="15" hidden="false" customHeight="false" outlineLevel="0" collapsed="false">
      <c r="B57" s="27" t="s">
        <v>1667</v>
      </c>
    </row>
    <row r="58" customFormat="false" ht="15" hidden="false" customHeight="false" outlineLevel="0" collapsed="false">
      <c r="B58" s="27" t="s">
        <v>1668</v>
      </c>
    </row>
    <row r="59" customFormat="false" ht="15" hidden="false" customHeight="false" outlineLevel="0" collapsed="false">
      <c r="B59" s="27" t="s">
        <v>1669</v>
      </c>
    </row>
    <row r="60" customFormat="false" ht="15" hidden="false" customHeight="false" outlineLevel="0" collapsed="false">
      <c r="B60" s="27" t="s">
        <v>1670</v>
      </c>
    </row>
    <row r="61" customFormat="false" ht="15" hidden="false" customHeight="false" outlineLevel="0" collapsed="false">
      <c r="B61" s="27" t="s">
        <v>1671</v>
      </c>
    </row>
    <row r="62" customFormat="false" ht="15" hidden="false" customHeight="false" outlineLevel="0" collapsed="false">
      <c r="B62" s="27" t="s">
        <v>1672</v>
      </c>
    </row>
    <row r="63" customFormat="false" ht="15" hidden="false" customHeight="false" outlineLevel="0" collapsed="false">
      <c r="B63" s="27" t="s">
        <v>1673</v>
      </c>
    </row>
    <row r="64" customFormat="false" ht="15" hidden="false" customHeight="false" outlineLevel="0" collapsed="false">
      <c r="B64" s="27" t="s">
        <v>1674</v>
      </c>
    </row>
    <row r="65" customFormat="false" ht="15" hidden="false" customHeight="false" outlineLevel="0" collapsed="false">
      <c r="B65" s="27" t="s">
        <v>1675</v>
      </c>
    </row>
    <row r="66" customFormat="false" ht="15" hidden="false" customHeight="false" outlineLevel="0" collapsed="false">
      <c r="B66" s="27" t="s">
        <v>1676</v>
      </c>
    </row>
    <row r="67" customFormat="false" ht="15" hidden="false" customHeight="false" outlineLevel="0" collapsed="false">
      <c r="B67" s="27" t="s">
        <v>1677</v>
      </c>
    </row>
    <row r="68" customFormat="false" ht="15" hidden="false" customHeight="false" outlineLevel="0" collapsed="false">
      <c r="B68" s="27" t="s">
        <v>1678</v>
      </c>
    </row>
    <row r="69" customFormat="false" ht="15" hidden="false" customHeight="false" outlineLevel="0" collapsed="false">
      <c r="B69" s="27" t="s">
        <v>1679</v>
      </c>
    </row>
    <row r="70" customFormat="false" ht="15" hidden="false" customHeight="false" outlineLevel="0" collapsed="false">
      <c r="B70" s="27" t="s">
        <v>1680</v>
      </c>
    </row>
    <row r="71" customFormat="false" ht="15" hidden="false" customHeight="false" outlineLevel="0" collapsed="false">
      <c r="B71" s="27" t="s">
        <v>1681</v>
      </c>
    </row>
    <row r="72" customFormat="false" ht="15" hidden="false" customHeight="false" outlineLevel="0" collapsed="false">
      <c r="B72" s="27" t="s">
        <v>1682</v>
      </c>
    </row>
    <row r="73" customFormat="false" ht="15" hidden="false" customHeight="false" outlineLevel="0" collapsed="false">
      <c r="B73" s="27" t="s">
        <v>1683</v>
      </c>
    </row>
    <row r="74" customFormat="false" ht="15" hidden="false" customHeight="false" outlineLevel="0" collapsed="false">
      <c r="B74" s="27" t="s">
        <v>1684</v>
      </c>
    </row>
    <row r="75" customFormat="false" ht="15" hidden="false" customHeight="false" outlineLevel="0" collapsed="false">
      <c r="B75" s="27" t="s">
        <v>1685</v>
      </c>
    </row>
    <row r="76" customFormat="false" ht="15" hidden="false" customHeight="false" outlineLevel="0" collapsed="false">
      <c r="B76" s="27" t="s">
        <v>1686</v>
      </c>
      <c r="K76" s="27" t="s">
        <v>230</v>
      </c>
      <c r="L76" s="11" t="s">
        <v>733</v>
      </c>
      <c r="M76" s="11" t="s">
        <v>1248</v>
      </c>
      <c r="N76" s="11" t="s">
        <v>1249</v>
      </c>
      <c r="O76" s="11" t="s">
        <v>1250</v>
      </c>
      <c r="P76" s="11" t="s">
        <v>1251</v>
      </c>
      <c r="Q76" s="27" t="s">
        <v>1693</v>
      </c>
      <c r="R76" s="11" t="s">
        <v>1694</v>
      </c>
      <c r="S76" s="11" t="s">
        <v>1695</v>
      </c>
      <c r="T76" s="11" t="s">
        <v>1696</v>
      </c>
      <c r="U76" s="11" t="s">
        <v>1697</v>
      </c>
      <c r="V76" s="11" t="s">
        <v>1698</v>
      </c>
      <c r="W76" s="27" t="s">
        <v>1699</v>
      </c>
      <c r="X76" s="11" t="s">
        <v>1700</v>
      </c>
      <c r="Y76" s="11" t="s">
        <v>1701</v>
      </c>
      <c r="Z76" s="11" t="s">
        <v>1702</v>
      </c>
      <c r="AA76" s="11" t="s">
        <v>1703</v>
      </c>
      <c r="AB76" s="11" t="s">
        <v>1704</v>
      </c>
    </row>
    <row r="77" customFormat="false" ht="15" hidden="false" customHeight="false" outlineLevel="0" collapsed="false">
      <c r="B77" s="27" t="s">
        <v>1687</v>
      </c>
      <c r="M77" s="11" t="s">
        <v>42</v>
      </c>
      <c r="O77" s="11" t="s">
        <v>41</v>
      </c>
      <c r="Q77" s="11" t="s">
        <v>33</v>
      </c>
      <c r="S77" s="11" t="s">
        <v>29</v>
      </c>
      <c r="U77" s="11" t="s">
        <v>26</v>
      </c>
      <c r="W77" s="11" t="s">
        <v>25</v>
      </c>
      <c r="Y77" s="11" t="s">
        <v>23</v>
      </c>
      <c r="AA77" s="11" t="s">
        <v>20</v>
      </c>
    </row>
    <row r="78" customFormat="false" ht="15" hidden="false" customHeight="false" outlineLevel="0" collapsed="false">
      <c r="B78" s="27" t="s">
        <v>1688</v>
      </c>
    </row>
    <row r="79" customFormat="false" ht="15" hidden="false" customHeight="false" outlineLevel="0" collapsed="false">
      <c r="B79" s="27" t="s">
        <v>1689</v>
      </c>
      <c r="K79" s="27" t="s">
        <v>236</v>
      </c>
      <c r="L79" s="11" t="s">
        <v>236</v>
      </c>
      <c r="M79" s="11" t="s">
        <v>237</v>
      </c>
      <c r="N79" s="11" t="s">
        <v>237</v>
      </c>
      <c r="O79" s="11" t="s">
        <v>237</v>
      </c>
      <c r="P79" s="11" t="s">
        <v>237</v>
      </c>
      <c r="Q79" s="27" t="s">
        <v>237</v>
      </c>
      <c r="R79" s="11" t="s">
        <v>237</v>
      </c>
      <c r="S79" s="11" t="s">
        <v>237</v>
      </c>
      <c r="T79" s="11" t="s">
        <v>237</v>
      </c>
      <c r="U79" s="11" t="s">
        <v>237</v>
      </c>
      <c r="V79" s="11" t="s">
        <v>237</v>
      </c>
      <c r="W79" s="27" t="s">
        <v>237</v>
      </c>
      <c r="X79" s="11" t="s">
        <v>237</v>
      </c>
      <c r="Y79" s="11" t="s">
        <v>237</v>
      </c>
      <c r="Z79" s="11" t="s">
        <v>237</v>
      </c>
      <c r="AA79" s="11" t="s">
        <v>237</v>
      </c>
      <c r="AB79" s="11" t="s">
        <v>237</v>
      </c>
    </row>
    <row r="80" customFormat="false" ht="15" hidden="false" customHeight="false" outlineLevel="0" collapsed="false">
      <c r="B80" s="27" t="s">
        <v>1690</v>
      </c>
    </row>
    <row r="81" customFormat="false" ht="15" hidden="false" customHeight="false" outlineLevel="0" collapsed="false">
      <c r="B81" s="27" t="s">
        <v>1691</v>
      </c>
    </row>
    <row r="82" customFormat="false" ht="15" hidden="false" customHeight="false" outlineLevel="0" collapsed="false">
      <c r="B82" s="27" t="s">
        <v>1692</v>
      </c>
      <c r="K82" s="27" t="n">
        <v>199.8</v>
      </c>
      <c r="L82" s="11" t="n">
        <v>1.4</v>
      </c>
      <c r="M82" s="11" t="n">
        <v>0.135</v>
      </c>
      <c r="N82" s="11" t="n">
        <v>0.023</v>
      </c>
      <c r="O82" s="11" t="n">
        <v>2.1</v>
      </c>
      <c r="P82" s="11" t="n">
        <v>0.19</v>
      </c>
      <c r="Q82" s="27" t="n">
        <v>40.4</v>
      </c>
      <c r="R82" s="11" t="n">
        <v>4</v>
      </c>
      <c r="S82" s="11" t="n">
        <v>14.4</v>
      </c>
      <c r="T82" s="11" t="n">
        <v>1.6</v>
      </c>
      <c r="U82" s="11" t="n">
        <v>54.1</v>
      </c>
      <c r="V82" s="11" t="n">
        <v>4.9</v>
      </c>
      <c r="W82" s="27" t="n">
        <v>0.68</v>
      </c>
      <c r="X82" s="11" t="n">
        <v>0.14</v>
      </c>
      <c r="Y82" s="11" t="n">
        <v>17</v>
      </c>
      <c r="Z82" s="11" t="n">
        <v>2</v>
      </c>
      <c r="AA82" s="11" t="n">
        <v>0.175</v>
      </c>
      <c r="AB82" s="11" t="n">
        <v>0.065</v>
      </c>
    </row>
    <row r="83" customFormat="false" ht="15" hidden="false" customHeight="false" outlineLevel="0" collapsed="false">
      <c r="B83" s="27" t="s">
        <v>1705</v>
      </c>
    </row>
    <row r="84" customFormat="false" ht="15" hidden="false" customHeight="false" outlineLevel="0" collapsed="false">
      <c r="B84" s="27" t="s">
        <v>1706</v>
      </c>
    </row>
    <row r="85" customFormat="false" ht="15" hidden="false" customHeight="false" outlineLevel="0" collapsed="false">
      <c r="B85" s="27" t="s">
        <v>1707</v>
      </c>
      <c r="K85" s="27" t="n">
        <v>194.5</v>
      </c>
      <c r="L85" s="11" t="n">
        <v>1.5</v>
      </c>
      <c r="M85" s="11" t="n">
        <v>0.151</v>
      </c>
      <c r="N85" s="11" t="n">
        <v>0.021</v>
      </c>
      <c r="O85" s="11" t="n">
        <v>2.32</v>
      </c>
      <c r="P85" s="11" t="n">
        <v>0.23</v>
      </c>
      <c r="Q85" s="27" t="n">
        <v>41</v>
      </c>
      <c r="R85" s="11" t="n">
        <v>3.7</v>
      </c>
      <c r="S85" s="11" t="n">
        <v>14.7</v>
      </c>
      <c r="T85" s="11" t="n">
        <v>1.5</v>
      </c>
      <c r="U85" s="11" t="n">
        <v>54.6</v>
      </c>
      <c r="V85" s="11" t="n">
        <v>4.9</v>
      </c>
      <c r="W85" s="27" t="n">
        <v>0.7</v>
      </c>
      <c r="X85" s="11" t="n">
        <v>0.12</v>
      </c>
      <c r="Y85" s="11" t="n">
        <v>16.8</v>
      </c>
      <c r="Z85" s="11" t="n">
        <v>2</v>
      </c>
      <c r="AA85" s="11" t="n">
        <v>0.179</v>
      </c>
      <c r="AB85" s="11" t="n">
        <v>0.066</v>
      </c>
    </row>
    <row r="86" customFormat="false" ht="15" hidden="false" customHeight="false" outlineLevel="0" collapsed="false">
      <c r="B86" s="27" t="s">
        <v>1708</v>
      </c>
    </row>
    <row r="87" customFormat="false" ht="15" hidden="false" customHeight="false" outlineLevel="0" collapsed="false">
      <c r="B87" s="27" t="s">
        <v>1709</v>
      </c>
    </row>
    <row r="88" customFormat="false" ht="15" hidden="false" customHeight="false" outlineLevel="0" collapsed="false">
      <c r="B88" s="27" t="s">
        <v>1710</v>
      </c>
      <c r="K88" s="27" t="n">
        <v>189.3</v>
      </c>
      <c r="L88" s="11" t="n">
        <v>1.6</v>
      </c>
      <c r="M88" s="11" t="n">
        <v>0.164</v>
      </c>
      <c r="N88" s="11" t="n">
        <v>0.028</v>
      </c>
      <c r="O88" s="11" t="n">
        <v>2.49</v>
      </c>
      <c r="P88" s="11" t="n">
        <v>0.25</v>
      </c>
      <c r="Q88" s="27" t="n">
        <v>41.9</v>
      </c>
      <c r="R88" s="11" t="n">
        <v>4.2</v>
      </c>
      <c r="S88" s="11" t="n">
        <v>15</v>
      </c>
      <c r="T88" s="11" t="n">
        <v>1.5</v>
      </c>
      <c r="U88" s="11" t="n">
        <v>54.9</v>
      </c>
      <c r="V88" s="11" t="n">
        <v>6</v>
      </c>
      <c r="W88" s="27" t="n">
        <v>0.7</v>
      </c>
      <c r="X88" s="11" t="n">
        <v>0.12</v>
      </c>
      <c r="Y88" s="11" t="n">
        <v>16.4</v>
      </c>
      <c r="Z88" s="11" t="n">
        <v>2</v>
      </c>
      <c r="AA88" s="11" t="n">
        <v>0.159</v>
      </c>
      <c r="AB88" s="11" t="n">
        <v>0.059</v>
      </c>
    </row>
    <row r="89" customFormat="false" ht="15" hidden="false" customHeight="false" outlineLevel="0" collapsed="false">
      <c r="B89" s="27" t="s">
        <v>1711</v>
      </c>
    </row>
    <row r="90" customFormat="false" ht="15" hidden="false" customHeight="false" outlineLevel="0" collapsed="false">
      <c r="B90" s="27" t="s">
        <v>1712</v>
      </c>
    </row>
    <row r="91" customFormat="false" ht="15" hidden="false" customHeight="false" outlineLevel="0" collapsed="false">
      <c r="B91" s="27" t="s">
        <v>1713</v>
      </c>
      <c r="K91" s="27" t="n">
        <v>183.9</v>
      </c>
      <c r="L91" s="11" t="n">
        <v>1.6</v>
      </c>
      <c r="M91" s="11" t="n">
        <v>0.162</v>
      </c>
      <c r="N91" s="11" t="n">
        <v>0.023</v>
      </c>
      <c r="O91" s="11" t="n">
        <v>2.53</v>
      </c>
      <c r="P91" s="11" t="n">
        <v>0.23</v>
      </c>
      <c r="Q91" s="27" t="n">
        <v>41.8</v>
      </c>
      <c r="R91" s="11" t="n">
        <v>4.2</v>
      </c>
      <c r="S91" s="11" t="n">
        <v>15.3</v>
      </c>
      <c r="T91" s="11" t="n">
        <v>1.7</v>
      </c>
      <c r="U91" s="11" t="n">
        <v>55</v>
      </c>
      <c r="V91" s="11" t="n">
        <v>5</v>
      </c>
      <c r="W91" s="27" t="n">
        <v>0.72</v>
      </c>
      <c r="X91" s="11" t="n">
        <v>0.12</v>
      </c>
      <c r="Y91" s="11" t="n">
        <v>16.3</v>
      </c>
      <c r="Z91" s="11" t="n">
        <v>2.1</v>
      </c>
      <c r="AA91" s="11" t="n">
        <v>0.162</v>
      </c>
      <c r="AB91" s="11" t="n">
        <v>0.06</v>
      </c>
    </row>
    <row r="92" customFormat="false" ht="15" hidden="false" customHeight="false" outlineLevel="0" collapsed="false">
      <c r="B92" s="27" t="s">
        <v>1714</v>
      </c>
    </row>
    <row r="93" customFormat="false" ht="15" hidden="false" customHeight="false" outlineLevel="0" collapsed="false">
      <c r="B93" s="27" t="s">
        <v>1715</v>
      </c>
    </row>
    <row r="94" customFormat="false" ht="15" hidden="false" customHeight="false" outlineLevel="0" collapsed="false">
      <c r="B94" s="27" t="s">
        <v>1716</v>
      </c>
      <c r="K94" s="27" t="n">
        <v>178.3</v>
      </c>
      <c r="L94" s="11" t="n">
        <v>1.7</v>
      </c>
      <c r="M94" s="11" t="n">
        <v>0.168</v>
      </c>
      <c r="N94" s="11" t="n">
        <v>0.027</v>
      </c>
      <c r="O94" s="11" t="n">
        <v>2.61</v>
      </c>
      <c r="P94" s="11" t="n">
        <v>0.23</v>
      </c>
      <c r="Q94" s="27" t="n">
        <v>42.5</v>
      </c>
      <c r="R94" s="11" t="n">
        <v>4.2</v>
      </c>
      <c r="S94" s="11" t="n">
        <v>15.5</v>
      </c>
      <c r="T94" s="11" t="n">
        <v>1.6</v>
      </c>
      <c r="U94" s="11" t="n">
        <v>55.5</v>
      </c>
      <c r="V94" s="11" t="n">
        <v>5</v>
      </c>
      <c r="W94" s="27" t="n">
        <v>0.73</v>
      </c>
      <c r="X94" s="11" t="n">
        <v>0.12</v>
      </c>
      <c r="Y94" s="11" t="n">
        <v>16.2</v>
      </c>
      <c r="Z94" s="11" t="n">
        <v>1.9</v>
      </c>
      <c r="AA94" s="11" t="n">
        <v>0.208</v>
      </c>
      <c r="AB94" s="11" t="n">
        <v>0.077</v>
      </c>
    </row>
    <row r="95" customFormat="false" ht="15" hidden="false" customHeight="false" outlineLevel="0" collapsed="false">
      <c r="B95" s="27" t="s">
        <v>1717</v>
      </c>
    </row>
    <row r="96" customFormat="false" ht="15" hidden="false" customHeight="false" outlineLevel="0" collapsed="false">
      <c r="B96" s="27" t="s">
        <v>1718</v>
      </c>
    </row>
    <row r="97" customFormat="false" ht="15" hidden="false" customHeight="false" outlineLevel="0" collapsed="false">
      <c r="B97" s="27" t="s">
        <v>1719</v>
      </c>
      <c r="K97" s="27" t="n">
        <v>172.7</v>
      </c>
      <c r="L97" s="11" t="n">
        <v>1.7</v>
      </c>
      <c r="M97" s="11" t="n">
        <v>0.173</v>
      </c>
      <c r="N97" s="11" t="n">
        <v>0.028</v>
      </c>
      <c r="O97" s="11" t="n">
        <v>2.78</v>
      </c>
      <c r="P97" s="11" t="n">
        <v>0.28</v>
      </c>
      <c r="Q97" s="27" t="n">
        <v>44.1</v>
      </c>
      <c r="R97" s="11" t="n">
        <v>4.4</v>
      </c>
      <c r="S97" s="11" t="n">
        <v>16</v>
      </c>
      <c r="T97" s="11" t="n">
        <v>1.7</v>
      </c>
      <c r="U97" s="11" t="n">
        <v>56.7</v>
      </c>
      <c r="V97" s="11" t="n">
        <v>5.6</v>
      </c>
      <c r="W97" s="27" t="n">
        <v>0.66</v>
      </c>
      <c r="X97" s="11" t="n">
        <v>0.14</v>
      </c>
      <c r="Y97" s="11" t="n">
        <v>16.3</v>
      </c>
      <c r="Z97" s="11" t="n">
        <v>1.8</v>
      </c>
      <c r="AA97" s="11" t="n">
        <v>0.155</v>
      </c>
      <c r="AB97" s="11" t="n">
        <v>0.057</v>
      </c>
    </row>
    <row r="98" customFormat="false" ht="15" hidden="false" customHeight="false" outlineLevel="0" collapsed="false">
      <c r="B98" s="27" t="s">
        <v>1720</v>
      </c>
    </row>
    <row r="99" customFormat="false" ht="15" hidden="false" customHeight="false" outlineLevel="0" collapsed="false">
      <c r="B99" s="27" t="s">
        <v>1721</v>
      </c>
    </row>
    <row r="100" customFormat="false" ht="15" hidden="false" customHeight="false" outlineLevel="0" collapsed="false">
      <c r="B100" s="27" t="s">
        <v>1722</v>
      </c>
      <c r="K100" s="27" t="n">
        <v>166.9</v>
      </c>
      <c r="L100" s="11" t="n">
        <v>1.7</v>
      </c>
      <c r="M100" s="11" t="n">
        <v>0.177</v>
      </c>
      <c r="N100" s="11" t="n">
        <v>0.025</v>
      </c>
      <c r="O100" s="11" t="n">
        <v>2.87</v>
      </c>
      <c r="P100" s="11" t="n">
        <v>0.32</v>
      </c>
      <c r="Q100" s="27" t="n">
        <v>44.6</v>
      </c>
      <c r="R100" s="11" t="n">
        <v>4.9</v>
      </c>
      <c r="S100" s="11" t="n">
        <v>16.4</v>
      </c>
      <c r="T100" s="11" t="n">
        <v>1.8</v>
      </c>
      <c r="U100" s="11" t="n">
        <v>56.9</v>
      </c>
      <c r="V100" s="11" t="n">
        <v>4.6</v>
      </c>
      <c r="W100" s="27" t="n">
        <v>0.63</v>
      </c>
      <c r="X100" s="11" t="n">
        <v>0.13</v>
      </c>
      <c r="Y100" s="11" t="n">
        <v>16.3</v>
      </c>
      <c r="Z100" s="11" t="n">
        <v>2</v>
      </c>
      <c r="AA100" s="11" t="n">
        <v>0.201</v>
      </c>
      <c r="AB100" s="11" t="n">
        <v>0.074</v>
      </c>
    </row>
    <row r="101" customFormat="false" ht="15" hidden="false" customHeight="false" outlineLevel="0" collapsed="false">
      <c r="B101" s="27" t="s">
        <v>1723</v>
      </c>
    </row>
    <row r="102" customFormat="false" ht="15" hidden="false" customHeight="false" outlineLevel="0" collapsed="false">
      <c r="B102" s="27" t="s">
        <v>1724</v>
      </c>
    </row>
    <row r="103" customFormat="false" ht="15" hidden="false" customHeight="false" outlineLevel="0" collapsed="false">
      <c r="B103" s="27" t="s">
        <v>1725</v>
      </c>
      <c r="K103" s="27" t="n">
        <v>166.2</v>
      </c>
      <c r="L103" s="11" t="n">
        <v>1.3</v>
      </c>
      <c r="M103" s="11" t="n">
        <v>0.138</v>
      </c>
      <c r="N103" s="11" t="n">
        <v>0.018</v>
      </c>
      <c r="O103" s="11" t="n">
        <v>2.45</v>
      </c>
      <c r="P103" s="11" t="n">
        <v>0.25</v>
      </c>
      <c r="Q103" s="27" t="n">
        <v>44.3</v>
      </c>
      <c r="R103" s="11" t="n">
        <v>4.9</v>
      </c>
      <c r="S103" s="11" t="n">
        <v>16.4</v>
      </c>
      <c r="T103" s="11" t="n">
        <v>1.6</v>
      </c>
      <c r="U103" s="11" t="n">
        <v>58.1</v>
      </c>
      <c r="V103" s="11" t="n">
        <v>7</v>
      </c>
      <c r="W103" s="27" t="n">
        <v>0.76</v>
      </c>
      <c r="X103" s="11" t="n">
        <v>0.11</v>
      </c>
      <c r="Y103" s="11" t="n">
        <v>17.1</v>
      </c>
      <c r="Z103" s="11" t="n">
        <v>1.7</v>
      </c>
      <c r="AA103" s="11" t="n">
        <v>0.144</v>
      </c>
      <c r="AB103" s="11" t="n">
        <v>0.039</v>
      </c>
    </row>
    <row r="104" customFormat="false" ht="15" hidden="false" customHeight="false" outlineLevel="0" collapsed="false">
      <c r="B104" s="27" t="s">
        <v>1726</v>
      </c>
    </row>
    <row r="105" customFormat="false" ht="15" hidden="false" customHeight="false" outlineLevel="0" collapsed="false">
      <c r="B105" s="27" t="s">
        <v>1727</v>
      </c>
    </row>
    <row r="106" customFormat="false" ht="15" hidden="false" customHeight="false" outlineLevel="0" collapsed="false">
      <c r="B106" s="27" t="s">
        <v>1728</v>
      </c>
      <c r="K106" s="27" t="n">
        <v>160.9</v>
      </c>
      <c r="L106" s="11" t="n">
        <v>1.8</v>
      </c>
      <c r="M106" s="11" t="n">
        <v>0.184</v>
      </c>
      <c r="N106" s="11" t="n">
        <v>0.031</v>
      </c>
      <c r="O106" s="11" t="n">
        <v>2.98</v>
      </c>
      <c r="P106" s="11" t="n">
        <v>0.27</v>
      </c>
      <c r="Q106" s="27" t="n">
        <v>45.7</v>
      </c>
      <c r="R106" s="11" t="n">
        <v>4.1</v>
      </c>
      <c r="S106" s="11" t="n">
        <v>16.8</v>
      </c>
      <c r="T106" s="11" t="n">
        <v>1.8</v>
      </c>
      <c r="U106" s="11" t="n">
        <v>58.9</v>
      </c>
      <c r="V106" s="11" t="n">
        <v>5.3</v>
      </c>
      <c r="W106" s="27" t="n">
        <v>0.61</v>
      </c>
      <c r="X106" s="11" t="n">
        <v>0.16</v>
      </c>
      <c r="Y106" s="11" t="n">
        <v>16.2</v>
      </c>
      <c r="Z106" s="11" t="n">
        <v>1.9</v>
      </c>
      <c r="AA106" s="11" t="n">
        <v>0.16</v>
      </c>
      <c r="AB106" s="11" t="n">
        <v>0.059</v>
      </c>
    </row>
    <row r="107" customFormat="false" ht="15" hidden="false" customHeight="false" outlineLevel="0" collapsed="false">
      <c r="B107" s="27" t="s">
        <v>1729</v>
      </c>
    </row>
    <row r="108" customFormat="false" ht="15" hidden="false" customHeight="false" outlineLevel="0" collapsed="false">
      <c r="B108" s="27" t="s">
        <v>1730</v>
      </c>
    </row>
    <row r="109" customFormat="false" ht="15" hidden="false" customHeight="false" outlineLevel="0" collapsed="false">
      <c r="B109" s="27" t="s">
        <v>1731</v>
      </c>
      <c r="K109" s="27" t="n">
        <v>154.9</v>
      </c>
      <c r="L109" s="11" t="n">
        <v>1.8</v>
      </c>
      <c r="M109" s="11" t="n">
        <v>0.185</v>
      </c>
      <c r="N109" s="11" t="n">
        <v>0.03</v>
      </c>
      <c r="O109" s="11" t="n">
        <v>3.13</v>
      </c>
      <c r="P109" s="11" t="n">
        <v>0.31</v>
      </c>
      <c r="Q109" s="27" t="n">
        <v>46.6</v>
      </c>
      <c r="R109" s="11" t="n">
        <v>4.7</v>
      </c>
      <c r="S109" s="11" t="n">
        <v>17.3</v>
      </c>
      <c r="T109" s="11" t="n">
        <v>1.9</v>
      </c>
      <c r="U109" s="11" t="n">
        <v>59.3</v>
      </c>
      <c r="V109" s="11" t="n">
        <v>5.4</v>
      </c>
      <c r="W109" s="27" t="n">
        <v>0.66</v>
      </c>
      <c r="X109" s="11" t="n">
        <v>0.15</v>
      </c>
      <c r="Y109" s="11" t="n">
        <v>17</v>
      </c>
      <c r="Z109" s="11" t="n">
        <v>1.9</v>
      </c>
      <c r="AA109" s="11" t="n">
        <v>0.144</v>
      </c>
      <c r="AB109" s="11" t="n">
        <v>0.053</v>
      </c>
    </row>
    <row r="110" customFormat="false" ht="15" hidden="false" customHeight="false" outlineLevel="0" collapsed="false">
      <c r="B110" s="27" t="s">
        <v>1732</v>
      </c>
    </row>
    <row r="111" customFormat="false" ht="15" hidden="false" customHeight="false" outlineLevel="0" collapsed="false">
      <c r="B111" s="27" t="s">
        <v>1733</v>
      </c>
    </row>
    <row r="112" customFormat="false" ht="15" hidden="false" customHeight="false" outlineLevel="0" collapsed="false">
      <c r="B112" s="27" t="s">
        <v>1734</v>
      </c>
      <c r="K112" s="27" t="n">
        <v>148.9</v>
      </c>
      <c r="L112" s="11" t="n">
        <v>1.4</v>
      </c>
      <c r="M112" s="11" t="n">
        <v>0.206</v>
      </c>
      <c r="N112" s="11" t="n">
        <v>0.029</v>
      </c>
      <c r="O112" s="11" t="n">
        <v>3.1</v>
      </c>
      <c r="P112" s="11" t="n">
        <v>0.34</v>
      </c>
      <c r="Q112" s="27" t="n">
        <v>48</v>
      </c>
      <c r="R112" s="11" t="n">
        <v>5.3</v>
      </c>
      <c r="S112" s="11" t="n">
        <v>17.7</v>
      </c>
      <c r="T112" s="11" t="n">
        <v>1.8</v>
      </c>
      <c r="U112" s="11" t="n">
        <v>60.1</v>
      </c>
      <c r="V112" s="11" t="n">
        <v>6.6</v>
      </c>
      <c r="W112" s="27" t="n">
        <v>0.72</v>
      </c>
      <c r="X112" s="11" t="n">
        <v>0.1</v>
      </c>
      <c r="Y112" s="11" t="n">
        <v>16.5</v>
      </c>
      <c r="Z112" s="11" t="n">
        <v>1.6</v>
      </c>
      <c r="AA112" s="11" t="n">
        <v>0.14</v>
      </c>
      <c r="AB112" s="11" t="n">
        <v>0.046</v>
      </c>
    </row>
    <row r="113" customFormat="false" ht="15" hidden="false" customHeight="false" outlineLevel="0" collapsed="false">
      <c r="B113" s="27" t="s">
        <v>1735</v>
      </c>
    </row>
    <row r="114" customFormat="false" ht="15" hidden="false" customHeight="false" outlineLevel="0" collapsed="false">
      <c r="B114" s="27" t="s">
        <v>1736</v>
      </c>
    </row>
    <row r="115" customFormat="false" ht="15" hidden="false" customHeight="false" outlineLevel="0" collapsed="false">
      <c r="B115" s="27" t="s">
        <v>1737</v>
      </c>
      <c r="K115" s="27" t="n">
        <v>141.3</v>
      </c>
      <c r="L115" s="11" t="n">
        <v>1.5</v>
      </c>
      <c r="M115" s="11" t="n">
        <v>0.198</v>
      </c>
      <c r="N115" s="11" t="n">
        <v>0.026</v>
      </c>
      <c r="O115" s="11" t="n">
        <v>3.24</v>
      </c>
      <c r="P115" s="11" t="n">
        <v>0.32</v>
      </c>
      <c r="Q115" s="27" t="n">
        <v>49</v>
      </c>
      <c r="R115" s="11" t="n">
        <v>4.9</v>
      </c>
      <c r="S115" s="11" t="n">
        <v>18.3</v>
      </c>
      <c r="T115" s="11" t="n">
        <v>1.8</v>
      </c>
      <c r="U115" s="11" t="n">
        <v>60.7</v>
      </c>
      <c r="V115" s="11" t="n">
        <v>6.7</v>
      </c>
      <c r="W115" s="27" t="n">
        <v>0.7</v>
      </c>
      <c r="X115" s="11" t="n">
        <v>0.1</v>
      </c>
      <c r="Y115" s="11" t="n">
        <v>16.1</v>
      </c>
      <c r="Z115" s="11" t="n">
        <v>1.6</v>
      </c>
      <c r="AA115" s="11" t="n">
        <v>0.118</v>
      </c>
      <c r="AB115" s="11" t="n">
        <v>0.032</v>
      </c>
    </row>
    <row r="116" customFormat="false" ht="15" hidden="false" customHeight="false" outlineLevel="0" collapsed="false">
      <c r="B116" s="27" t="s">
        <v>1738</v>
      </c>
    </row>
    <row r="117" customFormat="false" ht="15" hidden="false" customHeight="false" outlineLevel="0" collapsed="false">
      <c r="B117" s="27" t="s">
        <v>1739</v>
      </c>
    </row>
    <row r="118" customFormat="false" ht="15" hidden="false" customHeight="false" outlineLevel="0" collapsed="false">
      <c r="B118" s="27" t="s">
        <v>1740</v>
      </c>
      <c r="K118" s="27" t="n">
        <v>133.4</v>
      </c>
      <c r="L118" s="11" t="n">
        <v>1.6</v>
      </c>
      <c r="M118" s="11" t="n">
        <v>0.213</v>
      </c>
      <c r="N118" s="11" t="n">
        <v>0.028</v>
      </c>
      <c r="O118" s="11" t="n">
        <v>3.51</v>
      </c>
      <c r="P118" s="11" t="n">
        <v>0.35</v>
      </c>
      <c r="Q118" s="27" t="n">
        <v>51.8</v>
      </c>
      <c r="R118" s="11" t="n">
        <v>5.2</v>
      </c>
      <c r="S118" s="11" t="n">
        <v>19.2</v>
      </c>
      <c r="T118" s="11" t="n">
        <v>2.1</v>
      </c>
      <c r="U118" s="11" t="n">
        <v>63.6</v>
      </c>
      <c r="V118" s="11" t="n">
        <v>7</v>
      </c>
      <c r="W118" s="27" t="n">
        <v>0.69</v>
      </c>
      <c r="X118" s="11" t="n">
        <v>0.11</v>
      </c>
      <c r="Y118" s="11" t="n">
        <v>16.2</v>
      </c>
      <c r="Z118" s="11" t="n">
        <v>1.6</v>
      </c>
      <c r="AA118" s="11" t="n">
        <v>0.102</v>
      </c>
      <c r="AB118" s="11" t="n">
        <v>0.028</v>
      </c>
    </row>
    <row r="119" customFormat="false" ht="15" hidden="false" customHeight="false" outlineLevel="0" collapsed="false">
      <c r="B119" s="27" t="s">
        <v>1741</v>
      </c>
    </row>
    <row r="120" customFormat="false" ht="15" hidden="false" customHeight="false" outlineLevel="0" collapsed="false">
      <c r="B120" s="27" t="s">
        <v>1742</v>
      </c>
    </row>
    <row r="121" customFormat="false" ht="15" hidden="false" customHeight="false" outlineLevel="0" collapsed="false">
      <c r="B121" s="27" t="s">
        <v>1743</v>
      </c>
      <c r="K121" s="27" t="n">
        <v>125.1</v>
      </c>
      <c r="L121" s="11" t="n">
        <v>1.6</v>
      </c>
      <c r="M121" s="11" t="n">
        <v>0.22</v>
      </c>
      <c r="N121" s="11" t="n">
        <v>0.029</v>
      </c>
      <c r="O121" s="11" t="n">
        <v>3.74</v>
      </c>
      <c r="P121" s="11" t="n">
        <v>0.41</v>
      </c>
      <c r="Q121" s="27" t="n">
        <v>53</v>
      </c>
      <c r="R121" s="11" t="n">
        <v>5.3</v>
      </c>
      <c r="S121" s="11" t="n">
        <v>20.1</v>
      </c>
      <c r="T121" s="11" t="n">
        <v>2.2</v>
      </c>
      <c r="U121" s="11" t="n">
        <v>64.3</v>
      </c>
      <c r="V121" s="11" t="n">
        <v>6.4</v>
      </c>
      <c r="W121" s="27" t="n">
        <v>0.666</v>
      </c>
      <c r="X121" s="11" t="n">
        <v>0.093</v>
      </c>
      <c r="Y121" s="11" t="n">
        <v>15.7</v>
      </c>
      <c r="Z121" s="11" t="n">
        <v>1.4</v>
      </c>
      <c r="AA121" s="11" t="n">
        <v>0.109</v>
      </c>
      <c r="AB121" s="11" t="n">
        <v>0.029</v>
      </c>
    </row>
    <row r="122" customFormat="false" ht="15" hidden="false" customHeight="false" outlineLevel="0" collapsed="false">
      <c r="B122" s="27" t="s">
        <v>1744</v>
      </c>
    </row>
    <row r="123" customFormat="false" ht="15" hidden="false" customHeight="false" outlineLevel="0" collapsed="false">
      <c r="B123" s="27" t="s">
        <v>1745</v>
      </c>
    </row>
    <row r="124" customFormat="false" ht="15" hidden="false" customHeight="false" outlineLevel="0" collapsed="false">
      <c r="B124" s="27" t="s">
        <v>1746</v>
      </c>
      <c r="K124" s="27" t="n">
        <v>116.5</v>
      </c>
      <c r="L124" s="11" t="n">
        <v>1.7</v>
      </c>
      <c r="M124" s="11" t="n">
        <v>0.232</v>
      </c>
      <c r="N124" s="11" t="n">
        <v>0.035</v>
      </c>
      <c r="O124" s="11" t="n">
        <v>4.06</v>
      </c>
      <c r="P124" s="11" t="n">
        <v>0.45</v>
      </c>
      <c r="Q124" s="27" t="n">
        <v>55</v>
      </c>
      <c r="R124" s="11" t="n">
        <v>6</v>
      </c>
      <c r="S124" s="11" t="n">
        <v>20.9</v>
      </c>
      <c r="T124" s="11" t="n">
        <v>2.1</v>
      </c>
      <c r="U124" s="11" t="n">
        <v>65.5</v>
      </c>
      <c r="V124" s="11" t="n">
        <v>7.2</v>
      </c>
      <c r="W124" s="27" t="n">
        <v>0.666</v>
      </c>
      <c r="X124" s="11" t="n">
        <v>0.093</v>
      </c>
      <c r="Y124" s="11" t="n">
        <v>15.2</v>
      </c>
      <c r="Z124" s="11" t="n">
        <v>1.5</v>
      </c>
      <c r="AA124" s="11" t="n">
        <v>0.119</v>
      </c>
      <c r="AB124" s="11" t="n">
        <v>0.032</v>
      </c>
    </row>
    <row r="125" customFormat="false" ht="15" hidden="false" customHeight="false" outlineLevel="0" collapsed="false">
      <c r="B125" s="27" t="s">
        <v>1747</v>
      </c>
    </row>
    <row r="126" customFormat="false" ht="15" hidden="false" customHeight="false" outlineLevel="0" collapsed="false">
      <c r="B126" s="27" t="s">
        <v>1748</v>
      </c>
    </row>
    <row r="127" customFormat="false" ht="15" hidden="false" customHeight="false" outlineLevel="0" collapsed="false">
      <c r="B127" s="27" t="s">
        <v>1749</v>
      </c>
      <c r="K127" s="27" t="n">
        <v>108</v>
      </c>
      <c r="L127" s="11" t="n">
        <v>1.7</v>
      </c>
      <c r="M127" s="11" t="n">
        <v>0.246</v>
      </c>
      <c r="N127" s="11" t="n">
        <v>0.032</v>
      </c>
      <c r="O127" s="11" t="n">
        <v>4.43</v>
      </c>
      <c r="P127" s="11" t="n">
        <v>0.44</v>
      </c>
      <c r="Q127" s="27" t="n">
        <v>57.4</v>
      </c>
      <c r="R127" s="11" t="n">
        <v>5.7</v>
      </c>
      <c r="S127" s="11" t="n">
        <v>22.4</v>
      </c>
      <c r="T127" s="11" t="n">
        <v>2.2</v>
      </c>
      <c r="U127" s="11" t="n">
        <v>67.3</v>
      </c>
      <c r="V127" s="11" t="n">
        <v>7.4</v>
      </c>
      <c r="W127" s="27" t="n">
        <v>0.674</v>
      </c>
      <c r="X127" s="11" t="n">
        <v>0.094</v>
      </c>
      <c r="Y127" s="11" t="n">
        <v>15.3</v>
      </c>
      <c r="Z127" s="11" t="n">
        <v>1.4</v>
      </c>
      <c r="AA127" s="11" t="n">
        <v>0.089</v>
      </c>
      <c r="AB127" s="11" t="n">
        <v>0.033</v>
      </c>
    </row>
    <row r="128" customFormat="false" ht="15" hidden="false" customHeight="false" outlineLevel="0" collapsed="false">
      <c r="B128" s="27" t="s">
        <v>1750</v>
      </c>
    </row>
    <row r="129" customFormat="false" ht="15" hidden="false" customHeight="false" outlineLevel="0" collapsed="false">
      <c r="B129" s="27" t="s">
        <v>1751</v>
      </c>
    </row>
    <row r="130" customFormat="false" ht="15" hidden="false" customHeight="false" outlineLevel="0" collapsed="false">
      <c r="B130" s="27" t="s">
        <v>1752</v>
      </c>
      <c r="K130" s="27" t="n">
        <v>98.9</v>
      </c>
      <c r="L130" s="11" t="n">
        <v>1.8</v>
      </c>
      <c r="M130" s="11" t="n">
        <v>0.263</v>
      </c>
      <c r="N130" s="11" t="n">
        <v>0.034</v>
      </c>
      <c r="O130" s="11" t="n">
        <v>4.91</v>
      </c>
      <c r="P130" s="11" t="n">
        <v>0.54</v>
      </c>
      <c r="Q130" s="27" t="n">
        <v>61.1</v>
      </c>
      <c r="R130" s="11" t="n">
        <v>6.1</v>
      </c>
      <c r="S130" s="11" t="n">
        <v>24.2</v>
      </c>
      <c r="T130" s="11" t="n">
        <v>2.4</v>
      </c>
      <c r="U130" s="11" t="n">
        <v>70.1</v>
      </c>
      <c r="V130" s="11" t="n">
        <v>7.7</v>
      </c>
      <c r="W130" s="27" t="n">
        <v>0.652</v>
      </c>
      <c r="X130" s="11" t="n">
        <v>0.098</v>
      </c>
      <c r="Y130" s="11" t="n">
        <v>15.2</v>
      </c>
      <c r="Z130" s="11" t="n">
        <v>1.4</v>
      </c>
      <c r="AA130" s="11" t="n">
        <v>0.068</v>
      </c>
      <c r="AB130" s="11" t="n">
        <v>0.025</v>
      </c>
    </row>
    <row r="131" customFormat="false" ht="15" hidden="false" customHeight="false" outlineLevel="0" collapsed="false">
      <c r="B131" s="27" t="s">
        <v>1753</v>
      </c>
    </row>
    <row r="132" customFormat="false" ht="15" hidden="false" customHeight="false" outlineLevel="0" collapsed="false">
      <c r="B132" s="27" t="s">
        <v>1754</v>
      </c>
    </row>
    <row r="133" customFormat="false" ht="15" hidden="false" customHeight="false" outlineLevel="0" collapsed="false">
      <c r="B133" s="27" t="s">
        <v>1755</v>
      </c>
      <c r="K133" s="27" t="n">
        <v>89.2</v>
      </c>
      <c r="L133" s="11" t="n">
        <v>1.9</v>
      </c>
      <c r="M133" s="11" t="n">
        <v>0.3</v>
      </c>
      <c r="N133" s="11" t="n">
        <v>0.039</v>
      </c>
      <c r="O133" s="11" t="n">
        <v>5.99</v>
      </c>
      <c r="P133" s="11" t="n">
        <v>0.6</v>
      </c>
      <c r="Q133" s="27" t="n">
        <v>66.6</v>
      </c>
      <c r="R133" s="11" t="n">
        <v>6.7</v>
      </c>
      <c r="S133" s="11" t="n">
        <v>27.9</v>
      </c>
      <c r="T133" s="11" t="n">
        <v>3.1</v>
      </c>
      <c r="U133" s="11" t="n">
        <v>70.8</v>
      </c>
      <c r="V133" s="11" t="n">
        <v>7.1</v>
      </c>
      <c r="W133" s="27" t="n">
        <v>0.516</v>
      </c>
      <c r="X133" s="11" t="n">
        <v>0.072</v>
      </c>
      <c r="Y133" s="11" t="n">
        <v>12.8</v>
      </c>
      <c r="Z133" s="11" t="n">
        <v>1.1</v>
      </c>
      <c r="AA133" s="11" t="n">
        <v>0.055</v>
      </c>
      <c r="AB133" s="11" t="n">
        <v>0.021</v>
      </c>
    </row>
    <row r="134" customFormat="false" ht="15" hidden="false" customHeight="false" outlineLevel="0" collapsed="false">
      <c r="B134" s="27" t="s">
        <v>1756</v>
      </c>
    </row>
    <row r="135" customFormat="false" ht="15" hidden="false" customHeight="false" outlineLevel="0" collapsed="false">
      <c r="B135" s="27" t="s">
        <v>1757</v>
      </c>
    </row>
    <row r="136" customFormat="false" ht="15" hidden="false" customHeight="false" outlineLevel="0" collapsed="false">
      <c r="B136" s="27" t="s">
        <v>1758</v>
      </c>
      <c r="K136" s="27" t="n">
        <v>79</v>
      </c>
      <c r="L136" s="11" t="n">
        <v>1.9</v>
      </c>
      <c r="M136" s="11" t="n">
        <v>0.335</v>
      </c>
      <c r="N136" s="11" t="n">
        <v>0.044</v>
      </c>
      <c r="O136" s="11" t="n">
        <v>7.09</v>
      </c>
      <c r="P136" s="11" t="n">
        <v>0.78</v>
      </c>
      <c r="Q136" s="27" t="n">
        <v>74.6</v>
      </c>
      <c r="R136" s="11" t="n">
        <v>7.5</v>
      </c>
      <c r="S136" s="11" t="n">
        <v>33.4</v>
      </c>
      <c r="T136" s="11" t="n">
        <v>3.7</v>
      </c>
      <c r="U136" s="11" t="n">
        <v>61.4</v>
      </c>
      <c r="V136" s="11" t="n">
        <v>6.1</v>
      </c>
      <c r="W136" s="27" t="n">
        <v>0.325</v>
      </c>
      <c r="X136" s="11" t="n">
        <v>0.068</v>
      </c>
      <c r="Y136" s="11" t="n">
        <v>6.63</v>
      </c>
      <c r="Z136" s="11" t="n">
        <v>0.6</v>
      </c>
    </row>
    <row r="137" customFormat="false" ht="15" hidden="false" customHeight="false" outlineLevel="0" collapsed="false">
      <c r="B137" s="27" t="s">
        <v>1759</v>
      </c>
    </row>
    <row r="138" customFormat="false" ht="15" hidden="false" customHeight="false" outlineLevel="0" collapsed="false">
      <c r="B138" s="27" t="s">
        <v>1760</v>
      </c>
    </row>
    <row r="139" customFormat="false" ht="15" hidden="false" customHeight="false" outlineLevel="0" collapsed="false">
      <c r="B139" s="27" t="s">
        <v>1761</v>
      </c>
      <c r="K139" s="27" t="n">
        <v>78.25</v>
      </c>
      <c r="L139" s="11" t="n">
        <v>0.39</v>
      </c>
      <c r="Q139" s="27" t="n">
        <v>77.3</v>
      </c>
      <c r="R139" s="11" t="n">
        <v>6.2</v>
      </c>
      <c r="S139" s="11" t="n">
        <v>32.5</v>
      </c>
      <c r="T139" s="11" t="n">
        <v>2.9</v>
      </c>
      <c r="U139" s="11" t="n">
        <v>65.5</v>
      </c>
      <c r="V139" s="11" t="n">
        <v>5.2</v>
      </c>
      <c r="W139" s="27" t="n">
        <v>0.319</v>
      </c>
      <c r="X139" s="11" t="n">
        <v>0.048</v>
      </c>
      <c r="Y139" s="11" t="n">
        <v>6.16</v>
      </c>
      <c r="Z139" s="11" t="n">
        <v>0.6</v>
      </c>
    </row>
    <row r="140" customFormat="false" ht="15" hidden="false" customHeight="false" outlineLevel="0" collapsed="false">
      <c r="B140" s="27" t="s">
        <v>1762</v>
      </c>
    </row>
    <row r="141" customFormat="false" ht="15" hidden="false" customHeight="false" outlineLevel="0" collapsed="false">
      <c r="B141" s="27" t="s">
        <v>1763</v>
      </c>
    </row>
    <row r="142" customFormat="false" ht="15" hidden="false" customHeight="false" outlineLevel="0" collapsed="false">
      <c r="B142" s="27" t="s">
        <v>1764</v>
      </c>
      <c r="K142" s="27" t="n">
        <v>73.66</v>
      </c>
      <c r="L142" s="11" t="n">
        <v>0.49</v>
      </c>
      <c r="Q142" s="27" t="n">
        <v>83</v>
      </c>
      <c r="R142" s="11" t="n">
        <v>6.6</v>
      </c>
      <c r="S142" s="11" t="n">
        <v>34.5</v>
      </c>
      <c r="T142" s="11" t="n">
        <v>3.1</v>
      </c>
      <c r="U142" s="11" t="n">
        <v>59.3</v>
      </c>
      <c r="V142" s="11" t="n">
        <v>4.7</v>
      </c>
      <c r="W142" s="27" t="n">
        <v>0.278</v>
      </c>
      <c r="X142" s="11" t="n">
        <v>0.042</v>
      </c>
      <c r="Y142" s="11" t="n">
        <v>4.62</v>
      </c>
      <c r="Z142" s="11" t="n">
        <v>0.41</v>
      </c>
    </row>
    <row r="143" customFormat="false" ht="15" hidden="false" customHeight="false" outlineLevel="0" collapsed="false">
      <c r="B143" s="27" t="s">
        <v>1765</v>
      </c>
    </row>
    <row r="144" customFormat="false" ht="15" hidden="false" customHeight="false" outlineLevel="0" collapsed="false">
      <c r="B144" s="27" t="s">
        <v>1766</v>
      </c>
    </row>
    <row r="145" customFormat="false" ht="15" hidden="false" customHeight="false" outlineLevel="0" collapsed="false">
      <c r="B145" s="27" t="s">
        <v>1767</v>
      </c>
      <c r="K145" s="27" t="n">
        <v>68.94</v>
      </c>
      <c r="L145" s="11" t="n">
        <v>0.56</v>
      </c>
      <c r="Q145" s="27" t="n">
        <v>85.3</v>
      </c>
      <c r="R145" s="11" t="n">
        <v>6.8</v>
      </c>
      <c r="S145" s="11" t="n">
        <v>33.2</v>
      </c>
      <c r="T145" s="11" t="n">
        <v>3</v>
      </c>
      <c r="U145" s="11" t="n">
        <v>52.5</v>
      </c>
      <c r="V145" s="11" t="n">
        <v>4.2</v>
      </c>
      <c r="W145" s="27" t="n">
        <v>0.289</v>
      </c>
      <c r="X145" s="11" t="n">
        <v>0.049</v>
      </c>
      <c r="Y145" s="11" t="n">
        <v>4</v>
      </c>
      <c r="Z145" s="11" t="n">
        <v>0.37</v>
      </c>
    </row>
    <row r="146" customFormat="false" ht="15" hidden="false" customHeight="false" outlineLevel="0" collapsed="false">
      <c r="B146" s="27" t="s">
        <v>1768</v>
      </c>
    </row>
    <row r="147" customFormat="false" ht="15" hidden="false" customHeight="false" outlineLevel="0" collapsed="false">
      <c r="B147" s="27" t="s">
        <v>1769</v>
      </c>
    </row>
    <row r="148" customFormat="false" ht="15" hidden="false" customHeight="false" outlineLevel="0" collapsed="false">
      <c r="B148" s="27" t="s">
        <v>1770</v>
      </c>
      <c r="K148" s="27" t="n">
        <v>63.85</v>
      </c>
      <c r="L148" s="11" t="n">
        <v>0.63</v>
      </c>
      <c r="Q148" s="27" t="n">
        <v>88.6</v>
      </c>
      <c r="R148" s="11" t="n">
        <v>7.1</v>
      </c>
      <c r="S148" s="11" t="n">
        <v>27.4</v>
      </c>
      <c r="T148" s="11" t="n">
        <v>2.5</v>
      </c>
      <c r="U148" s="11" t="n">
        <v>51.9</v>
      </c>
      <c r="V148" s="11" t="n">
        <v>4.2</v>
      </c>
      <c r="W148" s="27" t="n">
        <v>0.295</v>
      </c>
      <c r="X148" s="11" t="n">
        <v>0.05</v>
      </c>
      <c r="Y148" s="11" t="n">
        <v>4.28</v>
      </c>
      <c r="Z148" s="11" t="n">
        <v>0.39</v>
      </c>
    </row>
    <row r="149" customFormat="false" ht="15" hidden="false" customHeight="false" outlineLevel="0" collapsed="false">
      <c r="B149" s="27" t="s">
        <v>1771</v>
      </c>
    </row>
    <row r="150" customFormat="false" ht="15" hidden="false" customHeight="false" outlineLevel="0" collapsed="false">
      <c r="B150" s="27" t="s">
        <v>1772</v>
      </c>
    </row>
    <row r="151" customFormat="false" ht="15" hidden="false" customHeight="false" outlineLevel="0" collapsed="false">
      <c r="B151" s="27" t="s">
        <v>1773</v>
      </c>
      <c r="K151" s="27" t="n">
        <v>58.59</v>
      </c>
      <c r="L151" s="11" t="n">
        <v>0.68</v>
      </c>
      <c r="Q151" s="27" t="n">
        <v>98.1</v>
      </c>
      <c r="R151" s="11" t="n">
        <v>7.8</v>
      </c>
      <c r="S151" s="11" t="n">
        <v>19.8</v>
      </c>
      <c r="T151" s="11" t="n">
        <v>1.8</v>
      </c>
      <c r="U151" s="11" t="n">
        <v>60.7</v>
      </c>
      <c r="V151" s="11" t="n">
        <v>4.9</v>
      </c>
      <c r="W151" s="27" t="n">
        <v>0.251</v>
      </c>
      <c r="X151" s="11" t="n">
        <v>0.043</v>
      </c>
      <c r="Y151" s="11" t="n">
        <v>5.1</v>
      </c>
      <c r="Z151" s="11" t="n">
        <v>0.45</v>
      </c>
    </row>
    <row r="152" customFormat="false" ht="15" hidden="false" customHeight="false" outlineLevel="0" collapsed="false">
      <c r="B152" s="27" t="s">
        <v>1774</v>
      </c>
    </row>
    <row r="153" customFormat="false" ht="15" hidden="false" customHeight="false" outlineLevel="0" collapsed="false">
      <c r="B153" s="27" t="s">
        <v>1775</v>
      </c>
    </row>
    <row r="154" customFormat="false" ht="15" hidden="false" customHeight="false" outlineLevel="0" collapsed="false">
      <c r="B154" s="27" t="s">
        <v>1776</v>
      </c>
      <c r="K154" s="27" t="n">
        <v>53.46</v>
      </c>
      <c r="L154" s="11" t="n">
        <v>0.74</v>
      </c>
      <c r="Q154" s="27" t="n">
        <v>114.8</v>
      </c>
      <c r="R154" s="11" t="n">
        <v>9.2</v>
      </c>
      <c r="S154" s="11" t="n">
        <v>14.9</v>
      </c>
      <c r="T154" s="11" t="n">
        <v>1.5</v>
      </c>
      <c r="U154" s="11" t="n">
        <v>76.6</v>
      </c>
      <c r="V154" s="11" t="n">
        <v>6.1</v>
      </c>
      <c r="W154" s="27" t="n">
        <v>0.16</v>
      </c>
      <c r="X154" s="11" t="n">
        <v>0.03</v>
      </c>
      <c r="Y154" s="11" t="n">
        <v>5.64</v>
      </c>
      <c r="Z154" s="11" t="n">
        <v>0.48</v>
      </c>
    </row>
    <row r="155" customFormat="false" ht="15" hidden="false" customHeight="false" outlineLevel="0" collapsed="false">
      <c r="B155" s="27" t="s">
        <v>1777</v>
      </c>
    </row>
    <row r="156" customFormat="false" ht="15" hidden="false" customHeight="false" outlineLevel="0" collapsed="false">
      <c r="B156" s="27" t="s">
        <v>1778</v>
      </c>
    </row>
    <row r="157" customFormat="false" ht="15" hidden="false" customHeight="false" outlineLevel="0" collapsed="false">
      <c r="B157" s="27" t="s">
        <v>1779</v>
      </c>
      <c r="K157" s="27" t="n">
        <v>49.3</v>
      </c>
      <c r="L157" s="11" t="n">
        <v>0.78</v>
      </c>
      <c r="Q157" s="27" t="n">
        <v>122.8</v>
      </c>
      <c r="R157" s="11" t="n">
        <v>9.8</v>
      </c>
      <c r="S157" s="11" t="n">
        <v>12.2</v>
      </c>
      <c r="T157" s="11" t="n">
        <v>1.1</v>
      </c>
      <c r="U157" s="11" t="n">
        <v>86.3</v>
      </c>
      <c r="V157" s="11" t="n">
        <v>6.9</v>
      </c>
      <c r="W157" s="27" t="n">
        <v>0.053</v>
      </c>
      <c r="X157" s="11" t="n">
        <v>0.017</v>
      </c>
      <c r="Y157" s="11" t="n">
        <v>4.71</v>
      </c>
      <c r="Z157" s="11" t="n">
        <v>0.39</v>
      </c>
    </row>
    <row r="158" customFormat="false" ht="15" hidden="false" customHeight="false" outlineLevel="0" collapsed="false">
      <c r="B158" s="27" t="s">
        <v>1780</v>
      </c>
    </row>
    <row r="159" customFormat="false" ht="15" hidden="false" customHeight="false" outlineLevel="0" collapsed="false">
      <c r="B159" s="27" t="s">
        <v>1781</v>
      </c>
    </row>
    <row r="160" customFormat="false" ht="15" hidden="false" customHeight="false" outlineLevel="0" collapsed="false">
      <c r="B160" s="27" t="s">
        <v>1782</v>
      </c>
    </row>
    <row r="161" customFormat="false" ht="15" hidden="false" customHeight="false" outlineLevel="0" collapsed="false">
      <c r="B161" s="27" t="s">
        <v>1312</v>
      </c>
    </row>
    <row r="162" customFormat="false" ht="15" hidden="false" customHeight="false" outlineLevel="0" collapsed="false">
      <c r="B162" s="27" t="s">
        <v>4357</v>
      </c>
    </row>
    <row r="163" customFormat="false" ht="15" hidden="false" customHeight="false" outlineLevel="0" collapsed="false">
      <c r="B163" s="27" t="s">
        <v>4358</v>
      </c>
    </row>
    <row r="164" customFormat="false" ht="15" hidden="false" customHeight="false" outlineLevel="0" collapsed="false">
      <c r="B164" s="27" t="s">
        <v>4359</v>
      </c>
    </row>
    <row r="165" customFormat="false" ht="15" hidden="false" customHeight="false" outlineLevel="0" collapsed="false">
      <c r="B165" s="27" t="s">
        <v>4360</v>
      </c>
    </row>
    <row r="166" customFormat="false" ht="15" hidden="false" customHeight="false" outlineLevel="0" collapsed="false">
      <c r="B166" s="27" t="s">
        <v>4361</v>
      </c>
    </row>
    <row r="167" customFormat="false" ht="15" hidden="false" customHeight="false" outlineLevel="0" collapsed="false">
      <c r="B167" s="27" t="s">
        <v>4362</v>
      </c>
    </row>
    <row r="168" customFormat="false" ht="15" hidden="false" customHeight="false" outlineLevel="0" collapsed="false">
      <c r="B168" s="27" t="s">
        <v>4363</v>
      </c>
    </row>
    <row r="169" customFormat="false" ht="15" hidden="false" customHeight="false" outlineLevel="0" collapsed="false">
      <c r="B169" s="27" t="s">
        <v>4364</v>
      </c>
    </row>
    <row r="170" customFormat="false" ht="15" hidden="false" customHeight="false" outlineLevel="0" collapsed="false">
      <c r="B170" s="27" t="s">
        <v>4365</v>
      </c>
    </row>
    <row r="171" customFormat="false" ht="15" hidden="false" customHeight="false" outlineLevel="0" collapsed="false">
      <c r="B171" s="27" t="s">
        <v>4366</v>
      </c>
    </row>
    <row r="172" customFormat="false" ht="15" hidden="false" customHeight="false" outlineLevel="0" collapsed="false">
      <c r="B172" s="27" t="s">
        <v>4367</v>
      </c>
    </row>
    <row r="173" customFormat="false" ht="15" hidden="false" customHeight="false" outlineLevel="0" collapsed="false">
      <c r="B173" s="27" t="s">
        <v>4368</v>
      </c>
    </row>
    <row r="174" customFormat="false" ht="15" hidden="false" customHeight="false" outlineLevel="0" collapsed="false">
      <c r="B174" s="27" t="s">
        <v>4369</v>
      </c>
    </row>
    <row r="175" customFormat="false" ht="15" hidden="false" customHeight="false" outlineLevel="0" collapsed="false">
      <c r="B175" s="27" t="s">
        <v>4370</v>
      </c>
    </row>
    <row r="176" customFormat="false" ht="15" hidden="false" customHeight="false" outlineLevel="0" collapsed="false">
      <c r="B176" s="27" t="s">
        <v>4371</v>
      </c>
    </row>
    <row r="177" customFormat="false" ht="15" hidden="false" customHeight="false" outlineLevel="0" collapsed="false">
      <c r="B177" s="27" t="s">
        <v>4372</v>
      </c>
    </row>
    <row r="178" customFormat="false" ht="15" hidden="false" customHeight="false" outlineLevel="0" collapsed="false">
      <c r="B178" s="27" t="s">
        <v>4373</v>
      </c>
    </row>
    <row r="179" customFormat="false" ht="15" hidden="false" customHeight="false" outlineLevel="0" collapsed="false">
      <c r="B179" s="27" t="s">
        <v>4374</v>
      </c>
    </row>
    <row r="180" customFormat="false" ht="15" hidden="false" customHeight="false" outlineLevel="0" collapsed="false">
      <c r="B180" s="27" t="s">
        <v>4375</v>
      </c>
    </row>
    <row r="181" customFormat="false" ht="15" hidden="false" customHeight="false" outlineLevel="0" collapsed="false">
      <c r="B181" s="27" t="s">
        <v>4376</v>
      </c>
    </row>
    <row r="182" customFormat="false" ht="15" hidden="false" customHeight="false" outlineLevel="0" collapsed="false">
      <c r="B182" s="27" t="s">
        <v>4377</v>
      </c>
    </row>
    <row r="183" customFormat="false" ht="15" hidden="false" customHeight="false" outlineLevel="0" collapsed="false">
      <c r="B183" s="27" t="s">
        <v>4378</v>
      </c>
    </row>
    <row r="184" customFormat="false" ht="15" hidden="false" customHeight="false" outlineLevel="0" collapsed="false">
      <c r="B184" s="27" t="s">
        <v>4379</v>
      </c>
    </row>
    <row r="185" customFormat="false" ht="15" hidden="false" customHeight="false" outlineLevel="0" collapsed="false">
      <c r="B185" s="27" t="s">
        <v>4380</v>
      </c>
    </row>
    <row r="186" customFormat="false" ht="15" hidden="false" customHeight="false" outlineLevel="0" collapsed="false">
      <c r="B186" s="27" t="s">
        <v>4381</v>
      </c>
    </row>
    <row r="187" customFormat="false" ht="15" hidden="false" customHeight="false" outlineLevel="0" collapsed="false">
      <c r="B187" s="27" t="s">
        <v>4382</v>
      </c>
    </row>
    <row r="188" customFormat="false" ht="15" hidden="false" customHeight="false" outlineLevel="0" collapsed="false">
      <c r="B188" s="27" t="s">
        <v>4383</v>
      </c>
    </row>
    <row r="189" customFormat="false" ht="15" hidden="false" customHeight="false" outlineLevel="0" collapsed="false">
      <c r="B189" s="27" t="s">
        <v>4384</v>
      </c>
    </row>
    <row r="190" customFormat="false" ht="15" hidden="false" customHeight="false" outlineLevel="0" collapsed="false">
      <c r="B190" s="27" t="s">
        <v>4385</v>
      </c>
    </row>
    <row r="191" customFormat="false" ht="15" hidden="false" customHeight="false" outlineLevel="0" collapsed="false">
      <c r="B191" s="27" t="s">
        <v>4386</v>
      </c>
    </row>
    <row r="192" customFormat="false" ht="15" hidden="false" customHeight="false" outlineLevel="0" collapsed="false">
      <c r="B192" s="27" t="s">
        <v>4387</v>
      </c>
    </row>
    <row r="193" customFormat="false" ht="15" hidden="false" customHeight="false" outlineLevel="0" collapsed="false">
      <c r="B193" s="27" t="s">
        <v>4388</v>
      </c>
    </row>
    <row r="194" customFormat="false" ht="15" hidden="false" customHeight="false" outlineLevel="0" collapsed="false">
      <c r="B194" s="27" t="s">
        <v>4389</v>
      </c>
    </row>
    <row r="195" customFormat="false" ht="15" hidden="false" customHeight="false" outlineLevel="0" collapsed="false">
      <c r="B195" s="27" t="s">
        <v>4390</v>
      </c>
    </row>
    <row r="196" customFormat="false" ht="15" hidden="false" customHeight="false" outlineLevel="0" collapsed="false">
      <c r="B196" s="27" t="s">
        <v>4391</v>
      </c>
    </row>
    <row r="197" customFormat="false" ht="15" hidden="false" customHeight="false" outlineLevel="0" collapsed="false">
      <c r="B197" s="27" t="s">
        <v>4392</v>
      </c>
    </row>
    <row r="198" customFormat="false" ht="15" hidden="false" customHeight="false" outlineLevel="0" collapsed="false">
      <c r="B198" s="27" t="s">
        <v>4393</v>
      </c>
    </row>
    <row r="199" customFormat="false" ht="15" hidden="false" customHeight="false" outlineLevel="0" collapsed="false">
      <c r="B199" s="27" t="s">
        <v>4394</v>
      </c>
    </row>
    <row r="200" customFormat="false" ht="15" hidden="false" customHeight="false" outlineLevel="0" collapsed="false">
      <c r="B200" s="27" t="s">
        <v>4395</v>
      </c>
    </row>
    <row r="201" customFormat="false" ht="15" hidden="false" customHeight="false" outlineLevel="0" collapsed="false">
      <c r="B201" s="27" t="s">
        <v>4396</v>
      </c>
    </row>
    <row r="202" customFormat="false" ht="15" hidden="false" customHeight="false" outlineLevel="0" collapsed="false">
      <c r="B202" s="27" t="s">
        <v>4397</v>
      </c>
    </row>
    <row r="203" customFormat="false" ht="15" hidden="false" customHeight="false" outlineLevel="0" collapsed="false">
      <c r="B203" s="27" t="s">
        <v>4398</v>
      </c>
    </row>
    <row r="204" customFormat="false" ht="15" hidden="false" customHeight="false" outlineLevel="0" collapsed="false">
      <c r="B204" s="27" t="s">
        <v>4399</v>
      </c>
    </row>
    <row r="205" customFormat="false" ht="15" hidden="false" customHeight="false" outlineLevel="0" collapsed="false">
      <c r="B205" s="27" t="s">
        <v>4400</v>
      </c>
    </row>
    <row r="206" customFormat="false" ht="15" hidden="false" customHeight="false" outlineLevel="0" collapsed="false">
      <c r="B206" s="27" t="s">
        <v>4401</v>
      </c>
    </row>
    <row r="207" customFormat="false" ht="15" hidden="false" customHeight="false" outlineLevel="0" collapsed="false">
      <c r="B207" s="27" t="s">
        <v>4402</v>
      </c>
    </row>
    <row r="208" customFormat="false" ht="15" hidden="false" customHeight="false" outlineLevel="0" collapsed="false">
      <c r="B208" s="27" t="s">
        <v>4403</v>
      </c>
    </row>
    <row r="209" customFormat="false" ht="15" hidden="false" customHeight="false" outlineLevel="0" collapsed="false">
      <c r="B209" s="27" t="s">
        <v>4404</v>
      </c>
    </row>
    <row r="210" customFormat="false" ht="15" hidden="false" customHeight="false" outlineLevel="0" collapsed="false">
      <c r="B210" s="27" t="s">
        <v>4405</v>
      </c>
    </row>
    <row r="211" customFormat="false" ht="15" hidden="false" customHeight="false" outlineLevel="0" collapsed="false">
      <c r="B211" s="27" t="s">
        <v>4406</v>
      </c>
    </row>
    <row r="212" customFormat="false" ht="15" hidden="false" customHeight="false" outlineLevel="0" collapsed="false">
      <c r="B212" s="27" t="s">
        <v>4407</v>
      </c>
    </row>
    <row r="213" customFormat="false" ht="15" hidden="false" customHeight="false" outlineLevel="0" collapsed="false">
      <c r="B213" s="27" t="s">
        <v>4408</v>
      </c>
    </row>
    <row r="214" customFormat="false" ht="15" hidden="false" customHeight="false" outlineLevel="0" collapsed="false">
      <c r="B214" s="27" t="s">
        <v>4409</v>
      </c>
      <c r="K214" s="27" t="s">
        <v>230</v>
      </c>
      <c r="L214" s="11" t="s">
        <v>733</v>
      </c>
      <c r="M214" s="11" t="s">
        <v>4411</v>
      </c>
      <c r="N214" s="11" t="s">
        <v>4412</v>
      </c>
      <c r="O214" s="11" t="s">
        <v>1701</v>
      </c>
      <c r="P214" s="11" t="s">
        <v>4413</v>
      </c>
      <c r="Q214" s="27" t="s">
        <v>1699</v>
      </c>
      <c r="R214" s="11" t="s">
        <v>4414</v>
      </c>
      <c r="S214" s="11" t="s">
        <v>1695</v>
      </c>
      <c r="T214" s="11" t="s">
        <v>4415</v>
      </c>
      <c r="U214" s="11" t="s">
        <v>1248</v>
      </c>
      <c r="V214" s="11" t="s">
        <v>1819</v>
      </c>
    </row>
    <row r="215" customFormat="false" ht="15" hidden="false" customHeight="false" outlineLevel="0" collapsed="false">
      <c r="B215" s="27" t="s">
        <v>4410</v>
      </c>
    </row>
    <row r="216" customFormat="false" ht="15" hidden="false" customHeight="false" outlineLevel="0" collapsed="false">
      <c r="B216" s="27" t="s">
        <v>4416</v>
      </c>
      <c r="K216" s="27" t="s">
        <v>236</v>
      </c>
      <c r="L216" s="11" t="s">
        <v>236</v>
      </c>
      <c r="M216" s="11" t="s">
        <v>237</v>
      </c>
      <c r="N216" s="11" t="s">
        <v>237</v>
      </c>
      <c r="O216" s="11" t="s">
        <v>237</v>
      </c>
      <c r="P216" s="11" t="s">
        <v>237</v>
      </c>
      <c r="Q216" s="27" t="s">
        <v>237</v>
      </c>
      <c r="R216" s="11" t="s">
        <v>237</v>
      </c>
      <c r="S216" s="11" t="s">
        <v>237</v>
      </c>
      <c r="T216" s="11" t="s">
        <v>237</v>
      </c>
      <c r="U216" s="11" t="s">
        <v>237</v>
      </c>
      <c r="V216" s="11" t="s">
        <v>237</v>
      </c>
    </row>
    <row r="217" customFormat="false" ht="15" hidden="false" customHeight="false" outlineLevel="0" collapsed="false">
      <c r="B217" s="27" t="s">
        <v>4417</v>
      </c>
      <c r="M217" s="11" t="s">
        <v>44</v>
      </c>
      <c r="O217" s="11" t="s">
        <v>42</v>
      </c>
      <c r="Q217" s="11" t="s">
        <v>41</v>
      </c>
      <c r="S217" s="11" t="s">
        <v>33</v>
      </c>
      <c r="U217" s="11" t="s">
        <v>26</v>
      </c>
    </row>
    <row r="218" customFormat="false" ht="15" hidden="false" customHeight="false" outlineLevel="0" collapsed="false">
      <c r="B218" s="27" t="s">
        <v>4418</v>
      </c>
      <c r="K218" s="27" t="n">
        <v>16.06</v>
      </c>
      <c r="L218" s="11" t="n">
        <v>0.25</v>
      </c>
      <c r="M218" s="11" t="n">
        <v>0.77</v>
      </c>
      <c r="N218" s="11" t="n">
        <v>0.12</v>
      </c>
      <c r="O218" s="11" t="n">
        <v>5.47</v>
      </c>
      <c r="P218" s="11" t="n">
        <v>0.6</v>
      </c>
      <c r="Q218" s="27" t="n">
        <v>228</v>
      </c>
      <c r="R218" s="11" t="n">
        <v>23</v>
      </c>
      <c r="S218" s="11" t="n">
        <v>0.75</v>
      </c>
      <c r="T218" s="11" t="n">
        <v>0.18</v>
      </c>
      <c r="U218" s="11" t="n">
        <v>2.13</v>
      </c>
      <c r="V218" s="11" t="n">
        <v>0.26</v>
      </c>
    </row>
    <row r="219" customFormat="false" ht="15" hidden="false" customHeight="false" outlineLevel="0" collapsed="false">
      <c r="B219" s="27" t="s">
        <v>4419</v>
      </c>
    </row>
    <row r="220" customFormat="false" ht="15" hidden="false" customHeight="false" outlineLevel="0" collapsed="false">
      <c r="B220" s="27" t="s">
        <v>4420</v>
      </c>
      <c r="K220" s="27" t="n">
        <v>14.38</v>
      </c>
      <c r="L220" s="11" t="n">
        <v>0.3</v>
      </c>
      <c r="M220" s="11" t="n">
        <v>1.32</v>
      </c>
      <c r="N220" s="11" t="n">
        <v>0.18</v>
      </c>
      <c r="O220" s="11" t="n">
        <v>5.81</v>
      </c>
      <c r="P220" s="11" t="n">
        <v>0.64</v>
      </c>
      <c r="Q220" s="27" t="n">
        <v>342</v>
      </c>
      <c r="R220" s="11" t="n">
        <v>34</v>
      </c>
      <c r="U220" s="11" t="n">
        <v>1.42</v>
      </c>
      <c r="V220" s="11" t="n">
        <v>0.17</v>
      </c>
    </row>
    <row r="221" customFormat="false" ht="15" hidden="false" customHeight="false" outlineLevel="0" collapsed="false">
      <c r="B221" s="27" t="s">
        <v>4421</v>
      </c>
    </row>
    <row r="222" customFormat="false" ht="15" hidden="false" customHeight="false" outlineLevel="0" collapsed="false">
      <c r="B222" s="27" t="s">
        <v>4422</v>
      </c>
      <c r="K222" s="27" t="n">
        <v>12.55</v>
      </c>
      <c r="L222" s="11" t="n">
        <v>0.39</v>
      </c>
      <c r="M222" s="11" t="n">
        <v>2.02</v>
      </c>
      <c r="N222" s="11" t="n">
        <v>0.24</v>
      </c>
      <c r="O222" s="11" t="n">
        <v>7.72</v>
      </c>
      <c r="P222" s="11" t="n">
        <v>0.85</v>
      </c>
      <c r="Q222" s="27" t="n">
        <v>371</v>
      </c>
      <c r="R222" s="11" t="n">
        <v>37</v>
      </c>
      <c r="U222" s="11" t="n">
        <v>0.86</v>
      </c>
      <c r="V222" s="11" t="n">
        <v>0.15</v>
      </c>
    </row>
    <row r="223" customFormat="false" ht="15" hidden="false" customHeight="false" outlineLevel="0" collapsed="false">
      <c r="B223" s="27" t="s">
        <v>4423</v>
      </c>
    </row>
    <row r="224" customFormat="false" ht="15" hidden="false" customHeight="false" outlineLevel="0" collapsed="false">
      <c r="B224" s="27" t="s">
        <v>4424</v>
      </c>
      <c r="K224" s="27" t="n">
        <v>10.44</v>
      </c>
      <c r="L224" s="11" t="n">
        <v>0.43</v>
      </c>
      <c r="M224" s="11" t="n">
        <v>2.04</v>
      </c>
      <c r="N224" s="11" t="n">
        <v>0.24</v>
      </c>
      <c r="O224" s="11" t="n">
        <v>10.6</v>
      </c>
      <c r="P224" s="11" t="n">
        <v>1.1</v>
      </c>
      <c r="Q224" s="27" t="n">
        <v>319</v>
      </c>
      <c r="R224" s="11" t="n">
        <v>32</v>
      </c>
    </row>
    <row r="225" customFormat="false" ht="15" hidden="false" customHeight="false" outlineLevel="0" collapsed="false">
      <c r="B225" s="27" t="s">
        <v>4425</v>
      </c>
    </row>
    <row r="226" customFormat="false" ht="15" hidden="false" customHeight="false" outlineLevel="0" collapsed="false">
      <c r="B226" s="27" t="s">
        <v>4426</v>
      </c>
      <c r="K226" s="27" t="n">
        <v>7.41</v>
      </c>
      <c r="L226" s="11" t="n">
        <v>0.55</v>
      </c>
      <c r="M226" s="11" t="n">
        <v>1.35</v>
      </c>
      <c r="N226" s="11" t="n">
        <v>0.2</v>
      </c>
      <c r="O226" s="11" t="n">
        <v>7.43</v>
      </c>
      <c r="P226" s="11" t="n">
        <v>0.82</v>
      </c>
      <c r="Q226" s="27" t="n">
        <v>97.3</v>
      </c>
      <c r="R226" s="11" t="n">
        <v>10</v>
      </c>
    </row>
    <row r="227" customFormat="false" ht="15" hidden="false" customHeight="false" outlineLevel="0" collapsed="false">
      <c r="B227" s="27" t="s">
        <v>4427</v>
      </c>
    </row>
    <row r="228" customFormat="false" ht="15" hidden="false" customHeight="false" outlineLevel="0" collapsed="false">
      <c r="B228" s="27" t="s">
        <v>4428</v>
      </c>
      <c r="K228" s="27" t="n">
        <v>3.44</v>
      </c>
      <c r="L228" s="11" t="n">
        <v>0.68</v>
      </c>
      <c r="O228" s="11" t="n">
        <v>0.102</v>
      </c>
      <c r="P228" s="11" t="n">
        <v>0.016</v>
      </c>
    </row>
    <row r="229" customFormat="false" ht="15" hidden="false" customHeight="false" outlineLevel="0" collapsed="false">
      <c r="B229" s="27" t="s">
        <v>4429</v>
      </c>
    </row>
    <row r="230" customFormat="false" ht="15" hidden="false" customHeight="false" outlineLevel="0" collapsed="false">
      <c r="B230" s="27" t="s">
        <v>4430</v>
      </c>
    </row>
    <row r="231" customFormat="false" ht="15" hidden="false" customHeight="false" outlineLevel="0" collapsed="false">
      <c r="B231" s="27" t="s">
        <v>4431</v>
      </c>
    </row>
    <row r="232" customFormat="false" ht="15" hidden="false" customHeight="false" outlineLevel="0" collapsed="false">
      <c r="B232" s="27" t="s">
        <v>4432</v>
      </c>
    </row>
    <row r="233" customFormat="false" ht="15" hidden="false" customHeight="false" outlineLevel="0" collapsed="false">
      <c r="B233" s="27" t="s">
        <v>1891</v>
      </c>
    </row>
    <row r="234" customFormat="false" ht="15" hidden="false" customHeight="false" outlineLevel="0" collapsed="false">
      <c r="B234" s="27" t="s">
        <v>1892</v>
      </c>
    </row>
    <row r="235" customFormat="false" ht="15" hidden="false" customHeight="false" outlineLevel="0" collapsed="false">
      <c r="B235" s="27" t="s">
        <v>1893</v>
      </c>
    </row>
    <row r="236" customFormat="false" ht="15" hidden="false" customHeight="false" outlineLevel="0" collapsed="false">
      <c r="B236" s="27" t="s">
        <v>1894</v>
      </c>
    </row>
    <row r="237" customFormat="false" ht="15" hidden="false" customHeight="false" outlineLevel="0" collapsed="false">
      <c r="B237" s="27" t="s">
        <v>1895</v>
      </c>
    </row>
    <row r="238" customFormat="false" ht="15" hidden="false" customHeight="false" outlineLevel="0" collapsed="false">
      <c r="B238" s="27" t="s">
        <v>1896</v>
      </c>
    </row>
    <row r="239" customFormat="false" ht="15" hidden="false" customHeight="false" outlineLevel="0" collapsed="false">
      <c r="B239" s="27" t="s">
        <v>1897</v>
      </c>
    </row>
    <row r="240" customFormat="false" ht="15" hidden="false" customHeight="false" outlineLevel="0" collapsed="false">
      <c r="B240" s="27" t="s">
        <v>1898</v>
      </c>
    </row>
    <row r="241" customFormat="false" ht="15" hidden="false" customHeight="false" outlineLevel="0" collapsed="false">
      <c r="B241" s="27" t="s">
        <v>1899</v>
      </c>
    </row>
    <row r="242" customFormat="false" ht="15" hidden="false" customHeight="false" outlineLevel="0" collapsed="false">
      <c r="B242" s="27" t="s">
        <v>1900</v>
      </c>
    </row>
    <row r="243" customFormat="false" ht="15" hidden="false" customHeight="false" outlineLevel="0" collapsed="false">
      <c r="B243" s="27" t="s">
        <v>1901</v>
      </c>
    </row>
    <row r="244" customFormat="false" ht="15" hidden="false" customHeight="false" outlineLevel="0" collapsed="false">
      <c r="B244" s="27" t="s">
        <v>1902</v>
      </c>
    </row>
    <row r="245" customFormat="false" ht="15" hidden="false" customHeight="false" outlineLevel="0" collapsed="false">
      <c r="B245" s="27" t="s">
        <v>1903</v>
      </c>
    </row>
    <row r="246" customFormat="false" ht="15" hidden="false" customHeight="false" outlineLevel="0" collapsed="false">
      <c r="B246" s="27" t="s">
        <v>1904</v>
      </c>
    </row>
    <row r="247" customFormat="false" ht="15" hidden="false" customHeight="false" outlineLevel="0" collapsed="false">
      <c r="B247" s="27" t="s">
        <v>1905</v>
      </c>
    </row>
    <row r="248" customFormat="false" ht="15" hidden="false" customHeight="false" outlineLevel="0" collapsed="false">
      <c r="B248" s="27" t="s">
        <v>1906</v>
      </c>
    </row>
    <row r="249" customFormat="false" ht="15" hidden="false" customHeight="false" outlineLevel="0" collapsed="false">
      <c r="B249" s="27" t="s">
        <v>1907</v>
      </c>
    </row>
    <row r="250" customFormat="false" ht="15" hidden="false" customHeight="false" outlineLevel="0" collapsed="false">
      <c r="B250" s="27" t="s">
        <v>1908</v>
      </c>
    </row>
    <row r="251" customFormat="false" ht="15" hidden="false" customHeight="false" outlineLevel="0" collapsed="false">
      <c r="B251" s="27" t="s">
        <v>1909</v>
      </c>
    </row>
    <row r="252" customFormat="false" ht="15" hidden="false" customHeight="false" outlineLevel="0" collapsed="false">
      <c r="B252" s="27" t="s">
        <v>1910</v>
      </c>
    </row>
    <row r="253" customFormat="false" ht="15" hidden="false" customHeight="false" outlineLevel="0" collapsed="false">
      <c r="B253" s="27" t="s">
        <v>1911</v>
      </c>
    </row>
    <row r="254" customFormat="false" ht="15" hidden="false" customHeight="false" outlineLevel="0" collapsed="false">
      <c r="B254" s="27" t="s">
        <v>1912</v>
      </c>
    </row>
    <row r="255" customFormat="false" ht="15" hidden="false" customHeight="false" outlineLevel="0" collapsed="false">
      <c r="B255" s="27" t="s">
        <v>1913</v>
      </c>
    </row>
    <row r="256" customFormat="false" ht="15" hidden="false" customHeight="false" outlineLevel="0" collapsed="false">
      <c r="B256" s="27" t="s">
        <v>1914</v>
      </c>
    </row>
    <row r="257" customFormat="false" ht="15" hidden="false" customHeight="false" outlineLevel="0" collapsed="false">
      <c r="B257" s="27" t="s">
        <v>1915</v>
      </c>
    </row>
    <row r="258" customFormat="false" ht="15" hidden="false" customHeight="false" outlineLevel="0" collapsed="false">
      <c r="B258" s="27" t="s">
        <v>1916</v>
      </c>
    </row>
    <row r="259" customFormat="false" ht="15" hidden="false" customHeight="false" outlineLevel="0" collapsed="false">
      <c r="B259" s="27" t="s">
        <v>1917</v>
      </c>
    </row>
    <row r="260" customFormat="false" ht="15" hidden="false" customHeight="false" outlineLevel="0" collapsed="false">
      <c r="B260" s="27" t="s">
        <v>1918</v>
      </c>
    </row>
    <row r="261" customFormat="false" ht="15" hidden="false" customHeight="false" outlineLevel="0" collapsed="false">
      <c r="B261" s="27" t="s">
        <v>1919</v>
      </c>
    </row>
    <row r="262" customFormat="false" ht="15" hidden="false" customHeight="false" outlineLevel="0" collapsed="false">
      <c r="B262" s="27" t="s">
        <v>1920</v>
      </c>
    </row>
    <row r="263" customFormat="false" ht="15" hidden="false" customHeight="false" outlineLevel="0" collapsed="false">
      <c r="B263" s="27" t="s">
        <v>1921</v>
      </c>
    </row>
    <row r="264" customFormat="false" ht="15" hidden="false" customHeight="false" outlineLevel="0" collapsed="false">
      <c r="B264" s="27" t="s">
        <v>1922</v>
      </c>
    </row>
    <row r="265" customFormat="false" ht="15" hidden="false" customHeight="false" outlineLevel="0" collapsed="false">
      <c r="B265" s="27" t="s">
        <v>1923</v>
      </c>
    </row>
    <row r="266" customFormat="false" ht="15" hidden="false" customHeight="false" outlineLevel="0" collapsed="false">
      <c r="B266" s="27" t="s">
        <v>1924</v>
      </c>
    </row>
    <row r="267" customFormat="false" ht="15" hidden="false" customHeight="false" outlineLevel="0" collapsed="false">
      <c r="B267" s="27" t="s">
        <v>1925</v>
      </c>
    </row>
    <row r="268" customFormat="false" ht="15" hidden="false" customHeight="false" outlineLevel="0" collapsed="false">
      <c r="B268" s="27" t="s">
        <v>1926</v>
      </c>
    </row>
    <row r="269" customFormat="false" ht="15" hidden="false" customHeight="false" outlineLevel="0" collapsed="false">
      <c r="B269" s="27" t="s">
        <v>1927</v>
      </c>
    </row>
    <row r="270" customFormat="false" ht="15" hidden="false" customHeight="false" outlineLevel="0" collapsed="false">
      <c r="B270" s="27" t="s">
        <v>1928</v>
      </c>
    </row>
    <row r="271" customFormat="false" ht="15" hidden="false" customHeight="false" outlineLevel="0" collapsed="false">
      <c r="B271" s="27" t="s">
        <v>1929</v>
      </c>
    </row>
    <row r="272" customFormat="false" ht="15" hidden="false" customHeight="false" outlineLevel="0" collapsed="false">
      <c r="B272" s="27" t="s">
        <v>1930</v>
      </c>
    </row>
    <row r="273" customFormat="false" ht="15" hidden="false" customHeight="false" outlineLevel="0" collapsed="false">
      <c r="B273" s="27" t="s">
        <v>1931</v>
      </c>
    </row>
    <row r="274" customFormat="false" ht="15" hidden="false" customHeight="false" outlineLevel="0" collapsed="false">
      <c r="B274" s="27" t="s">
        <v>1932</v>
      </c>
    </row>
    <row r="275" customFormat="false" ht="15" hidden="false" customHeight="false" outlineLevel="0" collapsed="false">
      <c r="B275" s="27" t="s">
        <v>9266</v>
      </c>
    </row>
    <row r="276" customFormat="false" ht="15" hidden="false" customHeight="false" outlineLevel="0" collapsed="false">
      <c r="B276" s="27" t="s">
        <v>9267</v>
      </c>
    </row>
    <row r="277" customFormat="false" ht="15" hidden="false" customHeight="false" outlineLevel="0" collapsed="false">
      <c r="B277" s="27" t="s">
        <v>9268</v>
      </c>
    </row>
    <row r="278" customFormat="false" ht="15" hidden="false" customHeight="false" outlineLevel="0" collapsed="false">
      <c r="B278" s="27" t="s">
        <v>9269</v>
      </c>
    </row>
    <row r="279" customFormat="false" ht="15" hidden="false" customHeight="false" outlineLevel="0" collapsed="false">
      <c r="B279" s="27" t="s">
        <v>9270</v>
      </c>
    </row>
    <row r="280" customFormat="false" ht="15" hidden="false" customHeight="false" outlineLevel="0" collapsed="false">
      <c r="B280" s="27" t="s">
        <v>9271</v>
      </c>
    </row>
    <row r="281" customFormat="false" ht="15" hidden="false" customHeight="false" outlineLevel="0" collapsed="false">
      <c r="B281" s="27" t="s">
        <v>9272</v>
      </c>
    </row>
    <row r="282" customFormat="false" ht="15" hidden="false" customHeight="false" outlineLevel="0" collapsed="false">
      <c r="B282" s="27" t="s">
        <v>9273</v>
      </c>
    </row>
    <row r="283" customFormat="false" ht="15" hidden="false" customHeight="false" outlineLevel="0" collapsed="false">
      <c r="B283" s="27" t="s">
        <v>9274</v>
      </c>
    </row>
    <row r="284" customFormat="false" ht="15" hidden="false" customHeight="false" outlineLevel="0" collapsed="false">
      <c r="B284" s="27" t="s">
        <v>9275</v>
      </c>
    </row>
    <row r="285" customFormat="false" ht="15" hidden="false" customHeight="false" outlineLevel="0" collapsed="false">
      <c r="B285" s="27" t="s">
        <v>9276</v>
      </c>
    </row>
    <row r="286" customFormat="false" ht="15" hidden="false" customHeight="false" outlineLevel="0" collapsed="false">
      <c r="B286" s="27" t="s">
        <v>9277</v>
      </c>
    </row>
    <row r="287" customFormat="false" ht="15" hidden="false" customHeight="false" outlineLevel="0" collapsed="false">
      <c r="B287" s="27" t="s">
        <v>9278</v>
      </c>
    </row>
    <row r="288" customFormat="false" ht="15" hidden="false" customHeight="false" outlineLevel="0" collapsed="false">
      <c r="B288" s="27" t="s">
        <v>9279</v>
      </c>
    </row>
    <row r="289" customFormat="false" ht="15" hidden="false" customHeight="false" outlineLevel="0" collapsed="false">
      <c r="B289" s="27" t="s">
        <v>9280</v>
      </c>
    </row>
    <row r="290" customFormat="false" ht="15" hidden="false" customHeight="false" outlineLevel="0" collapsed="false">
      <c r="B290" s="27" t="s">
        <v>9281</v>
      </c>
    </row>
    <row r="291" customFormat="false" ht="15" hidden="false" customHeight="false" outlineLevel="0" collapsed="false">
      <c r="B291" s="27" t="s">
        <v>230</v>
      </c>
      <c r="C291" s="11" t="s">
        <v>733</v>
      </c>
      <c r="D291" s="11" t="s">
        <v>231</v>
      </c>
      <c r="E291" s="11" t="s">
        <v>232</v>
      </c>
      <c r="F291" s="11" t="s">
        <v>9282</v>
      </c>
    </row>
    <row r="292" customFormat="false" ht="15" hidden="false" customHeight="false" outlineLevel="0" collapsed="false">
      <c r="B292" s="27" t="s">
        <v>236</v>
      </c>
      <c r="C292" s="11" t="s">
        <v>236</v>
      </c>
      <c r="D292" s="11" t="s">
        <v>237</v>
      </c>
      <c r="E292" s="11" t="s">
        <v>237</v>
      </c>
      <c r="F292" s="11" t="s">
        <v>9283</v>
      </c>
    </row>
    <row r="293" customFormat="false" ht="15" hidden="false" customHeight="false" outlineLevel="0" collapsed="false">
      <c r="B293" s="27" t="n">
        <v>44.53</v>
      </c>
      <c r="C293" s="11" t="n">
        <v>0.15</v>
      </c>
      <c r="D293" s="11" t="n">
        <v>12.3</v>
      </c>
      <c r="E293" s="11" t="n">
        <v>1.3</v>
      </c>
      <c r="F293" s="11" t="s">
        <v>9284</v>
      </c>
    </row>
    <row r="294" customFormat="false" ht="15" hidden="false" customHeight="false" outlineLevel="0" collapsed="false">
      <c r="B294" s="27" t="n">
        <v>42.67</v>
      </c>
      <c r="C294" s="11" t="n">
        <v>0.23</v>
      </c>
      <c r="D294" s="11" t="n">
        <v>13.3</v>
      </c>
      <c r="E294" s="11" t="n">
        <v>1.5</v>
      </c>
      <c r="F294" s="11" t="s">
        <v>9285</v>
      </c>
    </row>
    <row r="295" customFormat="false" ht="15" hidden="false" customHeight="false" outlineLevel="0" collapsed="false">
      <c r="B295" s="27" t="n">
        <v>40.79</v>
      </c>
      <c r="C295" s="11" t="n">
        <v>0.28</v>
      </c>
      <c r="D295" s="11" t="n">
        <v>13.8</v>
      </c>
      <c r="E295" s="11" t="n">
        <v>1.5</v>
      </c>
      <c r="F295" s="11" t="s">
        <v>9286</v>
      </c>
    </row>
    <row r="296" customFormat="false" ht="15" hidden="false" customHeight="false" outlineLevel="0" collapsed="false">
      <c r="B296" s="27" t="n">
        <v>38.75</v>
      </c>
      <c r="C296" s="11" t="n">
        <v>0.32</v>
      </c>
      <c r="D296" s="11" t="n">
        <v>14.8</v>
      </c>
      <c r="E296" s="11" t="n">
        <v>1.6</v>
      </c>
      <c r="F296" s="11" t="s">
        <v>9287</v>
      </c>
    </row>
    <row r="297" customFormat="false" ht="15" hidden="false" customHeight="false" outlineLevel="0" collapsed="false">
      <c r="B297" s="27" t="n">
        <v>36.98</v>
      </c>
      <c r="C297" s="11" t="n">
        <v>0.35</v>
      </c>
      <c r="D297" s="11" t="n">
        <v>16</v>
      </c>
      <c r="E297" s="11" t="n">
        <v>1.8</v>
      </c>
      <c r="F297" s="11" t="s">
        <v>9288</v>
      </c>
    </row>
    <row r="298" customFormat="false" ht="15" hidden="false" customHeight="false" outlineLevel="0" collapsed="false">
      <c r="B298" s="27" t="n">
        <v>35.14</v>
      </c>
      <c r="C298" s="11" t="n">
        <v>0.38</v>
      </c>
      <c r="D298" s="11" t="n">
        <v>17</v>
      </c>
      <c r="E298" s="11" t="n">
        <v>1.8</v>
      </c>
      <c r="F298" s="11" t="s">
        <v>9289</v>
      </c>
    </row>
    <row r="299" customFormat="false" ht="15" hidden="false" customHeight="false" outlineLevel="0" collapsed="false">
      <c r="B299" s="27" t="n">
        <v>33.23</v>
      </c>
      <c r="C299" s="11" t="n">
        <v>0.4</v>
      </c>
      <c r="D299" s="11" t="n">
        <v>18.3</v>
      </c>
      <c r="E299" s="11" t="n">
        <v>1.7</v>
      </c>
      <c r="F299" s="11" t="s">
        <v>9290</v>
      </c>
    </row>
    <row r="300" customFormat="false" ht="15" hidden="false" customHeight="false" outlineLevel="0" collapsed="false">
      <c r="B300" s="27" t="n">
        <v>31.22</v>
      </c>
      <c r="C300" s="11" t="n">
        <v>0.43</v>
      </c>
      <c r="D300" s="11" t="n">
        <v>20.4</v>
      </c>
      <c r="E300" s="11" t="n">
        <v>2.2</v>
      </c>
      <c r="F300" s="11" t="s">
        <v>9291</v>
      </c>
    </row>
    <row r="301" customFormat="false" ht="15" hidden="false" customHeight="false" outlineLevel="0" collapsed="false">
      <c r="B301" s="27" t="n">
        <v>29.66</v>
      </c>
      <c r="C301" s="11" t="n">
        <v>0.18</v>
      </c>
      <c r="D301" s="11" t="n">
        <v>21.9</v>
      </c>
      <c r="E301" s="11" t="n">
        <v>2.2</v>
      </c>
      <c r="F301" s="11" t="s">
        <v>9292</v>
      </c>
    </row>
    <row r="302" customFormat="false" ht="15" hidden="false" customHeight="false" outlineLevel="0" collapsed="false">
      <c r="B302" s="27" t="n">
        <v>29.19</v>
      </c>
      <c r="C302" s="11" t="n">
        <v>0.45</v>
      </c>
      <c r="D302" s="11" t="n">
        <v>23</v>
      </c>
      <c r="E302" s="11" t="n">
        <v>2.1</v>
      </c>
      <c r="F302" s="11" t="s">
        <v>9293</v>
      </c>
    </row>
    <row r="303" customFormat="false" ht="15" hidden="false" customHeight="false" outlineLevel="0" collapsed="false">
      <c r="B303" s="27" t="n">
        <v>27.46</v>
      </c>
      <c r="C303" s="11" t="n">
        <v>0.25</v>
      </c>
      <c r="D303" s="11" t="n">
        <v>24.9</v>
      </c>
      <c r="E303" s="11" t="n">
        <v>2</v>
      </c>
      <c r="F303" s="11" t="s">
        <v>9294</v>
      </c>
    </row>
    <row r="304" customFormat="false" ht="15" hidden="false" customHeight="false" outlineLevel="0" collapsed="false">
      <c r="B304" s="27" t="n">
        <v>27.04</v>
      </c>
      <c r="C304" s="11" t="n">
        <v>0.48</v>
      </c>
      <c r="D304" s="11" t="n">
        <v>27</v>
      </c>
      <c r="E304" s="11" t="n">
        <v>2.7</v>
      </c>
      <c r="F304" s="11" t="s">
        <v>9295</v>
      </c>
    </row>
    <row r="305" customFormat="false" ht="15" hidden="false" customHeight="false" outlineLevel="0" collapsed="false">
      <c r="B305" s="27" t="n">
        <v>25.77</v>
      </c>
      <c r="C305" s="11" t="n">
        <v>0.29</v>
      </c>
      <c r="D305" s="11" t="n">
        <v>29.4</v>
      </c>
      <c r="E305" s="11" t="n">
        <v>2.4</v>
      </c>
      <c r="F305" s="11" t="s">
        <v>9296</v>
      </c>
    </row>
    <row r="306" customFormat="false" ht="15" hidden="false" customHeight="false" outlineLevel="0" collapsed="false">
      <c r="B306" s="27" t="n">
        <v>23.75</v>
      </c>
      <c r="C306" s="11" t="n">
        <v>0.34</v>
      </c>
      <c r="D306" s="11" t="n">
        <v>36.2</v>
      </c>
      <c r="E306" s="11" t="n">
        <v>2.5</v>
      </c>
      <c r="F306" s="11" t="s">
        <v>9297</v>
      </c>
    </row>
    <row r="307" customFormat="false" ht="15" hidden="false" customHeight="false" outlineLevel="0" collapsed="false">
      <c r="B307" s="27" t="n">
        <v>22.05</v>
      </c>
      <c r="C307" s="11" t="n">
        <v>0.36</v>
      </c>
      <c r="D307" s="11" t="n">
        <v>46.1</v>
      </c>
      <c r="E307" s="11" t="n">
        <v>3.2</v>
      </c>
      <c r="F307" s="11" t="s">
        <v>9298</v>
      </c>
    </row>
    <row r="308" customFormat="false" ht="15" hidden="false" customHeight="false" outlineLevel="0" collapsed="false">
      <c r="B308" s="27" t="n">
        <v>20.22</v>
      </c>
      <c r="C308" s="11" t="n">
        <v>0.39</v>
      </c>
      <c r="D308" s="11" t="n">
        <v>69</v>
      </c>
      <c r="E308" s="11" t="n">
        <v>5.5</v>
      </c>
      <c r="F308" s="11" t="s">
        <v>9299</v>
      </c>
    </row>
    <row r="309" customFormat="false" ht="15" hidden="false" customHeight="false" outlineLevel="0" collapsed="false">
      <c r="B309" s="27" t="n">
        <v>18.28</v>
      </c>
      <c r="C309" s="11" t="n">
        <v>0.42</v>
      </c>
      <c r="D309" s="11" t="n">
        <v>127</v>
      </c>
      <c r="E309" s="11" t="n">
        <v>9</v>
      </c>
      <c r="F309" s="11" t="s">
        <v>9300</v>
      </c>
    </row>
    <row r="310" customFormat="false" ht="15" hidden="false" customHeight="false" outlineLevel="0" collapsed="false">
      <c r="B310" s="27" t="n">
        <v>16.79</v>
      </c>
      <c r="C310" s="11" t="n">
        <v>0.45</v>
      </c>
      <c r="D310" s="11" t="n">
        <v>202</v>
      </c>
      <c r="E310" s="11" t="n">
        <v>16</v>
      </c>
      <c r="F310" s="11" t="s">
        <v>9301</v>
      </c>
    </row>
    <row r="311" customFormat="false" ht="15" hidden="false" customHeight="false" outlineLevel="0" collapsed="false">
      <c r="B311" s="27" t="n">
        <v>16.06</v>
      </c>
      <c r="C311" s="11" t="n">
        <v>0.25</v>
      </c>
      <c r="D311" s="11" t="n">
        <v>228</v>
      </c>
      <c r="E311" s="11" t="n">
        <v>23</v>
      </c>
      <c r="F311" s="11" t="s">
        <v>9302</v>
      </c>
    </row>
    <row r="312" customFormat="false" ht="15" hidden="false" customHeight="false" outlineLevel="0" collapsed="false">
      <c r="B312" s="27" t="n">
        <v>15.18</v>
      </c>
      <c r="C312" s="11" t="n">
        <v>0.47</v>
      </c>
      <c r="D312" s="11" t="n">
        <v>314</v>
      </c>
      <c r="E312" s="11" t="n">
        <v>22</v>
      </c>
      <c r="F312" s="11" t="s">
        <v>9303</v>
      </c>
    </row>
    <row r="313" customFormat="false" ht="15" hidden="false" customHeight="false" outlineLevel="0" collapsed="false">
      <c r="B313" s="27" t="n">
        <v>14.38</v>
      </c>
      <c r="C313" s="11" t="n">
        <v>0.3</v>
      </c>
      <c r="D313" s="11" t="n">
        <v>342</v>
      </c>
      <c r="E313" s="11" t="n">
        <v>34</v>
      </c>
      <c r="F313" s="11" t="s">
        <v>9304</v>
      </c>
    </row>
    <row r="314" customFormat="false" ht="15" hidden="false" customHeight="false" outlineLevel="0" collapsed="false">
      <c r="B314" s="27" t="n">
        <v>13.43</v>
      </c>
      <c r="C314" s="11" t="n">
        <v>0.5</v>
      </c>
      <c r="D314" s="11" t="n">
        <v>342</v>
      </c>
      <c r="E314" s="11" t="n">
        <v>31</v>
      </c>
      <c r="F314" s="11" t="s">
        <v>9305</v>
      </c>
    </row>
    <row r="315" customFormat="false" ht="15" hidden="false" customHeight="false" outlineLevel="0" collapsed="false">
      <c r="B315" s="27" t="n">
        <v>12.55</v>
      </c>
      <c r="C315" s="11" t="n">
        <v>0.39</v>
      </c>
      <c r="D315" s="11" t="n">
        <v>371</v>
      </c>
      <c r="E315" s="11" t="n">
        <v>37</v>
      </c>
      <c r="F315" s="11" t="s">
        <v>9306</v>
      </c>
    </row>
    <row r="316" customFormat="false" ht="15" hidden="false" customHeight="false" outlineLevel="0" collapsed="false">
      <c r="B316" s="27" t="n">
        <v>10.44</v>
      </c>
      <c r="C316" s="11" t="n">
        <v>0.43</v>
      </c>
      <c r="D316" s="11" t="n">
        <v>319</v>
      </c>
      <c r="E316" s="11" t="n">
        <v>32</v>
      </c>
      <c r="F316" s="11" t="s">
        <v>9307</v>
      </c>
    </row>
    <row r="317" customFormat="false" ht="15" hidden="false" customHeight="false" outlineLevel="0" collapsed="false">
      <c r="B317" s="27" t="n">
        <v>7.41</v>
      </c>
      <c r="C317" s="11" t="n">
        <v>0.55</v>
      </c>
      <c r="D317" s="11" t="n">
        <v>97.3</v>
      </c>
      <c r="E317" s="11" t="n">
        <v>10</v>
      </c>
      <c r="F317" s="11" t="s">
        <v>9308</v>
      </c>
    </row>
    <row r="318" customFormat="false" ht="15" hidden="false" customHeight="false" outlineLevel="0" collapsed="false">
      <c r="B318" s="27" t="s">
        <v>9309</v>
      </c>
    </row>
    <row r="319" customFormat="false" ht="15" hidden="false" customHeight="false" outlineLevel="0" collapsed="false">
      <c r="B319" s="27" t="s">
        <v>9310</v>
      </c>
    </row>
    <row r="320" customFormat="false" ht="15" hidden="false" customHeight="false" outlineLevel="0" collapsed="false">
      <c r="B320" s="27" t="s">
        <v>1945</v>
      </c>
    </row>
    <row r="321" customFormat="false" ht="15" hidden="false" customHeight="false" outlineLevel="0" collapsed="false">
      <c r="B321" s="27" t="s">
        <v>8383</v>
      </c>
    </row>
    <row r="322" customFormat="false" ht="15" hidden="false" customHeight="false" outlineLevel="0" collapsed="false">
      <c r="B322" s="27" t="s">
        <v>8384</v>
      </c>
    </row>
    <row r="323" customFormat="false" ht="15" hidden="false" customHeight="false" outlineLevel="0" collapsed="false">
      <c r="B323" s="27" t="s">
        <v>8385</v>
      </c>
    </row>
    <row r="324" customFormat="false" ht="15" hidden="false" customHeight="false" outlineLevel="0" collapsed="false">
      <c r="B324" s="27" t="s">
        <v>8386</v>
      </c>
    </row>
    <row r="325" customFormat="false" ht="15" hidden="false" customHeight="false" outlineLevel="0" collapsed="false">
      <c r="B325" s="27" t="s">
        <v>8387</v>
      </c>
    </row>
    <row r="326" customFormat="false" ht="15" hidden="false" customHeight="false" outlineLevel="0" collapsed="false">
      <c r="B326" s="27" t="s">
        <v>8388</v>
      </c>
    </row>
    <row r="327" customFormat="false" ht="15" hidden="false" customHeight="false" outlineLevel="0" collapsed="false">
      <c r="B327" s="27" t="s">
        <v>8389</v>
      </c>
    </row>
    <row r="328" customFormat="false" ht="15" hidden="false" customHeight="false" outlineLevel="0" collapsed="false">
      <c r="B328" s="27" t="s">
        <v>8390</v>
      </c>
    </row>
    <row r="329" customFormat="false" ht="15" hidden="false" customHeight="false" outlineLevel="0" collapsed="false">
      <c r="B329" s="27" t="s">
        <v>8391</v>
      </c>
    </row>
    <row r="330" customFormat="false" ht="15" hidden="false" customHeight="false" outlineLevel="0" collapsed="false">
      <c r="B330" s="27" t="s">
        <v>8392</v>
      </c>
    </row>
    <row r="331" customFormat="false" ht="15" hidden="false" customHeight="false" outlineLevel="0" collapsed="false">
      <c r="B331" s="27" t="s">
        <v>8393</v>
      </c>
    </row>
    <row r="332" customFormat="false" ht="15" hidden="false" customHeight="false" outlineLevel="0" collapsed="false">
      <c r="B332" s="27" t="s">
        <v>8394</v>
      </c>
    </row>
    <row r="333" customFormat="false" ht="15" hidden="false" customHeight="false" outlineLevel="0" collapsed="false">
      <c r="B333" s="27" t="s">
        <v>8395</v>
      </c>
    </row>
    <row r="334" customFormat="false" ht="15" hidden="false" customHeight="false" outlineLevel="0" collapsed="false">
      <c r="B334" s="27" t="s">
        <v>8396</v>
      </c>
    </row>
    <row r="335" customFormat="false" ht="15" hidden="false" customHeight="false" outlineLevel="0" collapsed="false">
      <c r="B335" s="27" t="s">
        <v>8397</v>
      </c>
    </row>
    <row r="336" customFormat="false" ht="15" hidden="false" customHeight="false" outlineLevel="0" collapsed="false">
      <c r="B336" s="27" t="s">
        <v>8398</v>
      </c>
    </row>
    <row r="337" customFormat="false" ht="15" hidden="false" customHeight="false" outlineLevel="0" collapsed="false">
      <c r="B337" s="27" t="s">
        <v>8399</v>
      </c>
    </row>
    <row r="338" customFormat="false" ht="15" hidden="false" customHeight="false" outlineLevel="0" collapsed="false">
      <c r="B338" s="27" t="s">
        <v>8400</v>
      </c>
    </row>
    <row r="339" customFormat="false" ht="15" hidden="false" customHeight="false" outlineLevel="0" collapsed="false">
      <c r="B339" s="27" t="s">
        <v>8401</v>
      </c>
    </row>
    <row r="340" customFormat="false" ht="15" hidden="false" customHeight="false" outlineLevel="0" collapsed="false">
      <c r="B340" s="27" t="s">
        <v>8402</v>
      </c>
    </row>
    <row r="341" customFormat="false" ht="15" hidden="false" customHeight="false" outlineLevel="0" collapsed="false">
      <c r="B341" s="27" t="s">
        <v>8403</v>
      </c>
    </row>
    <row r="342" customFormat="false" ht="15" hidden="false" customHeight="false" outlineLevel="0" collapsed="false">
      <c r="B342" s="27" t="s">
        <v>8404</v>
      </c>
    </row>
    <row r="343" customFormat="false" ht="15" hidden="false" customHeight="false" outlineLevel="0" collapsed="false">
      <c r="B343" s="27" t="s">
        <v>8405</v>
      </c>
    </row>
    <row r="344" customFormat="false" ht="15" hidden="false" customHeight="false" outlineLevel="0" collapsed="false">
      <c r="B344" s="27" t="s">
        <v>8406</v>
      </c>
    </row>
    <row r="345" customFormat="false" ht="15" hidden="false" customHeight="false" outlineLevel="0" collapsed="false">
      <c r="B345" s="27" t="s">
        <v>8407</v>
      </c>
    </row>
    <row r="346" customFormat="false" ht="15" hidden="false" customHeight="false" outlineLevel="0" collapsed="false">
      <c r="B346" s="27" t="s">
        <v>8408</v>
      </c>
    </row>
    <row r="347" customFormat="false" ht="15" hidden="false" customHeight="false" outlineLevel="0" collapsed="false">
      <c r="B347" s="27" t="s">
        <v>8409</v>
      </c>
    </row>
    <row r="348" customFormat="false" ht="15" hidden="false" customHeight="false" outlineLevel="0" collapsed="false">
      <c r="B348" s="27" t="s">
        <v>9311</v>
      </c>
    </row>
    <row r="349" customFormat="false" ht="15" hidden="false" customHeight="false" outlineLevel="0" collapsed="false">
      <c r="B349" s="27" t="s">
        <v>9312</v>
      </c>
    </row>
    <row r="350" customFormat="false" ht="15" hidden="false" customHeight="false" outlineLevel="0" collapsed="false">
      <c r="B350" s="27" t="s">
        <v>9313</v>
      </c>
    </row>
    <row r="351" customFormat="false" ht="15" hidden="false" customHeight="false" outlineLevel="0" collapsed="false">
      <c r="B351" s="27" t="s">
        <v>9314</v>
      </c>
    </row>
    <row r="352" customFormat="false" ht="15" hidden="false" customHeight="false" outlineLevel="0" collapsed="false">
      <c r="B352" s="27" t="s">
        <v>9315</v>
      </c>
    </row>
    <row r="353" customFormat="false" ht="15" hidden="false" customHeight="false" outlineLevel="0" collapsed="false">
      <c r="B353" s="27" t="s">
        <v>9316</v>
      </c>
    </row>
    <row r="354" customFormat="false" ht="15" hidden="false" customHeight="false" outlineLevel="0" collapsed="false">
      <c r="B354" s="27" t="s">
        <v>9317</v>
      </c>
    </row>
    <row r="355" customFormat="false" ht="15" hidden="false" customHeight="false" outlineLevel="0" collapsed="false">
      <c r="B355" s="27" t="s">
        <v>9318</v>
      </c>
    </row>
    <row r="356" customFormat="false" ht="15" hidden="false" customHeight="false" outlineLevel="0" collapsed="false">
      <c r="B356" s="27" t="s">
        <v>9319</v>
      </c>
    </row>
    <row r="357" customFormat="false" ht="15" hidden="false" customHeight="false" outlineLevel="0" collapsed="false">
      <c r="B357" s="27" t="s">
        <v>9320</v>
      </c>
    </row>
    <row r="358" customFormat="false" ht="15" hidden="false" customHeight="false" outlineLevel="0" collapsed="false">
      <c r="B358" s="27" t="s">
        <v>9321</v>
      </c>
    </row>
    <row r="359" customFormat="false" ht="15" hidden="false" customHeight="false" outlineLevel="0" collapsed="false">
      <c r="B359" s="27" t="s">
        <v>9322</v>
      </c>
    </row>
    <row r="360" customFormat="false" ht="15" hidden="false" customHeight="false" outlineLevel="0" collapsed="false">
      <c r="B360" s="27" t="s">
        <v>9323</v>
      </c>
    </row>
    <row r="361" customFormat="false" ht="15" hidden="false" customHeight="false" outlineLevel="0" collapsed="false">
      <c r="B361" s="27" t="s">
        <v>9324</v>
      </c>
    </row>
    <row r="362" customFormat="false" ht="15" hidden="false" customHeight="false" outlineLevel="0" collapsed="false">
      <c r="B362" s="27" t="s">
        <v>8424</v>
      </c>
    </row>
    <row r="363" customFormat="false" ht="15" hidden="false" customHeight="false" outlineLevel="0" collapsed="false">
      <c r="B363" s="27" t="s">
        <v>1946</v>
      </c>
    </row>
    <row r="364" customFormat="false" ht="15" hidden="false" customHeight="false" outlineLevel="0" collapsed="false">
      <c r="B364" s="27" t="s">
        <v>1947</v>
      </c>
    </row>
    <row r="365" customFormat="false" ht="15" hidden="false" customHeight="false" outlineLevel="0" collapsed="false">
      <c r="B365" s="27" t="s">
        <v>1948</v>
      </c>
    </row>
    <row r="366" customFormat="false" ht="15" hidden="false" customHeight="false" outlineLevel="0" collapsed="false">
      <c r="B366" s="27" t="s">
        <v>1949</v>
      </c>
    </row>
    <row r="367" customFormat="false" ht="15" hidden="false" customHeight="false" outlineLevel="0" collapsed="false">
      <c r="B367" s="27" t="s">
        <v>1950</v>
      </c>
    </row>
    <row r="368" customFormat="false" ht="15" hidden="false" customHeight="false" outlineLevel="0" collapsed="false">
      <c r="B368" s="27" t="s">
        <v>1951</v>
      </c>
    </row>
    <row r="369" customFormat="false" ht="15" hidden="false" customHeight="false" outlineLevel="0" collapsed="false">
      <c r="B369" s="27" t="s">
        <v>1952</v>
      </c>
    </row>
    <row r="370" customFormat="false" ht="15" hidden="false" customHeight="false" outlineLevel="0" collapsed="false">
      <c r="B370" s="27" t="s">
        <v>1953</v>
      </c>
    </row>
    <row r="371" customFormat="false" ht="15" hidden="false" customHeight="false" outlineLevel="0" collapsed="false">
      <c r="B371" s="27" t="s">
        <v>1954</v>
      </c>
    </row>
    <row r="372" customFormat="false" ht="15" hidden="false" customHeight="false" outlineLevel="0" collapsed="false">
      <c r="B372" s="27" t="s">
        <v>1955</v>
      </c>
    </row>
    <row r="373" customFormat="false" ht="15" hidden="false" customHeight="false" outlineLevel="0" collapsed="false">
      <c r="B373" s="27" t="s">
        <v>1956</v>
      </c>
    </row>
    <row r="374" customFormat="false" ht="15" hidden="false" customHeight="false" outlineLevel="0" collapsed="false">
      <c r="B374" s="27" t="s">
        <v>1957</v>
      </c>
    </row>
    <row r="375" customFormat="false" ht="15" hidden="false" customHeight="false" outlineLevel="0" collapsed="false">
      <c r="B375" s="27" t="s">
        <v>1958</v>
      </c>
    </row>
    <row r="376" customFormat="false" ht="15" hidden="false" customHeight="false" outlineLevel="0" collapsed="false">
      <c r="B376" s="27" t="s">
        <v>1959</v>
      </c>
    </row>
    <row r="377" customFormat="false" ht="15" hidden="false" customHeight="false" outlineLevel="0" collapsed="false">
      <c r="B377" s="27" t="s">
        <v>1960</v>
      </c>
    </row>
    <row r="378" customFormat="false" ht="15" hidden="false" customHeight="false" outlineLevel="0" collapsed="false">
      <c r="B378" s="27" t="s">
        <v>1961</v>
      </c>
    </row>
    <row r="379" customFormat="false" ht="15" hidden="false" customHeight="false" outlineLevel="0" collapsed="false">
      <c r="B379" s="27" t="s">
        <v>1962</v>
      </c>
    </row>
    <row r="380" customFormat="false" ht="15" hidden="false" customHeight="false" outlineLevel="0" collapsed="false">
      <c r="B380" s="27" t="s">
        <v>1963</v>
      </c>
    </row>
    <row r="381" customFormat="false" ht="15" hidden="false" customHeight="false" outlineLevel="0" collapsed="false">
      <c r="B381" s="27" t="s">
        <v>1964</v>
      </c>
    </row>
    <row r="382" customFormat="false" ht="15" hidden="false" customHeight="false" outlineLevel="0" collapsed="false">
      <c r="B382" s="27" t="s">
        <v>1965</v>
      </c>
    </row>
    <row r="383" customFormat="false" ht="15" hidden="false" customHeight="false" outlineLevel="0" collapsed="false">
      <c r="B383" s="27" t="s">
        <v>1966</v>
      </c>
    </row>
    <row r="384" customFormat="false" ht="15" hidden="false" customHeight="false" outlineLevel="0" collapsed="false">
      <c r="B384" s="27" t="s">
        <v>1967</v>
      </c>
    </row>
    <row r="385" customFormat="false" ht="15" hidden="false" customHeight="false" outlineLevel="0" collapsed="false">
      <c r="B385" s="27" t="s">
        <v>1968</v>
      </c>
    </row>
    <row r="386" customFormat="false" ht="15" hidden="false" customHeight="false" outlineLevel="0" collapsed="false">
      <c r="B386" s="27" t="s">
        <v>1969</v>
      </c>
    </row>
    <row r="387" customFormat="false" ht="15" hidden="false" customHeight="false" outlineLevel="0" collapsed="false">
      <c r="B387" s="27" t="s">
        <v>1970</v>
      </c>
    </row>
    <row r="388" customFormat="false" ht="15" hidden="false" customHeight="false" outlineLevel="0" collapsed="false">
      <c r="B388" s="27" t="s">
        <v>1971</v>
      </c>
    </row>
    <row r="389" customFormat="false" ht="15" hidden="false" customHeight="false" outlineLevel="0" collapsed="false">
      <c r="B389" s="27" t="s">
        <v>1972</v>
      </c>
    </row>
    <row r="390" customFormat="false" ht="15" hidden="false" customHeight="false" outlineLevel="0" collapsed="false">
      <c r="B390" s="27" t="s">
        <v>1973</v>
      </c>
    </row>
    <row r="391" customFormat="false" ht="15" hidden="false" customHeight="false" outlineLevel="0" collapsed="false">
      <c r="B391" s="27" t="s">
        <v>1974</v>
      </c>
    </row>
    <row r="392" customFormat="false" ht="15" hidden="false" customHeight="false" outlineLevel="0" collapsed="false">
      <c r="B392" s="27" t="s">
        <v>1975</v>
      </c>
    </row>
    <row r="393" customFormat="false" ht="15" hidden="false" customHeight="false" outlineLevel="0" collapsed="false">
      <c r="B393" s="27" t="s">
        <v>1976</v>
      </c>
    </row>
    <row r="394" customFormat="false" ht="15" hidden="false" customHeight="false" outlineLevel="0" collapsed="false">
      <c r="B394" s="27" t="s">
        <v>1977</v>
      </c>
    </row>
    <row r="395" customFormat="false" ht="15" hidden="false" customHeight="false" outlineLevel="0" collapsed="false">
      <c r="B395" s="27" t="s">
        <v>1978</v>
      </c>
    </row>
    <row r="396" customFormat="false" ht="15" hidden="false" customHeight="false" outlineLevel="0" collapsed="false">
      <c r="B396" s="27" t="s">
        <v>1979</v>
      </c>
    </row>
    <row r="397" customFormat="false" ht="15" hidden="false" customHeight="false" outlineLevel="0" collapsed="false">
      <c r="B397" s="27" t="s">
        <v>1980</v>
      </c>
    </row>
    <row r="398" customFormat="false" ht="15" hidden="false" customHeight="false" outlineLevel="0" collapsed="false">
      <c r="B398" s="27" t="s">
        <v>1981</v>
      </c>
    </row>
    <row r="399" customFormat="false" ht="15" hidden="false" customHeight="false" outlineLevel="0" collapsed="false">
      <c r="B399" s="27" t="s">
        <v>1982</v>
      </c>
    </row>
    <row r="400" customFormat="false" ht="15" hidden="false" customHeight="false" outlineLevel="0" collapsed="false">
      <c r="B400" s="27" t="s">
        <v>1983</v>
      </c>
    </row>
    <row r="401" customFormat="false" ht="15" hidden="false" customHeight="false" outlineLevel="0" collapsed="false">
      <c r="B401" s="27" t="s">
        <v>1984</v>
      </c>
    </row>
    <row r="402" customFormat="false" ht="15" hidden="false" customHeight="false" outlineLevel="0" collapsed="false">
      <c r="B402" s="27" t="s">
        <v>1985</v>
      </c>
    </row>
    <row r="403" customFormat="false" ht="15" hidden="false" customHeight="false" outlineLevel="0" collapsed="false">
      <c r="B403" s="27" t="s">
        <v>9325</v>
      </c>
    </row>
    <row r="404" customFormat="false" ht="15" hidden="false" customHeight="false" outlineLevel="0" collapsed="false">
      <c r="B404" s="27" t="s">
        <v>9326</v>
      </c>
    </row>
    <row r="405" customFormat="false" ht="15" hidden="false" customHeight="false" outlineLevel="0" collapsed="false">
      <c r="B405" s="27" t="s">
        <v>9327</v>
      </c>
    </row>
    <row r="406" customFormat="false" ht="15" hidden="false" customHeight="false" outlineLevel="0" collapsed="false">
      <c r="B406" s="27" t="s">
        <v>9328</v>
      </c>
    </row>
    <row r="407" customFormat="false" ht="15" hidden="false" customHeight="false" outlineLevel="0" collapsed="false">
      <c r="B407" s="27" t="s">
        <v>9329</v>
      </c>
    </row>
    <row r="408" customFormat="false" ht="15" hidden="false" customHeight="false" outlineLevel="0" collapsed="false">
      <c r="B408" s="27" t="s">
        <v>9330</v>
      </c>
    </row>
    <row r="409" customFormat="false" ht="15" hidden="false" customHeight="false" outlineLevel="0" collapsed="false">
      <c r="B409" s="27" t="s">
        <v>9331</v>
      </c>
    </row>
    <row r="410" customFormat="false" ht="15" hidden="false" customHeight="false" outlineLevel="0" collapsed="false">
      <c r="B410" s="27" t="s">
        <v>9332</v>
      </c>
    </row>
    <row r="411" customFormat="false" ht="15" hidden="false" customHeight="false" outlineLevel="0" collapsed="false">
      <c r="B411" s="27" t="s">
        <v>9333</v>
      </c>
    </row>
    <row r="412" customFormat="false" ht="15" hidden="false" customHeight="false" outlineLevel="0" collapsed="false">
      <c r="B412" s="27" t="s">
        <v>9334</v>
      </c>
    </row>
    <row r="413" customFormat="false" ht="15" hidden="false" customHeight="false" outlineLevel="0" collapsed="false">
      <c r="B413" s="27" t="s">
        <v>9335</v>
      </c>
    </row>
    <row r="414" customFormat="false" ht="15" hidden="false" customHeight="false" outlineLevel="0" collapsed="false">
      <c r="B414" s="27" t="s">
        <v>9336</v>
      </c>
    </row>
    <row r="415" customFormat="false" ht="15" hidden="false" customHeight="false" outlineLevel="0" collapsed="false">
      <c r="B415" s="27" t="s">
        <v>9337</v>
      </c>
    </row>
    <row r="416" customFormat="false" ht="15" hidden="false" customHeight="false" outlineLevel="0" collapsed="false">
      <c r="B416" s="27" t="s">
        <v>9338</v>
      </c>
    </row>
    <row r="417" customFormat="false" ht="15" hidden="false" customHeight="false" outlineLevel="0" collapsed="false">
      <c r="B417" s="27" t="s">
        <v>9339</v>
      </c>
    </row>
    <row r="418" customFormat="false" ht="15" hidden="false" customHeight="false" outlineLevel="0" collapsed="false">
      <c r="B418" s="27" t="s">
        <v>9340</v>
      </c>
    </row>
    <row r="419" customFormat="false" ht="15" hidden="false" customHeight="false" outlineLevel="0" collapsed="false">
      <c r="B419" s="27" t="s">
        <v>230</v>
      </c>
      <c r="C419" s="11" t="e">
        <f aca="false">+#NAME?-#NAME?</f>
        <v>#NAME?</v>
      </c>
      <c r="D419" s="11" t="e">
        <f aca="false">-#NAME?-#NAME?</f>
        <v>#NAME?</v>
      </c>
      <c r="E419" s="11" t="s">
        <v>231</v>
      </c>
      <c r="F419" s="11" t="e">
        <f aca="false">+#NAME?-#NAME?</f>
        <v>#NAME?</v>
      </c>
      <c r="G419" s="11" t="e">
        <f aca="false">-#NAME?-#NAME?</f>
        <v>#NAME?</v>
      </c>
      <c r="H419" s="11" t="s">
        <v>9341</v>
      </c>
    </row>
    <row r="420" customFormat="false" ht="15" hidden="false" customHeight="false" outlineLevel="0" collapsed="false">
      <c r="B420" s="27" t="s">
        <v>236</v>
      </c>
      <c r="C420" s="11" t="s">
        <v>236</v>
      </c>
      <c r="D420" s="11" t="s">
        <v>236</v>
      </c>
      <c r="E420" s="11" t="s">
        <v>237</v>
      </c>
      <c r="F420" s="11" t="s">
        <v>237</v>
      </c>
      <c r="G420" s="11" t="s">
        <v>237</v>
      </c>
      <c r="H420" s="11" t="s">
        <v>9342</v>
      </c>
    </row>
    <row r="421" customFormat="false" ht="15" hidden="false" customHeight="false" outlineLevel="0" collapsed="false">
      <c r="B421" s="28" t="n">
        <v>5.8</v>
      </c>
      <c r="C421" s="22" t="n">
        <v>2.6</v>
      </c>
      <c r="D421" s="22" t="n">
        <v>2.3</v>
      </c>
      <c r="E421" s="22" t="n">
        <v>11.1</v>
      </c>
      <c r="F421" s="22" t="n">
        <v>7.1</v>
      </c>
      <c r="G421" s="22" t="n">
        <v>2.2</v>
      </c>
      <c r="H421" s="11" t="s">
        <v>9343</v>
      </c>
    </row>
    <row r="422" customFormat="false" ht="15" hidden="false" customHeight="false" outlineLevel="0" collapsed="false">
      <c r="B422" s="28" t="n">
        <v>13.2</v>
      </c>
      <c r="C422" s="22" t="n">
        <v>1.3</v>
      </c>
      <c r="D422" s="22" t="n">
        <v>1.2</v>
      </c>
      <c r="E422" s="22" t="n">
        <v>278</v>
      </c>
      <c r="F422" s="22" t="n">
        <v>13</v>
      </c>
      <c r="G422" s="22" t="n">
        <v>10</v>
      </c>
      <c r="H422" s="11" t="s">
        <v>9344</v>
      </c>
    </row>
    <row r="423" customFormat="false" ht="15" hidden="false" customHeight="false" outlineLevel="0" collapsed="false">
      <c r="B423" s="28" t="n">
        <v>14</v>
      </c>
      <c r="C423" s="22" t="n">
        <v>1.7</v>
      </c>
      <c r="D423" s="22" t="n">
        <v>1.3</v>
      </c>
      <c r="E423" s="22" t="n">
        <v>300</v>
      </c>
      <c r="F423" s="22" t="n">
        <v>13</v>
      </c>
      <c r="G423" s="22" t="n">
        <v>12</v>
      </c>
      <c r="H423" s="11" t="s">
        <v>9345</v>
      </c>
    </row>
    <row r="424" customFormat="false" ht="15" hidden="false" customHeight="false" outlineLevel="0" collapsed="false">
      <c r="B424" s="28" t="n">
        <v>15.3</v>
      </c>
      <c r="C424" s="22" t="n">
        <v>1.9</v>
      </c>
      <c r="D424" s="22" t="n">
        <v>1.6</v>
      </c>
      <c r="E424" s="22" t="n">
        <v>313</v>
      </c>
      <c r="F424" s="22" t="n">
        <v>12</v>
      </c>
      <c r="G424" s="22" t="n">
        <v>11</v>
      </c>
      <c r="H424" s="11" t="s">
        <v>9346</v>
      </c>
    </row>
    <row r="425" customFormat="false" ht="15" hidden="false" customHeight="false" outlineLevel="0" collapsed="false">
      <c r="B425" s="28" t="n">
        <v>16.2</v>
      </c>
      <c r="C425" s="22" t="n">
        <v>0.7</v>
      </c>
      <c r="D425" s="22" t="n">
        <v>0.7</v>
      </c>
      <c r="E425" s="22" t="n">
        <v>243</v>
      </c>
      <c r="F425" s="22" t="n">
        <v>12</v>
      </c>
      <c r="G425" s="22" t="n">
        <v>14</v>
      </c>
      <c r="H425" s="11" t="s">
        <v>9347</v>
      </c>
    </row>
    <row r="426" customFormat="false" ht="15" hidden="false" customHeight="false" outlineLevel="0" collapsed="false">
      <c r="B426" s="28" t="n">
        <v>16.7</v>
      </c>
      <c r="C426" s="22" t="n">
        <v>0.5</v>
      </c>
      <c r="D426" s="22" t="n">
        <v>0.8</v>
      </c>
      <c r="E426" s="22" t="n">
        <v>212</v>
      </c>
      <c r="F426" s="22" t="n">
        <v>11</v>
      </c>
      <c r="G426" s="22" t="n">
        <v>13</v>
      </c>
      <c r="H426" s="11" t="s">
        <v>9348</v>
      </c>
    </row>
    <row r="427" customFormat="false" ht="15" hidden="false" customHeight="false" outlineLevel="0" collapsed="false">
      <c r="B427" s="28" t="n">
        <v>17.9</v>
      </c>
      <c r="C427" s="22" t="n">
        <v>0.6</v>
      </c>
      <c r="D427" s="22" t="n">
        <v>1.2</v>
      </c>
      <c r="E427" s="22" t="n">
        <v>170</v>
      </c>
      <c r="F427" s="22" t="n">
        <v>8</v>
      </c>
      <c r="G427" s="22" t="n">
        <v>7</v>
      </c>
      <c r="H427" s="11" t="s">
        <v>9349</v>
      </c>
    </row>
    <row r="428" customFormat="false" ht="15" hidden="false" customHeight="false" outlineLevel="0" collapsed="false">
      <c r="B428" s="28" t="n">
        <v>18.5</v>
      </c>
      <c r="C428" s="22" t="n">
        <v>1.4</v>
      </c>
      <c r="D428" s="22" t="n">
        <v>0.7</v>
      </c>
      <c r="E428" s="22" t="n">
        <v>172</v>
      </c>
      <c r="F428" s="22" t="n">
        <v>12</v>
      </c>
      <c r="G428" s="22" t="n">
        <v>12</v>
      </c>
      <c r="H428" s="11" t="s">
        <v>9350</v>
      </c>
    </row>
    <row r="429" customFormat="false" ht="15" hidden="false" customHeight="false" outlineLevel="0" collapsed="false">
      <c r="B429" s="28" t="n">
        <v>22.8</v>
      </c>
      <c r="C429" s="22" t="n">
        <v>0.6</v>
      </c>
      <c r="D429" s="22" t="n">
        <v>0.8</v>
      </c>
      <c r="E429" s="22" t="n">
        <v>52</v>
      </c>
      <c r="F429" s="22" t="n">
        <v>12</v>
      </c>
      <c r="G429" s="22" t="n">
        <v>7</v>
      </c>
      <c r="H429" s="11" t="s">
        <v>9351</v>
      </c>
    </row>
    <row r="430" customFormat="false" ht="15" hidden="false" customHeight="false" outlineLevel="0" collapsed="false">
      <c r="B430" s="28" t="n">
        <v>26.87</v>
      </c>
      <c r="C430" s="22" t="n">
        <v>0.27</v>
      </c>
      <c r="D430" s="22" t="n">
        <v>0.27</v>
      </c>
      <c r="E430" s="22" t="n">
        <v>15.8</v>
      </c>
      <c r="F430" s="22" t="n">
        <v>2.9</v>
      </c>
      <c r="G430" s="22" t="n">
        <v>2.9</v>
      </c>
      <c r="H430" s="11" t="s">
        <v>9352</v>
      </c>
    </row>
    <row r="431" customFormat="false" ht="15" hidden="false" customHeight="false" outlineLevel="0" collapsed="false">
      <c r="B431" s="28" t="n">
        <v>29.96</v>
      </c>
      <c r="C431" s="22" t="n">
        <v>0.41</v>
      </c>
      <c r="D431" s="22" t="n">
        <v>0.22</v>
      </c>
      <c r="E431" s="22" t="n">
        <v>8.5</v>
      </c>
      <c r="F431" s="22" t="n">
        <v>2.2</v>
      </c>
      <c r="G431" s="22" t="n">
        <v>2.2</v>
      </c>
      <c r="H431" s="11" t="s">
        <v>9353</v>
      </c>
    </row>
    <row r="432" customFormat="false" ht="15" hidden="false" customHeight="false" outlineLevel="0" collapsed="false">
      <c r="B432" s="28" t="n">
        <v>53</v>
      </c>
      <c r="C432" s="22" t="n">
        <v>0.5</v>
      </c>
      <c r="D432" s="22" t="n">
        <v>0.4</v>
      </c>
      <c r="E432" s="11" t="n">
        <v>8</v>
      </c>
      <c r="F432" s="22" t="n">
        <v>4</v>
      </c>
      <c r="G432" s="22" t="n">
        <v>2.5</v>
      </c>
      <c r="H432" s="11" t="s">
        <v>9354</v>
      </c>
    </row>
    <row r="433" customFormat="false" ht="15" hidden="false" customHeight="false" outlineLevel="0" collapsed="false">
      <c r="B433" s="27" t="s">
        <v>9355</v>
      </c>
    </row>
    <row r="434" customFormat="false" ht="15" hidden="false" customHeight="false" outlineLevel="0" collapsed="false">
      <c r="B434" s="27" t="s">
        <v>9356</v>
      </c>
    </row>
    <row r="435" customFormat="false" ht="15" hidden="false" customHeight="false" outlineLevel="0" collapsed="false">
      <c r="B435" s="27" t="s">
        <v>2012</v>
      </c>
    </row>
    <row r="436" customFormat="false" ht="15" hidden="false" customHeight="false" outlineLevel="0" collapsed="false">
      <c r="B436" s="27" t="s">
        <v>5518</v>
      </c>
    </row>
    <row r="437" customFormat="false" ht="15" hidden="false" customHeight="false" outlineLevel="0" collapsed="false">
      <c r="B437" s="27" t="s">
        <v>5519</v>
      </c>
    </row>
    <row r="438" customFormat="false" ht="15" hidden="false" customHeight="false" outlineLevel="0" collapsed="false">
      <c r="B438" s="27" t="s">
        <v>5520</v>
      </c>
    </row>
    <row r="439" customFormat="false" ht="15" hidden="false" customHeight="false" outlineLevel="0" collapsed="false">
      <c r="B439" s="27" t="s">
        <v>5521</v>
      </c>
    </row>
    <row r="440" customFormat="false" ht="15" hidden="false" customHeight="false" outlineLevel="0" collapsed="false">
      <c r="B440" s="27" t="s">
        <v>5522</v>
      </c>
    </row>
    <row r="441" customFormat="false" ht="15" hidden="false" customHeight="false" outlineLevel="0" collapsed="false">
      <c r="B441" s="27" t="s">
        <v>5523</v>
      </c>
    </row>
    <row r="442" customFormat="false" ht="15" hidden="false" customHeight="false" outlineLevel="0" collapsed="false">
      <c r="B442" s="27" t="s">
        <v>5524</v>
      </c>
    </row>
    <row r="443" customFormat="false" ht="15" hidden="false" customHeight="false" outlineLevel="0" collapsed="false">
      <c r="B443" s="27" t="s">
        <v>5525</v>
      </c>
    </row>
    <row r="444" customFormat="false" ht="15" hidden="false" customHeight="false" outlineLevel="0" collapsed="false">
      <c r="B444" s="27" t="s">
        <v>5526</v>
      </c>
    </row>
    <row r="445" customFormat="false" ht="15" hidden="false" customHeight="false" outlineLevel="0" collapsed="false">
      <c r="B445" s="27" t="s">
        <v>5527</v>
      </c>
    </row>
    <row r="446" customFormat="false" ht="15" hidden="false" customHeight="false" outlineLevel="0" collapsed="false">
      <c r="B446" s="27" t="s">
        <v>5528</v>
      </c>
    </row>
    <row r="447" customFormat="false" ht="15" hidden="false" customHeight="false" outlineLevel="0" collapsed="false">
      <c r="B447" s="27" t="s">
        <v>5529</v>
      </c>
    </row>
    <row r="448" customFormat="false" ht="15" hidden="false" customHeight="false" outlineLevel="0" collapsed="false">
      <c r="B448" s="27" t="s">
        <v>5530</v>
      </c>
    </row>
    <row r="449" customFormat="false" ht="15" hidden="false" customHeight="false" outlineLevel="0" collapsed="false">
      <c r="B449" s="27" t="s">
        <v>5531</v>
      </c>
    </row>
    <row r="450" customFormat="false" ht="15" hidden="false" customHeight="false" outlineLevel="0" collapsed="false">
      <c r="B450" s="27" t="s">
        <v>5532</v>
      </c>
    </row>
    <row r="451" customFormat="false" ht="15" hidden="false" customHeight="false" outlineLevel="0" collapsed="false">
      <c r="B451" s="27" t="s">
        <v>5533</v>
      </c>
    </row>
    <row r="452" customFormat="false" ht="15" hidden="false" customHeight="false" outlineLevel="0" collapsed="false">
      <c r="B452" s="27" t="s">
        <v>5534</v>
      </c>
    </row>
    <row r="453" customFormat="false" ht="15" hidden="false" customHeight="false" outlineLevel="0" collapsed="false">
      <c r="B453" s="27" t="s">
        <v>5535</v>
      </c>
    </row>
    <row r="454" customFormat="false" ht="15" hidden="false" customHeight="false" outlineLevel="0" collapsed="false">
      <c r="B454" s="27" t="s">
        <v>5536</v>
      </c>
    </row>
    <row r="455" customFormat="false" ht="15" hidden="false" customHeight="false" outlineLevel="0" collapsed="false">
      <c r="B455" s="27" t="s">
        <v>5537</v>
      </c>
    </row>
    <row r="456" customFormat="false" ht="15" hidden="false" customHeight="false" outlineLevel="0" collapsed="false">
      <c r="B456" s="27" t="s">
        <v>5538</v>
      </c>
    </row>
    <row r="457" customFormat="false" ht="15" hidden="false" customHeight="false" outlineLevel="0" collapsed="false">
      <c r="B457" s="27" t="s">
        <v>5539</v>
      </c>
    </row>
    <row r="458" customFormat="false" ht="15" hidden="false" customHeight="false" outlineLevel="0" collapsed="false">
      <c r="B458" s="27" t="s">
        <v>5540</v>
      </c>
    </row>
    <row r="459" customFormat="false" ht="15" hidden="false" customHeight="false" outlineLevel="0" collapsed="false">
      <c r="B459" s="27" t="s">
        <v>5541</v>
      </c>
    </row>
    <row r="460" customFormat="false" ht="15" hidden="false" customHeight="false" outlineLevel="0" collapsed="false">
      <c r="B460" s="27" t="s">
        <v>5542</v>
      </c>
    </row>
    <row r="461" customFormat="false" ht="15" hidden="false" customHeight="false" outlineLevel="0" collapsed="false">
      <c r="B461" s="27" t="s">
        <v>5543</v>
      </c>
    </row>
    <row r="462" customFormat="false" ht="15" hidden="false" customHeight="false" outlineLevel="0" collapsed="false">
      <c r="B462" s="27" t="s">
        <v>5544</v>
      </c>
    </row>
    <row r="463" customFormat="false" ht="15" hidden="false" customHeight="false" outlineLevel="0" collapsed="false">
      <c r="B463" s="27" t="s">
        <v>5545</v>
      </c>
    </row>
    <row r="464" customFormat="false" ht="15" hidden="false" customHeight="false" outlineLevel="0" collapsed="false">
      <c r="B464" s="27" t="s">
        <v>5546</v>
      </c>
    </row>
    <row r="465" customFormat="false" ht="15" hidden="false" customHeight="false" outlineLevel="0" collapsed="false">
      <c r="B465" s="27" t="s">
        <v>5547</v>
      </c>
    </row>
    <row r="466" customFormat="false" ht="15" hidden="false" customHeight="false" outlineLevel="0" collapsed="false">
      <c r="B466" s="27" t="s">
        <v>5548</v>
      </c>
    </row>
    <row r="467" customFormat="false" ht="15" hidden="false" customHeight="false" outlineLevel="0" collapsed="false">
      <c r="B467" s="27" t="s">
        <v>5549</v>
      </c>
    </row>
    <row r="468" customFormat="false" ht="15" hidden="false" customHeight="false" outlineLevel="0" collapsed="false">
      <c r="B468" s="27" t="s">
        <v>5550</v>
      </c>
    </row>
    <row r="469" customFormat="false" ht="15" hidden="false" customHeight="false" outlineLevel="0" collapsed="false">
      <c r="B469" s="27" t="s">
        <v>5551</v>
      </c>
    </row>
    <row r="470" customFormat="false" ht="15" hidden="false" customHeight="false" outlineLevel="0" collapsed="false">
      <c r="B470" s="27" t="s">
        <v>5552</v>
      </c>
    </row>
    <row r="471" customFormat="false" ht="15" hidden="false" customHeight="false" outlineLevel="0" collapsed="false">
      <c r="B471" s="27" t="s">
        <v>5553</v>
      </c>
    </row>
    <row r="472" customFormat="false" ht="15" hidden="false" customHeight="false" outlineLevel="0" collapsed="false">
      <c r="B472" s="27" t="s">
        <v>5554</v>
      </c>
    </row>
    <row r="473" customFormat="false" ht="15" hidden="false" customHeight="false" outlineLevel="0" collapsed="false">
      <c r="B473" s="27" t="s">
        <v>5555</v>
      </c>
    </row>
    <row r="474" customFormat="false" ht="15" hidden="false" customHeight="false" outlineLevel="0" collapsed="false">
      <c r="B474" s="27" t="s">
        <v>5556</v>
      </c>
    </row>
    <row r="475" customFormat="false" ht="15" hidden="false" customHeight="false" outlineLevel="0" collapsed="false">
      <c r="B475" s="27" t="s">
        <v>5557</v>
      </c>
    </row>
    <row r="476" customFormat="false" ht="15" hidden="false" customHeight="false" outlineLevel="0" collapsed="false">
      <c r="B476" s="27" t="s">
        <v>5558</v>
      </c>
    </row>
    <row r="477" customFormat="false" ht="15" hidden="false" customHeight="false" outlineLevel="0" collapsed="false">
      <c r="B477" s="27" t="s">
        <v>5559</v>
      </c>
    </row>
    <row r="478" customFormat="false" ht="15" hidden="false" customHeight="false" outlineLevel="0" collapsed="false">
      <c r="B478" s="27" t="s">
        <v>5560</v>
      </c>
    </row>
    <row r="479" customFormat="false" ht="15" hidden="false" customHeight="false" outlineLevel="0" collapsed="false">
      <c r="B479" s="27" t="s">
        <v>5561</v>
      </c>
    </row>
    <row r="480" customFormat="false" ht="15" hidden="false" customHeight="false" outlineLevel="0" collapsed="false">
      <c r="B480" s="27" t="s">
        <v>5562</v>
      </c>
    </row>
    <row r="481" customFormat="false" ht="15" hidden="false" customHeight="false" outlineLevel="0" collapsed="false">
      <c r="B481" s="27" t="s">
        <v>5563</v>
      </c>
    </row>
    <row r="482" customFormat="false" ht="15" hidden="false" customHeight="false" outlineLevel="0" collapsed="false">
      <c r="B482" s="27" t="s">
        <v>5564</v>
      </c>
    </row>
    <row r="483" customFormat="false" ht="15" hidden="false" customHeight="false" outlineLevel="0" collapsed="false">
      <c r="B483" s="27" t="s">
        <v>9357</v>
      </c>
    </row>
    <row r="484" customFormat="false" ht="15" hidden="false" customHeight="false" outlineLevel="0" collapsed="false">
      <c r="B484" s="27" t="s">
        <v>9358</v>
      </c>
    </row>
    <row r="485" customFormat="false" ht="15" hidden="false" customHeight="false" outlineLevel="0" collapsed="false">
      <c r="B485" s="27" t="s">
        <v>9359</v>
      </c>
    </row>
    <row r="486" customFormat="false" ht="15" hidden="false" customHeight="false" outlineLevel="0" collapsed="false">
      <c r="B486" s="27" t="s">
        <v>9360</v>
      </c>
    </row>
    <row r="487" customFormat="false" ht="15" hidden="false" customHeight="false" outlineLevel="0" collapsed="false">
      <c r="B487" s="27" t="s">
        <v>9361</v>
      </c>
    </row>
    <row r="488" customFormat="false" ht="15" hidden="false" customHeight="false" outlineLevel="0" collapsed="false">
      <c r="B488" s="27" t="s">
        <v>9362</v>
      </c>
    </row>
    <row r="489" customFormat="false" ht="15" hidden="false" customHeight="false" outlineLevel="0" collapsed="false">
      <c r="B489" s="27" t="s">
        <v>9363</v>
      </c>
    </row>
    <row r="490" customFormat="false" ht="15" hidden="false" customHeight="false" outlineLevel="0" collapsed="false">
      <c r="B490" s="27" t="s">
        <v>9364</v>
      </c>
    </row>
    <row r="491" customFormat="false" ht="15" hidden="false" customHeight="false" outlineLevel="0" collapsed="false">
      <c r="B491" s="27" t="s">
        <v>9365</v>
      </c>
    </row>
    <row r="492" customFormat="false" ht="15" hidden="false" customHeight="false" outlineLevel="0" collapsed="false">
      <c r="B492" s="27" t="s">
        <v>9366</v>
      </c>
    </row>
    <row r="493" customFormat="false" ht="15" hidden="false" customHeight="false" outlineLevel="0" collapsed="false">
      <c r="B493" s="27" t="s">
        <v>9367</v>
      </c>
    </row>
    <row r="494" customFormat="false" ht="15" hidden="false" customHeight="false" outlineLevel="0" collapsed="false">
      <c r="B494" s="27" t="s">
        <v>9368</v>
      </c>
    </row>
    <row r="495" customFormat="false" ht="15" hidden="false" customHeight="false" outlineLevel="0" collapsed="false">
      <c r="B495" s="27" t="s">
        <v>9369</v>
      </c>
    </row>
    <row r="496" customFormat="false" ht="15" hidden="false" customHeight="false" outlineLevel="0" collapsed="false">
      <c r="B496" s="27" t="s">
        <v>9370</v>
      </c>
    </row>
    <row r="497" customFormat="false" ht="15" hidden="false" customHeight="false" outlineLevel="0" collapsed="false">
      <c r="B497" s="27" t="s">
        <v>9371</v>
      </c>
    </row>
    <row r="498" customFormat="false" ht="15" hidden="false" customHeight="false" outlineLevel="0" collapsed="false">
      <c r="B498" s="27" t="s">
        <v>9372</v>
      </c>
    </row>
    <row r="499" customFormat="false" ht="15" hidden="false" customHeight="false" outlineLevel="0" collapsed="false">
      <c r="B499" s="27" t="s">
        <v>9373</v>
      </c>
    </row>
    <row r="500" customFormat="false" ht="15" hidden="false" customHeight="false" outlineLevel="0" collapsed="false">
      <c r="B500" s="27" t="s">
        <v>9374</v>
      </c>
    </row>
    <row r="501" customFormat="false" ht="15" hidden="false" customHeight="false" outlineLevel="0" collapsed="false">
      <c r="B501" s="27" t="s">
        <v>9375</v>
      </c>
    </row>
    <row r="502" customFormat="false" ht="15" hidden="false" customHeight="false" outlineLevel="0" collapsed="false">
      <c r="B502" s="27" t="s">
        <v>9376</v>
      </c>
    </row>
    <row r="503" customFormat="false" ht="15" hidden="false" customHeight="false" outlineLevel="0" collapsed="false">
      <c r="B503" s="27" t="s">
        <v>230</v>
      </c>
      <c r="C503" s="11" t="s">
        <v>231</v>
      </c>
      <c r="D503" s="11" t="s">
        <v>232</v>
      </c>
      <c r="E503" s="11" t="s">
        <v>9377</v>
      </c>
    </row>
    <row r="504" customFormat="false" ht="15" hidden="false" customHeight="false" outlineLevel="0" collapsed="false">
      <c r="B504" s="27" t="s">
        <v>236</v>
      </c>
      <c r="C504" s="11" t="s">
        <v>237</v>
      </c>
      <c r="D504" s="11" t="s">
        <v>237</v>
      </c>
      <c r="E504" s="11" t="s">
        <v>9378</v>
      </c>
    </row>
    <row r="505" customFormat="false" ht="15" hidden="false" customHeight="false" outlineLevel="0" collapsed="false">
      <c r="B505" s="27" t="n">
        <v>15.7</v>
      </c>
      <c r="C505" s="11" t="n">
        <v>188.24</v>
      </c>
      <c r="D505" s="11" t="n">
        <v>5.98</v>
      </c>
      <c r="E505" s="11" t="s">
        <v>9379</v>
      </c>
    </row>
    <row r="506" customFormat="false" ht="15" hidden="false" customHeight="false" outlineLevel="0" collapsed="false">
      <c r="B506" s="27" t="n">
        <v>16.36</v>
      </c>
      <c r="C506" s="11" t="n">
        <v>128.18</v>
      </c>
      <c r="D506" s="11" t="n">
        <v>4.03</v>
      </c>
      <c r="E506" s="11" t="s">
        <v>9380</v>
      </c>
    </row>
    <row r="507" customFormat="false" ht="15" hidden="false" customHeight="false" outlineLevel="0" collapsed="false">
      <c r="B507" s="27" t="n">
        <v>17.14</v>
      </c>
      <c r="C507" s="11" t="n">
        <v>111.6</v>
      </c>
      <c r="D507" s="11" t="n">
        <v>3.59</v>
      </c>
      <c r="E507" s="11" t="s">
        <v>9381</v>
      </c>
    </row>
    <row r="508" customFormat="false" ht="15" hidden="false" customHeight="false" outlineLevel="0" collapsed="false">
      <c r="B508" s="27" t="n">
        <v>18.07</v>
      </c>
      <c r="C508" s="11" t="n">
        <v>99.2</v>
      </c>
      <c r="D508" s="11" t="n">
        <v>3.14</v>
      </c>
      <c r="E508" s="11" t="s">
        <v>9382</v>
      </c>
    </row>
    <row r="509" customFormat="false" ht="15" hidden="false" customHeight="false" outlineLevel="0" collapsed="false">
      <c r="B509" s="27" t="n">
        <v>18.88</v>
      </c>
      <c r="C509" s="11" t="n">
        <v>63.64</v>
      </c>
      <c r="D509" s="11" t="n">
        <v>2.09</v>
      </c>
      <c r="E509" s="11" t="s">
        <v>9383</v>
      </c>
    </row>
    <row r="510" customFormat="false" ht="15" hidden="false" customHeight="false" outlineLevel="0" collapsed="false">
      <c r="B510" s="27" t="n">
        <v>19.66</v>
      </c>
      <c r="C510" s="11" t="n">
        <v>56.03</v>
      </c>
      <c r="D510" s="11" t="n">
        <v>1.79</v>
      </c>
      <c r="E510" s="11" t="s">
        <v>9384</v>
      </c>
    </row>
    <row r="511" customFormat="false" ht="15" hidden="false" customHeight="false" outlineLevel="0" collapsed="false">
      <c r="B511" s="27" t="n">
        <v>20.54</v>
      </c>
      <c r="C511" s="11" t="n">
        <v>49.75</v>
      </c>
      <c r="D511" s="11" t="n">
        <v>1.64</v>
      </c>
      <c r="E511" s="11" t="s">
        <v>9385</v>
      </c>
    </row>
    <row r="512" customFormat="false" ht="15" hidden="false" customHeight="false" outlineLevel="0" collapsed="false">
      <c r="B512" s="27" t="n">
        <v>21.93</v>
      </c>
      <c r="C512" s="11" t="n">
        <v>31.52</v>
      </c>
      <c r="D512" s="11" t="n">
        <v>1.05</v>
      </c>
      <c r="E512" s="11" t="s">
        <v>9386</v>
      </c>
    </row>
    <row r="513" customFormat="false" ht="15" hidden="false" customHeight="false" outlineLevel="0" collapsed="false">
      <c r="B513" s="27" t="n">
        <v>22.48</v>
      </c>
      <c r="C513" s="11" t="n">
        <v>34.81</v>
      </c>
      <c r="D513" s="11" t="n">
        <v>1.05</v>
      </c>
      <c r="E513" s="11" t="s">
        <v>9387</v>
      </c>
    </row>
    <row r="514" customFormat="false" ht="15" hidden="false" customHeight="false" outlineLevel="0" collapsed="false">
      <c r="B514" s="27" t="n">
        <v>23.26</v>
      </c>
      <c r="C514" s="11" t="n">
        <v>31.37</v>
      </c>
      <c r="D514" s="11" t="n">
        <v>1.05</v>
      </c>
      <c r="E514" s="11" t="s">
        <v>9388</v>
      </c>
    </row>
    <row r="515" customFormat="false" ht="15" hidden="false" customHeight="false" outlineLevel="0" collapsed="false">
      <c r="B515" s="27" t="n">
        <v>23.76</v>
      </c>
      <c r="C515" s="11" t="n">
        <v>34.96</v>
      </c>
      <c r="D515" s="11" t="n">
        <v>1.05</v>
      </c>
      <c r="E515" s="11" t="s">
        <v>9389</v>
      </c>
    </row>
    <row r="516" customFormat="false" ht="15" hidden="false" customHeight="false" outlineLevel="0" collapsed="false">
      <c r="B516" s="27" t="n">
        <v>24.5</v>
      </c>
      <c r="C516" s="11" t="n">
        <v>34.81</v>
      </c>
      <c r="D516" s="11" t="n">
        <v>1.05</v>
      </c>
      <c r="E516" s="11" t="s">
        <v>9390</v>
      </c>
    </row>
    <row r="517" customFormat="false" ht="15" hidden="false" customHeight="false" outlineLevel="0" collapsed="false">
      <c r="B517" s="27" t="n">
        <v>25.25</v>
      </c>
      <c r="C517" s="11" t="n">
        <v>39.44</v>
      </c>
      <c r="D517" s="11" t="n">
        <v>1.2</v>
      </c>
      <c r="E517" s="11" t="s">
        <v>9391</v>
      </c>
    </row>
    <row r="518" customFormat="false" ht="15" hidden="false" customHeight="false" outlineLevel="0" collapsed="false">
      <c r="B518" s="27" t="n">
        <v>25.93</v>
      </c>
      <c r="C518" s="11" t="n">
        <v>34.66</v>
      </c>
      <c r="D518" s="11" t="n">
        <v>1.05</v>
      </c>
      <c r="E518" s="11" t="s">
        <v>9392</v>
      </c>
    </row>
    <row r="519" customFormat="false" ht="15" hidden="false" customHeight="false" outlineLevel="0" collapsed="false">
      <c r="B519" s="27" t="n">
        <v>26.65</v>
      </c>
      <c r="C519" s="11" t="n">
        <v>27.64</v>
      </c>
      <c r="D519" s="11" t="n">
        <v>0.9</v>
      </c>
      <c r="E519" s="11" t="s">
        <v>9393</v>
      </c>
    </row>
    <row r="520" customFormat="false" ht="15" hidden="false" customHeight="false" outlineLevel="0" collapsed="false">
      <c r="B520" s="27" t="n">
        <v>28.87</v>
      </c>
      <c r="C520" s="11" t="n">
        <v>32.87</v>
      </c>
      <c r="D520" s="11" t="n">
        <v>1.05</v>
      </c>
      <c r="E520" s="11" t="s">
        <v>9394</v>
      </c>
    </row>
    <row r="521" customFormat="false" ht="15" hidden="false" customHeight="false" outlineLevel="0" collapsed="false">
      <c r="B521" s="27" t="n">
        <v>29.46</v>
      </c>
      <c r="C521" s="11" t="n">
        <v>30.93</v>
      </c>
      <c r="D521" s="11" t="n">
        <v>1.05</v>
      </c>
      <c r="E521" s="11" t="s">
        <v>9395</v>
      </c>
    </row>
    <row r="522" customFormat="false" ht="15" hidden="false" customHeight="false" outlineLevel="0" collapsed="false">
      <c r="B522" s="27" t="n">
        <v>29.86</v>
      </c>
      <c r="C522" s="11" t="n">
        <v>35.87</v>
      </c>
      <c r="D522" s="11" t="n">
        <v>1.2</v>
      </c>
      <c r="E522" s="11" t="s">
        <v>9396</v>
      </c>
    </row>
    <row r="523" customFormat="false" ht="15" hidden="false" customHeight="false" outlineLevel="0" collapsed="false">
      <c r="B523" s="27" t="n">
        <v>30.65</v>
      </c>
      <c r="C523" s="11" t="n">
        <v>35.71</v>
      </c>
      <c r="D523" s="11" t="n">
        <v>1.2</v>
      </c>
      <c r="E523" s="11" t="s">
        <v>9397</v>
      </c>
    </row>
    <row r="524" customFormat="false" ht="15" hidden="false" customHeight="false" outlineLevel="0" collapsed="false">
      <c r="B524" s="27" t="n">
        <v>31.14</v>
      </c>
      <c r="C524" s="11" t="n">
        <v>32.57</v>
      </c>
      <c r="D524" s="11" t="n">
        <v>1.05</v>
      </c>
      <c r="E524" s="11" t="s">
        <v>9398</v>
      </c>
    </row>
    <row r="525" customFormat="false" ht="15" hidden="false" customHeight="false" outlineLevel="0" collapsed="false">
      <c r="B525" s="27" t="n">
        <v>33.1</v>
      </c>
      <c r="C525" s="11" t="n">
        <v>31.97</v>
      </c>
      <c r="D525" s="11" t="n">
        <v>1.05</v>
      </c>
      <c r="E525" s="11" t="s">
        <v>9399</v>
      </c>
    </row>
    <row r="526" customFormat="false" ht="15" hidden="false" customHeight="false" outlineLevel="0" collapsed="false">
      <c r="B526" s="27" t="n">
        <v>34.09</v>
      </c>
      <c r="C526" s="11" t="n">
        <v>35.26</v>
      </c>
      <c r="D526" s="11" t="n">
        <v>1.05</v>
      </c>
      <c r="E526" s="11" t="s">
        <v>9400</v>
      </c>
    </row>
    <row r="527" customFormat="false" ht="15" hidden="false" customHeight="false" outlineLevel="0" collapsed="false">
      <c r="B527" s="27" t="n">
        <v>35.12</v>
      </c>
      <c r="C527" s="11" t="n">
        <v>33.17</v>
      </c>
      <c r="D527" s="11" t="n">
        <v>1.05</v>
      </c>
      <c r="E527" s="11" t="s">
        <v>9401</v>
      </c>
    </row>
    <row r="528" customFormat="false" ht="15" hidden="false" customHeight="false" outlineLevel="0" collapsed="false">
      <c r="B528" s="27" t="n">
        <v>35.94</v>
      </c>
      <c r="C528" s="11" t="n">
        <v>23.75</v>
      </c>
      <c r="D528" s="11" t="n">
        <v>0.75</v>
      </c>
      <c r="E528" s="11" t="s">
        <v>9402</v>
      </c>
    </row>
    <row r="529" customFormat="false" ht="15" hidden="false" customHeight="false" outlineLevel="0" collapsed="false">
      <c r="B529" s="27" t="n">
        <v>37.07</v>
      </c>
      <c r="C529" s="11" t="n">
        <v>23.75</v>
      </c>
      <c r="D529" s="11" t="n">
        <v>0.75</v>
      </c>
      <c r="E529" s="11" t="s">
        <v>9403</v>
      </c>
    </row>
    <row r="530" customFormat="false" ht="15" hidden="false" customHeight="false" outlineLevel="0" collapsed="false">
      <c r="B530" s="27" t="n">
        <v>38.01</v>
      </c>
      <c r="C530" s="11" t="n">
        <v>26.44</v>
      </c>
      <c r="D530" s="11" t="n">
        <v>0.89</v>
      </c>
      <c r="E530" s="11" t="s">
        <v>9404</v>
      </c>
    </row>
    <row r="531" customFormat="false" ht="15" hidden="false" customHeight="false" outlineLevel="0" collapsed="false">
      <c r="B531" s="27" t="n">
        <v>38.8</v>
      </c>
      <c r="C531" s="11" t="n">
        <v>27.94</v>
      </c>
      <c r="D531" s="11" t="n">
        <v>0.9</v>
      </c>
      <c r="E531" s="11" t="s">
        <v>9405</v>
      </c>
    </row>
    <row r="532" customFormat="false" ht="15" hidden="false" customHeight="false" outlineLevel="0" collapsed="false">
      <c r="B532" s="27" t="s">
        <v>9406</v>
      </c>
    </row>
    <row r="533" customFormat="false" ht="15" hidden="false" customHeight="false" outlineLevel="0" collapsed="false">
      <c r="B533" s="27" t="s">
        <v>9407</v>
      </c>
    </row>
    <row r="534" customFormat="false" ht="15" hidden="false" customHeight="false" outlineLevel="0" collapsed="false">
      <c r="B534" s="27" t="s">
        <v>5612</v>
      </c>
    </row>
    <row r="535" customFormat="false" ht="15" hidden="false" customHeight="false" outlineLevel="0" collapsed="false">
      <c r="B535" s="27" t="s">
        <v>8425</v>
      </c>
    </row>
    <row r="536" customFormat="false" ht="15" hidden="false" customHeight="false" outlineLevel="0" collapsed="false">
      <c r="B536" s="27" t="s">
        <v>8426</v>
      </c>
    </row>
    <row r="537" customFormat="false" ht="15" hidden="false" customHeight="false" outlineLevel="0" collapsed="false">
      <c r="B537" s="27" t="s">
        <v>8427</v>
      </c>
    </row>
    <row r="538" customFormat="false" ht="15" hidden="false" customHeight="false" outlineLevel="0" collapsed="false">
      <c r="B538" s="27" t="s">
        <v>8428</v>
      </c>
    </row>
    <row r="539" customFormat="false" ht="15" hidden="false" customHeight="false" outlineLevel="0" collapsed="false">
      <c r="B539" s="27" t="s">
        <v>8429</v>
      </c>
    </row>
    <row r="540" customFormat="false" ht="15" hidden="false" customHeight="false" outlineLevel="0" collapsed="false">
      <c r="B540" s="27" t="s">
        <v>8430</v>
      </c>
    </row>
    <row r="541" customFormat="false" ht="15" hidden="false" customHeight="false" outlineLevel="0" collapsed="false">
      <c r="B541" s="27" t="s">
        <v>8431</v>
      </c>
    </row>
    <row r="542" customFormat="false" ht="15" hidden="false" customHeight="false" outlineLevel="0" collapsed="false">
      <c r="B542" s="27" t="s">
        <v>8432</v>
      </c>
    </row>
    <row r="543" customFormat="false" ht="15" hidden="false" customHeight="false" outlineLevel="0" collapsed="false">
      <c r="B543" s="27" t="s">
        <v>8433</v>
      </c>
    </row>
    <row r="544" customFormat="false" ht="15" hidden="false" customHeight="false" outlineLevel="0" collapsed="false">
      <c r="B544" s="27" t="s">
        <v>8434</v>
      </c>
    </row>
    <row r="545" customFormat="false" ht="15" hidden="false" customHeight="false" outlineLevel="0" collapsed="false">
      <c r="B545" s="27" t="s">
        <v>8435</v>
      </c>
    </row>
    <row r="546" customFormat="false" ht="15" hidden="false" customHeight="false" outlineLevel="0" collapsed="false">
      <c r="B546" s="27" t="s">
        <v>8436</v>
      </c>
    </row>
    <row r="547" customFormat="false" ht="15" hidden="false" customHeight="false" outlineLevel="0" collapsed="false">
      <c r="B547" s="27" t="s">
        <v>8437</v>
      </c>
    </row>
    <row r="548" customFormat="false" ht="15" hidden="false" customHeight="false" outlineLevel="0" collapsed="false">
      <c r="B548" s="27" t="s">
        <v>8438</v>
      </c>
    </row>
    <row r="549" customFormat="false" ht="15" hidden="false" customHeight="false" outlineLevel="0" collapsed="false">
      <c r="B549" s="27" t="s">
        <v>8439</v>
      </c>
    </row>
    <row r="550" customFormat="false" ht="15" hidden="false" customHeight="false" outlineLevel="0" collapsed="false">
      <c r="B550" s="27" t="s">
        <v>8440</v>
      </c>
    </row>
    <row r="551" customFormat="false" ht="15" hidden="false" customHeight="false" outlineLevel="0" collapsed="false">
      <c r="B551" s="27" t="s">
        <v>8441</v>
      </c>
    </row>
    <row r="552" customFormat="false" ht="15" hidden="false" customHeight="false" outlineLevel="0" collapsed="false">
      <c r="B552" s="27" t="s">
        <v>8442</v>
      </c>
    </row>
    <row r="553" customFormat="false" ht="15" hidden="false" customHeight="false" outlineLevel="0" collapsed="false">
      <c r="B553" s="27" t="s">
        <v>9408</v>
      </c>
    </row>
    <row r="554" customFormat="false" ht="15" hidden="false" customHeight="false" outlineLevel="0" collapsed="false">
      <c r="B554" s="27" t="s">
        <v>9409</v>
      </c>
    </row>
    <row r="555" customFormat="false" ht="15" hidden="false" customHeight="false" outlineLevel="0" collapsed="false">
      <c r="B555" s="27" t="s">
        <v>9410</v>
      </c>
    </row>
    <row r="556" customFormat="false" ht="15" hidden="false" customHeight="false" outlineLevel="0" collapsed="false">
      <c r="B556" s="27" t="s">
        <v>9411</v>
      </c>
    </row>
    <row r="557" customFormat="false" ht="15" hidden="false" customHeight="false" outlineLevel="0" collapsed="false">
      <c r="B557" s="27" t="s">
        <v>9412</v>
      </c>
    </row>
    <row r="558" customFormat="false" ht="15" hidden="false" customHeight="false" outlineLevel="0" collapsed="false">
      <c r="B558" s="27" t="s">
        <v>9413</v>
      </c>
    </row>
    <row r="559" customFormat="false" ht="15" hidden="false" customHeight="false" outlineLevel="0" collapsed="false">
      <c r="B559" s="27" t="s">
        <v>9414</v>
      </c>
    </row>
    <row r="560" customFormat="false" ht="15" hidden="false" customHeight="false" outlineLevel="0" collapsed="false">
      <c r="B560" s="27" t="s">
        <v>9415</v>
      </c>
    </row>
    <row r="561" customFormat="false" ht="15" hidden="false" customHeight="false" outlineLevel="0" collapsed="false">
      <c r="B561" s="27" t="s">
        <v>9416</v>
      </c>
    </row>
    <row r="562" customFormat="false" ht="15" hidden="false" customHeight="false" outlineLevel="0" collapsed="false">
      <c r="B562" s="27" t="s">
        <v>9417</v>
      </c>
    </row>
    <row r="563" customFormat="false" ht="15" hidden="false" customHeight="false" outlineLevel="0" collapsed="false">
      <c r="B563" s="27" t="s">
        <v>9418</v>
      </c>
    </row>
    <row r="564" customFormat="false" ht="15" hidden="false" customHeight="false" outlineLevel="0" collapsed="false">
      <c r="B564" s="27" t="s">
        <v>9419</v>
      </c>
    </row>
    <row r="565" customFormat="false" ht="15" hidden="false" customHeight="false" outlineLevel="0" collapsed="false">
      <c r="B565" s="27" t="s">
        <v>9420</v>
      </c>
    </row>
    <row r="566" customFormat="false" ht="15" hidden="false" customHeight="false" outlineLevel="0" collapsed="false">
      <c r="B566" s="27" t="s">
        <v>9421</v>
      </c>
    </row>
    <row r="567" customFormat="false" ht="15" hidden="false" customHeight="false" outlineLevel="0" collapsed="false">
      <c r="B567" s="27" t="s">
        <v>9422</v>
      </c>
    </row>
    <row r="568" customFormat="false" ht="15" hidden="false" customHeight="false" outlineLevel="0" collapsed="false">
      <c r="B568" s="27" t="s">
        <v>8458</v>
      </c>
    </row>
    <row r="569" customFormat="false" ht="15" hidden="false" customHeight="false" outlineLevel="0" collapsed="false">
      <c r="B569" s="27" t="s">
        <v>8459</v>
      </c>
    </row>
    <row r="570" customFormat="false" ht="15" hidden="false" customHeight="false" outlineLevel="0" collapsed="false">
      <c r="B570" s="27" t="s">
        <v>8460</v>
      </c>
    </row>
    <row r="571" customFormat="false" ht="15" hidden="false" customHeight="false" outlineLevel="0" collapsed="false">
      <c r="B571" s="27" t="s">
        <v>8461</v>
      </c>
    </row>
    <row r="572" customFormat="false" ht="15" hidden="false" customHeight="false" outlineLevel="0" collapsed="false">
      <c r="B572" s="27" t="s">
        <v>8462</v>
      </c>
    </row>
    <row r="573" customFormat="false" ht="15" hidden="false" customHeight="false" outlineLevel="0" collapsed="false">
      <c r="B573" s="27" t="s">
        <v>8463</v>
      </c>
    </row>
    <row r="574" customFormat="false" ht="15" hidden="false" customHeight="false" outlineLevel="0" collapsed="false">
      <c r="B574" s="27" t="s">
        <v>8464</v>
      </c>
    </row>
    <row r="575" customFormat="false" ht="15" hidden="false" customHeight="false" outlineLevel="0" collapsed="false">
      <c r="B575" s="27" t="s">
        <v>8465</v>
      </c>
    </row>
    <row r="576" customFormat="false" ht="15" hidden="false" customHeight="false" outlineLevel="0" collapsed="false">
      <c r="B576" s="27" t="s">
        <v>8466</v>
      </c>
    </row>
    <row r="577" customFormat="false" ht="15" hidden="false" customHeight="false" outlineLevel="0" collapsed="false">
      <c r="B577" s="27" t="s">
        <v>8467</v>
      </c>
    </row>
    <row r="578" customFormat="false" ht="15" hidden="false" customHeight="false" outlineLevel="0" collapsed="false">
      <c r="B578" s="27" t="s">
        <v>8468</v>
      </c>
    </row>
    <row r="579" customFormat="false" ht="15" hidden="false" customHeight="false" outlineLevel="0" collapsed="false">
      <c r="B579" s="27" t="s">
        <v>8469</v>
      </c>
    </row>
    <row r="580" customFormat="false" ht="15" hidden="false" customHeight="false" outlineLevel="0" collapsed="false">
      <c r="B580" s="27" t="s">
        <v>8470</v>
      </c>
    </row>
    <row r="581" customFormat="false" ht="15" hidden="false" customHeight="false" outlineLevel="0" collapsed="false">
      <c r="B581" s="27" t="s">
        <v>8471</v>
      </c>
    </row>
    <row r="582" customFormat="false" ht="15" hidden="false" customHeight="false" outlineLevel="0" collapsed="false">
      <c r="B582" s="27" t="s">
        <v>8472</v>
      </c>
    </row>
    <row r="583" customFormat="false" ht="15" hidden="false" customHeight="false" outlineLevel="0" collapsed="false">
      <c r="B583" s="27" t="s">
        <v>8473</v>
      </c>
    </row>
    <row r="584" customFormat="false" ht="15" hidden="false" customHeight="false" outlineLevel="0" collapsed="false">
      <c r="B584" s="27" t="s">
        <v>8474</v>
      </c>
    </row>
    <row r="585" customFormat="false" ht="15" hidden="false" customHeight="false" outlineLevel="0" collapsed="false">
      <c r="B585" s="27" t="s">
        <v>8475</v>
      </c>
    </row>
    <row r="586" customFormat="false" ht="15" hidden="false" customHeight="false" outlineLevel="0" collapsed="false">
      <c r="B586" s="27" t="s">
        <v>8476</v>
      </c>
    </row>
    <row r="587" customFormat="false" ht="15" hidden="false" customHeight="false" outlineLevel="0" collapsed="false">
      <c r="B587" s="27" t="s">
        <v>8477</v>
      </c>
    </row>
    <row r="588" customFormat="false" ht="15" hidden="false" customHeight="false" outlineLevel="0" collapsed="false">
      <c r="B588" s="27" t="s">
        <v>8478</v>
      </c>
    </row>
    <row r="589" customFormat="false" ht="15" hidden="false" customHeight="false" outlineLevel="0" collapsed="false">
      <c r="B589" s="27" t="s">
        <v>8479</v>
      </c>
    </row>
    <row r="590" customFormat="false" ht="15" hidden="false" customHeight="false" outlineLevel="0" collapsed="false">
      <c r="B590" s="27" t="s">
        <v>8480</v>
      </c>
    </row>
    <row r="591" customFormat="false" ht="15" hidden="false" customHeight="false" outlineLevel="0" collapsed="false">
      <c r="B591" s="27" t="s">
        <v>8481</v>
      </c>
    </row>
    <row r="592" customFormat="false" ht="15" hidden="false" customHeight="false" outlineLevel="0" collapsed="false">
      <c r="B592" s="27" t="s">
        <v>8482</v>
      </c>
    </row>
    <row r="593" customFormat="false" ht="15" hidden="false" customHeight="false" outlineLevel="0" collapsed="false">
      <c r="B593" s="27" t="s">
        <v>230</v>
      </c>
      <c r="C593" s="11" t="s">
        <v>733</v>
      </c>
      <c r="D593" s="11" t="s">
        <v>9180</v>
      </c>
    </row>
    <row r="594" customFormat="false" ht="15" hidden="false" customHeight="false" outlineLevel="0" collapsed="false">
      <c r="B594" s="27" t="s">
        <v>236</v>
      </c>
      <c r="C594" s="11" t="s">
        <v>236</v>
      </c>
      <c r="D594" s="11" t="s">
        <v>9181</v>
      </c>
    </row>
    <row r="595" customFormat="false" ht="15" hidden="false" customHeight="false" outlineLevel="0" collapsed="false">
      <c r="B595" s="27" t="n">
        <v>22.2</v>
      </c>
      <c r="C595" s="11" t="n">
        <v>0.2</v>
      </c>
      <c r="D595" s="11" t="s">
        <v>9182</v>
      </c>
    </row>
    <row r="596" customFormat="false" ht="15" hidden="false" customHeight="false" outlineLevel="0" collapsed="false">
      <c r="B596" s="27" t="s">
        <v>8486</v>
      </c>
    </row>
    <row r="597" customFormat="false" ht="15" hidden="false" customHeight="false" outlineLevel="0" collapsed="false">
      <c r="B597" s="27" t="s">
        <v>8487</v>
      </c>
    </row>
    <row r="598" customFormat="false" ht="15" hidden="false" customHeight="false" outlineLevel="0" collapsed="false">
      <c r="B598" s="27" t="s">
        <v>8488</v>
      </c>
    </row>
    <row r="599" customFormat="false" ht="15" hidden="false" customHeight="false" outlineLevel="0" collapsed="false">
      <c r="B599" s="27" t="s">
        <v>8489</v>
      </c>
    </row>
    <row r="600" customFormat="false" ht="15" hidden="false" customHeight="false" outlineLevel="0" collapsed="false">
      <c r="B600" s="27" t="s">
        <v>8490</v>
      </c>
    </row>
    <row r="601" customFormat="false" ht="15" hidden="false" customHeight="false" outlineLevel="0" collapsed="false">
      <c r="B601" s="27" t="s">
        <v>8491</v>
      </c>
    </row>
    <row r="602" customFormat="false" ht="15" hidden="false" customHeight="false" outlineLevel="0" collapsed="false">
      <c r="B602" s="27" t="s">
        <v>8492</v>
      </c>
    </row>
    <row r="603" customFormat="false" ht="15" hidden="false" customHeight="false" outlineLevel="0" collapsed="false">
      <c r="B603" s="27" t="s">
        <v>8493</v>
      </c>
    </row>
    <row r="604" customFormat="false" ht="15" hidden="false" customHeight="false" outlineLevel="0" collapsed="false">
      <c r="B604" s="27" t="s">
        <v>8494</v>
      </c>
    </row>
    <row r="605" customFormat="false" ht="15" hidden="false" customHeight="false" outlineLevel="0" collapsed="false">
      <c r="B605" s="27" t="s">
        <v>8495</v>
      </c>
    </row>
    <row r="606" customFormat="false" ht="15" hidden="false" customHeight="false" outlineLevel="0" collapsed="false">
      <c r="B606" s="27" t="s">
        <v>8496</v>
      </c>
    </row>
    <row r="607" customFormat="false" ht="15" hidden="false" customHeight="false" outlineLevel="0" collapsed="false">
      <c r="B607" s="27" t="s">
        <v>8497</v>
      </c>
    </row>
    <row r="608" customFormat="false" ht="15" hidden="false" customHeight="false" outlineLevel="0" collapsed="false">
      <c r="A608" s="27" t="s">
        <v>230</v>
      </c>
      <c r="B608" s="11" t="s">
        <v>733</v>
      </c>
      <c r="C608" s="27" t="s">
        <v>231</v>
      </c>
      <c r="D608" s="11" t="s">
        <v>9423</v>
      </c>
      <c r="E608" s="11" t="s">
        <v>9424</v>
      </c>
      <c r="F608" s="11" t="s">
        <v>9184</v>
      </c>
    </row>
    <row r="609" customFormat="false" ht="15" hidden="false" customHeight="false" outlineLevel="0" collapsed="false">
      <c r="A609" s="27" t="s">
        <v>236</v>
      </c>
      <c r="B609" s="11" t="s">
        <v>236</v>
      </c>
      <c r="C609" s="27" t="s">
        <v>237</v>
      </c>
      <c r="D609" s="11" t="s">
        <v>237</v>
      </c>
      <c r="E609" s="11" t="s">
        <v>237</v>
      </c>
      <c r="F609" s="11" t="s">
        <v>9185</v>
      </c>
    </row>
    <row r="610" customFormat="false" ht="15" hidden="false" customHeight="false" outlineLevel="0" collapsed="false">
      <c r="A610" s="27" t="n">
        <v>22.2</v>
      </c>
      <c r="B610" s="11" t="n">
        <v>0.2</v>
      </c>
      <c r="C610" s="27" t="n">
        <v>356</v>
      </c>
      <c r="D610" s="11" t="n">
        <v>44</v>
      </c>
      <c r="E610" s="11" t="n">
        <v>407</v>
      </c>
      <c r="F610" s="11" t="s">
        <v>9186</v>
      </c>
      <c r="I610" s="11" t="n">
        <f aca="false">C610*0.9172</f>
        <v>326.5232</v>
      </c>
    </row>
    <row r="611" customFormat="false" ht="15" hidden="false" customHeight="false" outlineLevel="0" collapsed="false">
      <c r="B611" s="27" t="s">
        <v>8501</v>
      </c>
    </row>
    <row r="612" customFormat="false" ht="15" hidden="false" customHeight="false" outlineLevel="0" collapsed="false">
      <c r="B612" s="27" t="s">
        <v>8502</v>
      </c>
    </row>
    <row r="613" customFormat="false" ht="15" hidden="false" customHeight="false" outlineLevel="0" collapsed="false">
      <c r="B613" s="27" t="s">
        <v>8503</v>
      </c>
    </row>
    <row r="614" customFormat="false" ht="15" hidden="false" customHeight="false" outlineLevel="0" collapsed="false">
      <c r="B614" s="27" t="s">
        <v>9425</v>
      </c>
    </row>
    <row r="615" customFormat="false" ht="15" hidden="false" customHeight="false" outlineLevel="0" collapsed="false">
      <c r="B615" s="27" t="s">
        <v>9426</v>
      </c>
    </row>
    <row r="616" customFormat="false" ht="15" hidden="false" customHeight="false" outlineLevel="0" collapsed="false">
      <c r="B616" s="27" t="s">
        <v>9427</v>
      </c>
    </row>
    <row r="617" customFormat="false" ht="15" hidden="false" customHeight="false" outlineLevel="0" collapsed="false">
      <c r="B617" s="27" t="s">
        <v>9428</v>
      </c>
    </row>
    <row r="618" customFormat="false" ht="15" hidden="false" customHeight="false" outlineLevel="0" collapsed="false">
      <c r="B618" s="27" t="s">
        <v>9429</v>
      </c>
    </row>
    <row r="619" customFormat="false" ht="15" hidden="false" customHeight="false" outlineLevel="0" collapsed="false">
      <c r="B619" s="27" t="s">
        <v>9430</v>
      </c>
    </row>
    <row r="620" customFormat="false" ht="15" hidden="false" customHeight="false" outlineLevel="0" collapsed="false">
      <c r="B620" s="27" t="s">
        <v>9431</v>
      </c>
    </row>
    <row r="621" customFormat="false" ht="15" hidden="false" customHeight="false" outlineLevel="0" collapsed="false">
      <c r="B621" s="27" t="s">
        <v>9432</v>
      </c>
    </row>
    <row r="622" customFormat="false" ht="15" hidden="false" customHeight="false" outlineLevel="0" collapsed="false">
      <c r="B622" s="27" t="s">
        <v>9433</v>
      </c>
    </row>
    <row r="623" customFormat="false" ht="15" hidden="false" customHeight="false" outlineLevel="0" collapsed="false">
      <c r="B623" s="27" t="s">
        <v>9434</v>
      </c>
    </row>
    <row r="624" customFormat="false" ht="15" hidden="false" customHeight="false" outlineLevel="0" collapsed="false">
      <c r="B624" s="27" t="s">
        <v>9435</v>
      </c>
    </row>
    <row r="625" customFormat="false" ht="15" hidden="false" customHeight="false" outlineLevel="0" collapsed="false">
      <c r="B625" s="27" t="s">
        <v>9436</v>
      </c>
    </row>
    <row r="626" customFormat="false" ht="15" hidden="false" customHeight="false" outlineLevel="0" collapsed="false">
      <c r="B626" s="27" t="s">
        <v>9437</v>
      </c>
    </row>
    <row r="627" customFormat="false" ht="15" hidden="false" customHeight="false" outlineLevel="0" collapsed="false">
      <c r="B627" s="27" t="s">
        <v>9438</v>
      </c>
    </row>
    <row r="628" customFormat="false" ht="15" hidden="false" customHeight="false" outlineLevel="0" collapsed="false">
      <c r="B628" s="27" t="s">
        <v>9439</v>
      </c>
    </row>
    <row r="629" customFormat="false" ht="15" hidden="false" customHeight="false" outlineLevel="0" collapsed="false">
      <c r="B629" s="27" t="s">
        <v>9440</v>
      </c>
    </row>
    <row r="630" customFormat="false" ht="15" hidden="false" customHeight="false" outlineLevel="0" collapsed="false">
      <c r="B630" s="27" t="s">
        <v>9441</v>
      </c>
    </row>
    <row r="631" customFormat="false" ht="15" hidden="false" customHeight="false" outlineLevel="0" collapsed="false">
      <c r="B631" s="27" t="s">
        <v>9442</v>
      </c>
    </row>
    <row r="632" customFormat="false" ht="15" hidden="false" customHeight="false" outlineLevel="0" collapsed="false">
      <c r="B632" s="27" t="s">
        <v>9443</v>
      </c>
    </row>
    <row r="633" customFormat="false" ht="15" hidden="false" customHeight="false" outlineLevel="0" collapsed="false">
      <c r="B633" s="27" t="s">
        <v>9444</v>
      </c>
    </row>
    <row r="634" customFormat="false" ht="15" hidden="false" customHeight="false" outlineLevel="0" collapsed="false">
      <c r="B634" s="27" t="s">
        <v>9445</v>
      </c>
    </row>
    <row r="635" customFormat="false" ht="15" hidden="false" customHeight="false" outlineLevel="0" collapsed="false">
      <c r="B635" s="27" t="s">
        <v>9446</v>
      </c>
    </row>
    <row r="636" customFormat="false" ht="15" hidden="false" customHeight="false" outlineLevel="0" collapsed="false">
      <c r="B636" s="27" t="s">
        <v>9447</v>
      </c>
    </row>
    <row r="637" customFormat="false" ht="15" hidden="false" customHeight="false" outlineLevel="0" collapsed="false">
      <c r="B637" s="27" t="s">
        <v>9448</v>
      </c>
    </row>
    <row r="638" customFormat="false" ht="15" hidden="false" customHeight="false" outlineLevel="0" collapsed="false">
      <c r="B638" s="27" t="s">
        <v>9449</v>
      </c>
    </row>
    <row r="639" customFormat="false" ht="15" hidden="false" customHeight="false" outlineLevel="0" collapsed="false">
      <c r="B639" s="27" t="s">
        <v>9450</v>
      </c>
    </row>
    <row r="640" customFormat="false" ht="15" hidden="false" customHeight="false" outlineLevel="0" collapsed="false">
      <c r="B640" s="27" t="s">
        <v>9451</v>
      </c>
    </row>
    <row r="641" customFormat="false" ht="15" hidden="false" customHeight="false" outlineLevel="0" collapsed="false">
      <c r="B641" s="27" t="s">
        <v>9452</v>
      </c>
    </row>
    <row r="642" customFormat="false" ht="15" hidden="false" customHeight="false" outlineLevel="0" collapsed="false">
      <c r="B642" s="27" t="s">
        <v>9453</v>
      </c>
    </row>
    <row r="643" customFormat="false" ht="15" hidden="false" customHeight="false" outlineLevel="0" collapsed="false">
      <c r="B643" s="27" t="s">
        <v>9454</v>
      </c>
    </row>
    <row r="644" customFormat="false" ht="15" hidden="false" customHeight="false" outlineLevel="0" collapsed="false">
      <c r="B644" s="27" t="s">
        <v>9455</v>
      </c>
    </row>
    <row r="645" customFormat="false" ht="15" hidden="false" customHeight="false" outlineLevel="0" collapsed="false">
      <c r="B645" s="27" t="s">
        <v>9456</v>
      </c>
    </row>
    <row r="646" customFormat="false" ht="15" hidden="false" customHeight="false" outlineLevel="0" collapsed="false">
      <c r="B646" s="27" t="s">
        <v>2013</v>
      </c>
    </row>
    <row r="647" customFormat="false" ht="15" hidden="false" customHeight="false" outlineLevel="0" collapsed="false">
      <c r="B647" s="27" t="s">
        <v>2014</v>
      </c>
    </row>
    <row r="648" customFormat="false" ht="15" hidden="false" customHeight="false" outlineLevel="0" collapsed="false">
      <c r="B648" s="27" t="s">
        <v>2015</v>
      </c>
    </row>
    <row r="649" customFormat="false" ht="15" hidden="false" customHeight="false" outlineLevel="0" collapsed="false">
      <c r="B649" s="27" t="s">
        <v>2016</v>
      </c>
    </row>
    <row r="650" customFormat="false" ht="15" hidden="false" customHeight="false" outlineLevel="0" collapsed="false">
      <c r="B650" s="27" t="s">
        <v>2017</v>
      </c>
    </row>
    <row r="651" customFormat="false" ht="15" hidden="false" customHeight="false" outlineLevel="0" collapsed="false">
      <c r="B651" s="27" t="s">
        <v>2018</v>
      </c>
    </row>
    <row r="652" customFormat="false" ht="15" hidden="false" customHeight="false" outlineLevel="0" collapsed="false">
      <c r="B652" s="27" t="s">
        <v>2019</v>
      </c>
    </row>
    <row r="653" customFormat="false" ht="15" hidden="false" customHeight="false" outlineLevel="0" collapsed="false">
      <c r="B653" s="27" t="s">
        <v>2020</v>
      </c>
    </row>
    <row r="654" customFormat="false" ht="15" hidden="false" customHeight="false" outlineLevel="0" collapsed="false">
      <c r="B654" s="27" t="s">
        <v>2021</v>
      </c>
    </row>
    <row r="655" customFormat="false" ht="15" hidden="false" customHeight="false" outlineLevel="0" collapsed="false">
      <c r="B655" s="27" t="s">
        <v>2022</v>
      </c>
    </row>
    <row r="656" customFormat="false" ht="15" hidden="false" customHeight="false" outlineLevel="0" collapsed="false">
      <c r="B656" s="27" t="s">
        <v>2023</v>
      </c>
    </row>
    <row r="657" customFormat="false" ht="15" hidden="false" customHeight="false" outlineLevel="0" collapsed="false">
      <c r="B657" s="27" t="s">
        <v>2024</v>
      </c>
    </row>
    <row r="658" customFormat="false" ht="15" hidden="false" customHeight="false" outlineLevel="0" collapsed="false">
      <c r="B658" s="27" t="s">
        <v>2025</v>
      </c>
    </row>
    <row r="659" customFormat="false" ht="15" hidden="false" customHeight="false" outlineLevel="0" collapsed="false">
      <c r="B659" s="27" t="s">
        <v>2026</v>
      </c>
    </row>
    <row r="660" customFormat="false" ht="15" hidden="false" customHeight="false" outlineLevel="0" collapsed="false">
      <c r="B660" s="27" t="s">
        <v>2027</v>
      </c>
    </row>
    <row r="661" customFormat="false" ht="15" hidden="false" customHeight="false" outlineLevel="0" collapsed="false">
      <c r="B661" s="27" t="s">
        <v>2028</v>
      </c>
    </row>
    <row r="662" customFormat="false" ht="15" hidden="false" customHeight="false" outlineLevel="0" collapsed="false">
      <c r="B662" s="27" t="s">
        <v>2029</v>
      </c>
    </row>
    <row r="663" customFormat="false" ht="15" hidden="false" customHeight="false" outlineLevel="0" collapsed="false">
      <c r="B663" s="27" t="s">
        <v>2030</v>
      </c>
    </row>
    <row r="664" customFormat="false" ht="15" hidden="false" customHeight="false" outlineLevel="0" collapsed="false">
      <c r="B664" s="27" t="s">
        <v>2031</v>
      </c>
    </row>
    <row r="665" customFormat="false" ht="15" hidden="false" customHeight="false" outlineLevel="0" collapsed="false">
      <c r="B665" s="27" t="s">
        <v>2032</v>
      </c>
    </row>
    <row r="666" customFormat="false" ht="15" hidden="false" customHeight="false" outlineLevel="0" collapsed="false">
      <c r="B666" s="27" t="s">
        <v>2033</v>
      </c>
    </row>
    <row r="667" customFormat="false" ht="15" hidden="false" customHeight="false" outlineLevel="0" collapsed="false">
      <c r="B667" s="27" t="s">
        <v>2034</v>
      </c>
    </row>
    <row r="668" customFormat="false" ht="15" hidden="false" customHeight="false" outlineLevel="0" collapsed="false">
      <c r="B668" s="27" t="s">
        <v>2035</v>
      </c>
    </row>
    <row r="669" customFormat="false" ht="15" hidden="false" customHeight="false" outlineLevel="0" collapsed="false">
      <c r="B669" s="27" t="s">
        <v>2036</v>
      </c>
    </row>
    <row r="670" customFormat="false" ht="15" hidden="false" customHeight="false" outlineLevel="0" collapsed="false">
      <c r="B670" s="27" t="s">
        <v>2037</v>
      </c>
    </row>
    <row r="671" customFormat="false" ht="15" hidden="false" customHeight="false" outlineLevel="0" collapsed="false">
      <c r="B671" s="27" t="s">
        <v>2038</v>
      </c>
    </row>
    <row r="672" customFormat="false" ht="15" hidden="false" customHeight="false" outlineLevel="0" collapsed="false">
      <c r="B672" s="27" t="s">
        <v>2039</v>
      </c>
    </row>
    <row r="673" customFormat="false" ht="15" hidden="false" customHeight="false" outlineLevel="0" collapsed="false">
      <c r="B673" s="27" t="s">
        <v>2040</v>
      </c>
    </row>
    <row r="674" customFormat="false" ht="15" hidden="false" customHeight="false" outlineLevel="0" collapsed="false">
      <c r="B674" s="27" t="s">
        <v>2041</v>
      </c>
    </row>
    <row r="675" customFormat="false" ht="15" hidden="false" customHeight="false" outlineLevel="0" collapsed="false">
      <c r="B675" s="27" t="s">
        <v>2042</v>
      </c>
    </row>
    <row r="676" customFormat="false" ht="15" hidden="false" customHeight="false" outlineLevel="0" collapsed="false">
      <c r="B676" s="27" t="s">
        <v>2043</v>
      </c>
    </row>
    <row r="677" customFormat="false" ht="15" hidden="false" customHeight="false" outlineLevel="0" collapsed="false">
      <c r="B677" s="27" t="s">
        <v>2044</v>
      </c>
    </row>
    <row r="678" customFormat="false" ht="15" hidden="false" customHeight="false" outlineLevel="0" collapsed="false">
      <c r="B678" s="27" t="s">
        <v>2045</v>
      </c>
    </row>
    <row r="679" customFormat="false" ht="15" hidden="false" customHeight="false" outlineLevel="0" collapsed="false">
      <c r="B679" s="27" t="s">
        <v>2046</v>
      </c>
    </row>
    <row r="680" customFormat="false" ht="15" hidden="false" customHeight="false" outlineLevel="0" collapsed="false">
      <c r="B680" s="27" t="s">
        <v>2047</v>
      </c>
    </row>
    <row r="681" customFormat="false" ht="15" hidden="false" customHeight="false" outlineLevel="0" collapsed="false">
      <c r="B681" s="27" t="s">
        <v>2048</v>
      </c>
    </row>
    <row r="682" customFormat="false" ht="15" hidden="false" customHeight="false" outlineLevel="0" collapsed="false">
      <c r="B682" s="27" t="s">
        <v>2049</v>
      </c>
    </row>
    <row r="683" customFormat="false" ht="15" hidden="false" customHeight="false" outlineLevel="0" collapsed="false">
      <c r="B683" s="27" t="s">
        <v>2050</v>
      </c>
    </row>
    <row r="684" customFormat="false" ht="15" hidden="false" customHeight="false" outlineLevel="0" collapsed="false">
      <c r="B684" s="27" t="s">
        <v>2051</v>
      </c>
    </row>
    <row r="685" customFormat="false" ht="15" hidden="false" customHeight="false" outlineLevel="0" collapsed="false">
      <c r="B685" s="27" t="s">
        <v>2052</v>
      </c>
    </row>
    <row r="686" customFormat="false" ht="15" hidden="false" customHeight="false" outlineLevel="0" collapsed="false">
      <c r="B686" s="27" t="s">
        <v>2053</v>
      </c>
    </row>
    <row r="687" customFormat="false" ht="15" hidden="false" customHeight="false" outlineLevel="0" collapsed="false">
      <c r="B687" s="27" t="s">
        <v>2054</v>
      </c>
    </row>
    <row r="688" customFormat="false" ht="15" hidden="false" customHeight="false" outlineLevel="0" collapsed="false">
      <c r="B688" s="27" t="s">
        <v>2055</v>
      </c>
    </row>
    <row r="689" customFormat="false" ht="15" hidden="false" customHeight="false" outlineLevel="0" collapsed="false">
      <c r="B689" s="27" t="s">
        <v>2056</v>
      </c>
    </row>
    <row r="690" customFormat="false" ht="15" hidden="false" customHeight="false" outlineLevel="0" collapsed="false">
      <c r="B690" s="27" t="s">
        <v>2057</v>
      </c>
    </row>
    <row r="691" customFormat="false" ht="15" hidden="false" customHeight="false" outlineLevel="0" collapsed="false">
      <c r="B691" s="27" t="s">
        <v>2058</v>
      </c>
    </row>
    <row r="692" customFormat="false" ht="15" hidden="false" customHeight="false" outlineLevel="0" collapsed="false">
      <c r="B692" s="27" t="s">
        <v>2059</v>
      </c>
    </row>
    <row r="693" customFormat="false" ht="15" hidden="false" customHeight="false" outlineLevel="0" collapsed="false">
      <c r="B693" s="27" t="s">
        <v>2060</v>
      </c>
    </row>
    <row r="694" customFormat="false" ht="15" hidden="false" customHeight="false" outlineLevel="0" collapsed="false">
      <c r="B694" s="27" t="s">
        <v>2061</v>
      </c>
    </row>
    <row r="695" customFormat="false" ht="15" hidden="false" customHeight="false" outlineLevel="0" collapsed="false">
      <c r="B695" s="27" t="s">
        <v>2062</v>
      </c>
    </row>
    <row r="696" customFormat="false" ht="15" hidden="false" customHeight="false" outlineLevel="0" collapsed="false">
      <c r="B696" s="27" t="s">
        <v>2063</v>
      </c>
    </row>
    <row r="697" customFormat="false" ht="15" hidden="false" customHeight="false" outlineLevel="0" collapsed="false">
      <c r="B697" s="27" t="s">
        <v>2064</v>
      </c>
    </row>
    <row r="698" customFormat="false" ht="15" hidden="false" customHeight="false" outlineLevel="0" collapsed="false">
      <c r="B698" s="27" t="s">
        <v>2065</v>
      </c>
    </row>
    <row r="699" customFormat="false" ht="15" hidden="false" customHeight="false" outlineLevel="0" collapsed="false">
      <c r="B699" s="27" t="s">
        <v>2066</v>
      </c>
    </row>
    <row r="700" customFormat="false" ht="15" hidden="false" customHeight="false" outlineLevel="0" collapsed="false">
      <c r="B700" s="27" t="s">
        <v>2067</v>
      </c>
    </row>
    <row r="701" customFormat="false" ht="15" hidden="false" customHeight="false" outlineLevel="0" collapsed="false">
      <c r="B701" s="27" t="s">
        <v>2068</v>
      </c>
    </row>
    <row r="702" customFormat="false" ht="15" hidden="false" customHeight="false" outlineLevel="0" collapsed="false">
      <c r="B702" s="27" t="s">
        <v>2069</v>
      </c>
    </row>
    <row r="703" customFormat="false" ht="15" hidden="false" customHeight="false" outlineLevel="0" collapsed="false">
      <c r="B703" s="27" t="s">
        <v>2070</v>
      </c>
    </row>
    <row r="704" customFormat="false" ht="15" hidden="false" customHeight="false" outlineLevel="0" collapsed="false">
      <c r="B704" s="27" t="s">
        <v>2071</v>
      </c>
    </row>
    <row r="705" customFormat="false" ht="15" hidden="false" customHeight="false" outlineLevel="0" collapsed="false">
      <c r="B705" s="27" t="s">
        <v>2072</v>
      </c>
    </row>
    <row r="706" customFormat="false" ht="15" hidden="false" customHeight="false" outlineLevel="0" collapsed="false">
      <c r="B706" s="27" t="s">
        <v>2073</v>
      </c>
    </row>
    <row r="707" customFormat="false" ht="15" hidden="false" customHeight="false" outlineLevel="0" collapsed="false">
      <c r="B707" s="27" t="s">
        <v>2074</v>
      </c>
    </row>
    <row r="708" customFormat="false" ht="15" hidden="false" customHeight="false" outlineLevel="0" collapsed="false">
      <c r="B708" s="27" t="s">
        <v>2075</v>
      </c>
    </row>
    <row r="709" customFormat="false" ht="15" hidden="false" customHeight="false" outlineLevel="0" collapsed="false">
      <c r="B709" s="27" t="s">
        <v>2076</v>
      </c>
    </row>
    <row r="710" customFormat="false" ht="15" hidden="false" customHeight="false" outlineLevel="0" collapsed="false">
      <c r="B710" s="27" t="s">
        <v>230</v>
      </c>
      <c r="C710" s="11" t="s">
        <v>1248</v>
      </c>
      <c r="D710" s="11" t="s">
        <v>1250</v>
      </c>
      <c r="E710" s="11" t="s">
        <v>1693</v>
      </c>
      <c r="F710" s="11" t="s">
        <v>1695</v>
      </c>
      <c r="G710" s="11" t="s">
        <v>1697</v>
      </c>
      <c r="H710" s="11" t="s">
        <v>2083</v>
      </c>
    </row>
    <row r="711" customFormat="false" ht="15" hidden="false" customHeight="false" outlineLevel="0" collapsed="false">
      <c r="B711" s="27"/>
      <c r="C711" s="11" t="s">
        <v>23</v>
      </c>
      <c r="D711" s="11" t="s">
        <v>26</v>
      </c>
      <c r="E711" s="11" t="s">
        <v>29</v>
      </c>
      <c r="F711" s="11" t="s">
        <v>33</v>
      </c>
      <c r="G711" s="11" t="s">
        <v>41</v>
      </c>
    </row>
    <row r="712" customFormat="false" ht="15" hidden="false" customHeight="false" outlineLevel="0" collapsed="false">
      <c r="B712" s="27" t="s">
        <v>236</v>
      </c>
      <c r="C712" s="11" t="s">
        <v>237</v>
      </c>
      <c r="D712" s="11" t="s">
        <v>237</v>
      </c>
      <c r="E712" s="11" t="s">
        <v>237</v>
      </c>
      <c r="F712" s="11" t="s">
        <v>237</v>
      </c>
      <c r="G712" s="11" t="s">
        <v>237</v>
      </c>
      <c r="H712" s="11" t="s">
        <v>2085</v>
      </c>
    </row>
    <row r="713" customFormat="false" ht="15" hidden="false" customHeight="false" outlineLevel="0" collapsed="false">
      <c r="B713" s="27" t="n">
        <v>64.4</v>
      </c>
      <c r="C713" s="11" t="n">
        <v>5.6</v>
      </c>
      <c r="D713" s="11" t="n">
        <v>58</v>
      </c>
      <c r="E713" s="11" t="n">
        <v>48.1</v>
      </c>
      <c r="F713" s="11" t="n">
        <v>98.6</v>
      </c>
      <c r="G713" s="11" t="n">
        <v>24.6</v>
      </c>
      <c r="H713" s="11" t="s">
        <v>2087</v>
      </c>
    </row>
    <row r="714" customFormat="false" ht="15" hidden="false" customHeight="false" outlineLevel="0" collapsed="false">
      <c r="B714" s="27" t="n">
        <v>63.91</v>
      </c>
      <c r="C714" s="11" t="n">
        <v>5.7</v>
      </c>
      <c r="D714" s="11" t="n">
        <v>60.6</v>
      </c>
      <c r="F714" s="11" t="n">
        <v>96.9</v>
      </c>
      <c r="G714" s="11" t="n">
        <v>27.1</v>
      </c>
      <c r="H714" s="11" t="s">
        <v>2089</v>
      </c>
    </row>
    <row r="715" customFormat="false" ht="15" hidden="false" customHeight="false" outlineLevel="0" collapsed="false">
      <c r="B715" s="27" t="n">
        <v>63.43</v>
      </c>
      <c r="C715" s="11" t="n">
        <v>5.3</v>
      </c>
      <c r="D715" s="11" t="n">
        <v>61.2</v>
      </c>
      <c r="E715" s="11" t="n">
        <v>46.3</v>
      </c>
      <c r="F715" s="11" t="n">
        <v>98.8</v>
      </c>
      <c r="G715" s="11" t="n">
        <v>27.1</v>
      </c>
      <c r="H715" s="11" t="s">
        <v>2091</v>
      </c>
    </row>
    <row r="716" customFormat="false" ht="15" hidden="false" customHeight="false" outlineLevel="0" collapsed="false">
      <c r="B716" s="27" t="n">
        <v>62.94</v>
      </c>
      <c r="C716" s="11" t="n">
        <v>5.5</v>
      </c>
      <c r="D716" s="11" t="n">
        <v>62.2</v>
      </c>
      <c r="F716" s="11" t="n">
        <v>99.7</v>
      </c>
      <c r="G716" s="11" t="n">
        <v>26</v>
      </c>
      <c r="H716" s="11" t="s">
        <v>2093</v>
      </c>
    </row>
    <row r="717" customFormat="false" ht="15" hidden="false" customHeight="false" outlineLevel="0" collapsed="false">
      <c r="B717" s="27" t="n">
        <v>62.47</v>
      </c>
      <c r="C717" s="11" t="n">
        <v>5.3</v>
      </c>
      <c r="D717" s="11" t="n">
        <v>64.8</v>
      </c>
      <c r="E717" s="11" t="n">
        <v>47.7</v>
      </c>
      <c r="G717" s="11" t="n">
        <v>20.5</v>
      </c>
      <c r="H717" s="11" t="s">
        <v>2095</v>
      </c>
    </row>
    <row r="718" customFormat="false" ht="15" hidden="false" customHeight="false" outlineLevel="0" collapsed="false">
      <c r="B718" s="27" t="n">
        <v>61.89</v>
      </c>
      <c r="D718" s="11" t="n">
        <v>67</v>
      </c>
      <c r="E718" s="11" t="n">
        <v>46</v>
      </c>
      <c r="F718" s="11" t="n">
        <v>101</v>
      </c>
      <c r="G718" s="11" t="n">
        <v>18.4</v>
      </c>
      <c r="H718" s="11" t="s">
        <v>2097</v>
      </c>
    </row>
    <row r="719" customFormat="false" ht="15" hidden="false" customHeight="false" outlineLevel="0" collapsed="false">
      <c r="B719" s="27" t="n">
        <v>61.38</v>
      </c>
      <c r="C719" s="11" t="n">
        <v>5.87</v>
      </c>
      <c r="D719" s="11" t="n">
        <v>71.2</v>
      </c>
      <c r="H719" s="11" t="s">
        <v>2099</v>
      </c>
    </row>
    <row r="720" customFormat="false" ht="15" hidden="false" customHeight="false" outlineLevel="0" collapsed="false">
      <c r="B720" s="27" t="n">
        <v>60.89</v>
      </c>
      <c r="C720" s="11" t="n">
        <v>6</v>
      </c>
      <c r="D720" s="11" t="n">
        <v>72.7</v>
      </c>
      <c r="E720" s="11" t="n">
        <v>44.8</v>
      </c>
      <c r="G720" s="11" t="n">
        <v>14.6</v>
      </c>
      <c r="H720" s="11" t="s">
        <v>2101</v>
      </c>
    </row>
    <row r="721" customFormat="false" ht="15" hidden="false" customHeight="false" outlineLevel="0" collapsed="false">
      <c r="B721" s="27" t="n">
        <v>60.35</v>
      </c>
      <c r="C721" s="11" t="n">
        <v>5.9</v>
      </c>
      <c r="D721" s="11" t="n">
        <v>68.8</v>
      </c>
      <c r="E721" s="11" t="n">
        <v>42.2</v>
      </c>
      <c r="H721" s="11" t="s">
        <v>2103</v>
      </c>
    </row>
    <row r="722" customFormat="false" ht="15" hidden="false" customHeight="false" outlineLevel="0" collapsed="false">
      <c r="B722" s="27" t="n">
        <v>59.82</v>
      </c>
      <c r="D722" s="11" t="n">
        <v>70.8</v>
      </c>
      <c r="E722" s="11" t="n">
        <v>37.7</v>
      </c>
      <c r="F722" s="11" t="n">
        <v>99.4</v>
      </c>
      <c r="G722" s="11" t="n">
        <v>21.6</v>
      </c>
      <c r="H722" s="11" t="s">
        <v>2105</v>
      </c>
    </row>
    <row r="723" customFormat="false" ht="15" hidden="false" customHeight="false" outlineLevel="0" collapsed="false">
      <c r="B723" s="27" t="n">
        <v>59.34</v>
      </c>
      <c r="C723" s="11" t="n">
        <v>5.73</v>
      </c>
      <c r="D723" s="11" t="n">
        <v>70.4</v>
      </c>
      <c r="H723" s="11" t="s">
        <v>2107</v>
      </c>
    </row>
    <row r="724" customFormat="false" ht="15" hidden="false" customHeight="false" outlineLevel="0" collapsed="false">
      <c r="B724" s="27" t="n">
        <v>58.83</v>
      </c>
      <c r="C724" s="11" t="n">
        <v>5.74</v>
      </c>
      <c r="D724" s="11" t="n">
        <v>69</v>
      </c>
      <c r="E724" s="11" t="n">
        <v>36.6</v>
      </c>
      <c r="F724" s="11" t="n">
        <v>100</v>
      </c>
      <c r="G724" s="11" t="n">
        <v>19.2</v>
      </c>
      <c r="H724" s="11" t="s">
        <v>2109</v>
      </c>
    </row>
    <row r="725" customFormat="false" ht="15" hidden="false" customHeight="false" outlineLevel="0" collapsed="false">
      <c r="B725" s="27" t="n">
        <v>58.3</v>
      </c>
      <c r="C725" s="11" t="n">
        <v>5.46</v>
      </c>
      <c r="D725" s="11" t="n">
        <v>73.3</v>
      </c>
      <c r="G725" s="11" t="n">
        <v>18.1</v>
      </c>
      <c r="H725" s="11" t="s">
        <v>2111</v>
      </c>
    </row>
    <row r="726" customFormat="false" ht="15" hidden="false" customHeight="false" outlineLevel="0" collapsed="false">
      <c r="B726" s="27" t="n">
        <v>57.75</v>
      </c>
      <c r="C726" s="11" t="n">
        <v>5.37</v>
      </c>
      <c r="D726" s="11" t="n">
        <v>76.2</v>
      </c>
      <c r="E726" s="11" t="n">
        <v>32.8</v>
      </c>
      <c r="F726" s="11" t="n">
        <v>100</v>
      </c>
      <c r="G726" s="11" t="n">
        <v>16.6</v>
      </c>
      <c r="H726" s="11" t="s">
        <v>2113</v>
      </c>
    </row>
    <row r="727" customFormat="false" ht="15" hidden="false" customHeight="false" outlineLevel="0" collapsed="false">
      <c r="B727" s="27" t="n">
        <v>57.2</v>
      </c>
      <c r="C727" s="11" t="n">
        <v>5.61</v>
      </c>
      <c r="D727" s="11" t="n">
        <v>72.6</v>
      </c>
      <c r="E727" s="11" t="n">
        <v>31.5</v>
      </c>
      <c r="F727" s="11" t="n">
        <v>102</v>
      </c>
      <c r="G727" s="11" t="n">
        <v>19.1</v>
      </c>
      <c r="H727" s="11" t="s">
        <v>2115</v>
      </c>
    </row>
    <row r="728" customFormat="false" ht="15" hidden="false" customHeight="false" outlineLevel="0" collapsed="false">
      <c r="B728" s="27" t="n">
        <v>56.57</v>
      </c>
      <c r="C728" s="11" t="n">
        <v>5.36</v>
      </c>
      <c r="D728" s="11" t="n">
        <v>75.2</v>
      </c>
      <c r="E728" s="11" t="n">
        <v>29.1</v>
      </c>
      <c r="H728" s="11" t="s">
        <v>2117</v>
      </c>
    </row>
    <row r="729" customFormat="false" ht="15" hidden="false" customHeight="false" outlineLevel="0" collapsed="false">
      <c r="B729" s="27" t="n">
        <v>56.04</v>
      </c>
      <c r="D729" s="11" t="n">
        <v>77.3</v>
      </c>
      <c r="E729" s="11" t="n">
        <v>27.3</v>
      </c>
      <c r="F729" s="11" t="n">
        <v>10.9</v>
      </c>
      <c r="G729" s="11" t="n">
        <v>20.5</v>
      </c>
      <c r="H729" s="11" t="s">
        <v>2119</v>
      </c>
    </row>
    <row r="730" customFormat="false" ht="15" hidden="false" customHeight="false" outlineLevel="0" collapsed="false">
      <c r="B730" s="27" t="n">
        <v>55.49</v>
      </c>
      <c r="C730" s="11" t="n">
        <v>5.78</v>
      </c>
      <c r="D730" s="11" t="n">
        <v>77.7</v>
      </c>
      <c r="E730" s="11" t="n">
        <v>28.9</v>
      </c>
      <c r="G730" s="11" t="n">
        <v>19</v>
      </c>
      <c r="H730" s="11" t="s">
        <v>2121</v>
      </c>
    </row>
    <row r="731" customFormat="false" ht="15" hidden="false" customHeight="false" outlineLevel="0" collapsed="false">
      <c r="B731" s="27" t="n">
        <v>54.97</v>
      </c>
      <c r="D731" s="11" t="n">
        <v>81.4</v>
      </c>
      <c r="E731" s="11" t="n">
        <v>25.8</v>
      </c>
      <c r="F731" s="11" t="n">
        <v>111</v>
      </c>
      <c r="G731" s="11" t="n">
        <v>18</v>
      </c>
      <c r="H731" s="11" t="s">
        <v>2123</v>
      </c>
    </row>
    <row r="732" customFormat="false" ht="15" hidden="false" customHeight="false" outlineLevel="0" collapsed="false">
      <c r="B732" s="27" t="n">
        <v>54.4</v>
      </c>
      <c r="C732" s="11" t="n">
        <v>5.71</v>
      </c>
      <c r="D732" s="11" t="n">
        <v>79.6</v>
      </c>
      <c r="E732" s="11" t="n">
        <v>24.6</v>
      </c>
      <c r="H732" s="11" t="s">
        <v>2125</v>
      </c>
    </row>
    <row r="733" customFormat="false" ht="15" hidden="false" customHeight="false" outlineLevel="0" collapsed="false">
      <c r="B733" s="27" t="n">
        <v>53.72</v>
      </c>
      <c r="C733" s="11" t="n">
        <v>5.61</v>
      </c>
      <c r="D733" s="11" t="n">
        <v>83</v>
      </c>
      <c r="E733" s="11" t="n">
        <v>23.4</v>
      </c>
      <c r="G733" s="11" t="n">
        <v>23.6</v>
      </c>
      <c r="H733" s="11" t="s">
        <v>2127</v>
      </c>
    </row>
    <row r="734" customFormat="false" ht="15" hidden="false" customHeight="false" outlineLevel="0" collapsed="false">
      <c r="B734" s="27" t="n">
        <v>53.12</v>
      </c>
      <c r="D734" s="11" t="n">
        <v>82.3</v>
      </c>
      <c r="E734" s="11" t="n">
        <v>21.2</v>
      </c>
      <c r="H734" s="11" t="s">
        <v>2129</v>
      </c>
    </row>
    <row r="735" customFormat="false" ht="15" hidden="false" customHeight="false" outlineLevel="0" collapsed="false">
      <c r="B735" s="27" t="n">
        <v>52.56</v>
      </c>
      <c r="C735" s="11" t="n">
        <v>5.75</v>
      </c>
      <c r="D735" s="11" t="n">
        <v>82</v>
      </c>
      <c r="F735" s="11" t="n">
        <v>116</v>
      </c>
      <c r="G735" s="11" t="n">
        <v>21.5</v>
      </c>
      <c r="H735" s="11" t="s">
        <v>2131</v>
      </c>
    </row>
    <row r="736" customFormat="false" ht="15" hidden="false" customHeight="false" outlineLevel="0" collapsed="false">
      <c r="B736" s="27" t="n">
        <v>52.46</v>
      </c>
      <c r="E736" s="11" t="n">
        <v>21.8</v>
      </c>
      <c r="H736" s="11" t="s">
        <v>2133</v>
      </c>
    </row>
    <row r="737" customFormat="false" ht="15" hidden="false" customHeight="false" outlineLevel="0" collapsed="false">
      <c r="B737" s="27" t="n">
        <v>51.96</v>
      </c>
      <c r="C737" s="11" t="n">
        <v>5.59</v>
      </c>
      <c r="D737" s="11" t="n">
        <v>84.4</v>
      </c>
      <c r="E737" s="11" t="n">
        <v>21.6</v>
      </c>
      <c r="H737" s="11" t="s">
        <v>2135</v>
      </c>
    </row>
    <row r="738" customFormat="false" ht="15" hidden="false" customHeight="false" outlineLevel="0" collapsed="false">
      <c r="B738" s="27" t="n">
        <v>51.38</v>
      </c>
      <c r="C738" s="11" t="n">
        <v>5.13</v>
      </c>
      <c r="D738" s="11" t="n">
        <v>82.1</v>
      </c>
      <c r="E738" s="11" t="n">
        <v>20.8</v>
      </c>
      <c r="F738" s="11" t="n">
        <v>110</v>
      </c>
      <c r="G738" s="11" t="n">
        <v>27.6</v>
      </c>
      <c r="H738" s="11" t="s">
        <v>2137</v>
      </c>
    </row>
    <row r="739" customFormat="false" ht="15" hidden="false" customHeight="false" outlineLevel="0" collapsed="false">
      <c r="B739" s="27" t="n">
        <v>50.7</v>
      </c>
      <c r="C739" s="11" t="n">
        <v>5.28</v>
      </c>
      <c r="D739" s="11" t="n">
        <v>84.1</v>
      </c>
      <c r="E739" s="11" t="n">
        <v>21.7</v>
      </c>
      <c r="F739" s="11" t="n">
        <v>116</v>
      </c>
      <c r="G739" s="11" t="n">
        <v>22.1</v>
      </c>
      <c r="H739" s="11" t="s">
        <v>2139</v>
      </c>
    </row>
    <row r="740" customFormat="false" ht="15" hidden="false" customHeight="false" outlineLevel="0" collapsed="false">
      <c r="B740" s="27" t="n">
        <v>50.11</v>
      </c>
      <c r="D740" s="11" t="n">
        <v>83.2</v>
      </c>
      <c r="E740" s="11" t="n">
        <v>19.5</v>
      </c>
      <c r="H740" s="11" t="s">
        <v>2141</v>
      </c>
    </row>
    <row r="741" customFormat="false" ht="15" hidden="false" customHeight="false" outlineLevel="0" collapsed="false">
      <c r="B741" s="27" t="n">
        <v>49.5</v>
      </c>
      <c r="C741" s="11" t="n">
        <v>4.76</v>
      </c>
      <c r="D741" s="11" t="n">
        <v>76.1</v>
      </c>
      <c r="E741" s="11" t="n">
        <v>19.5</v>
      </c>
      <c r="F741" s="11" t="n">
        <v>115</v>
      </c>
      <c r="G741" s="11" t="n">
        <v>25.6</v>
      </c>
      <c r="H741" s="11" t="s">
        <v>2143</v>
      </c>
    </row>
    <row r="742" customFormat="false" ht="15" hidden="false" customHeight="false" outlineLevel="0" collapsed="false">
      <c r="B742" s="27" t="n">
        <v>48.87</v>
      </c>
      <c r="C742" s="11" t="n">
        <v>4.9</v>
      </c>
      <c r="D742" s="11" t="n">
        <v>87.2</v>
      </c>
      <c r="E742" s="11" t="n">
        <v>19.7</v>
      </c>
      <c r="H742" s="11" t="s">
        <v>2145</v>
      </c>
    </row>
    <row r="743" customFormat="false" ht="15" hidden="false" customHeight="false" outlineLevel="0" collapsed="false">
      <c r="B743" s="27" t="n">
        <v>48.24</v>
      </c>
      <c r="C743" s="11" t="n">
        <v>4.36</v>
      </c>
      <c r="D743" s="11" t="n">
        <v>84.8</v>
      </c>
      <c r="E743" s="11" t="n">
        <v>19.3</v>
      </c>
      <c r="F743" s="11" t="n">
        <v>130</v>
      </c>
      <c r="G743" s="11" t="n">
        <v>28.8</v>
      </c>
      <c r="H743" s="11" t="s">
        <v>2147</v>
      </c>
    </row>
    <row r="744" customFormat="false" ht="15" hidden="false" customHeight="false" outlineLevel="0" collapsed="false">
      <c r="B744" s="27" t="n">
        <v>47.52</v>
      </c>
      <c r="C744" s="11" t="n">
        <v>4.18</v>
      </c>
      <c r="D744" s="11" t="n">
        <v>89.7</v>
      </c>
      <c r="E744" s="11" t="n">
        <v>18.8</v>
      </c>
      <c r="F744" s="11" t="n">
        <v>130</v>
      </c>
      <c r="G744" s="11" t="n">
        <v>29</v>
      </c>
      <c r="H744" s="11" t="s">
        <v>2149</v>
      </c>
    </row>
    <row r="745" customFormat="false" ht="15" hidden="false" customHeight="false" outlineLevel="0" collapsed="false">
      <c r="B745" s="27" t="n">
        <v>46.89</v>
      </c>
      <c r="C745" s="11" t="n">
        <v>3.57</v>
      </c>
      <c r="D745" s="11" t="n">
        <v>86.4</v>
      </c>
      <c r="E745" s="11" t="n">
        <v>19.8</v>
      </c>
      <c r="H745" s="11" t="s">
        <v>2151</v>
      </c>
    </row>
    <row r="746" customFormat="false" ht="15" hidden="false" customHeight="false" outlineLevel="0" collapsed="false">
      <c r="B746" s="27" t="n">
        <v>46.28</v>
      </c>
      <c r="C746" s="11" t="n">
        <v>2.85</v>
      </c>
      <c r="D746" s="11" t="n">
        <v>88.3</v>
      </c>
      <c r="E746" s="11" t="n">
        <v>20.4</v>
      </c>
      <c r="F746" s="11" t="n">
        <v>130</v>
      </c>
      <c r="G746" s="11" t="n">
        <v>22.4</v>
      </c>
      <c r="H746" s="11" t="s">
        <v>2153</v>
      </c>
    </row>
    <row r="747" customFormat="false" ht="15" hidden="false" customHeight="false" outlineLevel="0" collapsed="false">
      <c r="B747" s="27" t="n">
        <v>45.69</v>
      </c>
      <c r="C747" s="11" t="n">
        <v>2.79</v>
      </c>
      <c r="D747" s="11" t="n">
        <v>82.8</v>
      </c>
      <c r="E747" s="11" t="n">
        <v>20</v>
      </c>
      <c r="H747" s="11" t="s">
        <v>2155</v>
      </c>
    </row>
    <row r="748" customFormat="false" ht="15" hidden="false" customHeight="false" outlineLevel="0" collapsed="false">
      <c r="B748" s="27" t="n">
        <v>45.07</v>
      </c>
      <c r="C748" s="11" t="n">
        <v>2.55</v>
      </c>
      <c r="D748" s="11" t="n">
        <v>80.9</v>
      </c>
      <c r="E748" s="11" t="n">
        <v>21.1</v>
      </c>
      <c r="F748" s="11" t="n">
        <v>142</v>
      </c>
      <c r="G748" s="11" t="n">
        <v>23.8</v>
      </c>
      <c r="H748" s="11" t="s">
        <v>2157</v>
      </c>
    </row>
    <row r="749" customFormat="false" ht="15" hidden="false" customHeight="false" outlineLevel="0" collapsed="false">
      <c r="B749" s="27" t="n">
        <v>44.31</v>
      </c>
      <c r="C749" s="11" t="n">
        <v>2.35</v>
      </c>
      <c r="D749" s="11" t="n">
        <v>79</v>
      </c>
      <c r="E749" s="11" t="n">
        <v>23</v>
      </c>
      <c r="H749" s="11" t="s">
        <v>2159</v>
      </c>
    </row>
    <row r="750" customFormat="false" ht="15" hidden="false" customHeight="false" outlineLevel="0" collapsed="false">
      <c r="B750" s="27" t="n">
        <v>43.66</v>
      </c>
      <c r="C750" s="11" t="n">
        <v>2.07</v>
      </c>
      <c r="D750" s="11" t="n">
        <v>70.7</v>
      </c>
      <c r="F750" s="11" t="n">
        <v>141</v>
      </c>
      <c r="G750" s="11" t="n">
        <v>22.8</v>
      </c>
      <c r="H750" s="11" t="s">
        <v>2161</v>
      </c>
    </row>
    <row r="751" customFormat="false" ht="15" hidden="false" customHeight="false" outlineLevel="0" collapsed="false">
      <c r="B751" s="27" t="n">
        <v>42.97</v>
      </c>
      <c r="C751" s="11" t="n">
        <v>1.82</v>
      </c>
      <c r="D751" s="11" t="n">
        <v>74.2</v>
      </c>
      <c r="E751" s="11" t="n">
        <v>23</v>
      </c>
      <c r="H751" s="11" t="s">
        <v>2163</v>
      </c>
    </row>
    <row r="752" customFormat="false" ht="15" hidden="false" customHeight="false" outlineLevel="0" collapsed="false">
      <c r="B752" s="27" t="n">
        <v>42.3</v>
      </c>
      <c r="C752" s="11" t="n">
        <v>1.75</v>
      </c>
      <c r="D752" s="11" t="n">
        <v>68</v>
      </c>
      <c r="E752" s="11" t="n">
        <v>24.2</v>
      </c>
      <c r="G752" s="11" t="n">
        <v>21.7</v>
      </c>
      <c r="H752" s="11" t="s">
        <v>2165</v>
      </c>
    </row>
    <row r="753" customFormat="false" ht="15" hidden="false" customHeight="false" outlineLevel="0" collapsed="false">
      <c r="B753" s="27" t="n">
        <v>41.62</v>
      </c>
      <c r="C753" s="11" t="n">
        <v>1.42</v>
      </c>
      <c r="D753" s="11" t="n">
        <v>67</v>
      </c>
      <c r="E753" s="11" t="n">
        <v>26.3</v>
      </c>
      <c r="F753" s="11" t="n">
        <v>149</v>
      </c>
      <c r="G753" s="11" t="n">
        <v>23.9</v>
      </c>
      <c r="H753" s="11" t="s">
        <v>2167</v>
      </c>
    </row>
    <row r="754" customFormat="false" ht="15" hidden="false" customHeight="false" outlineLevel="0" collapsed="false">
      <c r="B754" s="27" t="n">
        <v>40.81</v>
      </c>
      <c r="D754" s="11" t="n">
        <v>71.8</v>
      </c>
      <c r="E754" s="11" t="n">
        <v>27.5</v>
      </c>
      <c r="H754" s="11" t="s">
        <v>2169</v>
      </c>
    </row>
    <row r="755" customFormat="false" ht="15" hidden="false" customHeight="false" outlineLevel="0" collapsed="false">
      <c r="B755" s="27" t="n">
        <v>40.15</v>
      </c>
      <c r="D755" s="11" t="n">
        <v>70.5</v>
      </c>
      <c r="E755" s="11" t="n">
        <v>29.1</v>
      </c>
      <c r="F755" s="11" t="n">
        <v>141</v>
      </c>
      <c r="G755" s="11" t="n">
        <v>22.9</v>
      </c>
      <c r="H755" s="11" t="s">
        <v>2171</v>
      </c>
    </row>
    <row r="756" customFormat="false" ht="15" hidden="false" customHeight="false" outlineLevel="0" collapsed="false">
      <c r="B756" s="27" t="n">
        <v>39.41</v>
      </c>
      <c r="C756" s="11" t="n">
        <v>0.76</v>
      </c>
      <c r="D756" s="11" t="n">
        <v>59.5</v>
      </c>
      <c r="H756" s="11" t="s">
        <v>2173</v>
      </c>
    </row>
    <row r="757" customFormat="false" ht="15" hidden="false" customHeight="false" outlineLevel="0" collapsed="false">
      <c r="B757" s="27" t="n">
        <v>38.67</v>
      </c>
      <c r="C757" s="11" t="n">
        <v>0.72</v>
      </c>
      <c r="D757" s="11" t="n">
        <v>47.7</v>
      </c>
      <c r="E757" s="11" t="n">
        <v>33.2</v>
      </c>
      <c r="F757" s="11" t="n">
        <v>134</v>
      </c>
      <c r="G757" s="11" t="n">
        <v>22.4</v>
      </c>
      <c r="H757" s="11" t="s">
        <v>2175</v>
      </c>
    </row>
    <row r="758" customFormat="false" ht="15" hidden="false" customHeight="false" outlineLevel="0" collapsed="false">
      <c r="B758" s="27" t="n">
        <v>37.93</v>
      </c>
      <c r="C758" s="11" t="n">
        <v>0.32</v>
      </c>
      <c r="D758" s="11" t="n">
        <v>50.9</v>
      </c>
      <c r="E758" s="11" t="n">
        <v>34.5</v>
      </c>
      <c r="H758" s="11" t="s">
        <v>2177</v>
      </c>
    </row>
    <row r="759" customFormat="false" ht="15" hidden="false" customHeight="false" outlineLevel="0" collapsed="false">
      <c r="B759" s="27" t="n">
        <v>37.05</v>
      </c>
      <c r="D759" s="11" t="n">
        <v>45.8</v>
      </c>
      <c r="E759" s="11" t="n">
        <v>32.9</v>
      </c>
      <c r="F759" s="11" t="n">
        <v>12.7</v>
      </c>
      <c r="G759" s="11" t="n">
        <v>28</v>
      </c>
      <c r="H759" s="11" t="s">
        <v>2179</v>
      </c>
    </row>
    <row r="760" customFormat="false" ht="15" hidden="false" customHeight="false" outlineLevel="0" collapsed="false">
      <c r="B760" s="27" t="n">
        <v>36.28</v>
      </c>
      <c r="D760" s="11" t="n">
        <v>34</v>
      </c>
      <c r="E760" s="11" t="n">
        <v>35.8</v>
      </c>
      <c r="H760" s="11" t="s">
        <v>2181</v>
      </c>
    </row>
    <row r="761" customFormat="false" ht="15" hidden="false" customHeight="false" outlineLevel="0" collapsed="false">
      <c r="B761" s="27" t="n">
        <v>35.32</v>
      </c>
      <c r="C761" s="11" t="n">
        <v>0.111</v>
      </c>
      <c r="D761" s="11" t="n">
        <v>26.5</v>
      </c>
      <c r="E761" s="11" t="n">
        <v>35.3</v>
      </c>
      <c r="F761" s="11" t="n">
        <v>107</v>
      </c>
      <c r="G761" s="11" t="n">
        <v>25.6</v>
      </c>
      <c r="H761" s="11" t="s">
        <v>2183</v>
      </c>
    </row>
    <row r="762" customFormat="false" ht="15" hidden="false" customHeight="false" outlineLevel="0" collapsed="false">
      <c r="B762" s="27" t="n">
        <v>34.73</v>
      </c>
      <c r="C762" s="11" t="n">
        <v>0.12</v>
      </c>
      <c r="D762" s="11" t="n">
        <v>26.8</v>
      </c>
      <c r="E762" s="11" t="n">
        <v>41.5</v>
      </c>
      <c r="H762" s="11" t="s">
        <v>2185</v>
      </c>
    </row>
    <row r="763" customFormat="false" ht="15" hidden="false" customHeight="false" outlineLevel="0" collapsed="false">
      <c r="B763" s="27" t="n">
        <v>33.92</v>
      </c>
      <c r="C763" s="11" t="n">
        <v>0.09</v>
      </c>
      <c r="D763" s="11" t="n">
        <v>21.2</v>
      </c>
      <c r="E763" s="11" t="n">
        <v>42.7</v>
      </c>
      <c r="F763" s="11" t="n">
        <v>82</v>
      </c>
      <c r="G763" s="11" t="n">
        <v>26.7</v>
      </c>
      <c r="H763" s="11" t="s">
        <v>2187</v>
      </c>
    </row>
    <row r="764" customFormat="false" ht="15" hidden="false" customHeight="false" outlineLevel="0" collapsed="false">
      <c r="B764" s="27" t="n">
        <v>32.93</v>
      </c>
      <c r="C764" s="11" t="n">
        <v>0.05</v>
      </c>
      <c r="D764" s="11" t="n">
        <v>13.8</v>
      </c>
      <c r="E764" s="11" t="n">
        <v>42.3</v>
      </c>
      <c r="H764" s="11" t="s">
        <v>2189</v>
      </c>
    </row>
    <row r="765" customFormat="false" ht="15" hidden="false" customHeight="false" outlineLevel="0" collapsed="false">
      <c r="B765" s="27" t="n">
        <v>32.07</v>
      </c>
      <c r="D765" s="11" t="n">
        <v>5.5</v>
      </c>
      <c r="E765" s="11" t="n">
        <v>42.9</v>
      </c>
      <c r="F765" s="11" t="n">
        <v>52.1</v>
      </c>
      <c r="G765" s="11" t="n">
        <v>28.1</v>
      </c>
      <c r="H765" s="11" t="s">
        <v>2191</v>
      </c>
    </row>
    <row r="766" customFormat="false" ht="15" hidden="false" customHeight="false" outlineLevel="0" collapsed="false">
      <c r="B766" s="27" t="n">
        <v>31.16</v>
      </c>
      <c r="D766" s="11" t="n">
        <v>5.3</v>
      </c>
      <c r="E766" s="11" t="n">
        <v>40.3</v>
      </c>
      <c r="H766" s="11" t="s">
        <v>2193</v>
      </c>
    </row>
    <row r="767" customFormat="false" ht="15" hidden="false" customHeight="false" outlineLevel="0" collapsed="false">
      <c r="B767" s="27" t="n">
        <v>30.31</v>
      </c>
      <c r="D767" s="11" t="n">
        <v>7.6</v>
      </c>
      <c r="E767" s="11" t="n">
        <v>39.5</v>
      </c>
      <c r="F767" s="11" t="n">
        <v>25.5</v>
      </c>
      <c r="G767" s="11" t="n">
        <v>34.9</v>
      </c>
      <c r="H767" s="11" t="s">
        <v>2195</v>
      </c>
    </row>
    <row r="768" customFormat="false" ht="15" hidden="false" customHeight="false" outlineLevel="0" collapsed="false">
      <c r="B768" s="27" t="n">
        <v>29.43</v>
      </c>
      <c r="D768" s="11" t="n">
        <v>2.8</v>
      </c>
      <c r="E768" s="11" t="n">
        <v>33.7</v>
      </c>
      <c r="H768" s="11" t="s">
        <v>2197</v>
      </c>
    </row>
    <row r="769" customFormat="false" ht="15" hidden="false" customHeight="false" outlineLevel="0" collapsed="false">
      <c r="B769" s="27" t="n">
        <v>28.3</v>
      </c>
      <c r="D769" s="11" t="n">
        <v>4.1</v>
      </c>
      <c r="E769" s="11" t="n">
        <v>30.5</v>
      </c>
      <c r="F769" s="11" t="n">
        <v>9.8</v>
      </c>
      <c r="G769" s="11" t="n">
        <v>39.1</v>
      </c>
      <c r="H769" s="11" t="s">
        <v>2199</v>
      </c>
    </row>
    <row r="770" customFormat="false" ht="15" hidden="false" customHeight="false" outlineLevel="0" collapsed="false">
      <c r="B770" s="27" t="n">
        <v>27.32</v>
      </c>
      <c r="D770" s="11" t="n">
        <v>5.2</v>
      </c>
      <c r="E770" s="11" t="n">
        <v>27.4</v>
      </c>
      <c r="H770" s="11" t="s">
        <v>2201</v>
      </c>
    </row>
    <row r="771" customFormat="false" ht="15" hidden="false" customHeight="false" outlineLevel="0" collapsed="false">
      <c r="B771" s="27" t="n">
        <v>26.31</v>
      </c>
      <c r="D771" s="11" t="n">
        <v>6.7</v>
      </c>
      <c r="E771" s="11" t="n">
        <v>24.8</v>
      </c>
      <c r="F771" s="11" t="n">
        <v>3.7</v>
      </c>
      <c r="G771" s="11" t="n">
        <v>46.6</v>
      </c>
      <c r="H771" s="11" t="s">
        <v>2203</v>
      </c>
    </row>
    <row r="772" customFormat="false" ht="15" hidden="false" customHeight="false" outlineLevel="0" collapsed="false">
      <c r="B772" s="27" t="n">
        <v>25.28</v>
      </c>
      <c r="D772" s="11" t="n">
        <v>4.5</v>
      </c>
      <c r="E772" s="11" t="n">
        <v>12.7</v>
      </c>
      <c r="H772" s="11" t="s">
        <v>2205</v>
      </c>
    </row>
    <row r="773" customFormat="false" ht="15" hidden="false" customHeight="false" outlineLevel="0" collapsed="false">
      <c r="B773" s="27" t="n">
        <v>24.29</v>
      </c>
      <c r="E773" s="11" t="n">
        <v>8.4</v>
      </c>
      <c r="F773" s="11" t="n">
        <v>2.7</v>
      </c>
      <c r="G773" s="11" t="n">
        <v>54.1</v>
      </c>
      <c r="H773" s="11" t="s">
        <v>2207</v>
      </c>
    </row>
    <row r="774" customFormat="false" ht="15" hidden="false" customHeight="false" outlineLevel="0" collapsed="false">
      <c r="B774" s="27" t="n">
        <v>22.95</v>
      </c>
      <c r="D774" s="11" t="n">
        <v>4.3</v>
      </c>
      <c r="E774" s="11" t="n">
        <v>3.3</v>
      </c>
      <c r="F774" s="11" t="n">
        <v>2.3</v>
      </c>
      <c r="G774" s="11" t="n">
        <v>61.5</v>
      </c>
      <c r="H774" s="11" t="s">
        <v>2209</v>
      </c>
    </row>
    <row r="775" customFormat="false" ht="15" hidden="false" customHeight="false" outlineLevel="0" collapsed="false">
      <c r="B775" s="27" t="n">
        <v>21.84</v>
      </c>
      <c r="E775" s="11" t="n">
        <v>0.65</v>
      </c>
      <c r="F775" s="11" t="n">
        <v>2.5</v>
      </c>
      <c r="G775" s="11" t="n">
        <v>99.5</v>
      </c>
      <c r="H775" s="11" t="s">
        <v>2211</v>
      </c>
    </row>
    <row r="776" customFormat="false" ht="15" hidden="false" customHeight="false" outlineLevel="0" collapsed="false">
      <c r="B776" s="27" t="n">
        <v>19.35</v>
      </c>
      <c r="E776" s="11" t="n">
        <v>0.2</v>
      </c>
      <c r="F776" s="11" t="n">
        <v>2.4</v>
      </c>
      <c r="G776" s="11" t="n">
        <v>212</v>
      </c>
      <c r="H776" s="11" t="s">
        <v>2213</v>
      </c>
    </row>
    <row r="777" customFormat="false" ht="15" hidden="false" customHeight="false" outlineLevel="0" collapsed="false">
      <c r="B777" s="27" t="n">
        <v>16.46</v>
      </c>
      <c r="F777" s="11" t="n">
        <v>1.82</v>
      </c>
      <c r="G777" s="11" t="n">
        <v>330</v>
      </c>
      <c r="H777" s="11" t="s">
        <v>2215</v>
      </c>
    </row>
    <row r="778" customFormat="false" ht="15" hidden="false" customHeight="false" outlineLevel="0" collapsed="false">
      <c r="B778" s="27" t="n">
        <v>14.97</v>
      </c>
      <c r="F778" s="11" t="n">
        <v>2.5</v>
      </c>
      <c r="G778" s="11" t="n">
        <v>335</v>
      </c>
      <c r="H778" s="11" t="s">
        <v>2217</v>
      </c>
    </row>
    <row r="779" customFormat="false" ht="15" hidden="false" customHeight="false" outlineLevel="0" collapsed="false">
      <c r="B779" s="27" t="n">
        <v>13.42</v>
      </c>
      <c r="F779" s="11" t="n">
        <v>1.2</v>
      </c>
      <c r="G779" s="11" t="n">
        <v>252</v>
      </c>
      <c r="H779" s="11" t="s">
        <v>2219</v>
      </c>
    </row>
    <row r="780" customFormat="false" ht="15" hidden="false" customHeight="false" outlineLevel="0" collapsed="false">
      <c r="B780" s="27" t="n">
        <v>11.66</v>
      </c>
      <c r="F780" s="11" t="n">
        <v>1.6</v>
      </c>
      <c r="G780" s="11" t="n">
        <v>147</v>
      </c>
      <c r="H780" s="11" t="s">
        <v>2221</v>
      </c>
    </row>
    <row r="781" customFormat="false" ht="15" hidden="false" customHeight="false" outlineLevel="0" collapsed="false">
      <c r="B781" s="27" t="n">
        <v>9.73</v>
      </c>
      <c r="F781" s="11" t="n">
        <v>1.7</v>
      </c>
      <c r="G781" s="11" t="n">
        <v>46.1</v>
      </c>
      <c r="H781" s="11" t="s">
        <v>2223</v>
      </c>
    </row>
    <row r="782" customFormat="false" ht="15" hidden="false" customHeight="false" outlineLevel="0" collapsed="false">
      <c r="B782" s="27" t="n">
        <v>7.11</v>
      </c>
      <c r="F782" s="11" t="n">
        <v>1.4</v>
      </c>
      <c r="G782" s="11" t="n">
        <v>8.2</v>
      </c>
      <c r="H782" s="11" t="s">
        <v>2225</v>
      </c>
    </row>
    <row r="783" customFormat="false" ht="15" hidden="false" customHeight="false" outlineLevel="0" collapsed="false">
      <c r="B783" s="27" t="s">
        <v>2220</v>
      </c>
    </row>
    <row r="784" customFormat="false" ht="15" hidden="false" customHeight="false" outlineLevel="0" collapsed="false">
      <c r="B784" s="27" t="s">
        <v>2222</v>
      </c>
    </row>
    <row r="785" customFormat="false" ht="15" hidden="false" customHeight="false" outlineLevel="0" collapsed="false">
      <c r="B785" s="27" t="s">
        <v>2224</v>
      </c>
    </row>
    <row r="786" customFormat="false" ht="15" hidden="false" customHeight="false" outlineLevel="0" collapsed="false">
      <c r="B786" s="27" t="s">
        <v>2226</v>
      </c>
    </row>
    <row r="787" customFormat="false" ht="15" hidden="false" customHeight="false" outlineLevel="0" collapsed="false">
      <c r="B787" s="27" t="s">
        <v>2227</v>
      </c>
    </row>
    <row r="788" customFormat="false" ht="15" hidden="false" customHeight="false" outlineLevel="0" collapsed="false">
      <c r="B788" s="27" t="s">
        <v>2228</v>
      </c>
    </row>
    <row r="789" customFormat="false" ht="15" hidden="false" customHeight="false" outlineLevel="0" collapsed="false">
      <c r="B789" s="27" t="s">
        <v>2229</v>
      </c>
    </row>
    <row r="790" customFormat="false" ht="15" hidden="false" customHeight="false" outlineLevel="0" collapsed="false">
      <c r="B790" s="27" t="s">
        <v>2230</v>
      </c>
    </row>
    <row r="791" customFormat="false" ht="15" hidden="false" customHeight="false" outlineLevel="0" collapsed="false">
      <c r="B791" s="27" t="s">
        <v>2231</v>
      </c>
    </row>
    <row r="792" customFormat="false" ht="15" hidden="false" customHeight="false" outlineLevel="0" collapsed="false">
      <c r="B792" s="27" t="s">
        <v>2232</v>
      </c>
    </row>
    <row r="793" customFormat="false" ht="15" hidden="false" customHeight="false" outlineLevel="0" collapsed="false">
      <c r="B793" s="27" t="s">
        <v>2233</v>
      </c>
    </row>
    <row r="794" customFormat="false" ht="15" hidden="false" customHeight="false" outlineLevel="0" collapsed="false">
      <c r="B794" s="27" t="s">
        <v>2234</v>
      </c>
    </row>
    <row r="795" customFormat="false" ht="15" hidden="false" customHeight="false" outlineLevel="0" collapsed="false">
      <c r="B795" s="27" t="s">
        <v>2235</v>
      </c>
    </row>
    <row r="796" customFormat="false" ht="15" hidden="false" customHeight="false" outlineLevel="0" collapsed="false">
      <c r="B796" s="27" t="s">
        <v>2236</v>
      </c>
    </row>
    <row r="797" customFormat="false" ht="15" hidden="false" customHeight="false" outlineLevel="0" collapsed="false">
      <c r="B797" s="27" t="s">
        <v>2237</v>
      </c>
    </row>
    <row r="798" customFormat="false" ht="15" hidden="false" customHeight="false" outlineLevel="0" collapsed="false">
      <c r="B798" s="27" t="s">
        <v>2238</v>
      </c>
    </row>
    <row r="799" customFormat="false" ht="15" hidden="false" customHeight="false" outlineLevel="0" collapsed="false">
      <c r="B799" s="27" t="s">
        <v>2239</v>
      </c>
    </row>
    <row r="800" customFormat="false" ht="15" hidden="false" customHeight="false" outlineLevel="0" collapsed="false">
      <c r="B800" s="27" t="s">
        <v>2240</v>
      </c>
    </row>
    <row r="801" customFormat="false" ht="15" hidden="false" customHeight="false" outlineLevel="0" collapsed="false">
      <c r="B801" s="27" t="s">
        <v>2241</v>
      </c>
    </row>
    <row r="802" customFormat="false" ht="15" hidden="false" customHeight="false" outlineLevel="0" collapsed="false">
      <c r="B802" s="27" t="s">
        <v>2242</v>
      </c>
    </row>
    <row r="803" customFormat="false" ht="15" hidden="false" customHeight="false" outlineLevel="0" collapsed="false">
      <c r="B803" s="27" t="s">
        <v>2243</v>
      </c>
    </row>
    <row r="804" customFormat="false" ht="15" hidden="false" customHeight="false" outlineLevel="0" collapsed="false">
      <c r="B804" s="27" t="s">
        <v>2244</v>
      </c>
    </row>
    <row r="805" customFormat="false" ht="15" hidden="false" customHeight="false" outlineLevel="0" collapsed="false">
      <c r="B805" s="27" t="s">
        <v>2245</v>
      </c>
    </row>
    <row r="806" customFormat="false" ht="15" hidden="false" customHeight="false" outlineLevel="0" collapsed="false">
      <c r="B806" s="27" t="s">
        <v>2246</v>
      </c>
    </row>
    <row r="807" customFormat="false" ht="15" hidden="false" customHeight="false" outlineLevel="0" collapsed="false">
      <c r="B807" s="27" t="s">
        <v>2247</v>
      </c>
    </row>
    <row r="808" customFormat="false" ht="15" hidden="false" customHeight="false" outlineLevel="0" collapsed="false">
      <c r="B808" s="27" t="s">
        <v>2248</v>
      </c>
    </row>
    <row r="809" customFormat="false" ht="15" hidden="false" customHeight="false" outlineLevel="0" collapsed="false">
      <c r="B809" s="27" t="s">
        <v>2249</v>
      </c>
    </row>
    <row r="810" customFormat="false" ht="15" hidden="false" customHeight="false" outlineLevel="0" collapsed="false">
      <c r="B810" s="27" t="s">
        <v>2250</v>
      </c>
    </row>
    <row r="811" customFormat="false" ht="15" hidden="false" customHeight="false" outlineLevel="0" collapsed="false">
      <c r="B811" s="27" t="s">
        <v>2251</v>
      </c>
    </row>
    <row r="812" customFormat="false" ht="15" hidden="false" customHeight="false" outlineLevel="0" collapsed="false">
      <c r="B812" s="27" t="s">
        <v>2252</v>
      </c>
    </row>
    <row r="813" customFormat="false" ht="15" hidden="false" customHeight="false" outlineLevel="0" collapsed="false">
      <c r="B813" s="27" t="s">
        <v>2253</v>
      </c>
    </row>
    <row r="814" customFormat="false" ht="15" hidden="false" customHeight="false" outlineLevel="0" collapsed="false">
      <c r="B814" s="27" t="s">
        <v>2254</v>
      </c>
    </row>
    <row r="815" customFormat="false" ht="15" hidden="false" customHeight="false" outlineLevel="0" collapsed="false">
      <c r="B815" s="27" t="s">
        <v>2255</v>
      </c>
    </row>
    <row r="816" customFormat="false" ht="15" hidden="false" customHeight="false" outlineLevel="0" collapsed="false">
      <c r="B816" s="27" t="s">
        <v>2256</v>
      </c>
    </row>
    <row r="817" customFormat="false" ht="15" hidden="false" customHeight="false" outlineLevel="0" collapsed="false">
      <c r="B817" s="27" t="s">
        <v>2257</v>
      </c>
    </row>
    <row r="818" customFormat="false" ht="15" hidden="false" customHeight="false" outlineLevel="0" collapsed="false">
      <c r="B818" s="27" t="s">
        <v>3996</v>
      </c>
    </row>
    <row r="819" customFormat="false" ht="15" hidden="false" customHeight="false" outlineLevel="0" collapsed="false">
      <c r="B819" s="27" t="s">
        <v>3997</v>
      </c>
    </row>
    <row r="820" customFormat="false" ht="15" hidden="false" customHeight="false" outlineLevel="0" collapsed="false">
      <c r="B820" s="27" t="s">
        <v>3998</v>
      </c>
    </row>
    <row r="821" customFormat="false" ht="15" hidden="false" customHeight="false" outlineLevel="0" collapsed="false">
      <c r="B821" s="27" t="s">
        <v>3999</v>
      </c>
    </row>
    <row r="822" customFormat="false" ht="15" hidden="false" customHeight="false" outlineLevel="0" collapsed="false">
      <c r="B822" s="27" t="s">
        <v>4000</v>
      </c>
    </row>
    <row r="823" customFormat="false" ht="15" hidden="false" customHeight="false" outlineLevel="0" collapsed="false">
      <c r="B823" s="27" t="s">
        <v>4001</v>
      </c>
    </row>
    <row r="824" customFormat="false" ht="15" hidden="false" customHeight="false" outlineLevel="0" collapsed="false">
      <c r="B824" s="27" t="s">
        <v>4002</v>
      </c>
    </row>
    <row r="825" customFormat="false" ht="15" hidden="false" customHeight="false" outlineLevel="0" collapsed="false">
      <c r="B825" s="27" t="s">
        <v>4003</v>
      </c>
    </row>
    <row r="826" customFormat="false" ht="15" hidden="false" customHeight="false" outlineLevel="0" collapsed="false">
      <c r="B826" s="27" t="s">
        <v>4004</v>
      </c>
    </row>
    <row r="827" customFormat="false" ht="15" hidden="false" customHeight="false" outlineLevel="0" collapsed="false">
      <c r="B827" s="27" t="s">
        <v>4005</v>
      </c>
    </row>
    <row r="828" customFormat="false" ht="15" hidden="false" customHeight="false" outlineLevel="0" collapsed="false">
      <c r="B828" s="27" t="s">
        <v>4006</v>
      </c>
    </row>
    <row r="829" customFormat="false" ht="15" hidden="false" customHeight="false" outlineLevel="0" collapsed="false">
      <c r="B829" s="27" t="s">
        <v>4007</v>
      </c>
    </row>
    <row r="830" customFormat="false" ht="15" hidden="false" customHeight="false" outlineLevel="0" collapsed="false">
      <c r="B830" s="27" t="s">
        <v>4008</v>
      </c>
    </row>
    <row r="831" customFormat="false" ht="15" hidden="false" customHeight="false" outlineLevel="0" collapsed="false">
      <c r="B831" s="27" t="s">
        <v>4009</v>
      </c>
    </row>
    <row r="832" customFormat="false" ht="15" hidden="false" customHeight="false" outlineLevel="0" collapsed="false">
      <c r="B832" s="27" t="s">
        <v>4010</v>
      </c>
    </row>
    <row r="833" customFormat="false" ht="15" hidden="false" customHeight="false" outlineLevel="0" collapsed="false">
      <c r="B833" s="27" t="s">
        <v>4011</v>
      </c>
    </row>
    <row r="834" customFormat="false" ht="15" hidden="false" customHeight="false" outlineLevel="0" collapsed="false">
      <c r="B834" s="27" t="s">
        <v>4012</v>
      </c>
    </row>
    <row r="835" customFormat="false" ht="15" hidden="false" customHeight="false" outlineLevel="0" collapsed="false">
      <c r="B835" s="27" t="s">
        <v>4013</v>
      </c>
    </row>
    <row r="836" customFormat="false" ht="15" hidden="false" customHeight="false" outlineLevel="0" collapsed="false">
      <c r="B836" s="27" t="s">
        <v>4014</v>
      </c>
    </row>
    <row r="837" customFormat="false" ht="15" hidden="false" customHeight="false" outlineLevel="0" collapsed="false">
      <c r="B837" s="27" t="s">
        <v>4015</v>
      </c>
    </row>
    <row r="838" customFormat="false" ht="15" hidden="false" customHeight="false" outlineLevel="0" collapsed="false">
      <c r="B838" s="27" t="s">
        <v>4016</v>
      </c>
    </row>
    <row r="839" customFormat="false" ht="15" hidden="false" customHeight="false" outlineLevel="0" collapsed="false">
      <c r="B839" s="27" t="s">
        <v>4017</v>
      </c>
    </row>
    <row r="840" customFormat="false" ht="15" hidden="false" customHeight="false" outlineLevel="0" collapsed="false">
      <c r="B840" s="27" t="s">
        <v>4018</v>
      </c>
    </row>
    <row r="841" customFormat="false" ht="15" hidden="false" customHeight="false" outlineLevel="0" collapsed="false">
      <c r="B841" s="27" t="s">
        <v>4019</v>
      </c>
    </row>
    <row r="842" customFormat="false" ht="15" hidden="false" customHeight="false" outlineLevel="0" collapsed="false">
      <c r="B842" s="27" t="s">
        <v>4020</v>
      </c>
    </row>
    <row r="843" customFormat="false" ht="15" hidden="false" customHeight="false" outlineLevel="0" collapsed="false">
      <c r="B843" s="27" t="s">
        <v>4021</v>
      </c>
    </row>
    <row r="844" customFormat="false" ht="15" hidden="false" customHeight="false" outlineLevel="0" collapsed="false">
      <c r="B844" s="27" t="s">
        <v>4022</v>
      </c>
    </row>
    <row r="845" customFormat="false" ht="15" hidden="false" customHeight="false" outlineLevel="0" collapsed="false">
      <c r="B845" s="27" t="s">
        <v>4023</v>
      </c>
    </row>
    <row r="846" customFormat="false" ht="15" hidden="false" customHeight="false" outlineLevel="0" collapsed="false">
      <c r="B846" s="27" t="s">
        <v>4024</v>
      </c>
    </row>
    <row r="847" customFormat="false" ht="15" hidden="false" customHeight="false" outlineLevel="0" collapsed="false">
      <c r="B847" s="27" t="s">
        <v>4025</v>
      </c>
    </row>
    <row r="848" customFormat="false" ht="15" hidden="false" customHeight="false" outlineLevel="0" collapsed="false">
      <c r="B848" s="27" t="s">
        <v>4026</v>
      </c>
    </row>
    <row r="849" customFormat="false" ht="15" hidden="false" customHeight="false" outlineLevel="0" collapsed="false">
      <c r="B849" s="27" t="s">
        <v>4027</v>
      </c>
    </row>
    <row r="850" customFormat="false" ht="15" hidden="false" customHeight="false" outlineLevel="0" collapsed="false">
      <c r="B850" s="27" t="s">
        <v>4028</v>
      </c>
    </row>
    <row r="851" customFormat="false" ht="15" hidden="false" customHeight="false" outlineLevel="0" collapsed="false">
      <c r="B851" s="27" t="s">
        <v>4029</v>
      </c>
    </row>
    <row r="852" customFormat="false" ht="15" hidden="false" customHeight="false" outlineLevel="0" collapsed="false">
      <c r="B852" s="27" t="s">
        <v>4030</v>
      </c>
    </row>
    <row r="853" customFormat="false" ht="15" hidden="false" customHeight="false" outlineLevel="0" collapsed="false">
      <c r="B853" s="27" t="s">
        <v>4031</v>
      </c>
    </row>
    <row r="854" customFormat="false" ht="15" hidden="false" customHeight="false" outlineLevel="0" collapsed="false">
      <c r="B854" s="27" t="s">
        <v>4032</v>
      </c>
    </row>
    <row r="855" customFormat="false" ht="15" hidden="false" customHeight="false" outlineLevel="0" collapsed="false">
      <c r="B855" s="27" t="s">
        <v>4033</v>
      </c>
    </row>
    <row r="856" customFormat="false" ht="15" hidden="false" customHeight="false" outlineLevel="0" collapsed="false">
      <c r="B856" s="27" t="s">
        <v>4034</v>
      </c>
    </row>
    <row r="857" customFormat="false" ht="15" hidden="false" customHeight="false" outlineLevel="0" collapsed="false">
      <c r="B857" s="27" t="s">
        <v>4035</v>
      </c>
    </row>
    <row r="858" customFormat="false" ht="15" hidden="false" customHeight="false" outlineLevel="0" collapsed="false">
      <c r="B858" s="27" t="s">
        <v>4036</v>
      </c>
    </row>
    <row r="859" customFormat="false" ht="15" hidden="false" customHeight="false" outlineLevel="0" collapsed="false">
      <c r="B859" s="27" t="s">
        <v>4037</v>
      </c>
    </row>
    <row r="860" customFormat="false" ht="15" hidden="false" customHeight="false" outlineLevel="0" collapsed="false">
      <c r="B860" s="27" t="s">
        <v>2302</v>
      </c>
    </row>
    <row r="861" customFormat="false" ht="15" hidden="false" customHeight="false" outlineLevel="0" collapsed="false">
      <c r="B861" s="27" t="s">
        <v>2303</v>
      </c>
    </row>
    <row r="862" customFormat="false" ht="15" hidden="false" customHeight="false" outlineLevel="0" collapsed="false">
      <c r="B862" s="27" t="s">
        <v>2304</v>
      </c>
    </row>
    <row r="863" customFormat="false" ht="15" hidden="false" customHeight="false" outlineLevel="0" collapsed="false">
      <c r="B863" s="27" t="s">
        <v>2305</v>
      </c>
    </row>
    <row r="864" customFormat="false" ht="15" hidden="false" customHeight="false" outlineLevel="0" collapsed="false">
      <c r="B864" s="27" t="s">
        <v>2306</v>
      </c>
    </row>
    <row r="865" customFormat="false" ht="15" hidden="false" customHeight="false" outlineLevel="0" collapsed="false">
      <c r="B865" s="27" t="s">
        <v>2307</v>
      </c>
    </row>
    <row r="866" customFormat="false" ht="15" hidden="false" customHeight="false" outlineLevel="0" collapsed="false">
      <c r="B866" s="27" t="s">
        <v>2308</v>
      </c>
    </row>
    <row r="867" customFormat="false" ht="15" hidden="false" customHeight="false" outlineLevel="0" collapsed="false">
      <c r="B867" s="27" t="s">
        <v>2309</v>
      </c>
    </row>
    <row r="868" customFormat="false" ht="15" hidden="false" customHeight="false" outlineLevel="0" collapsed="false">
      <c r="B868" s="27" t="s">
        <v>2310</v>
      </c>
    </row>
    <row r="869" customFormat="false" ht="15" hidden="false" customHeight="false" outlineLevel="0" collapsed="false">
      <c r="B869" s="27" t="s">
        <v>2311</v>
      </c>
    </row>
    <row r="870" customFormat="false" ht="15" hidden="false" customHeight="false" outlineLevel="0" collapsed="false">
      <c r="B870" s="27" t="s">
        <v>2312</v>
      </c>
    </row>
    <row r="871" customFormat="false" ht="15" hidden="false" customHeight="false" outlineLevel="0" collapsed="false">
      <c r="B871" s="27" t="s">
        <v>2313</v>
      </c>
    </row>
    <row r="872" customFormat="false" ht="15" hidden="false" customHeight="false" outlineLevel="0" collapsed="false">
      <c r="B872" s="27" t="s">
        <v>2314</v>
      </c>
    </row>
    <row r="873" customFormat="false" ht="15" hidden="false" customHeight="false" outlineLevel="0" collapsed="false">
      <c r="B873" s="27" t="s">
        <v>2315</v>
      </c>
    </row>
    <row r="874" customFormat="false" ht="15" hidden="false" customHeight="false" outlineLevel="0" collapsed="false">
      <c r="B874" s="27" t="s">
        <v>2316</v>
      </c>
    </row>
    <row r="875" customFormat="false" ht="15" hidden="false" customHeight="false" outlineLevel="0" collapsed="false">
      <c r="B875" s="27" t="s">
        <v>2317</v>
      </c>
    </row>
    <row r="876" customFormat="false" ht="15" hidden="false" customHeight="false" outlineLevel="0" collapsed="false">
      <c r="B876" s="27" t="s">
        <v>2318</v>
      </c>
    </row>
    <row r="877" customFormat="false" ht="15" hidden="false" customHeight="false" outlineLevel="0" collapsed="false">
      <c r="B877" s="27" t="s">
        <v>2319</v>
      </c>
    </row>
    <row r="878" customFormat="false" ht="15" hidden="false" customHeight="false" outlineLevel="0" collapsed="false">
      <c r="B878" s="27" t="s">
        <v>2320</v>
      </c>
    </row>
    <row r="879" customFormat="false" ht="15" hidden="false" customHeight="false" outlineLevel="0" collapsed="false">
      <c r="B879" s="27" t="s">
        <v>2321</v>
      </c>
    </row>
    <row r="880" customFormat="false" ht="15" hidden="false" customHeight="false" outlineLevel="0" collapsed="false">
      <c r="B880" s="27" t="s">
        <v>2322</v>
      </c>
    </row>
    <row r="881" customFormat="false" ht="15" hidden="false" customHeight="false" outlineLevel="0" collapsed="false">
      <c r="B881" s="27" t="s">
        <v>2323</v>
      </c>
    </row>
    <row r="882" customFormat="false" ht="15" hidden="false" customHeight="false" outlineLevel="0" collapsed="false">
      <c r="B882" s="27" t="s">
        <v>2324</v>
      </c>
    </row>
    <row r="883" customFormat="false" ht="15" hidden="false" customHeight="false" outlineLevel="0" collapsed="false">
      <c r="B883" s="27" t="s">
        <v>2325</v>
      </c>
    </row>
    <row r="884" customFormat="false" ht="15" hidden="false" customHeight="false" outlineLevel="0" collapsed="false">
      <c r="B884" s="27" t="s">
        <v>2326</v>
      </c>
    </row>
    <row r="885" customFormat="false" ht="15" hidden="false" customHeight="false" outlineLevel="0" collapsed="false">
      <c r="B885" s="27" t="s">
        <v>2327</v>
      </c>
    </row>
    <row r="886" customFormat="false" ht="15" hidden="false" customHeight="false" outlineLevel="0" collapsed="false">
      <c r="B886" s="27" t="s">
        <v>2328</v>
      </c>
    </row>
    <row r="887" customFormat="false" ht="15" hidden="false" customHeight="false" outlineLevel="0" collapsed="false">
      <c r="B887" s="27" t="s">
        <v>2329</v>
      </c>
    </row>
    <row r="888" customFormat="false" ht="15" hidden="false" customHeight="false" outlineLevel="0" collapsed="false">
      <c r="B888" s="27" t="s">
        <v>2330</v>
      </c>
    </row>
    <row r="889" customFormat="false" ht="15" hidden="false" customHeight="false" outlineLevel="0" collapsed="false">
      <c r="B889" s="27" t="s">
        <v>2331</v>
      </c>
    </row>
    <row r="890" customFormat="false" ht="15" hidden="false" customHeight="false" outlineLevel="0" collapsed="false">
      <c r="B890" s="27" t="s">
        <v>2332</v>
      </c>
    </row>
    <row r="891" customFormat="false" ht="15" hidden="false" customHeight="false" outlineLevel="0" collapsed="false">
      <c r="B891" s="27" t="s">
        <v>2333</v>
      </c>
    </row>
    <row r="892" customFormat="false" ht="15" hidden="false" customHeight="false" outlineLevel="0" collapsed="false">
      <c r="B892" s="27" t="s">
        <v>2334</v>
      </c>
    </row>
    <row r="893" customFormat="false" ht="15" hidden="false" customHeight="false" outlineLevel="0" collapsed="false">
      <c r="B893" s="27" t="s">
        <v>2335</v>
      </c>
    </row>
    <row r="894" customFormat="false" ht="15" hidden="false" customHeight="false" outlineLevel="0" collapsed="false">
      <c r="B894" s="27" t="s">
        <v>2336</v>
      </c>
    </row>
    <row r="895" customFormat="false" ht="15" hidden="false" customHeight="false" outlineLevel="0" collapsed="false">
      <c r="B895" s="27" t="s">
        <v>2337</v>
      </c>
    </row>
    <row r="896" customFormat="false" ht="15" hidden="false" customHeight="false" outlineLevel="0" collapsed="false">
      <c r="B896" s="27" t="s">
        <v>2338</v>
      </c>
    </row>
    <row r="897" customFormat="false" ht="15" hidden="false" customHeight="false" outlineLevel="0" collapsed="false">
      <c r="B897" s="27" t="s">
        <v>2339</v>
      </c>
    </row>
    <row r="898" customFormat="false" ht="15" hidden="false" customHeight="false" outlineLevel="0" collapsed="false">
      <c r="B898" s="27" t="s">
        <v>2340</v>
      </c>
    </row>
    <row r="899" customFormat="false" ht="15" hidden="false" customHeight="false" outlineLevel="0" collapsed="false">
      <c r="B899" s="27" t="s">
        <v>2341</v>
      </c>
    </row>
    <row r="900" customFormat="false" ht="15" hidden="false" customHeight="false" outlineLevel="0" collapsed="false">
      <c r="B900" s="27" t="s">
        <v>2342</v>
      </c>
    </row>
    <row r="901" customFormat="false" ht="15" hidden="false" customHeight="false" outlineLevel="0" collapsed="false">
      <c r="B901" s="27" t="s">
        <v>2343</v>
      </c>
    </row>
    <row r="902" customFormat="false" ht="15" hidden="false" customHeight="false" outlineLevel="0" collapsed="false">
      <c r="B902" s="27" t="s">
        <v>2344</v>
      </c>
    </row>
    <row r="903" customFormat="false" ht="15" hidden="false" customHeight="false" outlineLevel="0" collapsed="false">
      <c r="B903" s="27" t="s">
        <v>2345</v>
      </c>
    </row>
    <row r="904" customFormat="false" ht="15" hidden="false" customHeight="false" outlineLevel="0" collapsed="false">
      <c r="B904" s="27" t="s">
        <v>2346</v>
      </c>
    </row>
    <row r="905" customFormat="false" ht="15" hidden="false" customHeight="false" outlineLevel="0" collapsed="false">
      <c r="B905" s="27" t="s">
        <v>2347</v>
      </c>
    </row>
    <row r="906" customFormat="false" ht="15" hidden="false" customHeight="false" outlineLevel="0" collapsed="false">
      <c r="B906" s="27" t="s">
        <v>2348</v>
      </c>
    </row>
    <row r="907" customFormat="false" ht="15" hidden="false" customHeight="false" outlineLevel="0" collapsed="false">
      <c r="B907" s="27" t="s">
        <v>2349</v>
      </c>
    </row>
    <row r="908" customFormat="false" ht="15" hidden="false" customHeight="false" outlineLevel="0" collapsed="false">
      <c r="B908" s="27" t="s">
        <v>2350</v>
      </c>
    </row>
    <row r="909" customFormat="false" ht="15" hidden="false" customHeight="false" outlineLevel="0" collapsed="false">
      <c r="B909" s="27" t="s">
        <v>2351</v>
      </c>
    </row>
    <row r="910" customFormat="false" ht="15" hidden="false" customHeight="false" outlineLevel="0" collapsed="false">
      <c r="B910" s="27" t="s">
        <v>2352</v>
      </c>
    </row>
    <row r="911" customFormat="false" ht="15" hidden="false" customHeight="false" outlineLevel="0" collapsed="false">
      <c r="B911" s="27" t="s">
        <v>2353</v>
      </c>
    </row>
    <row r="912" customFormat="false" ht="15" hidden="false" customHeight="false" outlineLevel="0" collapsed="false">
      <c r="B912" s="27" t="s">
        <v>2354</v>
      </c>
    </row>
    <row r="913" customFormat="false" ht="15" hidden="false" customHeight="false" outlineLevel="0" collapsed="false">
      <c r="B913" s="27" t="s">
        <v>2355</v>
      </c>
    </row>
    <row r="914" customFormat="false" ht="15" hidden="false" customHeight="false" outlineLevel="0" collapsed="false">
      <c r="B914" s="27" t="s">
        <v>2356</v>
      </c>
    </row>
    <row r="915" customFormat="false" ht="15" hidden="false" customHeight="false" outlineLevel="0" collapsed="false">
      <c r="B915" s="27" t="s">
        <v>2357</v>
      </c>
    </row>
    <row r="916" customFormat="false" ht="15" hidden="false" customHeight="false" outlineLevel="0" collapsed="false">
      <c r="B916" s="27" t="s">
        <v>2358</v>
      </c>
    </row>
    <row r="917" customFormat="false" ht="15" hidden="false" customHeight="false" outlineLevel="0" collapsed="false">
      <c r="B917" s="27" t="s">
        <v>6369</v>
      </c>
    </row>
    <row r="918" customFormat="false" ht="15" hidden="false" customHeight="false" outlineLevel="0" collapsed="false">
      <c r="B918" s="27" t="s">
        <v>6370</v>
      </c>
    </row>
    <row r="919" customFormat="false" ht="15" hidden="false" customHeight="false" outlineLevel="0" collapsed="false">
      <c r="B919" s="27" t="s">
        <v>6371</v>
      </c>
    </row>
    <row r="920" customFormat="false" ht="15" hidden="false" customHeight="false" outlineLevel="0" collapsed="false">
      <c r="B920" s="27" t="s">
        <v>6372</v>
      </c>
    </row>
    <row r="921" customFormat="false" ht="15" hidden="false" customHeight="false" outlineLevel="0" collapsed="false">
      <c r="B921" s="27" t="s">
        <v>6373</v>
      </c>
    </row>
    <row r="922" customFormat="false" ht="15" hidden="false" customHeight="false" outlineLevel="0" collapsed="false">
      <c r="B922" s="27" t="s">
        <v>6374</v>
      </c>
    </row>
    <row r="923" customFormat="false" ht="15" hidden="false" customHeight="false" outlineLevel="0" collapsed="false">
      <c r="B923" s="27" t="s">
        <v>6375</v>
      </c>
    </row>
    <row r="924" customFormat="false" ht="15" hidden="false" customHeight="false" outlineLevel="0" collapsed="false">
      <c r="B924" s="27" t="s">
        <v>6376</v>
      </c>
    </row>
    <row r="925" customFormat="false" ht="15" hidden="false" customHeight="false" outlineLevel="0" collapsed="false">
      <c r="B925" s="27" t="s">
        <v>6377</v>
      </c>
    </row>
    <row r="926" customFormat="false" ht="15" hidden="false" customHeight="false" outlineLevel="0" collapsed="false">
      <c r="B926" s="27" t="s">
        <v>6378</v>
      </c>
    </row>
    <row r="927" customFormat="false" ht="15" hidden="false" customHeight="false" outlineLevel="0" collapsed="false">
      <c r="B927" s="27" t="s">
        <v>6379</v>
      </c>
    </row>
    <row r="928" customFormat="false" ht="15" hidden="false" customHeight="false" outlineLevel="0" collapsed="false">
      <c r="B928" s="27" t="s">
        <v>6380</v>
      </c>
    </row>
    <row r="929" customFormat="false" ht="15" hidden="false" customHeight="false" outlineLevel="0" collapsed="false">
      <c r="B929" s="27" t="s">
        <v>6381</v>
      </c>
    </row>
    <row r="930" customFormat="false" ht="15" hidden="false" customHeight="false" outlineLevel="0" collapsed="false">
      <c r="B930" s="27" t="s">
        <v>6382</v>
      </c>
    </row>
    <row r="931" customFormat="false" ht="15" hidden="false" customHeight="false" outlineLevel="0" collapsed="false">
      <c r="B931" s="27" t="s">
        <v>6383</v>
      </c>
    </row>
    <row r="932" customFormat="false" ht="15" hidden="false" customHeight="false" outlineLevel="0" collapsed="false">
      <c r="B932" s="27" t="s">
        <v>6384</v>
      </c>
    </row>
    <row r="933" customFormat="false" ht="15" hidden="false" customHeight="false" outlineLevel="0" collapsed="false">
      <c r="B933" s="27" t="s">
        <v>6385</v>
      </c>
    </row>
    <row r="934" customFormat="false" ht="15" hidden="false" customHeight="false" outlineLevel="0" collapsed="false">
      <c r="B934" s="27" t="s">
        <v>6386</v>
      </c>
    </row>
    <row r="935" customFormat="false" ht="15" hidden="false" customHeight="false" outlineLevel="0" collapsed="false">
      <c r="B935" s="27" t="s">
        <v>6387</v>
      </c>
    </row>
    <row r="936" customFormat="false" ht="15" hidden="false" customHeight="false" outlineLevel="0" collapsed="false">
      <c r="B936" s="27" t="s">
        <v>6388</v>
      </c>
    </row>
    <row r="937" customFormat="false" ht="15" hidden="false" customHeight="false" outlineLevel="0" collapsed="false">
      <c r="B937" s="27" t="s">
        <v>6389</v>
      </c>
    </row>
    <row r="938" customFormat="false" ht="15" hidden="false" customHeight="false" outlineLevel="0" collapsed="false">
      <c r="B938" s="27" t="s">
        <v>2380</v>
      </c>
    </row>
    <row r="939" customFormat="false" ht="15" hidden="false" customHeight="false" outlineLevel="0" collapsed="false">
      <c r="B939" s="27" t="s">
        <v>2381</v>
      </c>
    </row>
    <row r="940" customFormat="false" ht="15" hidden="false" customHeight="false" outlineLevel="0" collapsed="false">
      <c r="B940" s="27" t="s">
        <v>2382</v>
      </c>
    </row>
    <row r="941" customFormat="false" ht="15" hidden="false" customHeight="false" outlineLevel="0" collapsed="false">
      <c r="B941" s="27" t="s">
        <v>2383</v>
      </c>
    </row>
    <row r="942" customFormat="false" ht="15" hidden="false" customHeight="false" outlineLevel="0" collapsed="false">
      <c r="B942" s="27" t="s">
        <v>2384</v>
      </c>
    </row>
    <row r="943" customFormat="false" ht="15" hidden="false" customHeight="false" outlineLevel="0" collapsed="false">
      <c r="B943" s="27" t="s">
        <v>2385</v>
      </c>
    </row>
    <row r="944" customFormat="false" ht="15" hidden="false" customHeight="false" outlineLevel="0" collapsed="false">
      <c r="B944" s="27" t="s">
        <v>2386</v>
      </c>
    </row>
    <row r="945" customFormat="false" ht="15" hidden="false" customHeight="false" outlineLevel="0" collapsed="false">
      <c r="B945" s="27" t="s">
        <v>2387</v>
      </c>
    </row>
    <row r="946" customFormat="false" ht="15" hidden="false" customHeight="false" outlineLevel="0" collapsed="false">
      <c r="B946" s="27" t="s">
        <v>2388</v>
      </c>
    </row>
    <row r="947" customFormat="false" ht="15" hidden="false" customHeight="false" outlineLevel="0" collapsed="false">
      <c r="B947" s="27" t="s">
        <v>2389</v>
      </c>
    </row>
    <row r="948" customFormat="false" ht="15" hidden="false" customHeight="false" outlineLevel="0" collapsed="false">
      <c r="B948" s="27" t="s">
        <v>2390</v>
      </c>
    </row>
    <row r="949" customFormat="false" ht="15" hidden="false" customHeight="false" outlineLevel="0" collapsed="false">
      <c r="B949" s="27" t="s">
        <v>2391</v>
      </c>
    </row>
    <row r="950" customFormat="false" ht="15" hidden="false" customHeight="false" outlineLevel="0" collapsed="false">
      <c r="B950" s="27" t="s">
        <v>2392</v>
      </c>
    </row>
    <row r="951" customFormat="false" ht="15" hidden="false" customHeight="false" outlineLevel="0" collapsed="false">
      <c r="B951" s="27" t="s">
        <v>2393</v>
      </c>
    </row>
    <row r="952" customFormat="false" ht="15" hidden="false" customHeight="false" outlineLevel="0" collapsed="false">
      <c r="B952" s="27" t="s">
        <v>2394</v>
      </c>
    </row>
    <row r="953" customFormat="false" ht="15" hidden="false" customHeight="false" outlineLevel="0" collapsed="false">
      <c r="B953" s="27" t="s">
        <v>2395</v>
      </c>
    </row>
    <row r="954" customFormat="false" ht="15" hidden="false" customHeight="false" outlineLevel="0" collapsed="false">
      <c r="B954" s="27" t="s">
        <v>2396</v>
      </c>
    </row>
    <row r="955" customFormat="false" ht="15" hidden="false" customHeight="false" outlineLevel="0" collapsed="false">
      <c r="B955" s="27" t="s">
        <v>2397</v>
      </c>
    </row>
    <row r="956" customFormat="false" ht="15" hidden="false" customHeight="false" outlineLevel="0" collapsed="false">
      <c r="B956" s="27" t="s">
        <v>2398</v>
      </c>
    </row>
    <row r="957" customFormat="false" ht="15" hidden="false" customHeight="false" outlineLevel="0" collapsed="false">
      <c r="B957" s="27" t="s">
        <v>2399</v>
      </c>
    </row>
    <row r="958" customFormat="false" ht="15" hidden="false" customHeight="false" outlineLevel="0" collapsed="false">
      <c r="B958" s="27" t="s">
        <v>2400</v>
      </c>
    </row>
    <row r="959" customFormat="false" ht="15" hidden="false" customHeight="false" outlineLevel="0" collapsed="false">
      <c r="B959" s="27" t="s">
        <v>2401</v>
      </c>
    </row>
    <row r="960" customFormat="false" ht="15" hidden="false" customHeight="false" outlineLevel="0" collapsed="false">
      <c r="B960" s="27" t="s">
        <v>2402</v>
      </c>
    </row>
    <row r="961" customFormat="false" ht="15" hidden="false" customHeight="false" outlineLevel="0" collapsed="false">
      <c r="B961" s="27" t="s">
        <v>2403</v>
      </c>
    </row>
    <row r="962" customFormat="false" ht="15" hidden="false" customHeight="false" outlineLevel="0" collapsed="false">
      <c r="B962" s="27" t="s">
        <v>2404</v>
      </c>
    </row>
    <row r="963" customFormat="false" ht="15" hidden="false" customHeight="false" outlineLevel="0" collapsed="false">
      <c r="B963" s="27" t="s">
        <v>2405</v>
      </c>
    </row>
    <row r="964" customFormat="false" ht="15" hidden="false" customHeight="false" outlineLevel="0" collapsed="false">
      <c r="B964" s="27" t="s">
        <v>2406</v>
      </c>
    </row>
    <row r="965" customFormat="false" ht="15" hidden="false" customHeight="false" outlineLevel="0" collapsed="false">
      <c r="B965" s="27" t="s">
        <v>2407</v>
      </c>
    </row>
    <row r="966" customFormat="false" ht="15" hidden="false" customHeight="false" outlineLevel="0" collapsed="false">
      <c r="B966" s="27" t="s">
        <v>2408</v>
      </c>
    </row>
    <row r="967" customFormat="false" ht="15" hidden="false" customHeight="false" outlineLevel="0" collapsed="false">
      <c r="B967" s="27" t="s">
        <v>2409</v>
      </c>
    </row>
    <row r="968" customFormat="false" ht="15" hidden="false" customHeight="false" outlineLevel="0" collapsed="false">
      <c r="B968" s="27" t="s">
        <v>2410</v>
      </c>
    </row>
    <row r="969" customFormat="false" ht="15" hidden="false" customHeight="false" outlineLevel="0" collapsed="false">
      <c r="B969" s="27" t="s">
        <v>2411</v>
      </c>
    </row>
    <row r="970" customFormat="false" ht="15" hidden="false" customHeight="false" outlineLevel="0" collapsed="false">
      <c r="B970" s="27" t="s">
        <v>2412</v>
      </c>
    </row>
    <row r="971" customFormat="false" ht="15" hidden="false" customHeight="false" outlineLevel="0" collapsed="false">
      <c r="B971" s="27" t="s">
        <v>2413</v>
      </c>
    </row>
    <row r="972" customFormat="false" ht="15" hidden="false" customHeight="false" outlineLevel="0" collapsed="false">
      <c r="B972" s="27" t="s">
        <v>2414</v>
      </c>
    </row>
    <row r="973" customFormat="false" ht="15" hidden="false" customHeight="false" outlineLevel="0" collapsed="false">
      <c r="B973" s="27" t="s">
        <v>2415</v>
      </c>
    </row>
    <row r="974" customFormat="false" ht="15" hidden="false" customHeight="false" outlineLevel="0" collapsed="false">
      <c r="B974" s="27" t="s">
        <v>2416</v>
      </c>
    </row>
    <row r="975" customFormat="false" ht="15" hidden="false" customHeight="false" outlineLevel="0" collapsed="false">
      <c r="B975" s="27" t="s">
        <v>2417</v>
      </c>
    </row>
    <row r="976" customFormat="false" ht="15" hidden="false" customHeight="false" outlineLevel="0" collapsed="false">
      <c r="B976" s="27" t="s">
        <v>2418</v>
      </c>
    </row>
    <row r="977" customFormat="false" ht="15" hidden="false" customHeight="false" outlineLevel="0" collapsed="false">
      <c r="B977" s="27" t="s">
        <v>2419</v>
      </c>
    </row>
    <row r="978" customFormat="false" ht="15" hidden="false" customHeight="false" outlineLevel="0" collapsed="false">
      <c r="B978" s="27" t="s">
        <v>2420</v>
      </c>
    </row>
    <row r="979" customFormat="false" ht="15" hidden="false" customHeight="false" outlineLevel="0" collapsed="false">
      <c r="B979" s="27" t="s">
        <v>2421</v>
      </c>
    </row>
    <row r="980" customFormat="false" ht="15" hidden="false" customHeight="false" outlineLevel="0" collapsed="false">
      <c r="B980" s="27" t="s">
        <v>2422</v>
      </c>
    </row>
    <row r="981" customFormat="false" ht="15" hidden="false" customHeight="false" outlineLevel="0" collapsed="false">
      <c r="B981" s="27" t="s">
        <v>2423</v>
      </c>
    </row>
    <row r="982" customFormat="false" ht="15" hidden="false" customHeight="false" outlineLevel="0" collapsed="false">
      <c r="B982" s="27" t="s">
        <v>2424</v>
      </c>
    </row>
    <row r="983" customFormat="false" ht="15" hidden="false" customHeight="false" outlineLevel="0" collapsed="false">
      <c r="B983" s="27" t="s">
        <v>2425</v>
      </c>
    </row>
    <row r="984" customFormat="false" ht="15" hidden="false" customHeight="false" outlineLevel="0" collapsed="false">
      <c r="B984" s="27" t="s">
        <v>2426</v>
      </c>
    </row>
    <row r="985" customFormat="false" ht="15" hidden="false" customHeight="false" outlineLevel="0" collapsed="false">
      <c r="B985" s="27" t="s">
        <v>2427</v>
      </c>
    </row>
    <row r="986" customFormat="false" ht="15" hidden="false" customHeight="false" outlineLevel="0" collapsed="false">
      <c r="B986" s="27" t="s">
        <v>2428</v>
      </c>
    </row>
    <row r="987" customFormat="false" ht="15" hidden="false" customHeight="false" outlineLevel="0" collapsed="false">
      <c r="B987" s="27" t="s">
        <v>2429</v>
      </c>
    </row>
    <row r="988" customFormat="false" ht="15" hidden="false" customHeight="false" outlineLevel="0" collapsed="false">
      <c r="B988" s="27" t="s">
        <v>9457</v>
      </c>
    </row>
    <row r="989" customFormat="false" ht="15" hidden="false" customHeight="false" outlineLevel="0" collapsed="false">
      <c r="B989" s="27" t="s">
        <v>9458</v>
      </c>
    </row>
    <row r="990" customFormat="false" ht="15" hidden="false" customHeight="false" outlineLevel="0" collapsed="false">
      <c r="B990" s="27" t="s">
        <v>9459</v>
      </c>
    </row>
    <row r="991" customFormat="false" ht="15" hidden="false" customHeight="false" outlineLevel="0" collapsed="false">
      <c r="B991" s="27" t="s">
        <v>9460</v>
      </c>
    </row>
    <row r="992" customFormat="false" ht="15" hidden="false" customHeight="false" outlineLevel="0" collapsed="false">
      <c r="B992" s="27" t="s">
        <v>9461</v>
      </c>
    </row>
    <row r="993" customFormat="false" ht="15" hidden="false" customHeight="false" outlineLevel="0" collapsed="false">
      <c r="B993" s="27" t="s">
        <v>9462</v>
      </c>
    </row>
    <row r="994" customFormat="false" ht="15" hidden="false" customHeight="false" outlineLevel="0" collapsed="false">
      <c r="B994" s="27" t="s">
        <v>9463</v>
      </c>
    </row>
    <row r="995" customFormat="false" ht="15" hidden="false" customHeight="false" outlineLevel="0" collapsed="false">
      <c r="B995" s="27" t="s">
        <v>9464</v>
      </c>
    </row>
    <row r="996" customFormat="false" ht="15" hidden="false" customHeight="false" outlineLevel="0" collapsed="false">
      <c r="B996" s="27" t="s">
        <v>9465</v>
      </c>
    </row>
    <row r="997" customFormat="false" ht="15" hidden="false" customHeight="false" outlineLevel="0" collapsed="false">
      <c r="B997" s="27" t="s">
        <v>9466</v>
      </c>
    </row>
    <row r="998" customFormat="false" ht="15" hidden="false" customHeight="false" outlineLevel="0" collapsed="false">
      <c r="B998" s="27" t="s">
        <v>9467</v>
      </c>
    </row>
    <row r="999" customFormat="false" ht="15" hidden="false" customHeight="false" outlineLevel="0" collapsed="false">
      <c r="B999" s="27" t="s">
        <v>9468</v>
      </c>
    </row>
    <row r="1000" customFormat="false" ht="15" hidden="false" customHeight="false" outlineLevel="0" collapsed="false">
      <c r="B1000" s="27" t="s">
        <v>9469</v>
      </c>
    </row>
    <row r="1001" customFormat="false" ht="15" hidden="false" customHeight="false" outlineLevel="0" collapsed="false">
      <c r="B1001" s="27" t="s">
        <v>6445</v>
      </c>
    </row>
    <row r="1002" customFormat="false" ht="15" hidden="false" customHeight="false" outlineLevel="0" collapsed="false">
      <c r="B1002" s="27" t="s">
        <v>5231</v>
      </c>
    </row>
    <row r="1003" customFormat="false" ht="15" hidden="false" customHeight="false" outlineLevel="0" collapsed="false">
      <c r="B1003" s="27" t="s">
        <v>5232</v>
      </c>
    </row>
    <row r="1004" customFormat="false" ht="15" hidden="false" customHeight="false" outlineLevel="0" collapsed="false">
      <c r="B1004" s="27" t="s">
        <v>5233</v>
      </c>
    </row>
    <row r="1005" customFormat="false" ht="15" hidden="false" customHeight="false" outlineLevel="0" collapsed="false">
      <c r="B1005" s="27" t="s">
        <v>5234</v>
      </c>
    </row>
    <row r="1006" customFormat="false" ht="15" hidden="false" customHeight="false" outlineLevel="0" collapsed="false">
      <c r="B1006" s="27" t="s">
        <v>5235</v>
      </c>
    </row>
    <row r="1007" customFormat="false" ht="15" hidden="false" customHeight="false" outlineLevel="0" collapsed="false">
      <c r="B1007" s="27" t="s">
        <v>5236</v>
      </c>
    </row>
    <row r="1008" customFormat="false" ht="15" hidden="false" customHeight="false" outlineLevel="0" collapsed="false">
      <c r="B1008" s="27" t="s">
        <v>5237</v>
      </c>
    </row>
    <row r="1009" customFormat="false" ht="15" hidden="false" customHeight="false" outlineLevel="0" collapsed="false">
      <c r="B1009" s="27" t="s">
        <v>5238</v>
      </c>
    </row>
    <row r="1010" customFormat="false" ht="15" hidden="false" customHeight="false" outlineLevel="0" collapsed="false">
      <c r="B1010" s="27" t="s">
        <v>5239</v>
      </c>
    </row>
    <row r="1011" customFormat="false" ht="15" hidden="false" customHeight="false" outlineLevel="0" collapsed="false">
      <c r="B1011" s="27" t="s">
        <v>5240</v>
      </c>
    </row>
    <row r="1012" customFormat="false" ht="15" hidden="false" customHeight="false" outlineLevel="0" collapsed="false">
      <c r="B1012" s="27" t="s">
        <v>5241</v>
      </c>
    </row>
    <row r="1013" customFormat="false" ht="15" hidden="false" customHeight="false" outlineLevel="0" collapsed="false">
      <c r="B1013" s="27" t="s">
        <v>5242</v>
      </c>
    </row>
    <row r="1014" customFormat="false" ht="15" hidden="false" customHeight="false" outlineLevel="0" collapsed="false">
      <c r="B1014" s="27" t="s">
        <v>5243</v>
      </c>
    </row>
    <row r="1015" customFormat="false" ht="15" hidden="false" customHeight="false" outlineLevel="0" collapsed="false">
      <c r="B1015" s="27" t="s">
        <v>5244</v>
      </c>
    </row>
    <row r="1016" customFormat="false" ht="15" hidden="false" customHeight="false" outlineLevel="0" collapsed="false">
      <c r="B1016" s="27" t="s">
        <v>5245</v>
      </c>
    </row>
    <row r="1017" customFormat="false" ht="15" hidden="false" customHeight="false" outlineLevel="0" collapsed="false">
      <c r="B1017" s="27" t="s">
        <v>5246</v>
      </c>
    </row>
    <row r="1018" customFormat="false" ht="15" hidden="false" customHeight="false" outlineLevel="0" collapsed="false">
      <c r="B1018" s="27" t="s">
        <v>5247</v>
      </c>
    </row>
    <row r="1019" customFormat="false" ht="15" hidden="false" customHeight="false" outlineLevel="0" collapsed="false">
      <c r="B1019" s="27" t="s">
        <v>5248</v>
      </c>
    </row>
    <row r="1020" customFormat="false" ht="15" hidden="false" customHeight="false" outlineLevel="0" collapsed="false">
      <c r="B1020" s="27" t="s">
        <v>5249</v>
      </c>
    </row>
    <row r="1021" customFormat="false" ht="15" hidden="false" customHeight="false" outlineLevel="0" collapsed="false">
      <c r="B1021" s="27" t="s">
        <v>5250</v>
      </c>
    </row>
    <row r="1022" customFormat="false" ht="15" hidden="false" customHeight="false" outlineLevel="0" collapsed="false">
      <c r="B1022" s="27" t="s">
        <v>5251</v>
      </c>
    </row>
    <row r="1023" customFormat="false" ht="15" hidden="false" customHeight="false" outlineLevel="0" collapsed="false">
      <c r="B1023" s="27" t="s">
        <v>5252</v>
      </c>
    </row>
    <row r="1024" customFormat="false" ht="15" hidden="false" customHeight="false" outlineLevel="0" collapsed="false">
      <c r="B1024" s="27" t="s">
        <v>5253</v>
      </c>
    </row>
    <row r="1025" customFormat="false" ht="15" hidden="false" customHeight="false" outlineLevel="0" collapsed="false">
      <c r="B1025" s="27" t="s">
        <v>5254</v>
      </c>
    </row>
    <row r="1026" customFormat="false" ht="15" hidden="false" customHeight="false" outlineLevel="0" collapsed="false">
      <c r="B1026" s="27" t="s">
        <v>5255</v>
      </c>
    </row>
    <row r="1027" customFormat="false" ht="15" hidden="false" customHeight="false" outlineLevel="0" collapsed="false">
      <c r="B1027" s="27" t="s">
        <v>5256</v>
      </c>
    </row>
    <row r="1028" customFormat="false" ht="15" hidden="false" customHeight="false" outlineLevel="0" collapsed="false">
      <c r="B1028" s="27" t="s">
        <v>5257</v>
      </c>
    </row>
    <row r="1029" customFormat="false" ht="15" hidden="false" customHeight="false" outlineLevel="0" collapsed="false">
      <c r="B1029" s="27" t="s">
        <v>5258</v>
      </c>
    </row>
    <row r="1030" customFormat="false" ht="15" hidden="false" customHeight="false" outlineLevel="0" collapsed="false">
      <c r="B1030" s="27" t="s">
        <v>5259</v>
      </c>
    </row>
    <row r="1031" customFormat="false" ht="15" hidden="false" customHeight="false" outlineLevel="0" collapsed="false">
      <c r="B1031" s="27" t="s">
        <v>5260</v>
      </c>
    </row>
    <row r="1032" customFormat="false" ht="15" hidden="false" customHeight="false" outlineLevel="0" collapsed="false">
      <c r="B1032" s="27" t="s">
        <v>5261</v>
      </c>
    </row>
    <row r="1033" customFormat="false" ht="15" hidden="false" customHeight="false" outlineLevel="0" collapsed="false">
      <c r="B1033" s="27" t="s">
        <v>5262</v>
      </c>
    </row>
    <row r="1034" customFormat="false" ht="15" hidden="false" customHeight="false" outlineLevel="0" collapsed="false">
      <c r="B1034" s="27" t="s">
        <v>5263</v>
      </c>
    </row>
    <row r="1035" customFormat="false" ht="15" hidden="false" customHeight="false" outlineLevel="0" collapsed="false">
      <c r="B1035" s="27" t="s">
        <v>5264</v>
      </c>
    </row>
    <row r="1036" customFormat="false" ht="15" hidden="false" customHeight="false" outlineLevel="0" collapsed="false">
      <c r="B1036" s="27" t="s">
        <v>5265</v>
      </c>
    </row>
    <row r="1037" customFormat="false" ht="15" hidden="false" customHeight="false" outlineLevel="0" collapsed="false">
      <c r="B1037" s="27" t="s">
        <v>5266</v>
      </c>
    </row>
    <row r="1038" customFormat="false" ht="15" hidden="false" customHeight="false" outlineLevel="0" collapsed="false">
      <c r="B1038" s="27" t="s">
        <v>5267</v>
      </c>
    </row>
    <row r="1039" customFormat="false" ht="15" hidden="false" customHeight="false" outlineLevel="0" collapsed="false">
      <c r="B1039" s="27" t="s">
        <v>9470</v>
      </c>
    </row>
    <row r="1040" customFormat="false" ht="15" hidden="false" customHeight="false" outlineLevel="0" collapsed="false">
      <c r="B1040" s="27" t="s">
        <v>9471</v>
      </c>
    </row>
    <row r="1041" customFormat="false" ht="15" hidden="false" customHeight="false" outlineLevel="0" collapsed="false">
      <c r="B1041" s="27" t="s">
        <v>9472</v>
      </c>
    </row>
    <row r="1042" customFormat="false" ht="15" hidden="false" customHeight="false" outlineLevel="0" collapsed="false">
      <c r="B1042" s="27" t="s">
        <v>9473</v>
      </c>
    </row>
    <row r="1043" customFormat="false" ht="15" hidden="false" customHeight="false" outlineLevel="0" collapsed="false">
      <c r="B1043" s="27" t="s">
        <v>9474</v>
      </c>
    </row>
    <row r="1044" customFormat="false" ht="15" hidden="false" customHeight="false" outlineLevel="0" collapsed="false">
      <c r="B1044" s="27" t="s">
        <v>9475</v>
      </c>
    </row>
    <row r="1045" customFormat="false" ht="15" hidden="false" customHeight="false" outlineLevel="0" collapsed="false">
      <c r="B1045" s="27" t="s">
        <v>230</v>
      </c>
      <c r="C1045" s="11" t="s">
        <v>231</v>
      </c>
      <c r="D1045" s="11" t="s">
        <v>9476</v>
      </c>
    </row>
    <row r="1046" customFormat="false" ht="15" hidden="false" customHeight="false" outlineLevel="0" collapsed="false">
      <c r="B1046" s="27" t="s">
        <v>236</v>
      </c>
      <c r="C1046" s="11" t="s">
        <v>237</v>
      </c>
      <c r="D1046" s="11" t="s">
        <v>9477</v>
      </c>
    </row>
    <row r="1047" customFormat="false" ht="15" hidden="false" customHeight="false" outlineLevel="0" collapsed="false">
      <c r="B1047" s="27" t="n">
        <v>7.7</v>
      </c>
      <c r="C1047" s="11" t="n">
        <v>155</v>
      </c>
      <c r="D1047" s="11" t="s">
        <v>9478</v>
      </c>
      <c r="F1047" s="11" t="n">
        <f aca="false">C1047*0.9172</f>
        <v>142.166</v>
      </c>
    </row>
    <row r="1048" customFormat="false" ht="15" hidden="false" customHeight="false" outlineLevel="0" collapsed="false">
      <c r="B1048" s="27" t="n">
        <v>8.6</v>
      </c>
      <c r="C1048" s="11" t="n">
        <v>209</v>
      </c>
      <c r="D1048" s="11" t="s">
        <v>9479</v>
      </c>
      <c r="F1048" s="11" t="n">
        <f aca="false">C1048*0.9172</f>
        <v>191.6948</v>
      </c>
    </row>
    <row r="1049" customFormat="false" ht="15" hidden="false" customHeight="false" outlineLevel="0" collapsed="false">
      <c r="B1049" s="27" t="n">
        <v>9.5</v>
      </c>
      <c r="C1049" s="11" t="n">
        <v>257</v>
      </c>
      <c r="D1049" s="11" t="s">
        <v>9480</v>
      </c>
      <c r="F1049" s="11" t="n">
        <f aca="false">C1049*0.9172</f>
        <v>235.7204</v>
      </c>
    </row>
    <row r="1050" customFormat="false" ht="15" hidden="false" customHeight="false" outlineLevel="0" collapsed="false">
      <c r="B1050" s="27" t="n">
        <v>10.4</v>
      </c>
      <c r="C1050" s="11" t="n">
        <v>339</v>
      </c>
      <c r="D1050" s="11" t="s">
        <v>9481</v>
      </c>
      <c r="F1050" s="11" t="n">
        <f aca="false">C1050*0.9172</f>
        <v>310.9308</v>
      </c>
    </row>
    <row r="1051" customFormat="false" ht="15" hidden="false" customHeight="false" outlineLevel="0" collapsed="false">
      <c r="B1051" s="27" t="n">
        <v>11.3</v>
      </c>
      <c r="C1051" s="11" t="n">
        <v>389</v>
      </c>
      <c r="D1051" s="11" t="s">
        <v>9482</v>
      </c>
      <c r="F1051" s="11" t="n">
        <f aca="false">C1051*0.9172</f>
        <v>356.7908</v>
      </c>
    </row>
    <row r="1052" customFormat="false" ht="15" hidden="false" customHeight="false" outlineLevel="0" collapsed="false">
      <c r="B1052" s="27" t="n">
        <v>12.1</v>
      </c>
      <c r="C1052" s="11" t="n">
        <v>438</v>
      </c>
      <c r="D1052" s="11" t="s">
        <v>9483</v>
      </c>
      <c r="F1052" s="11" t="n">
        <f aca="false">C1052*0.9172</f>
        <v>401.7336</v>
      </c>
    </row>
    <row r="1053" customFormat="false" ht="15" hidden="false" customHeight="false" outlineLevel="0" collapsed="false">
      <c r="B1053" s="27" t="n">
        <v>12.8</v>
      </c>
      <c r="C1053" s="11" t="n">
        <v>436</v>
      </c>
      <c r="D1053" s="11" t="s">
        <v>9484</v>
      </c>
      <c r="F1053" s="11" t="n">
        <f aca="false">C1053*0.9172</f>
        <v>399.8992</v>
      </c>
    </row>
    <row r="1054" customFormat="false" ht="15" hidden="false" customHeight="false" outlineLevel="0" collapsed="false">
      <c r="B1054" s="27" t="n">
        <v>13.8</v>
      </c>
      <c r="C1054" s="11" t="n">
        <v>417</v>
      </c>
      <c r="D1054" s="11" t="s">
        <v>9485</v>
      </c>
      <c r="F1054" s="11" t="n">
        <f aca="false">C1054*0.9172</f>
        <v>382.4724</v>
      </c>
    </row>
    <row r="1055" customFormat="false" ht="15" hidden="false" customHeight="false" outlineLevel="0" collapsed="false">
      <c r="B1055" s="27" t="n">
        <v>14.8</v>
      </c>
      <c r="C1055" s="11" t="n">
        <v>371</v>
      </c>
      <c r="D1055" s="11" t="s">
        <v>9486</v>
      </c>
      <c r="F1055" s="11" t="n">
        <f aca="false">C1055*0.9172</f>
        <v>340.2812</v>
      </c>
    </row>
    <row r="1056" customFormat="false" ht="15" hidden="false" customHeight="false" outlineLevel="0" collapsed="false">
      <c r="B1056" s="27" t="n">
        <v>15.8</v>
      </c>
      <c r="C1056" s="11" t="n">
        <v>282</v>
      </c>
      <c r="D1056" s="11" t="s">
        <v>9487</v>
      </c>
      <c r="F1056" s="11" t="n">
        <f aca="false">C1056*0.9172</f>
        <v>258.6504</v>
      </c>
    </row>
    <row r="1057" customFormat="false" ht="15" hidden="false" customHeight="false" outlineLevel="0" collapsed="false">
      <c r="B1057" s="27" t="n">
        <v>16.7</v>
      </c>
      <c r="C1057" s="11" t="n">
        <v>182</v>
      </c>
      <c r="D1057" s="11" t="s">
        <v>9488</v>
      </c>
      <c r="F1057" s="11" t="n">
        <f aca="false">C1057*0.9172</f>
        <v>166.9304</v>
      </c>
    </row>
    <row r="1058" customFormat="false" ht="15" hidden="false" customHeight="false" outlineLevel="0" collapsed="false">
      <c r="B1058" s="27" t="n">
        <v>17.5</v>
      </c>
      <c r="C1058" s="11" t="n">
        <v>148</v>
      </c>
      <c r="D1058" s="11" t="s">
        <v>9489</v>
      </c>
      <c r="F1058" s="11" t="n">
        <f aca="false">C1058*0.9172</f>
        <v>135.7456</v>
      </c>
    </row>
    <row r="1059" customFormat="false" ht="15" hidden="false" customHeight="false" outlineLevel="0" collapsed="false">
      <c r="B1059" s="27" t="n">
        <v>18.3</v>
      </c>
      <c r="C1059" s="11" t="n">
        <v>129</v>
      </c>
      <c r="D1059" s="11" t="s">
        <v>9490</v>
      </c>
      <c r="F1059" s="11" t="n">
        <f aca="false">C1059*0.9172</f>
        <v>118.3188</v>
      </c>
    </row>
    <row r="1060" customFormat="false" ht="15" hidden="false" customHeight="false" outlineLevel="0" collapsed="false">
      <c r="B1060" s="27" t="n">
        <v>19.3</v>
      </c>
      <c r="C1060" s="11" t="n">
        <v>89</v>
      </c>
      <c r="D1060" s="11" t="s">
        <v>9491</v>
      </c>
      <c r="F1060" s="11" t="n">
        <f aca="false">C1060*0.9172</f>
        <v>81.6308</v>
      </c>
    </row>
    <row r="1061" customFormat="false" ht="15" hidden="false" customHeight="false" outlineLevel="0" collapsed="false">
      <c r="B1061" s="27" t="n">
        <v>20.3</v>
      </c>
      <c r="C1061" s="11" t="n">
        <v>63</v>
      </c>
      <c r="D1061" s="11" t="s">
        <v>9492</v>
      </c>
      <c r="F1061" s="11" t="n">
        <f aca="false">C1061*0.9172</f>
        <v>57.7836</v>
      </c>
    </row>
    <row r="1062" customFormat="false" ht="15" hidden="false" customHeight="false" outlineLevel="0" collapsed="false">
      <c r="B1062" s="27" t="n">
        <v>21.4</v>
      </c>
      <c r="C1062" s="11" t="n">
        <v>49</v>
      </c>
      <c r="D1062" s="11" t="s">
        <v>9493</v>
      </c>
      <c r="F1062" s="11" t="n">
        <f aca="false">C1062*0.9172</f>
        <v>44.9428</v>
      </c>
    </row>
    <row r="1063" customFormat="false" ht="15" hidden="false" customHeight="false" outlineLevel="0" collapsed="false">
      <c r="B1063" s="27" t="n">
        <v>22.2</v>
      </c>
      <c r="C1063" s="11" t="n">
        <v>45</v>
      </c>
      <c r="D1063" s="11" t="s">
        <v>9494</v>
      </c>
      <c r="F1063" s="11" t="n">
        <f aca="false">C1063*0.9172</f>
        <v>41.274</v>
      </c>
    </row>
    <row r="1064" customFormat="false" ht="15" hidden="false" customHeight="false" outlineLevel="0" collapsed="false">
      <c r="B1064" s="27" t="n">
        <v>23.1</v>
      </c>
      <c r="C1064" s="11" t="n">
        <v>41</v>
      </c>
      <c r="D1064" s="11" t="s">
        <v>9495</v>
      </c>
      <c r="F1064" s="11" t="n">
        <f aca="false">C1064*0.9172</f>
        <v>37.6052</v>
      </c>
    </row>
    <row r="1065" customFormat="false" ht="15" hidden="false" customHeight="false" outlineLevel="0" collapsed="false">
      <c r="B1065" s="27" t="n">
        <v>24</v>
      </c>
      <c r="C1065" s="11" t="n">
        <v>38</v>
      </c>
      <c r="D1065" s="11" t="s">
        <v>9496</v>
      </c>
      <c r="F1065" s="11" t="n">
        <f aca="false">C1065*0.9172</f>
        <v>34.8536</v>
      </c>
    </row>
    <row r="1066" customFormat="false" ht="15" hidden="false" customHeight="false" outlineLevel="0" collapsed="false">
      <c r="B1066" s="27" t="n">
        <v>24.8</v>
      </c>
      <c r="C1066" s="11" t="n">
        <v>34</v>
      </c>
      <c r="D1066" s="11" t="s">
        <v>9497</v>
      </c>
      <c r="F1066" s="11" t="n">
        <f aca="false">C1066*0.9172</f>
        <v>31.1848</v>
      </c>
    </row>
    <row r="1067" customFormat="false" ht="15" hidden="false" customHeight="false" outlineLevel="0" collapsed="false">
      <c r="B1067" s="27" t="n">
        <v>25.7</v>
      </c>
      <c r="C1067" s="11" t="n">
        <v>33</v>
      </c>
      <c r="D1067" s="11" t="s">
        <v>9498</v>
      </c>
      <c r="F1067" s="11" t="n">
        <f aca="false">C1067*0.9172</f>
        <v>30.2676</v>
      </c>
    </row>
    <row r="1068" customFormat="false" ht="15" hidden="false" customHeight="false" outlineLevel="0" collapsed="false">
      <c r="B1068" s="27" t="n">
        <v>26.6</v>
      </c>
      <c r="C1068" s="11" t="n">
        <v>29</v>
      </c>
      <c r="D1068" s="11" t="s">
        <v>9499</v>
      </c>
      <c r="F1068" s="11" t="n">
        <f aca="false">C1068*0.9172</f>
        <v>26.5988</v>
      </c>
    </row>
    <row r="1069" customFormat="false" ht="15" hidden="false" customHeight="false" outlineLevel="0" collapsed="false">
      <c r="B1069" s="27" t="n">
        <v>27.7</v>
      </c>
      <c r="C1069" s="11" t="n">
        <v>31</v>
      </c>
      <c r="D1069" s="11" t="s">
        <v>9500</v>
      </c>
      <c r="F1069" s="11" t="n">
        <f aca="false">C1069*0.9172</f>
        <v>28.4332</v>
      </c>
    </row>
    <row r="1070" customFormat="false" ht="15" hidden="false" customHeight="false" outlineLevel="0" collapsed="false">
      <c r="B1070" s="27" t="n">
        <v>28.5</v>
      </c>
      <c r="C1070" s="11" t="n">
        <v>32</v>
      </c>
      <c r="D1070" s="11" t="s">
        <v>9501</v>
      </c>
      <c r="F1070" s="11" t="n">
        <f aca="false">C1070*0.9172</f>
        <v>29.3504</v>
      </c>
    </row>
    <row r="1071" customFormat="false" ht="15" hidden="false" customHeight="false" outlineLevel="0" collapsed="false">
      <c r="B1071" s="27" t="n">
        <v>29.5</v>
      </c>
      <c r="C1071" s="11" t="n">
        <v>29</v>
      </c>
      <c r="D1071" s="11" t="s">
        <v>9502</v>
      </c>
      <c r="F1071" s="11" t="n">
        <f aca="false">C1071*0.9172</f>
        <v>26.5988</v>
      </c>
    </row>
    <row r="1072" customFormat="false" ht="15" hidden="false" customHeight="false" outlineLevel="0" collapsed="false">
      <c r="B1072" s="27" t="s">
        <v>9503</v>
      </c>
    </row>
    <row r="1073" customFormat="false" ht="15" hidden="false" customHeight="false" outlineLevel="0" collapsed="false">
      <c r="B1073" s="27" t="s">
        <v>9504</v>
      </c>
    </row>
    <row r="1074" customFormat="false" ht="15" hidden="false" customHeight="false" outlineLevel="0" collapsed="false">
      <c r="B1074" s="27" t="s">
        <v>9505</v>
      </c>
    </row>
    <row r="1075" customFormat="false" ht="15" hidden="false" customHeight="false" outlineLevel="0" collapsed="false">
      <c r="B1075" s="27" t="s">
        <v>9506</v>
      </c>
    </row>
    <row r="1076" customFormat="false" ht="15" hidden="false" customHeight="false" outlineLevel="0" collapsed="false">
      <c r="B1076" s="27" t="s">
        <v>9507</v>
      </c>
    </row>
    <row r="1077" customFormat="false" ht="15" hidden="false" customHeight="false" outlineLevel="0" collapsed="false">
      <c r="B1077" s="27" t="s">
        <v>9508</v>
      </c>
    </row>
    <row r="1078" customFormat="false" ht="15" hidden="false" customHeight="false" outlineLevel="0" collapsed="false">
      <c r="B1078" s="27" t="s">
        <v>9509</v>
      </c>
    </row>
    <row r="1079" customFormat="false" ht="15" hidden="false" customHeight="false" outlineLevel="0" collapsed="false">
      <c r="B1079" s="27" t="s">
        <v>9510</v>
      </c>
    </row>
    <row r="1080" customFormat="false" ht="15" hidden="false" customHeight="false" outlineLevel="0" collapsed="false">
      <c r="B1080" s="27" t="s">
        <v>9511</v>
      </c>
    </row>
    <row r="1081" customFormat="false" ht="15" hidden="false" customHeight="false" outlineLevel="0" collapsed="false">
      <c r="B1081" s="27" t="s">
        <v>9512</v>
      </c>
    </row>
    <row r="1082" customFormat="false" ht="15" hidden="false" customHeight="false" outlineLevel="0" collapsed="false">
      <c r="B1082" s="27" t="s">
        <v>9513</v>
      </c>
    </row>
    <row r="1083" customFormat="false" ht="15" hidden="false" customHeight="false" outlineLevel="0" collapsed="false">
      <c r="B1083" s="27" t="s">
        <v>9514</v>
      </c>
    </row>
    <row r="1084" customFormat="false" ht="15" hidden="false" customHeight="false" outlineLevel="0" collapsed="false">
      <c r="B1084" s="27" t="s">
        <v>9515</v>
      </c>
    </row>
    <row r="1085" customFormat="false" ht="15" hidden="false" customHeight="false" outlineLevel="0" collapsed="false">
      <c r="B1085" s="27" t="s">
        <v>9516</v>
      </c>
    </row>
    <row r="1086" customFormat="false" ht="15" hidden="false" customHeight="false" outlineLevel="0" collapsed="false">
      <c r="B1086" s="27" t="s">
        <v>9517</v>
      </c>
    </row>
    <row r="1087" customFormat="false" ht="15" hidden="false" customHeight="false" outlineLevel="0" collapsed="false">
      <c r="B1087" s="27" t="s">
        <v>9518</v>
      </c>
    </row>
    <row r="1088" customFormat="false" ht="15" hidden="false" customHeight="false" outlineLevel="0" collapsed="false">
      <c r="B1088" s="27" t="s">
        <v>9519</v>
      </c>
    </row>
    <row r="1089" customFormat="false" ht="15" hidden="false" customHeight="false" outlineLevel="0" collapsed="false">
      <c r="B1089" s="27" t="s">
        <v>9520</v>
      </c>
    </row>
    <row r="1090" customFormat="false" ht="15" hidden="false" customHeight="false" outlineLevel="0" collapsed="false">
      <c r="B1090" s="27" t="s">
        <v>9521</v>
      </c>
    </row>
    <row r="1091" customFormat="false" ht="15" hidden="false" customHeight="false" outlineLevel="0" collapsed="false">
      <c r="B1091" s="27" t="s">
        <v>9522</v>
      </c>
    </row>
    <row r="1092" customFormat="false" ht="15" hidden="false" customHeight="false" outlineLevel="0" collapsed="false">
      <c r="B1092" s="27" t="s">
        <v>9523</v>
      </c>
    </row>
    <row r="1093" customFormat="false" ht="15" hidden="false" customHeight="false" outlineLevel="0" collapsed="false">
      <c r="B1093" s="27" t="s">
        <v>9524</v>
      </c>
    </row>
    <row r="1094" customFormat="false" ht="15" hidden="false" customHeight="false" outlineLevel="0" collapsed="false">
      <c r="B1094" s="27" t="s">
        <v>9525</v>
      </c>
    </row>
    <row r="1095" customFormat="false" ht="15" hidden="false" customHeight="false" outlineLevel="0" collapsed="false">
      <c r="B1095" s="27" t="s">
        <v>9526</v>
      </c>
    </row>
    <row r="1096" customFormat="false" ht="15" hidden="false" customHeight="false" outlineLevel="0" collapsed="false">
      <c r="B1096" s="27" t="s">
        <v>9527</v>
      </c>
    </row>
    <row r="1097" customFormat="false" ht="15" hidden="false" customHeight="false" outlineLevel="0" collapsed="false">
      <c r="B1097" s="27" t="s">
        <v>9528</v>
      </c>
    </row>
    <row r="1098" customFormat="false" ht="15" hidden="false" customHeight="false" outlineLevel="0" collapsed="false">
      <c r="B1098" s="27" t="s">
        <v>9529</v>
      </c>
    </row>
    <row r="1099" customFormat="false" ht="15" hidden="false" customHeight="false" outlineLevel="0" collapsed="false">
      <c r="B1099" s="27" t="s">
        <v>9530</v>
      </c>
    </row>
    <row r="1100" customFormat="false" ht="15" hidden="false" customHeight="false" outlineLevel="0" collapsed="false">
      <c r="B1100" s="27" t="s">
        <v>9531</v>
      </c>
    </row>
    <row r="1101" customFormat="false" ht="15" hidden="false" customHeight="false" outlineLevel="0" collapsed="false">
      <c r="B1101" s="27" t="s">
        <v>9532</v>
      </c>
    </row>
    <row r="1102" customFormat="false" ht="15" hidden="false" customHeight="false" outlineLevel="0" collapsed="false">
      <c r="B1102" s="27" t="s">
        <v>9533</v>
      </c>
    </row>
    <row r="1103" customFormat="false" ht="15" hidden="false" customHeight="false" outlineLevel="0" collapsed="false">
      <c r="B1103" s="27" t="s">
        <v>9534</v>
      </c>
    </row>
    <row r="1104" customFormat="false" ht="15" hidden="false" customHeight="false" outlineLevel="0" collapsed="false">
      <c r="B1104" s="27" t="s">
        <v>9535</v>
      </c>
    </row>
    <row r="1105" customFormat="false" ht="15" hidden="false" customHeight="false" outlineLevel="0" collapsed="false">
      <c r="B1105" s="27" t="s">
        <v>9536</v>
      </c>
    </row>
    <row r="1106" customFormat="false" ht="15" hidden="false" customHeight="false" outlineLevel="0" collapsed="false">
      <c r="B1106" s="27" t="s">
        <v>9537</v>
      </c>
    </row>
    <row r="1107" customFormat="false" ht="15" hidden="false" customHeight="false" outlineLevel="0" collapsed="false">
      <c r="B1107" s="27" t="s">
        <v>9538</v>
      </c>
    </row>
    <row r="1108" customFormat="false" ht="15" hidden="false" customHeight="false" outlineLevel="0" collapsed="false">
      <c r="B1108" s="27" t="s">
        <v>9539</v>
      </c>
    </row>
    <row r="1109" customFormat="false" ht="15" hidden="false" customHeight="false" outlineLevel="0" collapsed="false">
      <c r="B1109" s="27" t="s">
        <v>9540</v>
      </c>
    </row>
    <row r="1110" customFormat="false" ht="15" hidden="false" customHeight="false" outlineLevel="0" collapsed="false">
      <c r="B1110" s="27" t="s">
        <v>9541</v>
      </c>
    </row>
    <row r="1111" customFormat="false" ht="15" hidden="false" customHeight="false" outlineLevel="0" collapsed="false">
      <c r="B1111" s="27" t="s">
        <v>9542</v>
      </c>
    </row>
    <row r="1112" customFormat="false" ht="15" hidden="false" customHeight="false" outlineLevel="0" collapsed="false">
      <c r="B1112" s="27" t="s">
        <v>9543</v>
      </c>
    </row>
    <row r="1113" customFormat="false" ht="15" hidden="false" customHeight="false" outlineLevel="0" collapsed="false">
      <c r="B1113" s="27" t="s">
        <v>9544</v>
      </c>
    </row>
    <row r="1114" customFormat="false" ht="15" hidden="false" customHeight="false" outlineLevel="0" collapsed="false">
      <c r="B1114" s="27" t="s">
        <v>9545</v>
      </c>
    </row>
    <row r="1115" customFormat="false" ht="15" hidden="false" customHeight="false" outlineLevel="0" collapsed="false">
      <c r="B1115" s="27" t="s">
        <v>9546</v>
      </c>
    </row>
    <row r="1116" customFormat="false" ht="15" hidden="false" customHeight="false" outlineLevel="0" collapsed="false">
      <c r="B1116" s="27" t="s">
        <v>9547</v>
      </c>
    </row>
    <row r="1117" customFormat="false" ht="15" hidden="false" customHeight="false" outlineLevel="0" collapsed="false">
      <c r="B1117" s="27" t="s">
        <v>9548</v>
      </c>
    </row>
    <row r="1118" customFormat="false" ht="15" hidden="false" customHeight="false" outlineLevel="0" collapsed="false">
      <c r="B1118" s="27" t="s">
        <v>6500</v>
      </c>
    </row>
    <row r="1119" customFormat="false" ht="15" hidden="false" customHeight="false" outlineLevel="0" collapsed="false">
      <c r="B1119" s="27" t="s">
        <v>6501</v>
      </c>
    </row>
    <row r="1120" customFormat="false" ht="15" hidden="false" customHeight="false" outlineLevel="0" collapsed="false">
      <c r="B1120" s="27" t="s">
        <v>6502</v>
      </c>
    </row>
    <row r="1121" customFormat="false" ht="15" hidden="false" customHeight="false" outlineLevel="0" collapsed="false">
      <c r="B1121" s="27" t="s">
        <v>6503</v>
      </c>
    </row>
    <row r="1122" customFormat="false" ht="15" hidden="false" customHeight="false" outlineLevel="0" collapsed="false">
      <c r="B1122" s="27" t="s">
        <v>6504</v>
      </c>
    </row>
    <row r="1123" customFormat="false" ht="15" hidden="false" customHeight="false" outlineLevel="0" collapsed="false">
      <c r="B1123" s="27" t="s">
        <v>6505</v>
      </c>
    </row>
    <row r="1124" customFormat="false" ht="15" hidden="false" customHeight="false" outlineLevel="0" collapsed="false">
      <c r="B1124" s="27" t="s">
        <v>6506</v>
      </c>
    </row>
    <row r="1125" customFormat="false" ht="15" hidden="false" customHeight="false" outlineLevel="0" collapsed="false">
      <c r="B1125" s="27" t="s">
        <v>6507</v>
      </c>
    </row>
    <row r="1126" customFormat="false" ht="15" hidden="false" customHeight="false" outlineLevel="0" collapsed="false">
      <c r="B1126" s="27" t="s">
        <v>6508</v>
      </c>
    </row>
    <row r="1127" customFormat="false" ht="15" hidden="false" customHeight="false" outlineLevel="0" collapsed="false">
      <c r="B1127" s="27" t="s">
        <v>6509</v>
      </c>
    </row>
    <row r="1128" customFormat="false" ht="15" hidden="false" customHeight="false" outlineLevel="0" collapsed="false">
      <c r="B1128" s="27" t="s">
        <v>6510</v>
      </c>
    </row>
    <row r="1129" customFormat="false" ht="15" hidden="false" customHeight="false" outlineLevel="0" collapsed="false">
      <c r="B1129" s="27" t="s">
        <v>6511</v>
      </c>
    </row>
    <row r="1130" customFormat="false" ht="15" hidden="false" customHeight="false" outlineLevel="0" collapsed="false">
      <c r="B1130" s="27" t="s">
        <v>6512</v>
      </c>
    </row>
    <row r="1131" customFormat="false" ht="15" hidden="false" customHeight="false" outlineLevel="0" collapsed="false">
      <c r="B1131" s="27" t="s">
        <v>6513</v>
      </c>
    </row>
    <row r="1132" customFormat="false" ht="15" hidden="false" customHeight="false" outlineLevel="0" collapsed="false">
      <c r="B1132" s="27" t="s">
        <v>6514</v>
      </c>
    </row>
    <row r="1133" customFormat="false" ht="15" hidden="false" customHeight="false" outlineLevel="0" collapsed="false">
      <c r="B1133" s="27" t="s">
        <v>6515</v>
      </c>
    </row>
    <row r="1134" customFormat="false" ht="15" hidden="false" customHeight="false" outlineLevel="0" collapsed="false">
      <c r="B1134" s="27" t="s">
        <v>6516</v>
      </c>
    </row>
    <row r="1135" customFormat="false" ht="15" hidden="false" customHeight="false" outlineLevel="0" collapsed="false">
      <c r="B1135" s="27" t="s">
        <v>6517</v>
      </c>
    </row>
    <row r="1136" customFormat="false" ht="15" hidden="false" customHeight="false" outlineLevel="0" collapsed="false">
      <c r="B1136" s="27" t="s">
        <v>6518</v>
      </c>
    </row>
    <row r="1137" customFormat="false" ht="15" hidden="false" customHeight="false" outlineLevel="0" collapsed="false">
      <c r="B1137" s="27" t="s">
        <v>6519</v>
      </c>
    </row>
    <row r="1138" customFormat="false" ht="15" hidden="false" customHeight="false" outlineLevel="0" collapsed="false">
      <c r="B1138" s="27" t="s">
        <v>6520</v>
      </c>
    </row>
    <row r="1139" customFormat="false" ht="15" hidden="false" customHeight="false" outlineLevel="0" collapsed="false">
      <c r="B1139" s="27" t="s">
        <v>6521</v>
      </c>
    </row>
    <row r="1140" customFormat="false" ht="15" hidden="false" customHeight="false" outlineLevel="0" collapsed="false">
      <c r="B1140" s="27" t="s">
        <v>6522</v>
      </c>
    </row>
    <row r="1141" customFormat="false" ht="15" hidden="false" customHeight="false" outlineLevel="0" collapsed="false">
      <c r="B1141" s="27" t="s">
        <v>6523</v>
      </c>
    </row>
    <row r="1142" customFormat="false" ht="15" hidden="false" customHeight="false" outlineLevel="0" collapsed="false">
      <c r="B1142" s="27" t="s">
        <v>6524</v>
      </c>
    </row>
    <row r="1143" customFormat="false" ht="15" hidden="false" customHeight="false" outlineLevel="0" collapsed="false">
      <c r="B1143" s="27" t="s">
        <v>6525</v>
      </c>
    </row>
    <row r="1144" customFormat="false" ht="15" hidden="false" customHeight="false" outlineLevel="0" collapsed="false">
      <c r="B1144" s="27" t="s">
        <v>6526</v>
      </c>
    </row>
    <row r="1145" customFormat="false" ht="15" hidden="false" customHeight="false" outlineLevel="0" collapsed="false">
      <c r="B1145" s="27" t="s">
        <v>6527</v>
      </c>
    </row>
    <row r="1146" customFormat="false" ht="15" hidden="false" customHeight="false" outlineLevel="0" collapsed="false">
      <c r="B1146" s="27" t="s">
        <v>6528</v>
      </c>
    </row>
    <row r="1147" customFormat="false" ht="15" hidden="false" customHeight="false" outlineLevel="0" collapsed="false">
      <c r="B1147" s="27" t="s">
        <v>6529</v>
      </c>
    </row>
    <row r="1148" customFormat="false" ht="15" hidden="false" customHeight="false" outlineLevel="0" collapsed="false">
      <c r="B1148" s="27" t="s">
        <v>6530</v>
      </c>
    </row>
    <row r="1149" customFormat="false" ht="15" hidden="false" customHeight="false" outlineLevel="0" collapsed="false">
      <c r="B1149" s="27" t="s">
        <v>6531</v>
      </c>
    </row>
    <row r="1150" customFormat="false" ht="15" hidden="false" customHeight="false" outlineLevel="0" collapsed="false">
      <c r="B1150" s="27" t="s">
        <v>6532</v>
      </c>
    </row>
    <row r="1151" customFormat="false" ht="15" hidden="false" customHeight="false" outlineLevel="0" collapsed="false">
      <c r="B1151" s="27" t="s">
        <v>6533</v>
      </c>
    </row>
    <row r="1152" customFormat="false" ht="15" hidden="false" customHeight="false" outlineLevel="0" collapsed="false">
      <c r="B1152" s="27" t="s">
        <v>6534</v>
      </c>
    </row>
    <row r="1153" customFormat="false" ht="15" hidden="false" customHeight="false" outlineLevel="0" collapsed="false">
      <c r="B1153" s="27" t="s">
        <v>6535</v>
      </c>
    </row>
    <row r="1154" customFormat="false" ht="15" hidden="false" customHeight="false" outlineLevel="0" collapsed="false">
      <c r="B1154" s="27" t="s">
        <v>6536</v>
      </c>
    </row>
    <row r="1155" customFormat="false" ht="15" hidden="false" customHeight="false" outlineLevel="0" collapsed="false">
      <c r="B1155" s="27" t="s">
        <v>6537</v>
      </c>
    </row>
    <row r="1156" customFormat="false" ht="15" hidden="false" customHeight="false" outlineLevel="0" collapsed="false">
      <c r="B1156" s="27" t="s">
        <v>6538</v>
      </c>
    </row>
    <row r="1157" customFormat="false" ht="15" hidden="false" customHeight="false" outlineLevel="0" collapsed="false">
      <c r="B1157" s="27" t="s">
        <v>6539</v>
      </c>
    </row>
    <row r="1158" customFormat="false" ht="15" hidden="false" customHeight="false" outlineLevel="0" collapsed="false">
      <c r="B1158" s="27" t="s">
        <v>6540</v>
      </c>
    </row>
    <row r="1159" customFormat="false" ht="15" hidden="false" customHeight="false" outlineLevel="0" collapsed="false">
      <c r="B1159" s="27" t="s">
        <v>6541</v>
      </c>
    </row>
    <row r="1160" customFormat="false" ht="15" hidden="false" customHeight="false" outlineLevel="0" collapsed="false">
      <c r="B1160" s="27" t="s">
        <v>6542</v>
      </c>
    </row>
    <row r="1161" customFormat="false" ht="15" hidden="false" customHeight="false" outlineLevel="0" collapsed="false">
      <c r="B1161" s="27" t="s">
        <v>6543</v>
      </c>
    </row>
    <row r="1162" customFormat="false" ht="15" hidden="false" customHeight="false" outlineLevel="0" collapsed="false">
      <c r="B1162" s="27" t="s">
        <v>6544</v>
      </c>
    </row>
    <row r="1163" customFormat="false" ht="15" hidden="false" customHeight="false" outlineLevel="0" collapsed="false">
      <c r="B1163" s="27" t="s">
        <v>6545</v>
      </c>
    </row>
    <row r="1164" customFormat="false" ht="15" hidden="false" customHeight="false" outlineLevel="0" collapsed="false">
      <c r="B1164" s="27" t="s">
        <v>6546</v>
      </c>
    </row>
    <row r="1165" customFormat="false" ht="15" hidden="false" customHeight="false" outlineLevel="0" collapsed="false">
      <c r="B1165" s="27" t="s">
        <v>6547</v>
      </c>
    </row>
    <row r="1166" customFormat="false" ht="15" hidden="false" customHeight="false" outlineLevel="0" collapsed="false">
      <c r="B1166" s="27" t="s">
        <v>6548</v>
      </c>
    </row>
    <row r="1167" customFormat="false" ht="15" hidden="false" customHeight="false" outlineLevel="0" collapsed="false">
      <c r="B1167" s="27" t="s">
        <v>6549</v>
      </c>
    </row>
    <row r="1168" customFormat="false" ht="15" hidden="false" customHeight="false" outlineLevel="0" collapsed="false">
      <c r="B1168" s="27" t="s">
        <v>6550</v>
      </c>
    </row>
    <row r="1169" customFormat="false" ht="15" hidden="false" customHeight="false" outlineLevel="0" collapsed="false">
      <c r="B1169" s="27" t="s">
        <v>6551</v>
      </c>
    </row>
    <row r="1170" customFormat="false" ht="15" hidden="false" customHeight="false" outlineLevel="0" collapsed="false">
      <c r="B1170" s="27" t="s">
        <v>6552</v>
      </c>
    </row>
    <row r="1171" customFormat="false" ht="15" hidden="false" customHeight="false" outlineLevel="0" collapsed="false">
      <c r="B1171" s="27" t="s">
        <v>6553</v>
      </c>
    </row>
    <row r="1172" customFormat="false" ht="15" hidden="false" customHeight="false" outlineLevel="0" collapsed="false">
      <c r="B1172" s="27" t="s">
        <v>6554</v>
      </c>
    </row>
    <row r="1173" customFormat="false" ht="15" hidden="false" customHeight="false" outlineLevel="0" collapsed="false">
      <c r="B1173" s="27" t="s">
        <v>6555</v>
      </c>
    </row>
    <row r="1174" customFormat="false" ht="15" hidden="false" customHeight="false" outlineLevel="0" collapsed="false">
      <c r="B1174" s="27" t="s">
        <v>6556</v>
      </c>
    </row>
    <row r="1175" customFormat="false" ht="15" hidden="false" customHeight="false" outlineLevel="0" collapsed="false">
      <c r="B1175" s="27" t="s">
        <v>6557</v>
      </c>
    </row>
    <row r="1176" customFormat="false" ht="15" hidden="false" customHeight="false" outlineLevel="0" collapsed="false">
      <c r="B1176" s="27" t="s">
        <v>6558</v>
      </c>
    </row>
    <row r="1177" customFormat="false" ht="15" hidden="false" customHeight="false" outlineLevel="0" collapsed="false">
      <c r="B1177" s="27" t="s">
        <v>6559</v>
      </c>
    </row>
    <row r="1178" customFormat="false" ht="15" hidden="false" customHeight="false" outlineLevel="0" collapsed="false">
      <c r="B1178" s="27" t="s">
        <v>6560</v>
      </c>
    </row>
    <row r="1179" customFormat="false" ht="15" hidden="false" customHeight="false" outlineLevel="0" collapsed="false">
      <c r="B1179" s="27" t="s">
        <v>6561</v>
      </c>
    </row>
    <row r="1180" customFormat="false" ht="15" hidden="false" customHeight="false" outlineLevel="0" collapsed="false">
      <c r="B1180" s="27" t="s">
        <v>6562</v>
      </c>
    </row>
    <row r="1181" customFormat="false" ht="15" hidden="false" customHeight="false" outlineLevel="0" collapsed="false">
      <c r="B1181" s="27" t="s">
        <v>6563</v>
      </c>
    </row>
    <row r="1182" customFormat="false" ht="15" hidden="false" customHeight="false" outlineLevel="0" collapsed="false">
      <c r="B1182" s="27" t="s">
        <v>6564</v>
      </c>
    </row>
    <row r="1183" customFormat="false" ht="15" hidden="false" customHeight="false" outlineLevel="0" collapsed="false">
      <c r="B1183" s="27" t="s">
        <v>6565</v>
      </c>
    </row>
    <row r="1184" customFormat="false" ht="15" hidden="false" customHeight="false" outlineLevel="0" collapsed="false">
      <c r="B1184" s="27" t="s">
        <v>6566</v>
      </c>
    </row>
    <row r="1185" customFormat="false" ht="15" hidden="false" customHeight="false" outlineLevel="0" collapsed="false">
      <c r="B1185" s="27" t="s">
        <v>6567</v>
      </c>
    </row>
    <row r="1186" customFormat="false" ht="15" hidden="false" customHeight="false" outlineLevel="0" collapsed="false">
      <c r="B1186" s="27" t="s">
        <v>6568</v>
      </c>
    </row>
    <row r="1187" customFormat="false" ht="15" hidden="false" customHeight="false" outlineLevel="0" collapsed="false">
      <c r="B1187" s="27" t="s">
        <v>6569</v>
      </c>
    </row>
    <row r="1188" customFormat="false" ht="15" hidden="false" customHeight="false" outlineLevel="0" collapsed="false">
      <c r="B1188" s="27" t="s">
        <v>6570</v>
      </c>
    </row>
    <row r="1189" customFormat="false" ht="15" hidden="false" customHeight="false" outlineLevel="0" collapsed="false">
      <c r="B1189" s="27" t="s">
        <v>6571</v>
      </c>
    </row>
    <row r="1190" customFormat="false" ht="15" hidden="false" customHeight="false" outlineLevel="0" collapsed="false">
      <c r="B1190" s="27" t="s">
        <v>6572</v>
      </c>
    </row>
    <row r="1191" customFormat="false" ht="15" hidden="false" customHeight="false" outlineLevel="0" collapsed="false">
      <c r="B1191" s="27" t="s">
        <v>6573</v>
      </c>
    </row>
    <row r="1192" customFormat="false" ht="15" hidden="false" customHeight="false" outlineLevel="0" collapsed="false">
      <c r="B1192" s="27" t="s">
        <v>6574</v>
      </c>
    </row>
    <row r="1193" customFormat="false" ht="15" hidden="false" customHeight="false" outlineLevel="0" collapsed="false">
      <c r="B1193" s="27" t="s">
        <v>6575</v>
      </c>
    </row>
    <row r="1194" customFormat="false" ht="15" hidden="false" customHeight="false" outlineLevel="0" collapsed="false">
      <c r="B1194" s="27" t="s">
        <v>6576</v>
      </c>
    </row>
    <row r="1195" customFormat="false" ht="15" hidden="false" customHeight="false" outlineLevel="0" collapsed="false">
      <c r="B1195" s="27" t="s">
        <v>6577</v>
      </c>
    </row>
    <row r="1196" customFormat="false" ht="15" hidden="false" customHeight="false" outlineLevel="0" collapsed="false">
      <c r="B1196" s="27" t="s">
        <v>6578</v>
      </c>
    </row>
    <row r="1197" customFormat="false" ht="15" hidden="false" customHeight="false" outlineLevel="0" collapsed="false">
      <c r="B1197" s="27" t="s">
        <v>6579</v>
      </c>
    </row>
    <row r="1198" customFormat="false" ht="15" hidden="false" customHeight="false" outlineLevel="0" collapsed="false">
      <c r="B1198" s="27" t="s">
        <v>6580</v>
      </c>
    </row>
    <row r="1199" customFormat="false" ht="15" hidden="false" customHeight="false" outlineLevel="0" collapsed="false">
      <c r="B1199" s="27" t="s">
        <v>6581</v>
      </c>
    </row>
    <row r="1200" customFormat="false" ht="15" hidden="false" customHeight="false" outlineLevel="0" collapsed="false">
      <c r="B1200" s="27" t="s">
        <v>6582</v>
      </c>
    </row>
    <row r="1201" customFormat="false" ht="15" hidden="false" customHeight="false" outlineLevel="0" collapsed="false">
      <c r="B1201" s="27" t="s">
        <v>6583</v>
      </c>
    </row>
    <row r="1202" customFormat="false" ht="15" hidden="false" customHeight="false" outlineLevel="0" collapsed="false">
      <c r="B1202" s="27" t="s">
        <v>6584</v>
      </c>
    </row>
    <row r="1203" customFormat="false" ht="15" hidden="false" customHeight="false" outlineLevel="0" collapsed="false">
      <c r="B1203" s="27" t="s">
        <v>6585</v>
      </c>
    </row>
    <row r="1204" customFormat="false" ht="15" hidden="false" customHeight="false" outlineLevel="0" collapsed="false">
      <c r="B1204" s="27" t="s">
        <v>230</v>
      </c>
      <c r="C1204" s="11" t="s">
        <v>733</v>
      </c>
      <c r="D1204" s="11" t="s">
        <v>1697</v>
      </c>
      <c r="E1204" s="11" t="s">
        <v>1698</v>
      </c>
      <c r="F1204" s="11" t="s">
        <v>1699</v>
      </c>
      <c r="G1204" s="11" t="s">
        <v>1700</v>
      </c>
      <c r="H1204" s="27" t="s">
        <v>1695</v>
      </c>
      <c r="I1204" s="11" t="s">
        <v>1696</v>
      </c>
      <c r="J1204" s="11" t="s">
        <v>1701</v>
      </c>
      <c r="K1204" s="11" t="s">
        <v>1702</v>
      </c>
    </row>
    <row r="1206" customFormat="false" ht="15" hidden="false" customHeight="false" outlineLevel="0" collapsed="false">
      <c r="B1206" s="27" t="s">
        <v>236</v>
      </c>
      <c r="C1206" s="11" t="s">
        <v>236</v>
      </c>
      <c r="D1206" s="11" t="s">
        <v>237</v>
      </c>
      <c r="E1206" s="11" t="s">
        <v>237</v>
      </c>
      <c r="F1206" s="11" t="s">
        <v>237</v>
      </c>
      <c r="G1206" s="11" t="s">
        <v>237</v>
      </c>
      <c r="H1206" s="27" t="s">
        <v>237</v>
      </c>
      <c r="I1206" s="11" t="s">
        <v>237</v>
      </c>
      <c r="J1206" s="11" t="s">
        <v>237</v>
      </c>
      <c r="K1206" s="11" t="s">
        <v>237</v>
      </c>
    </row>
    <row r="1207" customFormat="false" ht="12.75" hidden="false" customHeight="false" outlineLevel="0" collapsed="false">
      <c r="D1207" s="11" t="s">
        <v>40</v>
      </c>
      <c r="F1207" s="11" t="s">
        <v>41</v>
      </c>
      <c r="H1207" s="11" t="s">
        <v>42</v>
      </c>
      <c r="J1207" s="11" t="s">
        <v>33</v>
      </c>
    </row>
    <row r="1208" customFormat="false" ht="15" hidden="false" customHeight="false" outlineLevel="0" collapsed="false">
      <c r="B1208" s="27" t="n">
        <v>4.667</v>
      </c>
      <c r="C1208" s="11" t="n">
        <v>0.299</v>
      </c>
      <c r="H1208" s="27"/>
      <c r="J1208" s="11" t="n">
        <v>2.32</v>
      </c>
      <c r="K1208" s="11" t="n">
        <v>0.19</v>
      </c>
    </row>
    <row r="1210" customFormat="false" ht="15" hidden="false" customHeight="false" outlineLevel="0" collapsed="false">
      <c r="B1210" s="27" t="n">
        <v>5.444</v>
      </c>
      <c r="C1210" s="11" t="n">
        <v>0.38</v>
      </c>
      <c r="H1210" s="27"/>
      <c r="J1210" s="11" t="n">
        <v>3.25</v>
      </c>
      <c r="K1210" s="11" t="n">
        <v>0.24</v>
      </c>
    </row>
    <row r="1212" customFormat="false" ht="15" hidden="false" customHeight="false" outlineLevel="0" collapsed="false">
      <c r="B1212" s="27" t="n">
        <v>6.658</v>
      </c>
      <c r="C1212" s="11" t="n">
        <v>0.259</v>
      </c>
      <c r="D1212" s="11" t="n">
        <v>115.2</v>
      </c>
      <c r="E1212" s="11" t="n">
        <v>5.8</v>
      </c>
      <c r="H1212" s="27"/>
      <c r="J1212" s="11" t="n">
        <v>5.8</v>
      </c>
      <c r="K1212" s="11" t="n">
        <v>0.63</v>
      </c>
    </row>
    <row r="1214" customFormat="false" ht="15" hidden="false" customHeight="false" outlineLevel="0" collapsed="false">
      <c r="B1214" s="27" t="n">
        <v>7.589</v>
      </c>
      <c r="C1214" s="11" t="n">
        <v>0.161</v>
      </c>
      <c r="D1214" s="11" t="n">
        <v>185.8</v>
      </c>
      <c r="E1214" s="11" t="n">
        <v>9.3</v>
      </c>
      <c r="H1214" s="27"/>
      <c r="J1214" s="11" t="n">
        <v>7.6</v>
      </c>
      <c r="K1214" s="11" t="n">
        <v>0.46</v>
      </c>
    </row>
    <row r="1216" customFormat="false" ht="15" hidden="false" customHeight="false" outlineLevel="0" collapsed="false">
      <c r="B1216" s="27" t="n">
        <v>8.405</v>
      </c>
      <c r="C1216" s="11" t="n">
        <v>0.281</v>
      </c>
      <c r="D1216" s="11" t="n">
        <v>244</v>
      </c>
      <c r="E1216" s="11" t="n">
        <v>17.1</v>
      </c>
      <c r="H1216" s="27"/>
      <c r="J1216" s="11" t="n">
        <v>8.7</v>
      </c>
      <c r="K1216" s="11" t="n">
        <v>0.44</v>
      </c>
    </row>
    <row r="1218" customFormat="false" ht="15" hidden="false" customHeight="false" outlineLevel="0" collapsed="false">
      <c r="B1218" s="27" t="n">
        <v>9.879</v>
      </c>
      <c r="C1218" s="11" t="n">
        <v>0.175</v>
      </c>
      <c r="D1218" s="11" t="n">
        <v>343.6</v>
      </c>
      <c r="E1218" s="11" t="n">
        <v>15.5</v>
      </c>
      <c r="H1218" s="27"/>
      <c r="J1218" s="11" t="n">
        <v>9.9</v>
      </c>
      <c r="K1218" s="11" t="n">
        <v>0.5</v>
      </c>
    </row>
    <row r="1220" customFormat="false" ht="15" hidden="false" customHeight="false" outlineLevel="0" collapsed="false">
      <c r="B1220" s="27" t="n">
        <v>10.922</v>
      </c>
      <c r="C1220" s="11" t="n">
        <v>0.258</v>
      </c>
      <c r="D1220" s="11" t="n">
        <v>354.3</v>
      </c>
      <c r="E1220" s="11" t="n">
        <v>17.7</v>
      </c>
      <c r="H1220" s="27"/>
      <c r="J1220" s="11" t="n">
        <v>9.18</v>
      </c>
      <c r="K1220" s="11" t="n">
        <v>0.55</v>
      </c>
    </row>
    <row r="1222" customFormat="false" ht="15" hidden="false" customHeight="false" outlineLevel="0" collapsed="false">
      <c r="B1222" s="27" t="n">
        <v>11.18</v>
      </c>
      <c r="C1222" s="11" t="n">
        <v>0.148</v>
      </c>
      <c r="D1222" s="11" t="n">
        <v>366</v>
      </c>
      <c r="E1222" s="11" t="n">
        <v>20.1</v>
      </c>
      <c r="H1222" s="27"/>
      <c r="J1222" s="11" t="n">
        <v>8.7</v>
      </c>
      <c r="K1222" s="11" t="n">
        <v>0.52</v>
      </c>
    </row>
    <row r="1224" customFormat="false" ht="15" hidden="false" customHeight="false" outlineLevel="0" collapsed="false">
      <c r="B1224" s="27" t="n">
        <v>12.011</v>
      </c>
      <c r="C1224" s="11" t="n">
        <v>0.144</v>
      </c>
      <c r="D1224" s="11" t="n">
        <v>378.5</v>
      </c>
      <c r="E1224" s="11" t="n">
        <v>20.8</v>
      </c>
      <c r="H1224" s="27"/>
      <c r="J1224" s="11" t="n">
        <v>7.71</v>
      </c>
      <c r="K1224" s="11" t="n">
        <v>0.48</v>
      </c>
    </row>
    <row r="1226" customFormat="false" ht="15" hidden="false" customHeight="false" outlineLevel="0" collapsed="false">
      <c r="B1226" s="27" t="n">
        <v>12.317</v>
      </c>
      <c r="C1226" s="11" t="n">
        <v>0.135</v>
      </c>
      <c r="D1226" s="11" t="n">
        <v>384.1</v>
      </c>
      <c r="E1226" s="11" t="n">
        <v>21.1</v>
      </c>
      <c r="I1226" s="11" t="n">
        <v>6.77</v>
      </c>
      <c r="J1226" s="11" t="n">
        <v>0.41</v>
      </c>
    </row>
    <row r="1227" customFormat="false" ht="15" hidden="false" customHeight="false" outlineLevel="0" collapsed="false">
      <c r="B1227" s="27"/>
    </row>
    <row r="1228" customFormat="false" ht="15" hidden="false" customHeight="false" outlineLevel="0" collapsed="false">
      <c r="B1228" s="27" t="n">
        <v>13.081</v>
      </c>
      <c r="C1228" s="11" t="n">
        <v>0.196</v>
      </c>
      <c r="D1228" s="11" t="n">
        <v>394.4</v>
      </c>
      <c r="E1228" s="11" t="n">
        <v>23.7</v>
      </c>
      <c r="H1228" s="27"/>
      <c r="J1228" s="11" t="n">
        <v>5.96</v>
      </c>
      <c r="K1228" s="11" t="n">
        <v>0.38</v>
      </c>
    </row>
    <row r="1230" customFormat="false" ht="15" hidden="false" customHeight="false" outlineLevel="0" collapsed="false">
      <c r="B1230" s="27" t="n">
        <v>13.377</v>
      </c>
      <c r="C1230" s="11" t="n">
        <v>0.127</v>
      </c>
      <c r="D1230" s="11" t="n">
        <v>388.9</v>
      </c>
      <c r="E1230" s="11" t="n">
        <v>21.4</v>
      </c>
      <c r="H1230" s="27"/>
      <c r="J1230" s="11" t="n">
        <v>5.5</v>
      </c>
      <c r="K1230" s="11" t="n">
        <v>0.27</v>
      </c>
    </row>
    <row r="1232" customFormat="false" ht="15" hidden="false" customHeight="false" outlineLevel="0" collapsed="false">
      <c r="B1232" s="27" t="n">
        <v>14.099</v>
      </c>
      <c r="C1232" s="11" t="n">
        <v>0.125</v>
      </c>
      <c r="D1232" s="11" t="n">
        <v>365.3</v>
      </c>
      <c r="E1232" s="11" t="n">
        <v>25.6</v>
      </c>
      <c r="H1232" s="27"/>
      <c r="J1232" s="11" t="n">
        <v>4.99</v>
      </c>
      <c r="K1232" s="11" t="n">
        <v>0.31</v>
      </c>
    </row>
    <row r="1234" customFormat="false" ht="15" hidden="false" customHeight="false" outlineLevel="0" collapsed="false">
      <c r="B1234" s="27" t="n">
        <v>14.381</v>
      </c>
      <c r="C1234" s="11" t="n">
        <v>0.121</v>
      </c>
      <c r="D1234" s="11" t="n">
        <v>357.7</v>
      </c>
      <c r="E1234" s="11" t="n">
        <v>25.1</v>
      </c>
      <c r="H1234" s="27" t="n">
        <v>1.1</v>
      </c>
      <c r="I1234" s="11" t="n">
        <v>0.08</v>
      </c>
      <c r="J1234" s="11" t="n">
        <v>4.44</v>
      </c>
      <c r="K1234" s="11" t="n">
        <v>0.27</v>
      </c>
    </row>
    <row r="1236" customFormat="false" ht="15" hidden="false" customHeight="false" outlineLevel="0" collapsed="false">
      <c r="B1236" s="27" t="n">
        <v>15.035</v>
      </c>
      <c r="C1236" s="11" t="n">
        <v>0.179</v>
      </c>
      <c r="D1236" s="11" t="n">
        <v>317</v>
      </c>
      <c r="E1236" s="11" t="n">
        <v>22.2</v>
      </c>
      <c r="H1236" s="27"/>
      <c r="J1236" s="11" t="n">
        <v>4.29</v>
      </c>
      <c r="K1236" s="11" t="n">
        <v>0.21</v>
      </c>
    </row>
    <row r="1238" customFormat="false" ht="15" hidden="false" customHeight="false" outlineLevel="0" collapsed="false">
      <c r="B1238" s="27" t="n">
        <v>15.433</v>
      </c>
      <c r="C1238" s="11" t="n">
        <v>0.11</v>
      </c>
      <c r="D1238" s="11" t="n">
        <v>263</v>
      </c>
      <c r="E1238" s="11" t="n">
        <v>15.8</v>
      </c>
      <c r="H1238" s="27" t="n">
        <v>1.24</v>
      </c>
      <c r="I1238" s="11" t="n">
        <v>0.09</v>
      </c>
      <c r="J1238" s="11" t="n">
        <v>3.67</v>
      </c>
      <c r="K1238" s="11" t="n">
        <v>0.18</v>
      </c>
    </row>
    <row r="1240" customFormat="false" ht="15" hidden="false" customHeight="false" outlineLevel="0" collapsed="false">
      <c r="B1240" s="27" t="n">
        <v>15.929</v>
      </c>
      <c r="C1240" s="11" t="n">
        <v>224.9</v>
      </c>
      <c r="D1240" s="11" t="n">
        <v>12.4</v>
      </c>
      <c r="H1240" s="27"/>
      <c r="J1240" s="11" t="n">
        <v>3.46</v>
      </c>
      <c r="K1240" s="11" t="n">
        <v>0.21</v>
      </c>
    </row>
    <row r="1242" customFormat="false" ht="15" hidden="false" customHeight="false" outlineLevel="0" collapsed="false">
      <c r="B1242" s="27" t="n">
        <v>15.946</v>
      </c>
      <c r="C1242" s="11" t="n">
        <v>0.084</v>
      </c>
      <c r="D1242" s="11" t="n">
        <v>221.6</v>
      </c>
      <c r="E1242" s="11" t="n">
        <v>12.2</v>
      </c>
      <c r="F1242" s="11" t="n">
        <v>1.3</v>
      </c>
      <c r="G1242" s="11" t="n">
        <v>0.08</v>
      </c>
      <c r="H1242" s="27"/>
      <c r="J1242" s="11" t="n">
        <v>3.45</v>
      </c>
      <c r="K1242" s="11" t="n">
        <v>0.21</v>
      </c>
    </row>
    <row r="1244" customFormat="false" ht="15" hidden="false" customHeight="false" outlineLevel="0" collapsed="false">
      <c r="B1244" s="27" t="n">
        <v>16.233</v>
      </c>
      <c r="C1244" s="11" t="n">
        <v>0.112</v>
      </c>
      <c r="D1244" s="11" t="n">
        <v>205.5</v>
      </c>
      <c r="E1244" s="11" t="n">
        <v>11.3</v>
      </c>
      <c r="F1244" s="11" t="n">
        <v>4</v>
      </c>
      <c r="G1244" s="11" t="n">
        <v>0.2</v>
      </c>
      <c r="H1244" s="27" t="n">
        <v>1.22</v>
      </c>
      <c r="I1244" s="11" t="n">
        <v>0.09</v>
      </c>
      <c r="J1244" s="11" t="n">
        <v>3.21</v>
      </c>
      <c r="K1244" s="11" t="n">
        <v>0.19</v>
      </c>
    </row>
    <row r="1246" customFormat="false" ht="15" hidden="false" customHeight="false" outlineLevel="0" collapsed="false">
      <c r="B1246" s="27" t="n">
        <v>16.776</v>
      </c>
      <c r="C1246" s="11" t="n">
        <v>0.109</v>
      </c>
      <c r="D1246" s="11" t="n">
        <v>177.4</v>
      </c>
      <c r="E1246" s="11" t="n">
        <v>9.8</v>
      </c>
      <c r="F1246" s="11" t="n">
        <v>13</v>
      </c>
      <c r="G1246" s="11" t="n">
        <v>0.7</v>
      </c>
      <c r="H1246" s="27" t="n">
        <v>1.17</v>
      </c>
      <c r="I1246" s="11" t="n">
        <v>0.08</v>
      </c>
      <c r="J1246" s="11" t="n">
        <v>3.08</v>
      </c>
      <c r="K1246" s="11" t="n">
        <v>0.18</v>
      </c>
    </row>
    <row r="1248" customFormat="false" ht="15" hidden="false" customHeight="false" outlineLevel="0" collapsed="false">
      <c r="B1248" s="27" t="n">
        <v>17.305</v>
      </c>
      <c r="C1248" s="11" t="n">
        <v>0.095</v>
      </c>
      <c r="D1248" s="11" t="n">
        <v>156</v>
      </c>
      <c r="E1248" s="11" t="n">
        <v>8.6</v>
      </c>
      <c r="F1248" s="11" t="n">
        <v>24</v>
      </c>
      <c r="G1248" s="11" t="n">
        <v>1.2</v>
      </c>
      <c r="H1248" s="27" t="n">
        <v>1.18</v>
      </c>
      <c r="I1248" s="11" t="n">
        <v>0.08</v>
      </c>
      <c r="J1248" s="11" t="n">
        <v>3.02</v>
      </c>
      <c r="K1248" s="11" t="n">
        <v>0.18</v>
      </c>
    </row>
    <row r="1250" customFormat="false" ht="15" hidden="false" customHeight="false" outlineLevel="0" collapsed="false">
      <c r="B1250" s="27" t="n">
        <v>17.833</v>
      </c>
      <c r="C1250" s="11" t="n">
        <v>0.116</v>
      </c>
      <c r="D1250" s="11" t="n">
        <v>100.5</v>
      </c>
      <c r="E1250" s="11" t="n">
        <v>5.5</v>
      </c>
      <c r="F1250" s="11" t="n">
        <v>24.4</v>
      </c>
      <c r="G1250" s="11" t="n">
        <v>1.2</v>
      </c>
      <c r="H1250" s="27" t="n">
        <v>0.84</v>
      </c>
      <c r="I1250" s="11" t="n">
        <v>0.06</v>
      </c>
      <c r="J1250" s="11" t="n">
        <v>2.17</v>
      </c>
      <c r="K1250" s="11" t="n">
        <v>0.16</v>
      </c>
    </row>
    <row r="1252" customFormat="false" ht="15" hidden="false" customHeight="false" outlineLevel="0" collapsed="false">
      <c r="B1252" s="27" t="n">
        <v>18.36</v>
      </c>
      <c r="C1252" s="11" t="n">
        <v>0.101</v>
      </c>
      <c r="D1252" s="11" t="n">
        <v>105.9</v>
      </c>
      <c r="E1252" s="11" t="n">
        <v>5.8</v>
      </c>
      <c r="F1252" s="11" t="n">
        <v>35.8</v>
      </c>
      <c r="G1252" s="11" t="n">
        <v>1.8</v>
      </c>
      <c r="H1252" s="27" t="n">
        <v>0.95</v>
      </c>
      <c r="I1252" s="11" t="n">
        <v>0.07</v>
      </c>
      <c r="J1252" s="11" t="n">
        <v>2.6</v>
      </c>
      <c r="K1252" s="11" t="n">
        <v>0.16</v>
      </c>
    </row>
    <row r="1254" customFormat="false" ht="15" hidden="false" customHeight="false" outlineLevel="0" collapsed="false">
      <c r="B1254" s="27" t="n">
        <v>18.864</v>
      </c>
      <c r="C1254" s="11" t="n">
        <v>0.101</v>
      </c>
      <c r="D1254" s="11" t="n">
        <v>92.5</v>
      </c>
      <c r="E1254" s="11" t="n">
        <v>5.1</v>
      </c>
      <c r="F1254" s="11" t="n">
        <v>39.2</v>
      </c>
      <c r="G1254" s="11" t="n">
        <v>2</v>
      </c>
      <c r="H1254" s="27" t="n">
        <v>0.88</v>
      </c>
      <c r="I1254" s="11" t="n">
        <v>0.06</v>
      </c>
      <c r="J1254" s="11" t="n">
        <v>2.48</v>
      </c>
      <c r="K1254" s="11" t="n">
        <v>0.15</v>
      </c>
    </row>
    <row r="1256" customFormat="false" ht="15" hidden="false" customHeight="false" outlineLevel="0" collapsed="false">
      <c r="B1256" s="27" t="s">
        <v>6638</v>
      </c>
    </row>
    <row r="1257" customFormat="false" ht="15" hidden="false" customHeight="false" outlineLevel="0" collapsed="false">
      <c r="B1257" s="27" t="s">
        <v>6639</v>
      </c>
    </row>
    <row r="1258" customFormat="false" ht="15" hidden="false" customHeight="false" outlineLevel="0" collapsed="false">
      <c r="B1258" s="27" t="s">
        <v>6640</v>
      </c>
    </row>
    <row r="1259" customFormat="false" ht="15" hidden="false" customHeight="false" outlineLevel="0" collapsed="false">
      <c r="B1259" s="27" t="s">
        <v>9549</v>
      </c>
    </row>
    <row r="1260" customFormat="false" ht="15" hidden="false" customHeight="false" outlineLevel="0" collapsed="false">
      <c r="B1260" s="27" t="s">
        <v>9550</v>
      </c>
    </row>
    <row r="1261" customFormat="false" ht="15" hidden="false" customHeight="false" outlineLevel="0" collapsed="false">
      <c r="B1261" s="27" t="s">
        <v>9551</v>
      </c>
    </row>
    <row r="1262" customFormat="false" ht="15" hidden="false" customHeight="false" outlineLevel="0" collapsed="false">
      <c r="B1262" s="27" t="s">
        <v>9552</v>
      </c>
    </row>
    <row r="1263" customFormat="false" ht="15" hidden="false" customHeight="false" outlineLevel="0" collapsed="false">
      <c r="B1263" s="27" t="s">
        <v>9553</v>
      </c>
    </row>
    <row r="1264" customFormat="false" ht="15" hidden="false" customHeight="false" outlineLevel="0" collapsed="false">
      <c r="B1264" s="27" t="s">
        <v>9554</v>
      </c>
    </row>
    <row r="1265" customFormat="false" ht="15" hidden="false" customHeight="false" outlineLevel="0" collapsed="false">
      <c r="B1265" s="27" t="s">
        <v>9555</v>
      </c>
    </row>
    <row r="1266" customFormat="false" ht="15" hidden="false" customHeight="false" outlineLevel="0" collapsed="false">
      <c r="B1266" s="27" t="s">
        <v>9556</v>
      </c>
    </row>
    <row r="1267" customFormat="false" ht="15" hidden="false" customHeight="false" outlineLevel="0" collapsed="false">
      <c r="B1267" s="27" t="s">
        <v>9557</v>
      </c>
    </row>
    <row r="1268" customFormat="false" ht="15" hidden="false" customHeight="false" outlineLevel="0" collapsed="false">
      <c r="B1268" s="27" t="s">
        <v>9558</v>
      </c>
    </row>
    <row r="1269" customFormat="false" ht="15" hidden="false" customHeight="false" outlineLevel="0" collapsed="false">
      <c r="B1269" s="27" t="s">
        <v>9559</v>
      </c>
    </row>
    <row r="1270" customFormat="false" ht="15" hidden="false" customHeight="false" outlineLevel="0" collapsed="false">
      <c r="B1270" s="27" t="s">
        <v>9560</v>
      </c>
    </row>
    <row r="1271" customFormat="false" ht="15" hidden="false" customHeight="false" outlineLevel="0" collapsed="false">
      <c r="B1271" s="27" t="s">
        <v>9561</v>
      </c>
    </row>
    <row r="1272" customFormat="false" ht="15" hidden="false" customHeight="false" outlineLevel="0" collapsed="false">
      <c r="B1272" s="27" t="s">
        <v>9562</v>
      </c>
    </row>
    <row r="1273" customFormat="false" ht="15" hidden="false" customHeight="false" outlineLevel="0" collapsed="false">
      <c r="B1273" s="27" t="s">
        <v>9563</v>
      </c>
    </row>
    <row r="1274" customFormat="false" ht="15" hidden="false" customHeight="false" outlineLevel="0" collapsed="false">
      <c r="B1274" s="27" t="s">
        <v>9564</v>
      </c>
    </row>
    <row r="1275" customFormat="false" ht="15" hidden="false" customHeight="false" outlineLevel="0" collapsed="false">
      <c r="B1275" s="27" t="s">
        <v>9565</v>
      </c>
    </row>
    <row r="1276" customFormat="false" ht="15" hidden="false" customHeight="false" outlineLevel="0" collapsed="false">
      <c r="B1276" s="27" t="s">
        <v>9566</v>
      </c>
    </row>
    <row r="1277" customFormat="false" ht="15" hidden="false" customHeight="false" outlineLevel="0" collapsed="false">
      <c r="B1277" s="27" t="s">
        <v>9567</v>
      </c>
    </row>
    <row r="1278" customFormat="false" ht="15" hidden="false" customHeight="false" outlineLevel="0" collapsed="false">
      <c r="B1278" s="27" t="s">
        <v>9568</v>
      </c>
    </row>
    <row r="1279" customFormat="false" ht="15" hidden="false" customHeight="false" outlineLevel="0" collapsed="false">
      <c r="B1279" s="27" t="s">
        <v>9569</v>
      </c>
    </row>
    <row r="1280" customFormat="false" ht="15" hidden="false" customHeight="false" outlineLevel="0" collapsed="false">
      <c r="B1280" s="27" t="s">
        <v>9570</v>
      </c>
    </row>
    <row r="1281" customFormat="false" ht="15" hidden="false" customHeight="false" outlineLevel="0" collapsed="false">
      <c r="B1281" s="27" t="s">
        <v>9571</v>
      </c>
    </row>
    <row r="1282" customFormat="false" ht="15" hidden="false" customHeight="false" outlineLevel="0" collapsed="false">
      <c r="B1282" s="27" t="s">
        <v>9572</v>
      </c>
    </row>
    <row r="1283" customFormat="false" ht="15" hidden="false" customHeight="false" outlineLevel="0" collapsed="false">
      <c r="B1283" s="27" t="s">
        <v>9573</v>
      </c>
    </row>
    <row r="1284" customFormat="false" ht="15" hidden="false" customHeight="false" outlineLevel="0" collapsed="false">
      <c r="B1284" s="27" t="s">
        <v>9574</v>
      </c>
    </row>
    <row r="1285" customFormat="false" ht="15" hidden="false" customHeight="false" outlineLevel="0" collapsed="false">
      <c r="B1285" s="27" t="s">
        <v>9575</v>
      </c>
    </row>
    <row r="1286" customFormat="false" ht="15" hidden="false" customHeight="false" outlineLevel="0" collapsed="false">
      <c r="B1286" s="27" t="s">
        <v>9576</v>
      </c>
    </row>
    <row r="1287" customFormat="false" ht="15" hidden="false" customHeight="false" outlineLevel="0" collapsed="false">
      <c r="B1287" s="27" t="s">
        <v>9577</v>
      </c>
    </row>
    <row r="1288" customFormat="false" ht="15" hidden="false" customHeight="false" outlineLevel="0" collapsed="false">
      <c r="B1288" s="27" t="s">
        <v>9578</v>
      </c>
    </row>
    <row r="1289" customFormat="false" ht="15" hidden="false" customHeight="false" outlineLevel="0" collapsed="false">
      <c r="B1289" s="27" t="s">
        <v>9579</v>
      </c>
    </row>
    <row r="1290" customFormat="false" ht="15" hidden="false" customHeight="false" outlineLevel="0" collapsed="false">
      <c r="B1290" s="27" t="s">
        <v>9580</v>
      </c>
    </row>
    <row r="1291" customFormat="false" ht="15" hidden="false" customHeight="false" outlineLevel="0" collapsed="false">
      <c r="B1291" s="27" t="s">
        <v>9581</v>
      </c>
    </row>
    <row r="1292" customFormat="false" ht="15" hidden="false" customHeight="false" outlineLevel="0" collapsed="false">
      <c r="B1292" s="27" t="s">
        <v>9582</v>
      </c>
    </row>
    <row r="1293" customFormat="false" ht="15" hidden="false" customHeight="false" outlineLevel="0" collapsed="false">
      <c r="B1293" s="27" t="s">
        <v>9583</v>
      </c>
    </row>
    <row r="1294" customFormat="false" ht="15" hidden="false" customHeight="false" outlineLevel="0" collapsed="false">
      <c r="B1294" s="27" t="s">
        <v>9584</v>
      </c>
    </row>
    <row r="1295" customFormat="false" ht="15" hidden="false" customHeight="false" outlineLevel="0" collapsed="false">
      <c r="B1295" s="27" t="s">
        <v>9585</v>
      </c>
    </row>
    <row r="1296" customFormat="false" ht="15" hidden="false" customHeight="false" outlineLevel="0" collapsed="false">
      <c r="B1296" s="27" t="s">
        <v>9586</v>
      </c>
    </row>
    <row r="1297" customFormat="false" ht="15" hidden="false" customHeight="false" outlineLevel="0" collapsed="false">
      <c r="B1297" s="27" t="s">
        <v>9587</v>
      </c>
    </row>
    <row r="1298" customFormat="false" ht="15" hidden="false" customHeight="false" outlineLevel="0" collapsed="false">
      <c r="B1298" s="27" t="s">
        <v>9588</v>
      </c>
    </row>
    <row r="1299" customFormat="false" ht="15" hidden="false" customHeight="false" outlineLevel="0" collapsed="false">
      <c r="B1299" s="27" t="s">
        <v>9589</v>
      </c>
    </row>
    <row r="1300" customFormat="false" ht="15" hidden="false" customHeight="false" outlineLevel="0" collapsed="false">
      <c r="B1300" s="27" t="s">
        <v>9590</v>
      </c>
    </row>
    <row r="1301" customFormat="false" ht="15" hidden="false" customHeight="false" outlineLevel="0" collapsed="false">
      <c r="B1301" s="27" t="s">
        <v>9591</v>
      </c>
    </row>
    <row r="1302" customFormat="false" ht="15" hidden="false" customHeight="false" outlineLevel="0" collapsed="false">
      <c r="B1302" s="27" t="s">
        <v>9592</v>
      </c>
    </row>
    <row r="1303" customFormat="false" ht="15" hidden="false" customHeight="false" outlineLevel="0" collapsed="false">
      <c r="B1303" s="27" t="s">
        <v>9593</v>
      </c>
    </row>
    <row r="1304" customFormat="false" ht="15" hidden="false" customHeight="false" outlineLevel="0" collapsed="false">
      <c r="B1304" s="27" t="s">
        <v>9594</v>
      </c>
    </row>
    <row r="1305" customFormat="false" ht="15" hidden="false" customHeight="false" outlineLevel="0" collapsed="false">
      <c r="B1305" s="27" t="s">
        <v>9595</v>
      </c>
    </row>
    <row r="1306" customFormat="false" ht="15" hidden="false" customHeight="false" outlineLevel="0" collapsed="false">
      <c r="B1306" s="27" t="s">
        <v>9596</v>
      </c>
    </row>
    <row r="1307" customFormat="false" ht="15" hidden="false" customHeight="false" outlineLevel="0" collapsed="false">
      <c r="B1307" s="27" t="s">
        <v>9597</v>
      </c>
    </row>
    <row r="1308" customFormat="false" ht="15" hidden="false" customHeight="false" outlineLevel="0" collapsed="false">
      <c r="B1308" s="27" t="s">
        <v>9598</v>
      </c>
    </row>
    <row r="1309" customFormat="false" ht="15" hidden="false" customHeight="false" outlineLevel="0" collapsed="false">
      <c r="B1309" s="27" t="s">
        <v>9599</v>
      </c>
    </row>
    <row r="1310" customFormat="false" ht="15" hidden="false" customHeight="false" outlineLevel="0" collapsed="false">
      <c r="B1310" s="27" t="s">
        <v>9600</v>
      </c>
    </row>
    <row r="1311" customFormat="false" ht="15" hidden="false" customHeight="false" outlineLevel="0" collapsed="false">
      <c r="B1311" s="27" t="s">
        <v>9601</v>
      </c>
    </row>
    <row r="1312" customFormat="false" ht="15" hidden="false" customHeight="false" outlineLevel="0" collapsed="false">
      <c r="B1312" s="27" t="s">
        <v>9602</v>
      </c>
    </row>
    <row r="1313" customFormat="false" ht="15" hidden="false" customHeight="false" outlineLevel="0" collapsed="false">
      <c r="B1313" s="27" t="s">
        <v>9603</v>
      </c>
    </row>
    <row r="1314" customFormat="false" ht="15" hidden="false" customHeight="false" outlineLevel="0" collapsed="false">
      <c r="B1314" s="27" t="s">
        <v>9604</v>
      </c>
    </row>
    <row r="1315" customFormat="false" ht="15" hidden="false" customHeight="false" outlineLevel="0" collapsed="false">
      <c r="B1315" s="27" t="s">
        <v>5634</v>
      </c>
    </row>
    <row r="1316" customFormat="false" ht="15" hidden="false" customHeight="false" outlineLevel="0" collapsed="false">
      <c r="B1316" s="27" t="s">
        <v>5635</v>
      </c>
    </row>
    <row r="1317" customFormat="false" ht="15" hidden="false" customHeight="false" outlineLevel="0" collapsed="false">
      <c r="B1317" s="27" t="s">
        <v>5636</v>
      </c>
    </row>
    <row r="1318" customFormat="false" ht="15" hidden="false" customHeight="false" outlineLevel="0" collapsed="false">
      <c r="B1318" s="27" t="s">
        <v>5637</v>
      </c>
    </row>
    <row r="1319" customFormat="false" ht="15" hidden="false" customHeight="false" outlineLevel="0" collapsed="false">
      <c r="B1319" s="27" t="s">
        <v>5638</v>
      </c>
    </row>
    <row r="1320" customFormat="false" ht="15" hidden="false" customHeight="false" outlineLevel="0" collapsed="false">
      <c r="B1320" s="27" t="s">
        <v>5639</v>
      </c>
    </row>
    <row r="1321" customFormat="false" ht="15" hidden="false" customHeight="false" outlineLevel="0" collapsed="false">
      <c r="B1321" s="27" t="s">
        <v>5640</v>
      </c>
    </row>
    <row r="1322" customFormat="false" ht="15" hidden="false" customHeight="false" outlineLevel="0" collapsed="false">
      <c r="B1322" s="27" t="s">
        <v>5641</v>
      </c>
    </row>
    <row r="1323" customFormat="false" ht="15" hidden="false" customHeight="false" outlineLevel="0" collapsed="false">
      <c r="B1323" s="27" t="s">
        <v>5642</v>
      </c>
    </row>
    <row r="1324" customFormat="false" ht="15" hidden="false" customHeight="false" outlineLevel="0" collapsed="false">
      <c r="B1324" s="27" t="s">
        <v>5643</v>
      </c>
    </row>
    <row r="1325" customFormat="false" ht="15" hidden="false" customHeight="false" outlineLevel="0" collapsed="false">
      <c r="B1325" s="27" t="s">
        <v>5644</v>
      </c>
    </row>
    <row r="1326" customFormat="false" ht="15" hidden="false" customHeight="false" outlineLevel="0" collapsed="false">
      <c r="B1326" s="27" t="s">
        <v>5645</v>
      </c>
    </row>
    <row r="1327" customFormat="false" ht="15" hidden="false" customHeight="false" outlineLevel="0" collapsed="false">
      <c r="B1327" s="27" t="s">
        <v>5646</v>
      </c>
    </row>
    <row r="1328" customFormat="false" ht="15" hidden="false" customHeight="false" outlineLevel="0" collapsed="false">
      <c r="B1328" s="27" t="s">
        <v>5647</v>
      </c>
    </row>
    <row r="1329" customFormat="false" ht="15" hidden="false" customHeight="false" outlineLevel="0" collapsed="false">
      <c r="B1329" s="27" t="s">
        <v>5648</v>
      </c>
    </row>
    <row r="1330" customFormat="false" ht="15" hidden="false" customHeight="false" outlineLevel="0" collapsed="false">
      <c r="B1330" s="27" t="s">
        <v>5649</v>
      </c>
    </row>
    <row r="1331" customFormat="false" ht="15" hidden="false" customHeight="false" outlineLevel="0" collapsed="false">
      <c r="B1331" s="27" t="s">
        <v>5650</v>
      </c>
    </row>
    <row r="1332" customFormat="false" ht="15" hidden="false" customHeight="false" outlineLevel="0" collapsed="false">
      <c r="B1332" s="27" t="s">
        <v>5651</v>
      </c>
    </row>
    <row r="1333" customFormat="false" ht="15" hidden="false" customHeight="false" outlineLevel="0" collapsed="false">
      <c r="B1333" s="27" t="s">
        <v>5652</v>
      </c>
    </row>
    <row r="1334" customFormat="false" ht="15" hidden="false" customHeight="false" outlineLevel="0" collapsed="false">
      <c r="B1334" s="27" t="s">
        <v>5653</v>
      </c>
    </row>
    <row r="1335" customFormat="false" ht="15" hidden="false" customHeight="false" outlineLevel="0" collapsed="false">
      <c r="B1335" s="27" t="s">
        <v>5654</v>
      </c>
    </row>
    <row r="1336" customFormat="false" ht="15" hidden="false" customHeight="false" outlineLevel="0" collapsed="false">
      <c r="B1336" s="27" t="s">
        <v>5655</v>
      </c>
    </row>
    <row r="1337" customFormat="false" ht="15" hidden="false" customHeight="false" outlineLevel="0" collapsed="false">
      <c r="B1337" s="27" t="s">
        <v>5656</v>
      </c>
    </row>
    <row r="1338" customFormat="false" ht="15" hidden="false" customHeight="false" outlineLevel="0" collapsed="false">
      <c r="B1338" s="27" t="s">
        <v>9605</v>
      </c>
    </row>
    <row r="1339" customFormat="false" ht="15" hidden="false" customHeight="false" outlineLevel="0" collapsed="false">
      <c r="B1339" s="27" t="s">
        <v>9606</v>
      </c>
    </row>
    <row r="1340" customFormat="false" ht="15" hidden="false" customHeight="false" outlineLevel="0" collapsed="false">
      <c r="B1340" s="27" t="s">
        <v>9607</v>
      </c>
    </row>
    <row r="1341" customFormat="false" ht="15" hidden="false" customHeight="false" outlineLevel="0" collapsed="false">
      <c r="B1341" s="27" t="s">
        <v>9608</v>
      </c>
    </row>
    <row r="1342" customFormat="false" ht="15" hidden="false" customHeight="false" outlineLevel="0" collapsed="false">
      <c r="B1342" s="27" t="s">
        <v>9609</v>
      </c>
    </row>
    <row r="1343" customFormat="false" ht="15" hidden="false" customHeight="false" outlineLevel="0" collapsed="false">
      <c r="B1343" s="27" t="s">
        <v>9610</v>
      </c>
    </row>
    <row r="1344" customFormat="false" ht="15" hidden="false" customHeight="false" outlineLevel="0" collapsed="false">
      <c r="B1344" s="27" t="s">
        <v>9611</v>
      </c>
    </row>
    <row r="1345" customFormat="false" ht="15" hidden="false" customHeight="false" outlineLevel="0" collapsed="false">
      <c r="B1345" s="27" t="s">
        <v>9612</v>
      </c>
    </row>
    <row r="1346" customFormat="false" ht="15" hidden="false" customHeight="false" outlineLevel="0" collapsed="false">
      <c r="B1346" s="27" t="s">
        <v>9613</v>
      </c>
    </row>
    <row r="1347" customFormat="false" ht="15" hidden="false" customHeight="false" outlineLevel="0" collapsed="false">
      <c r="B1347" s="27" t="s">
        <v>9614</v>
      </c>
    </row>
    <row r="1348" customFormat="false" ht="15" hidden="false" customHeight="false" outlineLevel="0" collapsed="false">
      <c r="B1348" s="27" t="s">
        <v>9615</v>
      </c>
    </row>
    <row r="1349" customFormat="false" ht="15" hidden="false" customHeight="false" outlineLevel="0" collapsed="false">
      <c r="B1349" s="27" t="s">
        <v>9616</v>
      </c>
    </row>
    <row r="1350" customFormat="false" ht="15" hidden="false" customHeight="false" outlineLevel="0" collapsed="false">
      <c r="B1350" s="27" t="s">
        <v>230</v>
      </c>
      <c r="C1350" s="11" t="s">
        <v>231</v>
      </c>
      <c r="D1350" s="11" t="s">
        <v>9617</v>
      </c>
    </row>
    <row r="1351" customFormat="false" ht="15" hidden="false" customHeight="false" outlineLevel="0" collapsed="false">
      <c r="B1351" s="27" t="s">
        <v>236</v>
      </c>
      <c r="C1351" s="11" t="s">
        <v>237</v>
      </c>
      <c r="D1351" s="11" t="s">
        <v>9618</v>
      </c>
    </row>
    <row r="1352" customFormat="false" ht="15" hidden="false" customHeight="false" outlineLevel="0" collapsed="false">
      <c r="B1352" s="27" t="n">
        <v>4.8</v>
      </c>
      <c r="C1352" s="11" t="n">
        <v>0.8</v>
      </c>
      <c r="D1352" s="11" t="s">
        <v>9619</v>
      </c>
      <c r="F1352" s="11" t="n">
        <f aca="false">C1352*0.9172</f>
        <v>0.73376</v>
      </c>
    </row>
    <row r="1353" customFormat="false" ht="15" hidden="false" customHeight="false" outlineLevel="0" collapsed="false">
      <c r="B1353" s="27" t="n">
        <v>6.7</v>
      </c>
      <c r="C1353" s="11" t="n">
        <v>89</v>
      </c>
      <c r="D1353" s="11" t="s">
        <v>9620</v>
      </c>
      <c r="F1353" s="11" t="n">
        <f aca="false">C1353*0.9172</f>
        <v>81.6308</v>
      </c>
    </row>
    <row r="1354" customFormat="false" ht="15" hidden="false" customHeight="false" outlineLevel="0" collapsed="false">
      <c r="B1354" s="27" t="n">
        <v>8</v>
      </c>
      <c r="C1354" s="11" t="n">
        <v>171</v>
      </c>
      <c r="D1354" s="11" t="s">
        <v>9621</v>
      </c>
      <c r="F1354" s="11" t="n">
        <f aca="false">C1354*0.9172</f>
        <v>156.8412</v>
      </c>
    </row>
    <row r="1355" customFormat="false" ht="15" hidden="false" customHeight="false" outlineLevel="0" collapsed="false">
      <c r="B1355" s="27" t="n">
        <v>8.1</v>
      </c>
      <c r="C1355" s="11" t="n">
        <v>200</v>
      </c>
      <c r="D1355" s="11" t="s">
        <v>9622</v>
      </c>
      <c r="F1355" s="11" t="n">
        <f aca="false">C1355*0.9172</f>
        <v>183.44</v>
      </c>
    </row>
    <row r="1356" customFormat="false" ht="15" hidden="false" customHeight="false" outlineLevel="0" collapsed="false">
      <c r="B1356" s="27" t="n">
        <v>9.3</v>
      </c>
      <c r="C1356" s="11" t="n">
        <v>241</v>
      </c>
      <c r="D1356" s="11" t="s">
        <v>9623</v>
      </c>
      <c r="F1356" s="11" t="n">
        <f aca="false">C1356*0.9172</f>
        <v>221.0452</v>
      </c>
    </row>
    <row r="1357" customFormat="false" ht="15" hidden="false" customHeight="false" outlineLevel="0" collapsed="false">
      <c r="B1357" s="27" t="n">
        <v>10.2</v>
      </c>
      <c r="C1357" s="11" t="n">
        <v>340</v>
      </c>
      <c r="D1357" s="11" t="s">
        <v>9624</v>
      </c>
      <c r="F1357" s="11" t="n">
        <f aca="false">C1357*0.9172</f>
        <v>311.848</v>
      </c>
    </row>
    <row r="1358" customFormat="false" ht="15" hidden="false" customHeight="false" outlineLevel="0" collapsed="false">
      <c r="B1358" s="27" t="n">
        <v>11.2</v>
      </c>
      <c r="C1358" s="11" t="n">
        <v>320</v>
      </c>
      <c r="D1358" s="11" t="s">
        <v>9625</v>
      </c>
      <c r="F1358" s="11" t="n">
        <f aca="false">C1358*0.9172</f>
        <v>293.504</v>
      </c>
    </row>
    <row r="1359" customFormat="false" ht="15" hidden="false" customHeight="false" outlineLevel="0" collapsed="false">
      <c r="B1359" s="27" t="n">
        <v>13.2</v>
      </c>
      <c r="C1359" s="11" t="n">
        <v>389</v>
      </c>
      <c r="D1359" s="11" t="s">
        <v>9626</v>
      </c>
      <c r="F1359" s="11" t="n">
        <f aca="false">C1359*0.9172</f>
        <v>356.7908</v>
      </c>
    </row>
    <row r="1360" customFormat="false" ht="15" hidden="false" customHeight="false" outlineLevel="0" collapsed="false">
      <c r="B1360" s="27" t="n">
        <v>15</v>
      </c>
      <c r="C1360" s="11" t="n">
        <v>385</v>
      </c>
      <c r="D1360" s="11" t="s">
        <v>9627</v>
      </c>
      <c r="F1360" s="11" t="n">
        <f aca="false">C1360*0.9172</f>
        <v>353.122</v>
      </c>
    </row>
    <row r="1361" customFormat="false" ht="15" hidden="false" customHeight="false" outlineLevel="0" collapsed="false">
      <c r="B1361" s="27" t="n">
        <v>15.6</v>
      </c>
      <c r="C1361" s="11" t="n">
        <v>180</v>
      </c>
      <c r="D1361" s="11" t="s">
        <v>9628</v>
      </c>
      <c r="F1361" s="11" t="n">
        <f aca="false">C1361*0.9172</f>
        <v>165.096</v>
      </c>
    </row>
    <row r="1362" customFormat="false" ht="15" hidden="false" customHeight="false" outlineLevel="0" collapsed="false">
      <c r="B1362" s="27" t="n">
        <v>17.5</v>
      </c>
      <c r="C1362" s="11" t="n">
        <v>130</v>
      </c>
      <c r="D1362" s="11" t="s">
        <v>9629</v>
      </c>
      <c r="F1362" s="11" t="n">
        <f aca="false">C1362*0.9172</f>
        <v>119.236</v>
      </c>
    </row>
    <row r="1363" customFormat="false" ht="15" hidden="false" customHeight="false" outlineLevel="0" collapsed="false">
      <c r="B1363" s="27" t="n">
        <v>18</v>
      </c>
      <c r="C1363" s="11" t="n">
        <v>90</v>
      </c>
      <c r="D1363" s="11" t="s">
        <v>9630</v>
      </c>
      <c r="F1363" s="11" t="n">
        <f aca="false">C1363*0.9172</f>
        <v>82.548</v>
      </c>
    </row>
    <row r="1364" customFormat="false" ht="15" hidden="false" customHeight="false" outlineLevel="0" collapsed="false">
      <c r="B1364" s="27" t="n">
        <v>18.9</v>
      </c>
      <c r="C1364" s="11" t="n">
        <v>78</v>
      </c>
      <c r="D1364" s="11" t="s">
        <v>9631</v>
      </c>
      <c r="F1364" s="11" t="n">
        <f aca="false">C1364*0.9172</f>
        <v>71.5416</v>
      </c>
    </row>
    <row r="1365" customFormat="false" ht="15" hidden="false" customHeight="false" outlineLevel="0" collapsed="false">
      <c r="B1365" s="27" t="n">
        <v>18.9</v>
      </c>
      <c r="C1365" s="11" t="n">
        <v>72</v>
      </c>
      <c r="D1365" s="11" t="s">
        <v>9632</v>
      </c>
      <c r="F1365" s="11" t="n">
        <f aca="false">C1365*0.9172</f>
        <v>66.0384</v>
      </c>
    </row>
    <row r="1366" customFormat="false" ht="15" hidden="false" customHeight="false" outlineLevel="0" collapsed="false">
      <c r="B1366" s="27" t="n">
        <v>21.6</v>
      </c>
      <c r="C1366" s="11" t="n">
        <v>49</v>
      </c>
      <c r="D1366" s="11" t="s">
        <v>9633</v>
      </c>
      <c r="F1366" s="11" t="n">
        <f aca="false">C1366*0.9172</f>
        <v>44.9428</v>
      </c>
    </row>
    <row r="1367" customFormat="false" ht="15" hidden="false" customHeight="false" outlineLevel="0" collapsed="false">
      <c r="B1367" s="27" t="n">
        <v>22.2</v>
      </c>
      <c r="C1367" s="11" t="n">
        <v>45</v>
      </c>
      <c r="D1367" s="11" t="s">
        <v>9634</v>
      </c>
      <c r="F1367" s="11" t="n">
        <f aca="false">C1367*0.9172</f>
        <v>41.274</v>
      </c>
    </row>
    <row r="1368" customFormat="false" ht="15" hidden="false" customHeight="false" outlineLevel="0" collapsed="false">
      <c r="B1368" s="27" t="n">
        <v>23.5</v>
      </c>
      <c r="C1368" s="11" t="n">
        <v>30</v>
      </c>
      <c r="D1368" s="11" t="s">
        <v>9635</v>
      </c>
      <c r="F1368" s="11" t="n">
        <f aca="false">C1368*0.9172</f>
        <v>27.516</v>
      </c>
    </row>
    <row r="1369" customFormat="false" ht="15" hidden="false" customHeight="false" outlineLevel="0" collapsed="false">
      <c r="B1369" s="27" t="n">
        <v>24.6</v>
      </c>
      <c r="C1369" s="11" t="n">
        <v>28</v>
      </c>
      <c r="D1369" s="11" t="s">
        <v>9636</v>
      </c>
      <c r="F1369" s="11" t="n">
        <f aca="false">C1369*0.9172</f>
        <v>25.6816</v>
      </c>
    </row>
    <row r="1370" customFormat="false" ht="15" hidden="false" customHeight="false" outlineLevel="0" collapsed="false">
      <c r="B1370" s="27" t="n">
        <v>25.5</v>
      </c>
      <c r="C1370" s="11" t="n">
        <v>24</v>
      </c>
      <c r="D1370" s="11" t="s">
        <v>9637</v>
      </c>
      <c r="F1370" s="11" t="n">
        <f aca="false">C1370*0.9172</f>
        <v>22.0128</v>
      </c>
    </row>
    <row r="1371" customFormat="false" ht="15" hidden="false" customHeight="false" outlineLevel="0" collapsed="false">
      <c r="B1371" s="27" t="n">
        <v>26.3</v>
      </c>
      <c r="C1371" s="11" t="n">
        <v>25</v>
      </c>
      <c r="D1371" s="11" t="s">
        <v>9638</v>
      </c>
      <c r="F1371" s="11" t="n">
        <f aca="false">C1371*0.9172</f>
        <v>22.93</v>
      </c>
    </row>
    <row r="1372" customFormat="false" ht="15" hidden="false" customHeight="false" outlineLevel="0" collapsed="false">
      <c r="B1372" s="27" t="n">
        <v>27.7</v>
      </c>
      <c r="C1372" s="11" t="n">
        <v>19</v>
      </c>
      <c r="D1372" s="11" t="s">
        <v>9639</v>
      </c>
      <c r="F1372" s="11" t="n">
        <f aca="false">C1372*0.9172</f>
        <v>17.4268</v>
      </c>
    </row>
    <row r="1373" customFormat="false" ht="15" hidden="false" customHeight="false" outlineLevel="0" collapsed="false">
      <c r="B1373" s="27" t="n">
        <v>30.8</v>
      </c>
      <c r="C1373" s="11" t="n">
        <v>18</v>
      </c>
      <c r="D1373" s="11" t="s">
        <v>9640</v>
      </c>
      <c r="F1373" s="11" t="n">
        <f aca="false">C1373*0.9172</f>
        <v>16.5096</v>
      </c>
    </row>
    <row r="1374" customFormat="false" ht="15" hidden="false" customHeight="false" outlineLevel="0" collapsed="false">
      <c r="B1374" s="27" t="n">
        <v>31</v>
      </c>
      <c r="C1374" s="11" t="n">
        <v>20</v>
      </c>
      <c r="D1374" s="11" t="s">
        <v>9641</v>
      </c>
      <c r="F1374" s="11" t="n">
        <f aca="false">C1374*0.9172</f>
        <v>18.344</v>
      </c>
    </row>
    <row r="1375" customFormat="false" ht="15" hidden="false" customHeight="false" outlineLevel="0" collapsed="false">
      <c r="B1375" s="27" t="n">
        <v>33.2</v>
      </c>
      <c r="C1375" s="11" t="n">
        <v>16</v>
      </c>
      <c r="D1375" s="11" t="s">
        <v>9642</v>
      </c>
      <c r="F1375" s="11" t="n">
        <f aca="false">C1375*0.9172</f>
        <v>14.6752</v>
      </c>
    </row>
    <row r="1376" customFormat="false" ht="15" hidden="false" customHeight="false" outlineLevel="0" collapsed="false">
      <c r="B1376" s="27" t="n">
        <v>34.4</v>
      </c>
      <c r="C1376" s="11" t="n">
        <v>18</v>
      </c>
      <c r="D1376" s="11" t="s">
        <v>9643</v>
      </c>
      <c r="F1376" s="11" t="n">
        <f aca="false">C1376*0.9172</f>
        <v>16.5096</v>
      </c>
    </row>
    <row r="1377" customFormat="false" ht="15" hidden="false" customHeight="false" outlineLevel="0" collapsed="false">
      <c r="B1377" s="27" t="n">
        <v>36</v>
      </c>
      <c r="C1377" s="11" t="n">
        <v>18</v>
      </c>
      <c r="D1377" s="11" t="s">
        <v>9644</v>
      </c>
      <c r="F1377" s="11" t="n">
        <f aca="false">C1377*0.9172</f>
        <v>16.5096</v>
      </c>
    </row>
    <row r="1378" customFormat="false" ht="15" hidden="false" customHeight="false" outlineLevel="0" collapsed="false">
      <c r="B1378" s="27" t="n">
        <v>39</v>
      </c>
      <c r="C1378" s="11" t="n">
        <v>16</v>
      </c>
      <c r="D1378" s="11" t="s">
        <v>9645</v>
      </c>
      <c r="F1378" s="11" t="n">
        <f aca="false">C1378*0.9172</f>
        <v>14.6752</v>
      </c>
    </row>
    <row r="1379" customFormat="false" ht="15" hidden="false" customHeight="false" outlineLevel="0" collapsed="false">
      <c r="B1379" s="27" t="s">
        <v>9646</v>
      </c>
    </row>
    <row r="1380" customFormat="false" ht="15" hidden="false" customHeight="false" outlineLevel="0" collapsed="false">
      <c r="B1380" s="27" t="s">
        <v>9647</v>
      </c>
    </row>
    <row r="1381" customFormat="false" ht="15" hidden="false" customHeight="false" outlineLevel="0" collapsed="false">
      <c r="B1381" s="27" t="s">
        <v>5694</v>
      </c>
    </row>
    <row r="1382" customFormat="false" ht="15" hidden="false" customHeight="false" outlineLevel="0" collapsed="false">
      <c r="B1382" s="27" t="s">
        <v>9648</v>
      </c>
    </row>
    <row r="1383" customFormat="false" ht="15" hidden="false" customHeight="false" outlineLevel="0" collapsed="false">
      <c r="B1383" s="27" t="s">
        <v>9649</v>
      </c>
    </row>
    <row r="1384" customFormat="false" ht="15" hidden="false" customHeight="false" outlineLevel="0" collapsed="false">
      <c r="B1384" s="27" t="s">
        <v>9650</v>
      </c>
    </row>
    <row r="1385" customFormat="false" ht="15" hidden="false" customHeight="false" outlineLevel="0" collapsed="false">
      <c r="B1385" s="27" t="s">
        <v>9651</v>
      </c>
    </row>
    <row r="1386" customFormat="false" ht="15" hidden="false" customHeight="false" outlineLevel="0" collapsed="false">
      <c r="B1386" s="27" t="s">
        <v>9652</v>
      </c>
    </row>
    <row r="1387" customFormat="false" ht="15" hidden="false" customHeight="false" outlineLevel="0" collapsed="false">
      <c r="B1387" s="27" t="s">
        <v>9653</v>
      </c>
    </row>
    <row r="1388" customFormat="false" ht="15" hidden="false" customHeight="false" outlineLevel="0" collapsed="false">
      <c r="B1388" s="27" t="s">
        <v>9654</v>
      </c>
    </row>
    <row r="1389" customFormat="false" ht="15" hidden="false" customHeight="false" outlineLevel="0" collapsed="false">
      <c r="B1389" s="27" t="s">
        <v>9655</v>
      </c>
    </row>
    <row r="1390" customFormat="false" ht="15" hidden="false" customHeight="false" outlineLevel="0" collapsed="false">
      <c r="B1390" s="27" t="s">
        <v>9656</v>
      </c>
    </row>
    <row r="1391" customFormat="false" ht="15" hidden="false" customHeight="false" outlineLevel="0" collapsed="false">
      <c r="B1391" s="27" t="s">
        <v>9657</v>
      </c>
    </row>
    <row r="1392" customFormat="false" ht="15" hidden="false" customHeight="false" outlineLevel="0" collapsed="false">
      <c r="B1392" s="27" t="s">
        <v>9658</v>
      </c>
    </row>
    <row r="1393" customFormat="false" ht="15" hidden="false" customHeight="false" outlineLevel="0" collapsed="false">
      <c r="B1393" s="27" t="s">
        <v>9659</v>
      </c>
    </row>
    <row r="1394" customFormat="false" ht="15" hidden="false" customHeight="false" outlineLevel="0" collapsed="false">
      <c r="B1394" s="27" t="s">
        <v>9660</v>
      </c>
    </row>
    <row r="1395" customFormat="false" ht="15" hidden="false" customHeight="false" outlineLevel="0" collapsed="false">
      <c r="B1395" s="27" t="s">
        <v>9661</v>
      </c>
    </row>
    <row r="1396" customFormat="false" ht="15" hidden="false" customHeight="false" outlineLevel="0" collapsed="false">
      <c r="B1396" s="27" t="s">
        <v>9662</v>
      </c>
    </row>
    <row r="1397" customFormat="false" ht="15" hidden="false" customHeight="false" outlineLevel="0" collapsed="false">
      <c r="B1397" s="27" t="s">
        <v>9663</v>
      </c>
    </row>
    <row r="1398" customFormat="false" ht="15" hidden="false" customHeight="false" outlineLevel="0" collapsed="false">
      <c r="B1398" s="27" t="s">
        <v>9664</v>
      </c>
    </row>
    <row r="1399" customFormat="false" ht="15" hidden="false" customHeight="false" outlineLevel="0" collapsed="false">
      <c r="B1399" s="27" t="s">
        <v>9665</v>
      </c>
    </row>
    <row r="1400" customFormat="false" ht="15" hidden="false" customHeight="false" outlineLevel="0" collapsed="false">
      <c r="B1400" s="27" t="s">
        <v>9666</v>
      </c>
    </row>
    <row r="1401" customFormat="false" ht="15" hidden="false" customHeight="false" outlineLevel="0" collapsed="false">
      <c r="B1401" s="27" t="s">
        <v>9667</v>
      </c>
    </row>
    <row r="1402" customFormat="false" ht="15" hidden="false" customHeight="false" outlineLevel="0" collapsed="false">
      <c r="B1402" s="27" t="s">
        <v>9668</v>
      </c>
    </row>
    <row r="1403" customFormat="false" ht="15" hidden="false" customHeight="false" outlineLevel="0" collapsed="false">
      <c r="B1403" s="27" t="s">
        <v>9669</v>
      </c>
    </row>
    <row r="1404" customFormat="false" ht="15" hidden="false" customHeight="false" outlineLevel="0" collapsed="false">
      <c r="B1404" s="27" t="s">
        <v>9670</v>
      </c>
    </row>
    <row r="1405" customFormat="false" ht="15" hidden="false" customHeight="false" outlineLevel="0" collapsed="false">
      <c r="B1405" s="27" t="s">
        <v>9671</v>
      </c>
    </row>
    <row r="1406" customFormat="false" ht="15" hidden="false" customHeight="false" outlineLevel="0" collapsed="false">
      <c r="B1406" s="27" t="s">
        <v>9672</v>
      </c>
    </row>
    <row r="1407" customFormat="false" ht="15" hidden="false" customHeight="false" outlineLevel="0" collapsed="false">
      <c r="B1407" s="27" t="s">
        <v>9673</v>
      </c>
    </row>
    <row r="1408" customFormat="false" ht="15" hidden="false" customHeight="false" outlineLevel="0" collapsed="false">
      <c r="B1408" s="27" t="s">
        <v>9674</v>
      </c>
    </row>
    <row r="1409" customFormat="false" ht="15" hidden="false" customHeight="false" outlineLevel="0" collapsed="false">
      <c r="B1409" s="27" t="s">
        <v>9675</v>
      </c>
    </row>
    <row r="1410" customFormat="false" ht="15" hidden="false" customHeight="false" outlineLevel="0" collapsed="false">
      <c r="B1410" s="27" t="s">
        <v>9676</v>
      </c>
    </row>
    <row r="1411" customFormat="false" ht="15" hidden="false" customHeight="false" outlineLevel="0" collapsed="false">
      <c r="B1411" s="27" t="s">
        <v>9677</v>
      </c>
    </row>
    <row r="1412" customFormat="false" ht="15" hidden="false" customHeight="false" outlineLevel="0" collapsed="false">
      <c r="B1412" s="27" t="s">
        <v>9678</v>
      </c>
    </row>
    <row r="1413" customFormat="false" ht="15" hidden="false" customHeight="false" outlineLevel="0" collapsed="false">
      <c r="B1413" s="27" t="s">
        <v>9679</v>
      </c>
    </row>
    <row r="1414" customFormat="false" ht="15" hidden="false" customHeight="false" outlineLevel="0" collapsed="false">
      <c r="B1414" s="27" t="s">
        <v>9680</v>
      </c>
    </row>
    <row r="1415" customFormat="false" ht="15" hidden="false" customHeight="false" outlineLevel="0" collapsed="false">
      <c r="B1415" s="27" t="s">
        <v>9681</v>
      </c>
    </row>
    <row r="1416" customFormat="false" ht="15" hidden="false" customHeight="false" outlineLevel="0" collapsed="false">
      <c r="B1416" s="27" t="s">
        <v>9682</v>
      </c>
    </row>
    <row r="1417" customFormat="false" ht="15" hidden="false" customHeight="false" outlineLevel="0" collapsed="false">
      <c r="B1417" s="27" t="s">
        <v>9683</v>
      </c>
    </row>
    <row r="1418" customFormat="false" ht="15" hidden="false" customHeight="false" outlineLevel="0" collapsed="false">
      <c r="B1418" s="27" t="s">
        <v>9684</v>
      </c>
    </row>
    <row r="1419" customFormat="false" ht="15" hidden="false" customHeight="false" outlineLevel="0" collapsed="false">
      <c r="B1419" s="27" t="s">
        <v>9685</v>
      </c>
    </row>
    <row r="1420" customFormat="false" ht="15" hidden="false" customHeight="false" outlineLevel="0" collapsed="false">
      <c r="B1420" s="27" t="s">
        <v>9686</v>
      </c>
    </row>
    <row r="1421" customFormat="false" ht="15" hidden="false" customHeight="false" outlineLevel="0" collapsed="false">
      <c r="B1421" s="27" t="s">
        <v>9687</v>
      </c>
    </row>
    <row r="1422" customFormat="false" ht="15" hidden="false" customHeight="false" outlineLevel="0" collapsed="false">
      <c r="B1422" s="27" t="s">
        <v>9688</v>
      </c>
    </row>
    <row r="1423" customFormat="false" ht="15" hidden="false" customHeight="false" outlineLevel="0" collapsed="false">
      <c r="B1423" s="27" t="s">
        <v>9689</v>
      </c>
    </row>
    <row r="1424" customFormat="false" ht="15" hidden="false" customHeight="false" outlineLevel="0" collapsed="false">
      <c r="B1424" s="27" t="s">
        <v>9690</v>
      </c>
    </row>
    <row r="1425" customFormat="false" ht="15" hidden="false" customHeight="false" outlineLevel="0" collapsed="false">
      <c r="B1425" s="27" t="s">
        <v>9691</v>
      </c>
    </row>
    <row r="1426" customFormat="false" ht="15" hidden="false" customHeight="false" outlineLevel="0" collapsed="false">
      <c r="B1426" s="27" t="s">
        <v>9692</v>
      </c>
    </row>
    <row r="1427" customFormat="false" ht="15" hidden="false" customHeight="false" outlineLevel="0" collapsed="false">
      <c r="B1427" s="27" t="s">
        <v>9693</v>
      </c>
    </row>
    <row r="1428" customFormat="false" ht="15" hidden="false" customHeight="false" outlineLevel="0" collapsed="false">
      <c r="B1428" s="27" t="s">
        <v>9694</v>
      </c>
    </row>
    <row r="1429" customFormat="false" ht="15" hidden="false" customHeight="false" outlineLevel="0" collapsed="false">
      <c r="B1429" s="27" t="s">
        <v>9695</v>
      </c>
    </row>
    <row r="1430" customFormat="false" ht="15" hidden="false" customHeight="false" outlineLevel="0" collapsed="false">
      <c r="B1430" s="27" t="s">
        <v>230</v>
      </c>
      <c r="C1430" s="11" t="s">
        <v>231</v>
      </c>
      <c r="D1430" s="11" t="e">
        <f aca="false">-#NAME?-#NAME?</f>
        <v>#NAME?</v>
      </c>
      <c r="E1430" s="11" t="e">
        <f aca="false">+#NAME?-#NAME?</f>
        <v>#NAME?</v>
      </c>
      <c r="F1430" s="11" t="s">
        <v>9696</v>
      </c>
    </row>
    <row r="1431" customFormat="false" ht="15" hidden="false" customHeight="false" outlineLevel="0" collapsed="false">
      <c r="B1431" s="27" t="s">
        <v>236</v>
      </c>
      <c r="C1431" s="11" t="s">
        <v>237</v>
      </c>
      <c r="D1431" s="11" t="s">
        <v>237</v>
      </c>
      <c r="E1431" s="11" t="s">
        <v>237</v>
      </c>
      <c r="F1431" s="11" t="s">
        <v>9697</v>
      </c>
    </row>
    <row r="1432" customFormat="false" ht="15" hidden="false" customHeight="false" outlineLevel="0" collapsed="false">
      <c r="B1432" s="27" t="n">
        <v>6</v>
      </c>
      <c r="C1432" s="11" t="n">
        <v>62</v>
      </c>
      <c r="F1432" s="11" t="s">
        <v>9698</v>
      </c>
      <c r="H1432" s="11" t="n">
        <f aca="false">C1432*0.9172</f>
        <v>56.8664</v>
      </c>
    </row>
    <row r="1433" customFormat="false" ht="15" hidden="false" customHeight="false" outlineLevel="0" collapsed="false">
      <c r="B1433" s="27" t="n">
        <v>7</v>
      </c>
      <c r="C1433" s="11" t="n">
        <v>175</v>
      </c>
      <c r="D1433" s="11" t="n">
        <v>48</v>
      </c>
      <c r="E1433" s="11" t="n">
        <v>12</v>
      </c>
      <c r="F1433" s="11" t="s">
        <v>9699</v>
      </c>
      <c r="H1433" s="11" t="n">
        <f aca="false">C1433*0.9172</f>
        <v>160.51</v>
      </c>
    </row>
    <row r="1434" customFormat="false" ht="15" hidden="false" customHeight="false" outlineLevel="0" collapsed="false">
      <c r="B1434" s="27" t="n">
        <v>8</v>
      </c>
      <c r="C1434" s="11" t="n">
        <v>254</v>
      </c>
      <c r="F1434" s="11" t="s">
        <v>9700</v>
      </c>
      <c r="H1434" s="11" t="n">
        <f aca="false">C1434*0.9172</f>
        <v>232.9688</v>
      </c>
    </row>
    <row r="1435" customFormat="false" ht="15" hidden="false" customHeight="false" outlineLevel="0" collapsed="false">
      <c r="B1435" s="27" t="n">
        <v>8.5</v>
      </c>
      <c r="C1435" s="11" t="n">
        <v>329</v>
      </c>
      <c r="F1435" s="11" t="s">
        <v>9701</v>
      </c>
      <c r="H1435" s="11" t="n">
        <f aca="false">C1435*0.9172</f>
        <v>301.7588</v>
      </c>
    </row>
    <row r="1436" customFormat="false" ht="15" hidden="false" customHeight="false" outlineLevel="0" collapsed="false">
      <c r="B1436" s="27" t="n">
        <v>8.6</v>
      </c>
      <c r="C1436" s="11" t="n">
        <v>336</v>
      </c>
      <c r="F1436" s="11" t="s">
        <v>9702</v>
      </c>
      <c r="H1436" s="11" t="n">
        <f aca="false">C1436*0.9172</f>
        <v>308.1792</v>
      </c>
    </row>
    <row r="1437" customFormat="false" ht="15" hidden="false" customHeight="false" outlineLevel="0" collapsed="false">
      <c r="B1437" s="27" t="n">
        <v>9.4</v>
      </c>
      <c r="C1437" s="11" t="n">
        <v>349</v>
      </c>
      <c r="F1437" s="11" t="s">
        <v>9703</v>
      </c>
      <c r="H1437" s="11" t="n">
        <f aca="false">C1437*0.9172</f>
        <v>320.1028</v>
      </c>
    </row>
    <row r="1438" customFormat="false" ht="15" hidden="false" customHeight="false" outlineLevel="0" collapsed="false">
      <c r="B1438" s="27" t="n">
        <v>10.1</v>
      </c>
      <c r="C1438" s="11" t="n">
        <v>410</v>
      </c>
      <c r="F1438" s="11" t="s">
        <v>9704</v>
      </c>
      <c r="H1438" s="11" t="n">
        <f aca="false">C1438*0.9172</f>
        <v>376.052</v>
      </c>
    </row>
    <row r="1439" customFormat="false" ht="15" hidden="false" customHeight="false" outlineLevel="0" collapsed="false">
      <c r="B1439" s="27" t="n">
        <v>10.5</v>
      </c>
      <c r="C1439" s="11" t="n">
        <v>433</v>
      </c>
      <c r="F1439" s="11" t="s">
        <v>9705</v>
      </c>
      <c r="H1439" s="11" t="n">
        <f aca="false">C1439*0.9172</f>
        <v>397.1476</v>
      </c>
    </row>
    <row r="1440" customFormat="false" ht="15" hidden="false" customHeight="false" outlineLevel="0" collapsed="false">
      <c r="B1440" s="27" t="n">
        <v>10.8</v>
      </c>
      <c r="C1440" s="11" t="n">
        <v>409</v>
      </c>
      <c r="F1440" s="11" t="s">
        <v>9706</v>
      </c>
      <c r="H1440" s="11" t="n">
        <f aca="false">C1440*0.9172</f>
        <v>375.1348</v>
      </c>
    </row>
    <row r="1441" customFormat="false" ht="15" hidden="false" customHeight="false" outlineLevel="0" collapsed="false">
      <c r="B1441" s="27" t="n">
        <v>11.5</v>
      </c>
      <c r="C1441" s="11" t="n">
        <v>462</v>
      </c>
      <c r="F1441" s="11" t="s">
        <v>9707</v>
      </c>
      <c r="H1441" s="11" t="n">
        <f aca="false">C1441*0.9172</f>
        <v>423.7464</v>
      </c>
    </row>
    <row r="1442" customFormat="false" ht="15" hidden="false" customHeight="false" outlineLevel="0" collapsed="false">
      <c r="B1442" s="27" t="n">
        <v>11.6</v>
      </c>
      <c r="C1442" s="11" t="n">
        <v>418</v>
      </c>
      <c r="F1442" s="11" t="s">
        <v>9708</v>
      </c>
      <c r="H1442" s="11" t="n">
        <f aca="false">C1442*0.9172</f>
        <v>383.3896</v>
      </c>
    </row>
    <row r="1443" customFormat="false" ht="15" hidden="false" customHeight="false" outlineLevel="0" collapsed="false">
      <c r="B1443" s="27" t="n">
        <v>12.1</v>
      </c>
      <c r="C1443" s="11" t="n">
        <v>483</v>
      </c>
      <c r="F1443" s="11" t="s">
        <v>9709</v>
      </c>
      <c r="H1443" s="11" t="n">
        <f aca="false">C1443*0.9172</f>
        <v>443.0076</v>
      </c>
    </row>
    <row r="1444" customFormat="false" ht="15" hidden="false" customHeight="false" outlineLevel="0" collapsed="false">
      <c r="B1444" s="27" t="n">
        <v>12.2</v>
      </c>
      <c r="C1444" s="11" t="n">
        <v>418</v>
      </c>
      <c r="F1444" s="11" t="s">
        <v>9710</v>
      </c>
      <c r="H1444" s="11" t="n">
        <f aca="false">C1444*0.9172</f>
        <v>383.3896</v>
      </c>
    </row>
    <row r="1445" customFormat="false" ht="15" hidden="false" customHeight="false" outlineLevel="0" collapsed="false">
      <c r="B1445" s="27" t="n">
        <v>12.8</v>
      </c>
      <c r="C1445" s="11" t="n">
        <v>480</v>
      </c>
      <c r="F1445" s="11" t="s">
        <v>9711</v>
      </c>
      <c r="H1445" s="11" t="n">
        <f aca="false">C1445*0.9172</f>
        <v>440.256</v>
      </c>
    </row>
    <row r="1446" customFormat="false" ht="15" hidden="false" customHeight="false" outlineLevel="0" collapsed="false">
      <c r="B1446" s="27" t="n">
        <v>13</v>
      </c>
      <c r="C1446" s="11" t="n">
        <v>412</v>
      </c>
      <c r="F1446" s="11" t="s">
        <v>9712</v>
      </c>
      <c r="H1446" s="11" t="n">
        <f aca="false">C1446*0.9172</f>
        <v>377.8864</v>
      </c>
    </row>
    <row r="1447" customFormat="false" ht="15" hidden="false" customHeight="false" outlineLevel="0" collapsed="false">
      <c r="B1447" s="27" t="n">
        <v>13.5</v>
      </c>
      <c r="C1447" s="11" t="n">
        <v>448</v>
      </c>
      <c r="F1447" s="11" t="s">
        <v>9713</v>
      </c>
      <c r="H1447" s="11" t="n">
        <f aca="false">C1447*0.9172</f>
        <v>410.9056</v>
      </c>
    </row>
    <row r="1448" customFormat="false" ht="15" hidden="false" customHeight="false" outlineLevel="0" collapsed="false">
      <c r="B1448" s="27" t="n">
        <v>13.7</v>
      </c>
      <c r="C1448" s="11" t="n">
        <v>405</v>
      </c>
      <c r="F1448" s="11" t="s">
        <v>9714</v>
      </c>
      <c r="H1448" s="11" t="n">
        <f aca="false">C1448*0.9172</f>
        <v>371.466</v>
      </c>
    </row>
    <row r="1449" customFormat="false" ht="15" hidden="false" customHeight="false" outlineLevel="0" collapsed="false">
      <c r="B1449" s="27" t="s">
        <v>9715</v>
      </c>
    </row>
    <row r="1450" customFormat="false" ht="15" hidden="false" customHeight="false" outlineLevel="0" collapsed="false">
      <c r="B1450" s="27" t="s">
        <v>9716</v>
      </c>
    </row>
    <row r="1451" customFormat="false" ht="15" hidden="false" customHeight="false" outlineLevel="0" collapsed="false">
      <c r="B1451" s="27" t="s">
        <v>9717</v>
      </c>
    </row>
    <row r="1452" customFormat="false" ht="15" hidden="false" customHeight="false" outlineLevel="0" collapsed="false">
      <c r="B1452" s="27" t="s">
        <v>2457</v>
      </c>
    </row>
    <row r="1453" customFormat="false" ht="15" hidden="false" customHeight="false" outlineLevel="0" collapsed="false">
      <c r="B1453" s="27" t="s">
        <v>2458</v>
      </c>
    </row>
    <row r="1454" customFormat="false" ht="15" hidden="false" customHeight="false" outlineLevel="0" collapsed="false">
      <c r="B1454" s="27" t="s">
        <v>2459</v>
      </c>
    </row>
    <row r="1455" customFormat="false" ht="15" hidden="false" customHeight="false" outlineLevel="0" collapsed="false">
      <c r="B1455" s="27" t="s">
        <v>2460</v>
      </c>
    </row>
    <row r="1456" customFormat="false" ht="15" hidden="false" customHeight="false" outlineLevel="0" collapsed="false">
      <c r="B1456" s="27" t="s">
        <v>2461</v>
      </c>
    </row>
    <row r="1457" customFormat="false" ht="15" hidden="false" customHeight="false" outlineLevel="0" collapsed="false">
      <c r="B1457" s="27" t="s">
        <v>2462</v>
      </c>
    </row>
    <row r="1458" customFormat="false" ht="15" hidden="false" customHeight="false" outlineLevel="0" collapsed="false">
      <c r="B1458" s="27" t="s">
        <v>2463</v>
      </c>
    </row>
    <row r="1459" customFormat="false" ht="15" hidden="false" customHeight="false" outlineLevel="0" collapsed="false">
      <c r="B1459" s="27" t="s">
        <v>2464</v>
      </c>
    </row>
    <row r="1460" customFormat="false" ht="15" hidden="false" customHeight="false" outlineLevel="0" collapsed="false">
      <c r="B1460" s="27" t="s">
        <v>2465</v>
      </c>
    </row>
    <row r="1461" customFormat="false" ht="15" hidden="false" customHeight="false" outlineLevel="0" collapsed="false">
      <c r="B1461" s="27" t="s">
        <v>2466</v>
      </c>
    </row>
    <row r="1462" customFormat="false" ht="15" hidden="false" customHeight="false" outlineLevel="0" collapsed="false">
      <c r="B1462" s="27" t="s">
        <v>2467</v>
      </c>
    </row>
    <row r="1463" customFormat="false" ht="15" hidden="false" customHeight="false" outlineLevel="0" collapsed="false">
      <c r="B1463" s="27" t="s">
        <v>2468</v>
      </c>
    </row>
    <row r="1464" customFormat="false" ht="15" hidden="false" customHeight="false" outlineLevel="0" collapsed="false">
      <c r="B1464" s="27" t="s">
        <v>2469</v>
      </c>
    </row>
    <row r="1465" customFormat="false" ht="15" hidden="false" customHeight="false" outlineLevel="0" collapsed="false">
      <c r="B1465" s="27" t="s">
        <v>2470</v>
      </c>
    </row>
    <row r="1466" customFormat="false" ht="15" hidden="false" customHeight="false" outlineLevel="0" collapsed="false">
      <c r="B1466" s="27" t="s">
        <v>2471</v>
      </c>
    </row>
    <row r="1467" customFormat="false" ht="15" hidden="false" customHeight="false" outlineLevel="0" collapsed="false">
      <c r="B1467" s="27" t="s">
        <v>2472</v>
      </c>
    </row>
    <row r="1468" customFormat="false" ht="15" hidden="false" customHeight="false" outlineLevel="0" collapsed="false">
      <c r="B1468" s="27" t="s">
        <v>2473</v>
      </c>
    </row>
    <row r="1469" customFormat="false" ht="15" hidden="false" customHeight="false" outlineLevel="0" collapsed="false">
      <c r="B1469" s="27" t="s">
        <v>2474</v>
      </c>
    </row>
    <row r="1470" customFormat="false" ht="15" hidden="false" customHeight="false" outlineLevel="0" collapsed="false">
      <c r="B1470" s="27" t="s">
        <v>2475</v>
      </c>
    </row>
    <row r="1471" customFormat="false" ht="15" hidden="false" customHeight="false" outlineLevel="0" collapsed="false">
      <c r="B1471" s="27" t="s">
        <v>2476</v>
      </c>
    </row>
    <row r="1472" customFormat="false" ht="15" hidden="false" customHeight="false" outlineLevel="0" collapsed="false">
      <c r="B1472" s="27" t="s">
        <v>2477</v>
      </c>
    </row>
    <row r="1473" customFormat="false" ht="15" hidden="false" customHeight="false" outlineLevel="0" collapsed="false">
      <c r="B1473" s="27" t="s">
        <v>2478</v>
      </c>
    </row>
    <row r="1474" customFormat="false" ht="15" hidden="false" customHeight="false" outlineLevel="0" collapsed="false">
      <c r="B1474" s="27" t="s">
        <v>2479</v>
      </c>
    </row>
    <row r="1475" customFormat="false" ht="15" hidden="false" customHeight="false" outlineLevel="0" collapsed="false">
      <c r="B1475" s="27" t="s">
        <v>2480</v>
      </c>
    </row>
    <row r="1476" customFormat="false" ht="15" hidden="false" customHeight="false" outlineLevel="0" collapsed="false">
      <c r="B1476" s="27" t="s">
        <v>2481</v>
      </c>
    </row>
    <row r="1477" customFormat="false" ht="15" hidden="false" customHeight="false" outlineLevel="0" collapsed="false">
      <c r="B1477" s="27" t="s">
        <v>2482</v>
      </c>
    </row>
    <row r="1478" customFormat="false" ht="15" hidden="false" customHeight="false" outlineLevel="0" collapsed="false">
      <c r="B1478" s="27" t="s">
        <v>2483</v>
      </c>
    </row>
    <row r="1479" customFormat="false" ht="15" hidden="false" customHeight="false" outlineLevel="0" collapsed="false">
      <c r="B1479" s="27" t="s">
        <v>2484</v>
      </c>
    </row>
    <row r="1480" customFormat="false" ht="15" hidden="false" customHeight="false" outlineLevel="0" collapsed="false">
      <c r="B1480" s="27" t="s">
        <v>2485</v>
      </c>
    </row>
    <row r="1481" customFormat="false" ht="15" hidden="false" customHeight="false" outlineLevel="0" collapsed="false">
      <c r="B1481" s="27" t="s">
        <v>2486</v>
      </c>
    </row>
    <row r="1482" customFormat="false" ht="15" hidden="false" customHeight="false" outlineLevel="0" collapsed="false">
      <c r="B1482" s="27" t="s">
        <v>2487</v>
      </c>
    </row>
    <row r="1483" customFormat="false" ht="15" hidden="false" customHeight="false" outlineLevel="0" collapsed="false">
      <c r="B1483" s="27" t="s">
        <v>2488</v>
      </c>
    </row>
    <row r="1484" customFormat="false" ht="15" hidden="false" customHeight="false" outlineLevel="0" collapsed="false">
      <c r="B1484" s="27" t="s">
        <v>2489</v>
      </c>
    </row>
    <row r="1485" customFormat="false" ht="15" hidden="false" customHeight="false" outlineLevel="0" collapsed="false">
      <c r="B1485" s="27" t="s">
        <v>2490</v>
      </c>
    </row>
    <row r="1486" customFormat="false" ht="15" hidden="false" customHeight="false" outlineLevel="0" collapsed="false">
      <c r="B1486" s="27" t="s">
        <v>2491</v>
      </c>
    </row>
    <row r="1487" customFormat="false" ht="15" hidden="false" customHeight="false" outlineLevel="0" collapsed="false">
      <c r="B1487" s="27" t="s">
        <v>2492</v>
      </c>
    </row>
    <row r="1488" customFormat="false" ht="15" hidden="false" customHeight="false" outlineLevel="0" collapsed="false">
      <c r="B1488" s="27" t="s">
        <v>2493</v>
      </c>
    </row>
    <row r="1489" customFormat="false" ht="15" hidden="false" customHeight="false" outlineLevel="0" collapsed="false">
      <c r="B1489" s="27" t="s">
        <v>2494</v>
      </c>
    </row>
    <row r="1490" customFormat="false" ht="15" hidden="false" customHeight="false" outlineLevel="0" collapsed="false">
      <c r="B1490" s="27" t="s">
        <v>9718</v>
      </c>
    </row>
    <row r="1491" customFormat="false" ht="15" hidden="false" customHeight="false" outlineLevel="0" collapsed="false">
      <c r="B1491" s="27" t="s">
        <v>9719</v>
      </c>
    </row>
    <row r="1492" customFormat="false" ht="15" hidden="false" customHeight="false" outlineLevel="0" collapsed="false">
      <c r="B1492" s="27" t="s">
        <v>9720</v>
      </c>
    </row>
    <row r="1493" customFormat="false" ht="15" hidden="false" customHeight="false" outlineLevel="0" collapsed="false">
      <c r="B1493" s="27" t="s">
        <v>9721</v>
      </c>
    </row>
    <row r="1494" customFormat="false" ht="15" hidden="false" customHeight="false" outlineLevel="0" collapsed="false">
      <c r="B1494" s="27" t="s">
        <v>9722</v>
      </c>
    </row>
    <row r="1495" customFormat="false" ht="15" hidden="false" customHeight="false" outlineLevel="0" collapsed="false">
      <c r="B1495" s="27" t="s">
        <v>9723</v>
      </c>
    </row>
    <row r="1496" customFormat="false" ht="15" hidden="false" customHeight="false" outlineLevel="0" collapsed="false">
      <c r="B1496" s="27" t="s">
        <v>9724</v>
      </c>
    </row>
    <row r="1497" customFormat="false" ht="15" hidden="false" customHeight="false" outlineLevel="0" collapsed="false">
      <c r="B1497" s="27" t="s">
        <v>9725</v>
      </c>
    </row>
    <row r="1498" customFormat="false" ht="15" hidden="false" customHeight="false" outlineLevel="0" collapsed="false">
      <c r="B1498" s="27" t="s">
        <v>9726</v>
      </c>
    </row>
    <row r="1499" customFormat="false" ht="15" hidden="false" customHeight="false" outlineLevel="0" collapsed="false">
      <c r="B1499" s="27" t="s">
        <v>9727</v>
      </c>
    </row>
    <row r="1500" customFormat="false" ht="15" hidden="false" customHeight="false" outlineLevel="0" collapsed="false">
      <c r="B1500" s="27" t="s">
        <v>9728</v>
      </c>
    </row>
    <row r="1501" customFormat="false" ht="15" hidden="false" customHeight="false" outlineLevel="0" collapsed="false">
      <c r="B1501" s="27" t="s">
        <v>9729</v>
      </c>
    </row>
    <row r="1502" customFormat="false" ht="15" hidden="false" customHeight="false" outlineLevel="0" collapsed="false">
      <c r="B1502" s="27" t="s">
        <v>9730</v>
      </c>
    </row>
    <row r="1503" customFormat="false" ht="15" hidden="false" customHeight="false" outlineLevel="0" collapsed="false">
      <c r="B1503" s="27" t="s">
        <v>9731</v>
      </c>
    </row>
    <row r="1504" customFormat="false" ht="15" hidden="false" customHeight="false" outlineLevel="0" collapsed="false">
      <c r="B1504" s="27" t="s">
        <v>9732</v>
      </c>
    </row>
    <row r="1505" customFormat="false" ht="15" hidden="false" customHeight="false" outlineLevel="0" collapsed="false">
      <c r="B1505" s="27" t="s">
        <v>230</v>
      </c>
      <c r="C1505" s="11" t="s">
        <v>231</v>
      </c>
      <c r="D1505" s="11" t="s">
        <v>9733</v>
      </c>
    </row>
    <row r="1506" customFormat="false" ht="15" hidden="false" customHeight="false" outlineLevel="0" collapsed="false">
      <c r="B1506" s="27" t="s">
        <v>236</v>
      </c>
      <c r="C1506" s="11" t="s">
        <v>237</v>
      </c>
      <c r="D1506" s="11" t="s">
        <v>9734</v>
      </c>
    </row>
    <row r="1507" customFormat="false" ht="15" hidden="false" customHeight="false" outlineLevel="0" collapsed="false">
      <c r="B1507" s="27" t="n">
        <v>7.1</v>
      </c>
      <c r="C1507" s="11" t="n">
        <v>11</v>
      </c>
      <c r="D1507" s="11" t="s">
        <v>9735</v>
      </c>
    </row>
    <row r="1508" customFormat="false" ht="15" hidden="false" customHeight="false" outlineLevel="0" collapsed="false">
      <c r="B1508" s="27" t="n">
        <v>7.9</v>
      </c>
      <c r="C1508" s="11" t="n">
        <v>18</v>
      </c>
      <c r="D1508" s="11" t="s">
        <v>9736</v>
      </c>
    </row>
    <row r="1509" customFormat="false" ht="15" hidden="false" customHeight="false" outlineLevel="0" collapsed="false">
      <c r="B1509" s="27" t="n">
        <v>8.43</v>
      </c>
      <c r="C1509" s="11" t="n">
        <v>34</v>
      </c>
      <c r="D1509" s="11" t="s">
        <v>9737</v>
      </c>
    </row>
    <row r="1510" customFormat="false" ht="15" hidden="false" customHeight="false" outlineLevel="0" collapsed="false">
      <c r="B1510" s="27" t="n">
        <v>9.2</v>
      </c>
      <c r="C1510" s="11" t="n">
        <v>62</v>
      </c>
      <c r="D1510" s="11" t="s">
        <v>9738</v>
      </c>
    </row>
    <row r="1511" customFormat="false" ht="15" hidden="false" customHeight="false" outlineLevel="0" collapsed="false">
      <c r="B1511" s="27" t="n">
        <v>10.4</v>
      </c>
      <c r="C1511" s="11" t="n">
        <v>109</v>
      </c>
      <c r="D1511" s="11" t="s">
        <v>9739</v>
      </c>
    </row>
    <row r="1512" customFormat="false" ht="15" hidden="false" customHeight="false" outlineLevel="0" collapsed="false">
      <c r="B1512" s="27" t="n">
        <v>11.5</v>
      </c>
      <c r="C1512" s="11" t="n">
        <v>176</v>
      </c>
      <c r="D1512" s="11" t="s">
        <v>9740</v>
      </c>
    </row>
    <row r="1513" customFormat="false" ht="15" hidden="false" customHeight="false" outlineLevel="0" collapsed="false">
      <c r="B1513" s="27" t="n">
        <v>12.5</v>
      </c>
      <c r="C1513" s="11" t="n">
        <v>219</v>
      </c>
      <c r="D1513" s="11" t="s">
        <v>9741</v>
      </c>
    </row>
    <row r="1514" customFormat="false" ht="15" hidden="false" customHeight="false" outlineLevel="0" collapsed="false">
      <c r="B1514" s="27" t="n">
        <v>13.5</v>
      </c>
      <c r="C1514" s="11" t="n">
        <v>248</v>
      </c>
      <c r="D1514" s="11" t="s">
        <v>9742</v>
      </c>
    </row>
    <row r="1515" customFormat="false" ht="15" hidden="false" customHeight="false" outlineLevel="0" collapsed="false">
      <c r="B1515" s="27" t="n">
        <v>14</v>
      </c>
      <c r="C1515" s="11" t="n">
        <v>269</v>
      </c>
      <c r="D1515" s="11" t="s">
        <v>9743</v>
      </c>
    </row>
    <row r="1516" customFormat="false" ht="15" hidden="false" customHeight="false" outlineLevel="0" collapsed="false">
      <c r="B1516" s="27" t="n">
        <v>14.6</v>
      </c>
      <c r="C1516" s="11" t="n">
        <v>277</v>
      </c>
      <c r="D1516" s="11" t="s">
        <v>9744</v>
      </c>
    </row>
    <row r="1517" customFormat="false" ht="15" hidden="false" customHeight="false" outlineLevel="0" collapsed="false">
      <c r="B1517" s="27" t="n">
        <v>15.4</v>
      </c>
      <c r="C1517" s="11" t="n">
        <v>281</v>
      </c>
      <c r="D1517" s="11" t="s">
        <v>9745</v>
      </c>
    </row>
    <row r="1518" customFormat="false" ht="15" hidden="false" customHeight="false" outlineLevel="0" collapsed="false">
      <c r="B1518" s="27" t="n">
        <v>16.4</v>
      </c>
      <c r="C1518" s="11" t="n">
        <v>273</v>
      </c>
      <c r="D1518" s="11" t="s">
        <v>9746</v>
      </c>
    </row>
    <row r="1519" customFormat="false" ht="15" hidden="false" customHeight="false" outlineLevel="0" collapsed="false">
      <c r="B1519" s="27" t="n">
        <v>17.5</v>
      </c>
      <c r="C1519" s="11" t="n">
        <v>255</v>
      </c>
      <c r="D1519" s="11" t="s">
        <v>9747</v>
      </c>
    </row>
    <row r="1520" customFormat="false" ht="15" hidden="false" customHeight="false" outlineLevel="0" collapsed="false">
      <c r="B1520" s="27" t="n">
        <v>18.5</v>
      </c>
      <c r="C1520" s="11" t="n">
        <v>222</v>
      </c>
      <c r="D1520" s="11" t="s">
        <v>9748</v>
      </c>
    </row>
    <row r="1521" customFormat="false" ht="15" hidden="false" customHeight="false" outlineLevel="0" collapsed="false">
      <c r="B1521" s="27" t="n">
        <v>20</v>
      </c>
      <c r="C1521" s="11" t="n">
        <v>149</v>
      </c>
      <c r="D1521" s="11" t="s">
        <v>9749</v>
      </c>
    </row>
    <row r="1522" customFormat="false" ht="15" hidden="false" customHeight="false" outlineLevel="0" collapsed="false">
      <c r="B1522" s="27" t="n">
        <v>21.8</v>
      </c>
      <c r="C1522" s="11" t="n">
        <v>83</v>
      </c>
      <c r="D1522" s="11" t="s">
        <v>9750</v>
      </c>
    </row>
    <row r="1523" customFormat="false" ht="15" hidden="false" customHeight="false" outlineLevel="0" collapsed="false">
      <c r="B1523" s="27" t="n">
        <v>24.7</v>
      </c>
      <c r="C1523" s="11" t="n">
        <v>33</v>
      </c>
      <c r="D1523" s="11" t="s">
        <v>9751</v>
      </c>
    </row>
    <row r="1524" customFormat="false" ht="15" hidden="false" customHeight="false" outlineLevel="0" collapsed="false">
      <c r="B1524" s="27" t="n">
        <v>28.9</v>
      </c>
      <c r="C1524" s="11" t="n">
        <v>14</v>
      </c>
      <c r="D1524" s="11" t="s">
        <v>9752</v>
      </c>
    </row>
    <row r="1525" customFormat="false" ht="15" hidden="false" customHeight="false" outlineLevel="0" collapsed="false">
      <c r="B1525" s="27" t="n">
        <v>33.4</v>
      </c>
      <c r="C1525" s="11" t="n">
        <v>8.1</v>
      </c>
      <c r="D1525" s="11" t="s">
        <v>9753</v>
      </c>
    </row>
    <row r="1526" customFormat="false" ht="15" hidden="false" customHeight="false" outlineLevel="0" collapsed="false">
      <c r="B1526" s="27" t="n">
        <v>40.2</v>
      </c>
      <c r="C1526" s="11" t="n">
        <v>5.1</v>
      </c>
      <c r="D1526" s="11" t="s">
        <v>9754</v>
      </c>
    </row>
    <row r="1527" customFormat="false" ht="15" hidden="false" customHeight="false" outlineLevel="0" collapsed="false">
      <c r="B1527" s="27" t="n">
        <v>49.5</v>
      </c>
      <c r="C1527" s="11" t="n">
        <v>3.7</v>
      </c>
      <c r="D1527" s="11" t="s">
        <v>9755</v>
      </c>
    </row>
    <row r="1528" customFormat="false" ht="15" hidden="false" customHeight="false" outlineLevel="0" collapsed="false">
      <c r="B1528" s="27" t="n">
        <v>56</v>
      </c>
      <c r="C1528" s="11" t="n">
        <v>3.2</v>
      </c>
      <c r="D1528" s="11" t="s">
        <v>9756</v>
      </c>
    </row>
    <row r="1529" customFormat="false" ht="15" hidden="false" customHeight="false" outlineLevel="0" collapsed="false">
      <c r="B1529" s="27" t="n">
        <v>62.8</v>
      </c>
      <c r="C1529" s="11" t="n">
        <v>2.8</v>
      </c>
      <c r="D1529" s="11" t="s">
        <v>9757</v>
      </c>
    </row>
    <row r="1530" customFormat="false" ht="15" hidden="false" customHeight="false" outlineLevel="0" collapsed="false">
      <c r="B1530" s="27" t="s">
        <v>9758</v>
      </c>
    </row>
    <row r="1531" customFormat="false" ht="15" hidden="false" customHeight="false" outlineLevel="0" collapsed="false">
      <c r="B1531" s="27" t="s">
        <v>9759</v>
      </c>
    </row>
    <row r="1532" customFormat="false" ht="15" hidden="false" customHeight="false" outlineLevel="0" collapsed="false">
      <c r="B1532" s="27" t="s">
        <v>2540</v>
      </c>
    </row>
    <row r="1533" customFormat="false" ht="15" hidden="false" customHeight="false" outlineLevel="0" collapsed="false">
      <c r="B1533" s="27" t="s">
        <v>2541</v>
      </c>
    </row>
    <row r="1534" customFormat="false" ht="15" hidden="false" customHeight="false" outlineLevel="0" collapsed="false">
      <c r="B1534" s="27" t="s">
        <v>2542</v>
      </c>
    </row>
    <row r="1535" customFormat="false" ht="15" hidden="false" customHeight="false" outlineLevel="0" collapsed="false">
      <c r="B1535" s="27" t="s">
        <v>2543</v>
      </c>
    </row>
    <row r="1536" customFormat="false" ht="15" hidden="false" customHeight="false" outlineLevel="0" collapsed="false">
      <c r="B1536" s="27" t="s">
        <v>2544</v>
      </c>
    </row>
    <row r="1537" customFormat="false" ht="15" hidden="false" customHeight="false" outlineLevel="0" collapsed="false">
      <c r="B1537" s="27" t="s">
        <v>2545</v>
      </c>
    </row>
    <row r="1538" customFormat="false" ht="15" hidden="false" customHeight="false" outlineLevel="0" collapsed="false">
      <c r="B1538" s="27" t="s">
        <v>2546</v>
      </c>
    </row>
    <row r="1539" customFormat="false" ht="15" hidden="false" customHeight="false" outlineLevel="0" collapsed="false">
      <c r="B1539" s="27" t="s">
        <v>2547</v>
      </c>
    </row>
    <row r="1540" customFormat="false" ht="15" hidden="false" customHeight="false" outlineLevel="0" collapsed="false">
      <c r="B1540" s="27" t="s">
        <v>2548</v>
      </c>
    </row>
    <row r="1541" customFormat="false" ht="15" hidden="false" customHeight="false" outlineLevel="0" collapsed="false">
      <c r="B1541" s="27" t="s">
        <v>2549</v>
      </c>
    </row>
    <row r="1542" customFormat="false" ht="15" hidden="false" customHeight="false" outlineLevel="0" collapsed="false">
      <c r="B1542" s="27" t="s">
        <v>2550</v>
      </c>
    </row>
    <row r="1543" customFormat="false" ht="15" hidden="false" customHeight="false" outlineLevel="0" collapsed="false">
      <c r="B1543" s="27" t="s">
        <v>2551</v>
      </c>
    </row>
    <row r="1544" customFormat="false" ht="15" hidden="false" customHeight="false" outlineLevel="0" collapsed="false">
      <c r="B1544" s="27" t="s">
        <v>2552</v>
      </c>
    </row>
    <row r="1545" customFormat="false" ht="15" hidden="false" customHeight="false" outlineLevel="0" collapsed="false">
      <c r="B1545" s="27" t="s">
        <v>2553</v>
      </c>
    </row>
    <row r="1546" customFormat="false" ht="15" hidden="false" customHeight="false" outlineLevel="0" collapsed="false">
      <c r="B1546" s="27" t="s">
        <v>2554</v>
      </c>
    </row>
    <row r="1547" customFormat="false" ht="15" hidden="false" customHeight="false" outlineLevel="0" collapsed="false">
      <c r="B1547" s="27" t="s">
        <v>2555</v>
      </c>
    </row>
    <row r="1548" customFormat="false" ht="15" hidden="false" customHeight="false" outlineLevel="0" collapsed="false">
      <c r="B1548" s="27" t="s">
        <v>2556</v>
      </c>
    </row>
    <row r="1549" customFormat="false" ht="15" hidden="false" customHeight="false" outlineLevel="0" collapsed="false">
      <c r="B1549" s="27" t="s">
        <v>2557</v>
      </c>
    </row>
    <row r="1550" customFormat="false" ht="15" hidden="false" customHeight="false" outlineLevel="0" collapsed="false">
      <c r="B1550" s="27" t="s">
        <v>2558</v>
      </c>
    </row>
    <row r="1551" customFormat="false" ht="15" hidden="false" customHeight="false" outlineLevel="0" collapsed="false">
      <c r="B1551" s="27" t="s">
        <v>2559</v>
      </c>
    </row>
    <row r="1552" customFormat="false" ht="15" hidden="false" customHeight="false" outlineLevel="0" collapsed="false">
      <c r="B1552" s="27" t="s">
        <v>2560</v>
      </c>
    </row>
    <row r="1553" customFormat="false" ht="15" hidden="false" customHeight="false" outlineLevel="0" collapsed="false">
      <c r="B1553" s="27" t="s">
        <v>2561</v>
      </c>
    </row>
    <row r="1554" customFormat="false" ht="15" hidden="false" customHeight="false" outlineLevel="0" collapsed="false">
      <c r="B1554" s="27" t="s">
        <v>2562</v>
      </c>
    </row>
    <row r="1555" customFormat="false" ht="15" hidden="false" customHeight="false" outlineLevel="0" collapsed="false">
      <c r="B1555" s="27" t="s">
        <v>2563</v>
      </c>
    </row>
    <row r="1556" customFormat="false" ht="15" hidden="false" customHeight="false" outlineLevel="0" collapsed="false">
      <c r="B1556" s="27" t="s">
        <v>2564</v>
      </c>
    </row>
    <row r="1557" customFormat="false" ht="15" hidden="false" customHeight="false" outlineLevel="0" collapsed="false">
      <c r="B1557" s="27" t="s">
        <v>2565</v>
      </c>
    </row>
    <row r="1558" customFormat="false" ht="15" hidden="false" customHeight="false" outlineLevel="0" collapsed="false">
      <c r="B1558" s="27" t="s">
        <v>2566</v>
      </c>
    </row>
    <row r="1559" customFormat="false" ht="15" hidden="false" customHeight="false" outlineLevel="0" collapsed="false">
      <c r="B1559" s="27" t="s">
        <v>2567</v>
      </c>
    </row>
    <row r="1560" customFormat="false" ht="15" hidden="false" customHeight="false" outlineLevel="0" collapsed="false">
      <c r="B1560" s="27" t="s">
        <v>2568</v>
      </c>
    </row>
    <row r="1561" customFormat="false" ht="15" hidden="false" customHeight="false" outlineLevel="0" collapsed="false">
      <c r="B1561" s="27" t="s">
        <v>2569</v>
      </c>
    </row>
    <row r="1562" customFormat="false" ht="15" hidden="false" customHeight="false" outlineLevel="0" collapsed="false">
      <c r="B1562" s="27" t="s">
        <v>2570</v>
      </c>
    </row>
    <row r="1563" customFormat="false" ht="15" hidden="false" customHeight="false" outlineLevel="0" collapsed="false">
      <c r="B1563" s="27" t="s">
        <v>2571</v>
      </c>
    </row>
    <row r="1564" customFormat="false" ht="15" hidden="false" customHeight="false" outlineLevel="0" collapsed="false">
      <c r="B1564" s="27" t="s">
        <v>2572</v>
      </c>
    </row>
    <row r="1565" customFormat="false" ht="15" hidden="false" customHeight="false" outlineLevel="0" collapsed="false">
      <c r="B1565" s="27" t="s">
        <v>2573</v>
      </c>
    </row>
    <row r="1566" customFormat="false" ht="15" hidden="false" customHeight="false" outlineLevel="0" collapsed="false">
      <c r="B1566" s="27" t="s">
        <v>2574</v>
      </c>
    </row>
    <row r="1567" customFormat="false" ht="15" hidden="false" customHeight="false" outlineLevel="0" collapsed="false">
      <c r="B1567" s="27" t="s">
        <v>2575</v>
      </c>
    </row>
    <row r="1568" customFormat="false" ht="15" hidden="false" customHeight="false" outlineLevel="0" collapsed="false">
      <c r="B1568" s="27" t="s">
        <v>2576</v>
      </c>
    </row>
    <row r="1569" customFormat="false" ht="15" hidden="false" customHeight="false" outlineLevel="0" collapsed="false">
      <c r="B1569" s="27" t="s">
        <v>2577</v>
      </c>
    </row>
    <row r="1570" customFormat="false" ht="15" hidden="false" customHeight="false" outlineLevel="0" collapsed="false">
      <c r="B1570" s="27" t="s">
        <v>2578</v>
      </c>
    </row>
    <row r="1571" customFormat="false" ht="15" hidden="false" customHeight="false" outlineLevel="0" collapsed="false">
      <c r="B1571" s="27" t="s">
        <v>2579</v>
      </c>
    </row>
    <row r="1572" customFormat="false" ht="15" hidden="false" customHeight="false" outlineLevel="0" collapsed="false">
      <c r="B1572" s="27" t="s">
        <v>2580</v>
      </c>
    </row>
    <row r="1573" customFormat="false" ht="15" hidden="false" customHeight="false" outlineLevel="0" collapsed="false">
      <c r="B1573" s="27" t="s">
        <v>2581</v>
      </c>
    </row>
    <row r="1574" customFormat="false" ht="15" hidden="false" customHeight="false" outlineLevel="0" collapsed="false">
      <c r="B1574" s="27" t="s">
        <v>2582</v>
      </c>
    </row>
    <row r="1575" customFormat="false" ht="15" hidden="false" customHeight="false" outlineLevel="0" collapsed="false">
      <c r="B1575" s="27" t="s">
        <v>2583</v>
      </c>
    </row>
    <row r="1576" customFormat="false" ht="15" hidden="false" customHeight="false" outlineLevel="0" collapsed="false">
      <c r="B1576" s="27" t="s">
        <v>2584</v>
      </c>
    </row>
    <row r="1577" customFormat="false" ht="15" hidden="false" customHeight="false" outlineLevel="0" collapsed="false">
      <c r="B1577" s="27" t="s">
        <v>2585</v>
      </c>
    </row>
    <row r="1578" customFormat="false" ht="15" hidden="false" customHeight="false" outlineLevel="0" collapsed="false">
      <c r="B1578" s="27" t="s">
        <v>2586</v>
      </c>
    </row>
    <row r="1579" customFormat="false" ht="15" hidden="false" customHeight="false" outlineLevel="0" collapsed="false">
      <c r="B1579" s="27" t="s">
        <v>2587</v>
      </c>
    </row>
    <row r="1580" customFormat="false" ht="15" hidden="false" customHeight="false" outlineLevel="0" collapsed="false">
      <c r="B1580" s="27" t="s">
        <v>2588</v>
      </c>
    </row>
    <row r="1581" customFormat="false" ht="15" hidden="false" customHeight="false" outlineLevel="0" collapsed="false">
      <c r="B1581" s="27" t="s">
        <v>2589</v>
      </c>
    </row>
    <row r="1582" customFormat="false" ht="15" hidden="false" customHeight="false" outlineLevel="0" collapsed="false">
      <c r="B1582" s="27" t="s">
        <v>2590</v>
      </c>
    </row>
    <row r="1583" customFormat="false" ht="15" hidden="false" customHeight="false" outlineLevel="0" collapsed="false">
      <c r="B1583" s="27" t="s">
        <v>2591</v>
      </c>
    </row>
    <row r="1584" customFormat="false" ht="15" hidden="false" customHeight="false" outlineLevel="0" collapsed="false">
      <c r="B1584" s="27" t="s">
        <v>2592</v>
      </c>
    </row>
    <row r="1585" customFormat="false" ht="15" hidden="false" customHeight="false" outlineLevel="0" collapsed="false">
      <c r="B1585" s="27" t="s">
        <v>2593</v>
      </c>
    </row>
    <row r="1586" customFormat="false" ht="15" hidden="false" customHeight="false" outlineLevel="0" collapsed="false">
      <c r="B1586" s="27" t="s">
        <v>2594</v>
      </c>
    </row>
    <row r="1587" customFormat="false" ht="15" hidden="false" customHeight="false" outlineLevel="0" collapsed="false">
      <c r="B1587" s="27" t="s">
        <v>2595</v>
      </c>
    </row>
    <row r="1588" customFormat="false" ht="15" hidden="false" customHeight="false" outlineLevel="0" collapsed="false">
      <c r="B1588" s="27" t="s">
        <v>2596</v>
      </c>
    </row>
    <row r="1589" customFormat="false" ht="15" hidden="false" customHeight="false" outlineLevel="0" collapsed="false">
      <c r="B1589" s="27" t="s">
        <v>2597</v>
      </c>
    </row>
    <row r="1590" customFormat="false" ht="15" hidden="false" customHeight="false" outlineLevel="0" collapsed="false">
      <c r="B1590" s="27" t="s">
        <v>2598</v>
      </c>
    </row>
    <row r="1591" customFormat="false" ht="15" hidden="false" customHeight="false" outlineLevel="0" collapsed="false">
      <c r="B1591" s="27" t="s">
        <v>2599</v>
      </c>
    </row>
    <row r="1592" customFormat="false" ht="15" hidden="false" customHeight="false" outlineLevel="0" collapsed="false">
      <c r="B1592" s="27" t="s">
        <v>2600</v>
      </c>
    </row>
    <row r="1593" customFormat="false" ht="15" hidden="false" customHeight="false" outlineLevel="0" collapsed="false">
      <c r="B1593" s="27" t="s">
        <v>2601</v>
      </c>
    </row>
    <row r="1594" customFormat="false" ht="15" hidden="false" customHeight="false" outlineLevel="0" collapsed="false">
      <c r="B1594" s="27" t="s">
        <v>2602</v>
      </c>
    </row>
    <row r="1595" customFormat="false" ht="15" hidden="false" customHeight="false" outlineLevel="0" collapsed="false">
      <c r="B1595" s="27" t="s">
        <v>2603</v>
      </c>
    </row>
    <row r="1596" customFormat="false" ht="15" hidden="false" customHeight="false" outlineLevel="0" collapsed="false">
      <c r="B1596" s="27" t="s">
        <v>2604</v>
      </c>
    </row>
    <row r="1597" customFormat="false" ht="15" hidden="false" customHeight="false" outlineLevel="0" collapsed="false">
      <c r="B1597" s="27" t="s">
        <v>2605</v>
      </c>
    </row>
    <row r="1598" customFormat="false" ht="15" hidden="false" customHeight="false" outlineLevel="0" collapsed="false">
      <c r="B1598" s="27" t="s">
        <v>2606</v>
      </c>
    </row>
    <row r="1599" customFormat="false" ht="15" hidden="false" customHeight="false" outlineLevel="0" collapsed="false">
      <c r="B1599" s="27" t="s">
        <v>2607</v>
      </c>
    </row>
    <row r="1600" customFormat="false" ht="15" hidden="false" customHeight="false" outlineLevel="0" collapsed="false">
      <c r="B1600" s="27" t="s">
        <v>2608</v>
      </c>
    </row>
    <row r="1601" customFormat="false" ht="15" hidden="false" customHeight="false" outlineLevel="0" collapsed="false">
      <c r="B1601" s="27" t="s">
        <v>2609</v>
      </c>
    </row>
    <row r="1602" customFormat="false" ht="15" hidden="false" customHeight="false" outlineLevel="0" collapsed="false">
      <c r="B1602" s="27" t="s">
        <v>2610</v>
      </c>
    </row>
    <row r="1603" customFormat="false" ht="15" hidden="false" customHeight="false" outlineLevel="0" collapsed="false">
      <c r="B1603" s="27" t="s">
        <v>2611</v>
      </c>
    </row>
    <row r="1604" customFormat="false" ht="15" hidden="false" customHeight="false" outlineLevel="0" collapsed="false">
      <c r="B1604" s="27" t="s">
        <v>2612</v>
      </c>
    </row>
    <row r="1605" customFormat="false" ht="15" hidden="false" customHeight="false" outlineLevel="0" collapsed="false">
      <c r="B1605" s="27" t="s">
        <v>2613</v>
      </c>
    </row>
    <row r="1606" customFormat="false" ht="15" hidden="false" customHeight="false" outlineLevel="0" collapsed="false">
      <c r="B1606" s="27" t="s">
        <v>2614</v>
      </c>
    </row>
    <row r="1607" customFormat="false" ht="15" hidden="false" customHeight="false" outlineLevel="0" collapsed="false">
      <c r="B1607" s="27" t="s">
        <v>2615</v>
      </c>
    </row>
    <row r="1608" customFormat="false" ht="15" hidden="false" customHeight="false" outlineLevel="0" collapsed="false">
      <c r="B1608" s="27" t="s">
        <v>2616</v>
      </c>
    </row>
    <row r="1609" customFormat="false" ht="15" hidden="false" customHeight="false" outlineLevel="0" collapsed="false">
      <c r="B1609" s="27" t="s">
        <v>2617</v>
      </c>
    </row>
    <row r="1610" customFormat="false" ht="15" hidden="false" customHeight="false" outlineLevel="0" collapsed="false">
      <c r="B1610" s="27" t="s">
        <v>2618</v>
      </c>
    </row>
    <row r="1611" customFormat="false" ht="15" hidden="false" customHeight="false" outlineLevel="0" collapsed="false">
      <c r="B1611" s="27" t="s">
        <v>2619</v>
      </c>
    </row>
    <row r="1612" customFormat="false" ht="15" hidden="false" customHeight="false" outlineLevel="0" collapsed="false">
      <c r="B1612" s="27" t="s">
        <v>2620</v>
      </c>
    </row>
    <row r="1613" customFormat="false" ht="15" hidden="false" customHeight="false" outlineLevel="0" collapsed="false">
      <c r="B1613" s="27" t="s">
        <v>8118</v>
      </c>
    </row>
    <row r="1614" customFormat="false" ht="15" hidden="false" customHeight="false" outlineLevel="0" collapsed="false">
      <c r="B1614" s="27" t="s">
        <v>8119</v>
      </c>
    </row>
    <row r="1615" customFormat="false" ht="15" hidden="false" customHeight="false" outlineLevel="0" collapsed="false">
      <c r="B1615" s="27" t="s">
        <v>8120</v>
      </c>
    </row>
    <row r="1616" customFormat="false" ht="15" hidden="false" customHeight="false" outlineLevel="0" collapsed="false">
      <c r="B1616" s="27" t="s">
        <v>8121</v>
      </c>
    </row>
    <row r="1617" customFormat="false" ht="15" hidden="false" customHeight="false" outlineLevel="0" collapsed="false">
      <c r="B1617" s="27" t="s">
        <v>8122</v>
      </c>
    </row>
    <row r="1618" customFormat="false" ht="15" hidden="false" customHeight="false" outlineLevel="0" collapsed="false">
      <c r="B1618" s="27" t="s">
        <v>8123</v>
      </c>
    </row>
    <row r="1619" customFormat="false" ht="15" hidden="false" customHeight="false" outlineLevel="0" collapsed="false">
      <c r="B1619" s="27" t="s">
        <v>8124</v>
      </c>
    </row>
    <row r="1620" customFormat="false" ht="15" hidden="false" customHeight="false" outlineLevel="0" collapsed="false">
      <c r="B1620" s="27" t="s">
        <v>8125</v>
      </c>
    </row>
    <row r="1621" customFormat="false" ht="15" hidden="false" customHeight="false" outlineLevel="0" collapsed="false">
      <c r="B1621" s="27" t="s">
        <v>8126</v>
      </c>
    </row>
    <row r="1622" customFormat="false" ht="15" hidden="false" customHeight="false" outlineLevel="0" collapsed="false">
      <c r="B1622" s="27" t="s">
        <v>8127</v>
      </c>
    </row>
    <row r="1623" customFormat="false" ht="15" hidden="false" customHeight="false" outlineLevel="0" collapsed="false">
      <c r="B1623" s="27" t="s">
        <v>8128</v>
      </c>
    </row>
    <row r="1624" customFormat="false" ht="15" hidden="false" customHeight="false" outlineLevel="0" collapsed="false">
      <c r="B1624" s="27" t="s">
        <v>8129</v>
      </c>
    </row>
    <row r="1625" customFormat="false" ht="15" hidden="false" customHeight="false" outlineLevel="0" collapsed="false">
      <c r="B1625" s="27" t="s">
        <v>8130</v>
      </c>
    </row>
    <row r="1626" customFormat="false" ht="15" hidden="false" customHeight="false" outlineLevel="0" collapsed="false">
      <c r="B1626" s="27" t="s">
        <v>8131</v>
      </c>
    </row>
    <row r="1627" customFormat="false" ht="15" hidden="false" customHeight="false" outlineLevel="0" collapsed="false">
      <c r="B1627" s="27" t="s">
        <v>8132</v>
      </c>
    </row>
    <row r="1628" customFormat="false" ht="15" hidden="false" customHeight="false" outlineLevel="0" collapsed="false">
      <c r="B1628" s="27" t="s">
        <v>8133</v>
      </c>
    </row>
    <row r="1629" customFormat="false" ht="15" hidden="false" customHeight="false" outlineLevel="0" collapsed="false">
      <c r="B1629" s="27" t="s">
        <v>8134</v>
      </c>
    </row>
    <row r="1630" customFormat="false" ht="15" hidden="false" customHeight="false" outlineLevel="0" collapsed="false">
      <c r="B1630" s="27" t="s">
        <v>8135</v>
      </c>
    </row>
    <row r="1631" customFormat="false" ht="15" hidden="false" customHeight="false" outlineLevel="0" collapsed="false">
      <c r="B1631" s="27" t="s">
        <v>8136</v>
      </c>
    </row>
    <row r="1632" customFormat="false" ht="15" hidden="false" customHeight="false" outlineLevel="0" collapsed="false">
      <c r="B1632" s="27" t="s">
        <v>8137</v>
      </c>
    </row>
    <row r="1633" customFormat="false" ht="15" hidden="false" customHeight="false" outlineLevel="0" collapsed="false">
      <c r="B1633" s="27" t="s">
        <v>8138</v>
      </c>
    </row>
    <row r="1634" customFormat="false" ht="15" hidden="false" customHeight="false" outlineLevel="0" collapsed="false">
      <c r="B1634" s="27" t="s">
        <v>8139</v>
      </c>
    </row>
    <row r="1635" customFormat="false" ht="15" hidden="false" customHeight="false" outlineLevel="0" collapsed="false">
      <c r="B1635" s="27" t="s">
        <v>8140</v>
      </c>
    </row>
    <row r="1636" customFormat="false" ht="15" hidden="false" customHeight="false" outlineLevel="0" collapsed="false">
      <c r="B1636" s="27" t="s">
        <v>8141</v>
      </c>
    </row>
    <row r="1637" customFormat="false" ht="15" hidden="false" customHeight="false" outlineLevel="0" collapsed="false">
      <c r="B1637" s="27" t="s">
        <v>8142</v>
      </c>
    </row>
    <row r="1638" customFormat="false" ht="15" hidden="false" customHeight="false" outlineLevel="0" collapsed="false">
      <c r="B1638" s="27" t="s">
        <v>8143</v>
      </c>
    </row>
    <row r="1639" customFormat="false" ht="15" hidden="false" customHeight="false" outlineLevel="0" collapsed="false">
      <c r="B1639" s="27" t="s">
        <v>8144</v>
      </c>
    </row>
    <row r="1640" customFormat="false" ht="15" hidden="false" customHeight="false" outlineLevel="0" collapsed="false">
      <c r="B1640" s="27" t="s">
        <v>8145</v>
      </c>
    </row>
    <row r="1641" customFormat="false" ht="15" hidden="false" customHeight="false" outlineLevel="0" collapsed="false">
      <c r="B1641" s="27" t="s">
        <v>8146</v>
      </c>
    </row>
    <row r="1642" customFormat="false" ht="15" hidden="false" customHeight="false" outlineLevel="0" collapsed="false">
      <c r="B1642" s="27" t="s">
        <v>8147</v>
      </c>
    </row>
    <row r="1643" customFormat="false" ht="15" hidden="false" customHeight="false" outlineLevel="0" collapsed="false">
      <c r="B1643" s="27" t="s">
        <v>8148</v>
      </c>
    </row>
    <row r="1644" customFormat="false" ht="15" hidden="false" customHeight="false" outlineLevel="0" collapsed="false">
      <c r="B1644" s="27" t="s">
        <v>8149</v>
      </c>
    </row>
    <row r="1645" customFormat="false" ht="15" hidden="false" customHeight="false" outlineLevel="0" collapsed="false">
      <c r="B1645" s="27" t="s">
        <v>9760</v>
      </c>
    </row>
    <row r="1646" customFormat="false" ht="15" hidden="false" customHeight="false" outlineLevel="0" collapsed="false">
      <c r="B1646" s="27" t="s">
        <v>9761</v>
      </c>
    </row>
    <row r="1647" customFormat="false" ht="15" hidden="false" customHeight="false" outlineLevel="0" collapsed="false">
      <c r="B1647" s="27" t="s">
        <v>9762</v>
      </c>
    </row>
    <row r="1648" customFormat="false" ht="15" hidden="false" customHeight="false" outlineLevel="0" collapsed="false">
      <c r="B1648" s="27" t="s">
        <v>9763</v>
      </c>
    </row>
    <row r="1649" customFormat="false" ht="15" hidden="false" customHeight="false" outlineLevel="0" collapsed="false">
      <c r="B1649" s="27" t="s">
        <v>9764</v>
      </c>
    </row>
    <row r="1650" customFormat="false" ht="15" hidden="false" customHeight="false" outlineLevel="0" collapsed="false">
      <c r="B1650" s="27" t="s">
        <v>9765</v>
      </c>
    </row>
    <row r="1651" customFormat="false" ht="15" hidden="false" customHeight="false" outlineLevel="0" collapsed="false">
      <c r="B1651" s="27" t="s">
        <v>9766</v>
      </c>
    </row>
    <row r="1652" customFormat="false" ht="15" hidden="false" customHeight="false" outlineLevel="0" collapsed="false">
      <c r="B1652" s="27" t="s">
        <v>9767</v>
      </c>
    </row>
    <row r="1653" customFormat="false" ht="15" hidden="false" customHeight="false" outlineLevel="0" collapsed="false">
      <c r="B1653" s="27" t="s">
        <v>9768</v>
      </c>
    </row>
    <row r="1654" customFormat="false" ht="15" hidden="false" customHeight="false" outlineLevel="0" collapsed="false">
      <c r="B1654" s="27" t="s">
        <v>9769</v>
      </c>
    </row>
    <row r="1655" customFormat="false" ht="15" hidden="false" customHeight="false" outlineLevel="0" collapsed="false">
      <c r="B1655" s="27" t="s">
        <v>9770</v>
      </c>
    </row>
    <row r="1656" customFormat="false" ht="15" hidden="false" customHeight="false" outlineLevel="0" collapsed="false">
      <c r="B1656" s="27" t="s">
        <v>9771</v>
      </c>
    </row>
    <row r="1657" customFormat="false" ht="15" hidden="false" customHeight="false" outlineLevel="0" collapsed="false">
      <c r="B1657" s="27" t="s">
        <v>9772</v>
      </c>
    </row>
    <row r="1658" customFormat="false" ht="15" hidden="false" customHeight="false" outlineLevel="0" collapsed="false">
      <c r="B1658" s="27" t="s">
        <v>9773</v>
      </c>
    </row>
    <row r="1659" customFormat="false" ht="15" hidden="false" customHeight="false" outlineLevel="0" collapsed="false">
      <c r="B1659" s="27" t="s">
        <v>2657</v>
      </c>
    </row>
    <row r="1660" customFormat="false" ht="15" hidden="false" customHeight="false" outlineLevel="0" collapsed="false">
      <c r="B1660" s="27" t="s">
        <v>8578</v>
      </c>
    </row>
    <row r="1661" customFormat="false" ht="15" hidden="false" customHeight="false" outlineLevel="0" collapsed="false">
      <c r="B1661" s="27" t="s">
        <v>8579</v>
      </c>
    </row>
    <row r="1662" customFormat="false" ht="15" hidden="false" customHeight="false" outlineLevel="0" collapsed="false">
      <c r="B1662" s="27" t="s">
        <v>8580</v>
      </c>
    </row>
    <row r="1663" customFormat="false" ht="15" hidden="false" customHeight="false" outlineLevel="0" collapsed="false">
      <c r="B1663" s="27" t="s">
        <v>8581</v>
      </c>
    </row>
    <row r="1664" customFormat="false" ht="15" hidden="false" customHeight="false" outlineLevel="0" collapsed="false">
      <c r="B1664" s="27" t="s">
        <v>8582</v>
      </c>
    </row>
    <row r="1665" customFormat="false" ht="15" hidden="false" customHeight="false" outlineLevel="0" collapsed="false">
      <c r="B1665" s="27" t="s">
        <v>8583</v>
      </c>
    </row>
    <row r="1666" customFormat="false" ht="15" hidden="false" customHeight="false" outlineLevel="0" collapsed="false">
      <c r="B1666" s="27" t="s">
        <v>8584</v>
      </c>
    </row>
    <row r="1667" customFormat="false" ht="15" hidden="false" customHeight="false" outlineLevel="0" collapsed="false">
      <c r="B1667" s="27" t="s">
        <v>8585</v>
      </c>
    </row>
    <row r="1668" customFormat="false" ht="15" hidden="false" customHeight="false" outlineLevel="0" collapsed="false">
      <c r="B1668" s="27" t="s">
        <v>8586</v>
      </c>
    </row>
    <row r="1669" customFormat="false" ht="15" hidden="false" customHeight="false" outlineLevel="0" collapsed="false">
      <c r="B1669" s="27" t="s">
        <v>8587</v>
      </c>
    </row>
    <row r="1670" customFormat="false" ht="15" hidden="false" customHeight="false" outlineLevel="0" collapsed="false">
      <c r="B1670" s="27" t="s">
        <v>8588</v>
      </c>
    </row>
    <row r="1671" customFormat="false" ht="15" hidden="false" customHeight="false" outlineLevel="0" collapsed="false">
      <c r="B1671" s="27" t="s">
        <v>8589</v>
      </c>
    </row>
    <row r="1672" customFormat="false" ht="15" hidden="false" customHeight="false" outlineLevel="0" collapsed="false">
      <c r="B1672" s="27" t="s">
        <v>8590</v>
      </c>
    </row>
    <row r="1673" customFormat="false" ht="15" hidden="false" customHeight="false" outlineLevel="0" collapsed="false">
      <c r="B1673" s="27" t="s">
        <v>8591</v>
      </c>
    </row>
    <row r="1674" customFormat="false" ht="15" hidden="false" customHeight="false" outlineLevel="0" collapsed="false">
      <c r="B1674" s="27" t="s">
        <v>8592</v>
      </c>
    </row>
    <row r="1675" customFormat="false" ht="15" hidden="false" customHeight="false" outlineLevel="0" collapsed="false">
      <c r="B1675" s="27" t="s">
        <v>8593</v>
      </c>
    </row>
    <row r="1676" customFormat="false" ht="15" hidden="false" customHeight="false" outlineLevel="0" collapsed="false">
      <c r="B1676" s="27" t="s">
        <v>8594</v>
      </c>
    </row>
    <row r="1677" customFormat="false" ht="15" hidden="false" customHeight="false" outlineLevel="0" collapsed="false">
      <c r="B1677" s="27" t="s">
        <v>8595</v>
      </c>
    </row>
    <row r="1678" customFormat="false" ht="15" hidden="false" customHeight="false" outlineLevel="0" collapsed="false">
      <c r="B1678" s="27" t="s">
        <v>8596</v>
      </c>
    </row>
    <row r="1679" customFormat="false" ht="15" hidden="false" customHeight="false" outlineLevel="0" collapsed="false">
      <c r="B1679" s="27" t="s">
        <v>8597</v>
      </c>
    </row>
    <row r="1680" customFormat="false" ht="15" hidden="false" customHeight="false" outlineLevel="0" collapsed="false">
      <c r="B1680" s="27" t="s">
        <v>8598</v>
      </c>
    </row>
    <row r="1681" customFormat="false" ht="15" hidden="false" customHeight="false" outlineLevel="0" collapsed="false">
      <c r="B1681" s="27" t="s">
        <v>8599</v>
      </c>
    </row>
    <row r="1682" customFormat="false" ht="15" hidden="false" customHeight="false" outlineLevel="0" collapsed="false">
      <c r="B1682" s="27" t="s">
        <v>8600</v>
      </c>
    </row>
    <row r="1683" customFormat="false" ht="15" hidden="false" customHeight="false" outlineLevel="0" collapsed="false">
      <c r="B1683" s="27" t="s">
        <v>8601</v>
      </c>
    </row>
    <row r="1684" customFormat="false" ht="15" hidden="false" customHeight="false" outlineLevel="0" collapsed="false">
      <c r="B1684" s="27" t="s">
        <v>8602</v>
      </c>
    </row>
    <row r="1685" customFormat="false" ht="15" hidden="false" customHeight="false" outlineLevel="0" collapsed="false">
      <c r="B1685" s="27" t="s">
        <v>9774</v>
      </c>
    </row>
    <row r="1686" customFormat="false" ht="15" hidden="false" customHeight="false" outlineLevel="0" collapsed="false">
      <c r="B1686" s="27" t="s">
        <v>9775</v>
      </c>
    </row>
    <row r="1687" customFormat="false" ht="15" hidden="false" customHeight="false" outlineLevel="0" collapsed="false">
      <c r="B1687" s="27" t="s">
        <v>9776</v>
      </c>
    </row>
    <row r="1688" customFormat="false" ht="15" hidden="false" customHeight="false" outlineLevel="0" collapsed="false">
      <c r="B1688" s="27" t="s">
        <v>9777</v>
      </c>
    </row>
    <row r="1689" customFormat="false" ht="15" hidden="false" customHeight="false" outlineLevel="0" collapsed="false">
      <c r="B1689" s="27" t="s">
        <v>9778</v>
      </c>
    </row>
    <row r="1690" customFormat="false" ht="15" hidden="false" customHeight="false" outlineLevel="0" collapsed="false">
      <c r="B1690" s="27" t="s">
        <v>9779</v>
      </c>
    </row>
    <row r="1691" customFormat="false" ht="15" hidden="false" customHeight="false" outlineLevel="0" collapsed="false">
      <c r="B1691" s="27" t="s">
        <v>9780</v>
      </c>
    </row>
    <row r="1692" customFormat="false" ht="15" hidden="false" customHeight="false" outlineLevel="0" collapsed="false">
      <c r="B1692" s="27" t="s">
        <v>9781</v>
      </c>
    </row>
    <row r="1693" customFormat="false" ht="15" hidden="false" customHeight="false" outlineLevel="0" collapsed="false">
      <c r="B1693" s="27" t="s">
        <v>9782</v>
      </c>
    </row>
    <row r="1694" customFormat="false" ht="15" hidden="false" customHeight="false" outlineLevel="0" collapsed="false">
      <c r="B1694" s="27" t="s">
        <v>9783</v>
      </c>
    </row>
    <row r="1695" customFormat="false" ht="15" hidden="false" customHeight="false" outlineLevel="0" collapsed="false">
      <c r="B1695" s="27" t="s">
        <v>9784</v>
      </c>
    </row>
    <row r="1696" customFormat="false" ht="15" hidden="false" customHeight="false" outlineLevel="0" collapsed="false">
      <c r="B1696" s="27" t="s">
        <v>9785</v>
      </c>
    </row>
    <row r="1697" customFormat="false" ht="15" hidden="false" customHeight="false" outlineLevel="0" collapsed="false">
      <c r="B1697" s="27" t="s">
        <v>9786</v>
      </c>
    </row>
    <row r="1698" customFormat="false" ht="15" hidden="false" customHeight="false" outlineLevel="0" collapsed="false">
      <c r="B1698" s="27" t="s">
        <v>8616</v>
      </c>
    </row>
    <row r="1699" customFormat="false" ht="15" hidden="false" customHeight="false" outlineLevel="0" collapsed="false">
      <c r="B1699" s="27" t="s">
        <v>1783</v>
      </c>
    </row>
    <row r="1700" customFormat="false" ht="15" hidden="false" customHeight="false" outlineLevel="0" collapsed="false">
      <c r="B1700" s="27" t="s">
        <v>1784</v>
      </c>
    </row>
    <row r="1701" customFormat="false" ht="15" hidden="false" customHeight="false" outlineLevel="0" collapsed="false">
      <c r="B1701" s="27" t="s">
        <v>1785</v>
      </c>
    </row>
    <row r="1702" customFormat="false" ht="15" hidden="false" customHeight="false" outlineLevel="0" collapsed="false">
      <c r="B1702" s="27" t="s">
        <v>1786</v>
      </c>
    </row>
    <row r="1703" customFormat="false" ht="15" hidden="false" customHeight="false" outlineLevel="0" collapsed="false">
      <c r="B1703" s="27" t="s">
        <v>1787</v>
      </c>
    </row>
    <row r="1704" customFormat="false" ht="15" hidden="false" customHeight="false" outlineLevel="0" collapsed="false">
      <c r="B1704" s="27" t="s">
        <v>1788</v>
      </c>
    </row>
    <row r="1705" customFormat="false" ht="15" hidden="false" customHeight="false" outlineLevel="0" collapsed="false">
      <c r="B1705" s="27" t="s">
        <v>1789</v>
      </c>
    </row>
    <row r="1706" customFormat="false" ht="15" hidden="false" customHeight="false" outlineLevel="0" collapsed="false">
      <c r="B1706" s="27" t="s">
        <v>1790</v>
      </c>
    </row>
    <row r="1707" customFormat="false" ht="15" hidden="false" customHeight="false" outlineLevel="0" collapsed="false">
      <c r="B1707" s="27" t="s">
        <v>1791</v>
      </c>
    </row>
    <row r="1708" customFormat="false" ht="15" hidden="false" customHeight="false" outlineLevel="0" collapsed="false">
      <c r="B1708" s="27" t="s">
        <v>1792</v>
      </c>
    </row>
    <row r="1709" customFormat="false" ht="15" hidden="false" customHeight="false" outlineLevel="0" collapsed="false">
      <c r="B1709" s="27" t="s">
        <v>1793</v>
      </c>
    </row>
    <row r="1710" customFormat="false" ht="15" hidden="false" customHeight="false" outlineLevel="0" collapsed="false">
      <c r="B1710" s="27" t="s">
        <v>1794</v>
      </c>
    </row>
    <row r="1711" customFormat="false" ht="15" hidden="false" customHeight="false" outlineLevel="0" collapsed="false">
      <c r="B1711" s="27" t="s">
        <v>1795</v>
      </c>
    </row>
    <row r="1712" customFormat="false" ht="15" hidden="false" customHeight="false" outlineLevel="0" collapsed="false">
      <c r="B1712" s="27" t="s">
        <v>1796</v>
      </c>
    </row>
    <row r="1713" customFormat="false" ht="15" hidden="false" customHeight="false" outlineLevel="0" collapsed="false">
      <c r="B1713" s="27" t="s">
        <v>1797</v>
      </c>
    </row>
    <row r="1714" customFormat="false" ht="15" hidden="false" customHeight="false" outlineLevel="0" collapsed="false">
      <c r="B1714" s="27" t="s">
        <v>1798</v>
      </c>
    </row>
    <row r="1715" customFormat="false" ht="15" hidden="false" customHeight="false" outlineLevel="0" collapsed="false">
      <c r="B1715" s="27" t="s">
        <v>1799</v>
      </c>
    </row>
    <row r="1716" customFormat="false" ht="15" hidden="false" customHeight="false" outlineLevel="0" collapsed="false">
      <c r="B1716" s="27" t="s">
        <v>1800</v>
      </c>
    </row>
    <row r="1717" customFormat="false" ht="15" hidden="false" customHeight="false" outlineLevel="0" collapsed="false">
      <c r="B1717" s="27" t="s">
        <v>1801</v>
      </c>
    </row>
    <row r="1718" customFormat="false" ht="15" hidden="false" customHeight="false" outlineLevel="0" collapsed="false">
      <c r="B1718" s="27" t="s">
        <v>1802</v>
      </c>
    </row>
    <row r="1719" customFormat="false" ht="15" hidden="false" customHeight="false" outlineLevel="0" collapsed="false">
      <c r="B1719" s="27" t="s">
        <v>6812</v>
      </c>
    </row>
    <row r="1720" customFormat="false" ht="15" hidden="false" customHeight="false" outlineLevel="0" collapsed="false">
      <c r="B1720" s="27" t="s">
        <v>6813</v>
      </c>
    </row>
    <row r="1721" customFormat="false" ht="15" hidden="false" customHeight="false" outlineLevel="0" collapsed="false">
      <c r="B1721" s="27" t="s">
        <v>6814</v>
      </c>
    </row>
    <row r="1722" customFormat="false" ht="15" hidden="false" customHeight="false" outlineLevel="0" collapsed="false">
      <c r="B1722" s="27" t="s">
        <v>6815</v>
      </c>
    </row>
    <row r="1723" customFormat="false" ht="15" hidden="false" customHeight="false" outlineLevel="0" collapsed="false">
      <c r="B1723" s="27" t="s">
        <v>6816</v>
      </c>
    </row>
    <row r="1724" customFormat="false" ht="15" hidden="false" customHeight="false" outlineLevel="0" collapsed="false">
      <c r="B1724" s="27" t="s">
        <v>6817</v>
      </c>
    </row>
    <row r="1725" customFormat="false" ht="15" hidden="false" customHeight="false" outlineLevel="0" collapsed="false">
      <c r="B1725" s="27" t="s">
        <v>6818</v>
      </c>
    </row>
    <row r="1726" customFormat="false" ht="15" hidden="false" customHeight="false" outlineLevel="0" collapsed="false">
      <c r="B1726" s="27" t="s">
        <v>6819</v>
      </c>
    </row>
    <row r="1727" customFormat="false" ht="15" hidden="false" customHeight="false" outlineLevel="0" collapsed="false">
      <c r="B1727" s="27" t="s">
        <v>6820</v>
      </c>
    </row>
    <row r="1728" customFormat="false" ht="15" hidden="false" customHeight="false" outlineLevel="0" collapsed="false">
      <c r="B1728" s="27" t="s">
        <v>6821</v>
      </c>
    </row>
    <row r="1729" customFormat="false" ht="15" hidden="false" customHeight="false" outlineLevel="0" collapsed="false">
      <c r="B1729" s="27" t="s">
        <v>6822</v>
      </c>
    </row>
    <row r="1730" customFormat="false" ht="15" hidden="false" customHeight="false" outlineLevel="0" collapsed="false">
      <c r="B1730" s="27" t="s">
        <v>6823</v>
      </c>
    </row>
    <row r="1731" customFormat="false" ht="15" hidden="false" customHeight="false" outlineLevel="0" collapsed="false">
      <c r="B1731" s="27" t="s">
        <v>6824</v>
      </c>
    </row>
    <row r="1732" customFormat="false" ht="15" hidden="false" customHeight="false" outlineLevel="0" collapsed="false">
      <c r="B1732" s="27" t="s">
        <v>6825</v>
      </c>
    </row>
    <row r="1733" customFormat="false" ht="15" hidden="false" customHeight="false" outlineLevel="0" collapsed="false">
      <c r="B1733" s="27" t="s">
        <v>6826</v>
      </c>
    </row>
    <row r="1734" customFormat="false" ht="15" hidden="false" customHeight="false" outlineLevel="0" collapsed="false">
      <c r="B1734" s="27" t="s">
        <v>6827</v>
      </c>
    </row>
    <row r="1735" customFormat="false" ht="15" hidden="false" customHeight="false" outlineLevel="0" collapsed="false">
      <c r="B1735" s="27" t="s">
        <v>6828</v>
      </c>
    </row>
    <row r="1736" customFormat="false" ht="15" hidden="false" customHeight="false" outlineLevel="0" collapsed="false">
      <c r="B1736" s="27" t="s">
        <v>6829</v>
      </c>
    </row>
    <row r="1737" customFormat="false" ht="15" hidden="false" customHeight="false" outlineLevel="0" collapsed="false">
      <c r="B1737" s="27" t="s">
        <v>6830</v>
      </c>
    </row>
    <row r="1738" customFormat="false" ht="15" hidden="false" customHeight="false" outlineLevel="0" collapsed="false">
      <c r="B1738" s="27" t="s">
        <v>230</v>
      </c>
      <c r="C1738" s="11" t="s">
        <v>231</v>
      </c>
      <c r="D1738" s="11" t="s">
        <v>4624</v>
      </c>
      <c r="E1738" s="11" t="s">
        <v>1250</v>
      </c>
      <c r="F1738" s="11" t="s">
        <v>1820</v>
      </c>
      <c r="G1738" s="11" t="s">
        <v>9787</v>
      </c>
    </row>
    <row r="1739" customFormat="false" ht="15" hidden="false" customHeight="false" outlineLevel="0" collapsed="false">
      <c r="B1739" s="27" t="s">
        <v>236</v>
      </c>
      <c r="C1739" s="11" t="s">
        <v>237</v>
      </c>
      <c r="D1739" s="11" t="s">
        <v>237</v>
      </c>
      <c r="E1739" s="11" t="s">
        <v>388</v>
      </c>
      <c r="F1739" s="11" t="s">
        <v>388</v>
      </c>
      <c r="G1739" s="11" t="s">
        <v>9788</v>
      </c>
    </row>
    <row r="1740" customFormat="false" ht="15" hidden="false" customHeight="false" outlineLevel="0" collapsed="false">
      <c r="B1740" s="27" t="n">
        <v>14.1</v>
      </c>
      <c r="C1740" s="11" t="n">
        <v>398</v>
      </c>
      <c r="D1740" s="11" t="n">
        <v>50</v>
      </c>
      <c r="G1740" s="11" t="s">
        <v>9789</v>
      </c>
    </row>
    <row r="1741" customFormat="false" ht="15" hidden="false" customHeight="false" outlineLevel="0" collapsed="false">
      <c r="B1741" s="27" t="n">
        <v>15</v>
      </c>
      <c r="C1741" s="11" t="n">
        <v>212</v>
      </c>
      <c r="D1741" s="11" t="n">
        <v>26</v>
      </c>
      <c r="G1741" s="11" t="s">
        <v>9790</v>
      </c>
    </row>
    <row r="1742" customFormat="false" ht="15" hidden="false" customHeight="false" outlineLevel="0" collapsed="false">
      <c r="B1742" s="27" t="n">
        <v>29.5</v>
      </c>
      <c r="C1742" s="11" t="n">
        <v>36.6</v>
      </c>
      <c r="D1742" s="11" t="n">
        <v>4.9</v>
      </c>
      <c r="E1742" s="11" t="n">
        <v>0.938</v>
      </c>
      <c r="F1742" s="11" t="n">
        <v>0.083</v>
      </c>
      <c r="G1742" s="11" t="s">
        <v>9791</v>
      </c>
    </row>
    <row r="1743" customFormat="false" ht="15" hidden="false" customHeight="false" outlineLevel="0" collapsed="false">
      <c r="B1743" s="27" t="n">
        <v>30</v>
      </c>
      <c r="C1743" s="11" t="n">
        <v>33.6</v>
      </c>
      <c r="D1743" s="11" t="n">
        <v>8</v>
      </c>
      <c r="E1743" s="11" t="n">
        <v>0.881</v>
      </c>
      <c r="F1743" s="11" t="n">
        <v>0.077</v>
      </c>
      <c r="G1743" s="11" t="s">
        <v>9792</v>
      </c>
    </row>
    <row r="1744" customFormat="false" ht="15" hidden="false" customHeight="false" outlineLevel="0" collapsed="false">
      <c r="B1744" s="27" t="n">
        <v>44.6</v>
      </c>
      <c r="C1744" s="11" t="n">
        <v>20.8</v>
      </c>
      <c r="D1744" s="11" t="n">
        <v>2.9</v>
      </c>
      <c r="E1744" s="11" t="n">
        <v>0.112</v>
      </c>
      <c r="F1744" s="11" t="n">
        <v>0.008</v>
      </c>
      <c r="G1744" s="11" t="s">
        <v>9793</v>
      </c>
    </row>
    <row r="1745" customFormat="false" ht="15" hidden="false" customHeight="false" outlineLevel="0" collapsed="false">
      <c r="B1745" s="27" t="n">
        <v>45</v>
      </c>
      <c r="C1745" s="11" t="n">
        <v>20.4</v>
      </c>
      <c r="D1745" s="11" t="n">
        <v>2.6</v>
      </c>
      <c r="E1745" s="11" t="n">
        <v>0.109</v>
      </c>
      <c r="F1745" s="11" t="n">
        <v>0.004</v>
      </c>
      <c r="G1745" s="11" t="s">
        <v>9794</v>
      </c>
    </row>
    <row r="1746" customFormat="false" ht="15" hidden="false" customHeight="false" outlineLevel="0" collapsed="false">
      <c r="B1746" s="27" t="n">
        <v>120</v>
      </c>
      <c r="C1746" s="11" t="n">
        <v>8.2</v>
      </c>
      <c r="D1746" s="11" t="n">
        <v>1.5</v>
      </c>
      <c r="E1746" s="11" t="n">
        <v>0.249</v>
      </c>
      <c r="F1746" s="11" t="n">
        <v>0.045</v>
      </c>
      <c r="G1746" s="11" t="s">
        <v>9795</v>
      </c>
    </row>
    <row r="1747" customFormat="false" ht="15" hidden="false" customHeight="false" outlineLevel="0" collapsed="false">
      <c r="B1747" s="27" t="n">
        <v>585</v>
      </c>
      <c r="C1747" s="11" t="n">
        <v>3.3</v>
      </c>
      <c r="D1747" s="11" t="n">
        <v>1.1</v>
      </c>
      <c r="E1747" s="11" t="n">
        <v>0.16</v>
      </c>
      <c r="F1747" s="11" t="n">
        <v>0.028</v>
      </c>
      <c r="G1747" s="11" t="s">
        <v>9796</v>
      </c>
    </row>
    <row r="1748" customFormat="false" ht="15" hidden="false" customHeight="false" outlineLevel="0" collapsed="false">
      <c r="B1748" s="27" t="s">
        <v>6841</v>
      </c>
    </row>
    <row r="1749" customFormat="false" ht="15" hidden="false" customHeight="false" outlineLevel="0" collapsed="false">
      <c r="B1749" s="27" t="s">
        <v>6842</v>
      </c>
    </row>
    <row r="1750" customFormat="false" ht="15" hidden="false" customHeight="false" outlineLevel="0" collapsed="false">
      <c r="B1750" s="27" t="s">
        <v>1824</v>
      </c>
    </row>
    <row r="1751" customFormat="false" ht="15" hidden="false" customHeight="false" outlineLevel="0" collapsed="false">
      <c r="B1751" s="27" t="s">
        <v>8617</v>
      </c>
    </row>
    <row r="1752" customFormat="false" ht="15" hidden="false" customHeight="false" outlineLevel="0" collapsed="false">
      <c r="B1752" s="27" t="s">
        <v>8618</v>
      </c>
    </row>
    <row r="1753" customFormat="false" ht="15" hidden="false" customHeight="false" outlineLevel="0" collapsed="false">
      <c r="B1753" s="27" t="s">
        <v>8619</v>
      </c>
    </row>
    <row r="1754" customFormat="false" ht="15" hidden="false" customHeight="false" outlineLevel="0" collapsed="false">
      <c r="B1754" s="27" t="s">
        <v>8620</v>
      </c>
    </row>
    <row r="1755" customFormat="false" ht="15" hidden="false" customHeight="false" outlineLevel="0" collapsed="false">
      <c r="B1755" s="27" t="s">
        <v>8621</v>
      </c>
    </row>
    <row r="1756" customFormat="false" ht="15" hidden="false" customHeight="false" outlineLevel="0" collapsed="false">
      <c r="B1756" s="27" t="s">
        <v>8622</v>
      </c>
    </row>
    <row r="1757" customFormat="false" ht="15" hidden="false" customHeight="false" outlineLevel="0" collapsed="false">
      <c r="B1757" s="27" t="s">
        <v>8623</v>
      </c>
    </row>
    <row r="1758" customFormat="false" ht="15" hidden="false" customHeight="false" outlineLevel="0" collapsed="false">
      <c r="B1758" s="27" t="s">
        <v>8624</v>
      </c>
    </row>
    <row r="1759" customFormat="false" ht="15" hidden="false" customHeight="false" outlineLevel="0" collapsed="false">
      <c r="B1759" s="27" t="s">
        <v>8625</v>
      </c>
    </row>
    <row r="1760" customFormat="false" ht="15" hidden="false" customHeight="false" outlineLevel="0" collapsed="false">
      <c r="B1760" s="27" t="s">
        <v>8626</v>
      </c>
    </row>
    <row r="1761" customFormat="false" ht="15" hidden="false" customHeight="false" outlineLevel="0" collapsed="false">
      <c r="B1761" s="27" t="s">
        <v>8627</v>
      </c>
    </row>
    <row r="1762" customFormat="false" ht="15" hidden="false" customHeight="false" outlineLevel="0" collapsed="false">
      <c r="B1762" s="27" t="s">
        <v>8628</v>
      </c>
    </row>
    <row r="1763" customFormat="false" ht="15" hidden="false" customHeight="false" outlineLevel="0" collapsed="false">
      <c r="B1763" s="27" t="s">
        <v>8629</v>
      </c>
    </row>
    <row r="1764" customFormat="false" ht="15" hidden="false" customHeight="false" outlineLevel="0" collapsed="false">
      <c r="B1764" s="27" t="s">
        <v>8630</v>
      </c>
    </row>
    <row r="1765" customFormat="false" ht="15" hidden="false" customHeight="false" outlineLevel="0" collapsed="false">
      <c r="B1765" s="27" t="s">
        <v>8631</v>
      </c>
    </row>
    <row r="1766" customFormat="false" ht="15" hidden="false" customHeight="false" outlineLevel="0" collapsed="false">
      <c r="B1766" s="27" t="s">
        <v>8632</v>
      </c>
    </row>
    <row r="1767" customFormat="false" ht="15" hidden="false" customHeight="false" outlineLevel="0" collapsed="false">
      <c r="B1767" s="27" t="s">
        <v>8633</v>
      </c>
    </row>
    <row r="1768" customFormat="false" ht="15" hidden="false" customHeight="false" outlineLevel="0" collapsed="false">
      <c r="B1768" s="27" t="s">
        <v>8634</v>
      </c>
    </row>
    <row r="1769" customFormat="false" ht="15" hidden="false" customHeight="false" outlineLevel="0" collapsed="false">
      <c r="B1769" s="27" t="s">
        <v>8635</v>
      </c>
    </row>
    <row r="1770" customFormat="false" ht="15" hidden="false" customHeight="false" outlineLevel="0" collapsed="false">
      <c r="B1770" s="27" t="s">
        <v>8636</v>
      </c>
    </row>
    <row r="1771" customFormat="false" ht="15" hidden="false" customHeight="false" outlineLevel="0" collapsed="false">
      <c r="B1771" s="27" t="s">
        <v>8637</v>
      </c>
    </row>
    <row r="1772" customFormat="false" ht="15" hidden="false" customHeight="false" outlineLevel="0" collapsed="false">
      <c r="B1772" s="27" t="s">
        <v>8638</v>
      </c>
    </row>
    <row r="1773" customFormat="false" ht="15" hidden="false" customHeight="false" outlineLevel="0" collapsed="false">
      <c r="B1773" s="27" t="s">
        <v>8639</v>
      </c>
    </row>
    <row r="1774" customFormat="false" ht="15" hidden="false" customHeight="false" outlineLevel="0" collapsed="false">
      <c r="B1774" s="27" t="s">
        <v>8640</v>
      </c>
    </row>
    <row r="1775" customFormat="false" ht="15" hidden="false" customHeight="false" outlineLevel="0" collapsed="false">
      <c r="B1775" s="27" t="s">
        <v>8641</v>
      </c>
    </row>
    <row r="1776" customFormat="false" ht="15" hidden="false" customHeight="false" outlineLevel="0" collapsed="false">
      <c r="B1776" s="27" t="s">
        <v>8642</v>
      </c>
    </row>
    <row r="1777" customFormat="false" ht="15" hidden="false" customHeight="false" outlineLevel="0" collapsed="false">
      <c r="B1777" s="27" t="s">
        <v>8643</v>
      </c>
    </row>
    <row r="1778" customFormat="false" ht="15" hidden="false" customHeight="false" outlineLevel="0" collapsed="false">
      <c r="B1778" s="27" t="s">
        <v>8644</v>
      </c>
    </row>
    <row r="1779" customFormat="false" ht="15" hidden="false" customHeight="false" outlineLevel="0" collapsed="false">
      <c r="B1779" s="27" t="s">
        <v>8645</v>
      </c>
    </row>
    <row r="1780" customFormat="false" ht="15" hidden="false" customHeight="false" outlineLevel="0" collapsed="false">
      <c r="B1780" s="27" t="s">
        <v>8646</v>
      </c>
    </row>
    <row r="1781" customFormat="false" ht="15" hidden="false" customHeight="false" outlineLevel="0" collapsed="false">
      <c r="B1781" s="27" t="s">
        <v>8647</v>
      </c>
    </row>
    <row r="1782" customFormat="false" ht="15" hidden="false" customHeight="false" outlineLevel="0" collapsed="false">
      <c r="B1782" s="27" t="s">
        <v>8648</v>
      </c>
    </row>
    <row r="1783" customFormat="false" ht="15" hidden="false" customHeight="false" outlineLevel="0" collapsed="false">
      <c r="B1783" s="27" t="s">
        <v>8649</v>
      </c>
    </row>
    <row r="1784" customFormat="false" ht="15" hidden="false" customHeight="false" outlineLevel="0" collapsed="false">
      <c r="B1784" s="27" t="s">
        <v>8650</v>
      </c>
    </row>
    <row r="1785" customFormat="false" ht="15" hidden="false" customHeight="false" outlineLevel="0" collapsed="false">
      <c r="B1785" s="27" t="s">
        <v>8651</v>
      </c>
    </row>
    <row r="1786" customFormat="false" ht="15" hidden="false" customHeight="false" outlineLevel="0" collapsed="false">
      <c r="B1786" s="27" t="s">
        <v>8652</v>
      </c>
    </row>
    <row r="1787" customFormat="false" ht="15" hidden="false" customHeight="false" outlineLevel="0" collapsed="false">
      <c r="B1787" s="27" t="s">
        <v>8653</v>
      </c>
    </row>
    <row r="1788" customFormat="false" ht="15" hidden="false" customHeight="false" outlineLevel="0" collapsed="false">
      <c r="B1788" s="27" t="s">
        <v>8654</v>
      </c>
    </row>
    <row r="1789" customFormat="false" ht="15" hidden="false" customHeight="false" outlineLevel="0" collapsed="false">
      <c r="B1789" s="27" t="s">
        <v>8655</v>
      </c>
    </row>
    <row r="1790" customFormat="false" ht="15" hidden="false" customHeight="false" outlineLevel="0" collapsed="false">
      <c r="B1790" s="27" t="s">
        <v>8656</v>
      </c>
    </row>
    <row r="1791" customFormat="false" ht="15" hidden="false" customHeight="false" outlineLevel="0" collapsed="false">
      <c r="B1791" s="27" t="s">
        <v>8657</v>
      </c>
    </row>
    <row r="1792" customFormat="false" ht="15" hidden="false" customHeight="false" outlineLevel="0" collapsed="false">
      <c r="B1792" s="27" t="s">
        <v>8658</v>
      </c>
    </row>
    <row r="1793" customFormat="false" ht="15" hidden="false" customHeight="false" outlineLevel="0" collapsed="false">
      <c r="B1793" s="27" t="s">
        <v>8659</v>
      </c>
    </row>
    <row r="1794" customFormat="false" ht="15" hidden="false" customHeight="false" outlineLevel="0" collapsed="false">
      <c r="B1794" s="27" t="s">
        <v>8660</v>
      </c>
    </row>
    <row r="1795" customFormat="false" ht="15" hidden="false" customHeight="false" outlineLevel="0" collapsed="false">
      <c r="B1795" s="27" t="s">
        <v>8661</v>
      </c>
    </row>
    <row r="1796" customFormat="false" ht="15" hidden="false" customHeight="false" outlineLevel="0" collapsed="false">
      <c r="B1796" s="27" t="s">
        <v>8662</v>
      </c>
    </row>
    <row r="1797" customFormat="false" ht="15" hidden="false" customHeight="false" outlineLevel="0" collapsed="false">
      <c r="B1797" s="27" t="s">
        <v>8663</v>
      </c>
    </row>
    <row r="1798" customFormat="false" ht="15" hidden="false" customHeight="false" outlineLevel="0" collapsed="false">
      <c r="B1798" s="27" t="s">
        <v>8664</v>
      </c>
    </row>
    <row r="1799" customFormat="false" ht="15" hidden="false" customHeight="false" outlineLevel="0" collapsed="false">
      <c r="B1799" s="27" t="s">
        <v>8665</v>
      </c>
    </row>
    <row r="1800" customFormat="false" ht="15" hidden="false" customHeight="false" outlineLevel="0" collapsed="false">
      <c r="B1800" s="27" t="s">
        <v>8666</v>
      </c>
    </row>
    <row r="1801" customFormat="false" ht="15" hidden="false" customHeight="false" outlineLevel="0" collapsed="false">
      <c r="B1801" s="27" t="s">
        <v>8667</v>
      </c>
    </row>
    <row r="1802" customFormat="false" ht="15" hidden="false" customHeight="false" outlineLevel="0" collapsed="false">
      <c r="B1802" s="27" t="s">
        <v>8668</v>
      </c>
    </row>
    <row r="1803" customFormat="false" ht="15" hidden="false" customHeight="false" outlineLevel="0" collapsed="false">
      <c r="B1803" s="27" t="s">
        <v>8669</v>
      </c>
    </row>
    <row r="1804" customFormat="false" ht="15" hidden="false" customHeight="false" outlineLevel="0" collapsed="false">
      <c r="B1804" s="27" t="s">
        <v>8670</v>
      </c>
    </row>
    <row r="1805" customFormat="false" ht="15" hidden="false" customHeight="false" outlineLevel="0" collapsed="false">
      <c r="B1805" s="27" t="s">
        <v>8671</v>
      </c>
    </row>
    <row r="1806" customFormat="false" ht="15" hidden="false" customHeight="false" outlineLevel="0" collapsed="false">
      <c r="B1806" s="27" t="s">
        <v>8672</v>
      </c>
    </row>
    <row r="1807" customFormat="false" ht="15" hidden="false" customHeight="false" outlineLevel="0" collapsed="false">
      <c r="B1807" s="27" t="s">
        <v>8673</v>
      </c>
    </row>
    <row r="1808" customFormat="false" ht="15" hidden="false" customHeight="false" outlineLevel="0" collapsed="false">
      <c r="B1808" s="27" t="s">
        <v>8674</v>
      </c>
    </row>
    <row r="1809" customFormat="false" ht="15" hidden="false" customHeight="false" outlineLevel="0" collapsed="false">
      <c r="B1809" s="27" t="s">
        <v>8675</v>
      </c>
    </row>
    <row r="1810" customFormat="false" ht="15" hidden="false" customHeight="false" outlineLevel="0" collapsed="false">
      <c r="B1810" s="27" t="s">
        <v>8676</v>
      </c>
    </row>
    <row r="1811" customFormat="false" ht="15" hidden="false" customHeight="false" outlineLevel="0" collapsed="false">
      <c r="B1811" s="27" t="s">
        <v>8677</v>
      </c>
    </row>
    <row r="1812" customFormat="false" ht="15" hidden="false" customHeight="false" outlineLevel="0" collapsed="false">
      <c r="B1812" s="27" t="s">
        <v>8678</v>
      </c>
    </row>
    <row r="1813" customFormat="false" ht="15" hidden="false" customHeight="false" outlineLevel="0" collapsed="false">
      <c r="B1813" s="27" t="s">
        <v>8679</v>
      </c>
    </row>
    <row r="1814" customFormat="false" ht="15" hidden="false" customHeight="false" outlineLevel="0" collapsed="false">
      <c r="B1814" s="27" t="s">
        <v>8680</v>
      </c>
    </row>
    <row r="1815" customFormat="false" ht="15" hidden="false" customHeight="false" outlineLevel="0" collapsed="false">
      <c r="B1815" s="27" t="s">
        <v>8681</v>
      </c>
    </row>
    <row r="1816" customFormat="false" ht="15" hidden="false" customHeight="false" outlineLevel="0" collapsed="false">
      <c r="B1816" s="27" t="s">
        <v>9797</v>
      </c>
    </row>
    <row r="1817" customFormat="false" ht="15" hidden="false" customHeight="false" outlineLevel="0" collapsed="false">
      <c r="B1817" s="27" t="s">
        <v>9798</v>
      </c>
    </row>
    <row r="1818" customFormat="false" ht="15" hidden="false" customHeight="false" outlineLevel="0" collapsed="false">
      <c r="B1818" s="27" t="s">
        <v>9799</v>
      </c>
    </row>
    <row r="1819" customFormat="false" ht="15" hidden="false" customHeight="false" outlineLevel="0" collapsed="false">
      <c r="B1819" s="27" t="s">
        <v>9800</v>
      </c>
    </row>
    <row r="1820" customFormat="false" ht="15" hidden="false" customHeight="false" outlineLevel="0" collapsed="false">
      <c r="B1820" s="27" t="s">
        <v>9801</v>
      </c>
    </row>
    <row r="1821" customFormat="false" ht="15" hidden="false" customHeight="false" outlineLevel="0" collapsed="false">
      <c r="B1821" s="27" t="s">
        <v>9802</v>
      </c>
    </row>
    <row r="1822" customFormat="false" ht="15" hidden="false" customHeight="false" outlineLevel="0" collapsed="false">
      <c r="B1822" s="27" t="s">
        <v>9803</v>
      </c>
    </row>
    <row r="1823" customFormat="false" ht="15" hidden="false" customHeight="false" outlineLevel="0" collapsed="false">
      <c r="B1823" s="27" t="s">
        <v>9804</v>
      </c>
    </row>
    <row r="1824" customFormat="false" ht="15" hidden="false" customHeight="false" outlineLevel="0" collapsed="false">
      <c r="B1824" s="27" t="s">
        <v>9805</v>
      </c>
    </row>
    <row r="1825" customFormat="false" ht="15" hidden="false" customHeight="false" outlineLevel="0" collapsed="false">
      <c r="B1825" s="27" t="s">
        <v>9806</v>
      </c>
    </row>
    <row r="1826" customFormat="false" ht="15" hidden="false" customHeight="false" outlineLevel="0" collapsed="false">
      <c r="B1826" s="27" t="s">
        <v>9807</v>
      </c>
    </row>
    <row r="1827" customFormat="false" ht="15" hidden="false" customHeight="false" outlineLevel="0" collapsed="false">
      <c r="B1827" s="27" t="s">
        <v>9808</v>
      </c>
    </row>
    <row r="1828" customFormat="false" ht="15" hidden="false" customHeight="false" outlineLevel="0" collapsed="false">
      <c r="B1828" s="27" t="s">
        <v>9809</v>
      </c>
    </row>
    <row r="1829" customFormat="false" ht="15" hidden="false" customHeight="false" outlineLevel="0" collapsed="false">
      <c r="B1829" s="27" t="s">
        <v>9810</v>
      </c>
    </row>
    <row r="1830" customFormat="false" ht="15" hidden="false" customHeight="false" outlineLevel="0" collapsed="false">
      <c r="B1830" s="27" t="s">
        <v>9811</v>
      </c>
    </row>
    <row r="1831" customFormat="false" ht="15" hidden="false" customHeight="false" outlineLevel="0" collapsed="false">
      <c r="B1831" s="27" t="s">
        <v>9812</v>
      </c>
    </row>
    <row r="1832" customFormat="false" ht="15" hidden="false" customHeight="false" outlineLevel="0" collapsed="false">
      <c r="B1832" s="27" t="s">
        <v>9813</v>
      </c>
    </row>
    <row r="1833" customFormat="false" ht="15" hidden="false" customHeight="false" outlineLevel="0" collapsed="false">
      <c r="B1833" s="27" t="s">
        <v>9814</v>
      </c>
    </row>
    <row r="1834" customFormat="false" ht="15" hidden="false" customHeight="false" outlineLevel="0" collapsed="false">
      <c r="B1834" s="27" t="s">
        <v>9815</v>
      </c>
    </row>
    <row r="1835" customFormat="false" ht="15" hidden="false" customHeight="false" outlineLevel="0" collapsed="false">
      <c r="B1835" s="27" t="s">
        <v>9816</v>
      </c>
    </row>
    <row r="1836" customFormat="false" ht="15" hidden="false" customHeight="false" outlineLevel="0" collapsed="false">
      <c r="B1836" s="27" t="s">
        <v>9817</v>
      </c>
    </row>
    <row r="1837" customFormat="false" ht="15" hidden="false" customHeight="false" outlineLevel="0" collapsed="false">
      <c r="B1837" s="27" t="s">
        <v>9818</v>
      </c>
    </row>
    <row r="1838" customFormat="false" ht="15" hidden="false" customHeight="false" outlineLevel="0" collapsed="false">
      <c r="B1838" s="27" t="s">
        <v>9819</v>
      </c>
    </row>
    <row r="1839" customFormat="false" ht="15" hidden="false" customHeight="false" outlineLevel="0" collapsed="false">
      <c r="B1839" s="27" t="s">
        <v>9820</v>
      </c>
    </row>
    <row r="1840" customFormat="false" ht="15" hidden="false" customHeight="false" outlineLevel="0" collapsed="false">
      <c r="B1840" s="27" t="s">
        <v>9821</v>
      </c>
    </row>
    <row r="1841" customFormat="false" ht="15" hidden="false" customHeight="false" outlineLevel="0" collapsed="false">
      <c r="B1841" s="27" t="s">
        <v>9822</v>
      </c>
    </row>
    <row r="1842" customFormat="false" ht="15" hidden="false" customHeight="false" outlineLevel="0" collapsed="false">
      <c r="B1842" s="27" t="s">
        <v>9823</v>
      </c>
    </row>
    <row r="1843" customFormat="false" ht="15" hidden="false" customHeight="false" outlineLevel="0" collapsed="false">
      <c r="B1843" s="27" t="s">
        <v>9824</v>
      </c>
    </row>
    <row r="1844" customFormat="false" ht="15" hidden="false" customHeight="false" outlineLevel="0" collapsed="false">
      <c r="B1844" s="27" t="s">
        <v>9825</v>
      </c>
    </row>
    <row r="1845" customFormat="false" ht="15" hidden="false" customHeight="false" outlineLevel="0" collapsed="false">
      <c r="B1845" s="27" t="s">
        <v>9826</v>
      </c>
    </row>
    <row r="1846" customFormat="false" ht="15" hidden="false" customHeight="false" outlineLevel="0" collapsed="false">
      <c r="B1846" s="27" t="s">
        <v>9827</v>
      </c>
    </row>
    <row r="1847" customFormat="false" ht="15" hidden="false" customHeight="false" outlineLevel="0" collapsed="false">
      <c r="B1847" s="27" t="s">
        <v>9828</v>
      </c>
    </row>
    <row r="1848" customFormat="false" ht="15" hidden="false" customHeight="false" outlineLevel="0" collapsed="false">
      <c r="B1848" s="27" t="s">
        <v>9829</v>
      </c>
    </row>
    <row r="1849" customFormat="false" ht="15" hidden="false" customHeight="false" outlineLevel="0" collapsed="false">
      <c r="B1849" s="27" t="s">
        <v>9830</v>
      </c>
    </row>
    <row r="1850" customFormat="false" ht="15" hidden="false" customHeight="false" outlineLevel="0" collapsed="false">
      <c r="B1850" s="27" t="s">
        <v>9831</v>
      </c>
    </row>
    <row r="1851" customFormat="false" ht="15" hidden="false" customHeight="false" outlineLevel="0" collapsed="false">
      <c r="B1851" s="27" t="s">
        <v>9832</v>
      </c>
    </row>
    <row r="1852" customFormat="false" ht="15" hidden="false" customHeight="false" outlineLevel="0" collapsed="false">
      <c r="B1852" s="27" t="s">
        <v>9833</v>
      </c>
    </row>
    <row r="1853" customFormat="false" ht="15" hidden="false" customHeight="false" outlineLevel="0" collapsed="false">
      <c r="B1853" s="27" t="s">
        <v>9834</v>
      </c>
    </row>
    <row r="1854" customFormat="false" ht="15" hidden="false" customHeight="false" outlineLevel="0" collapsed="false">
      <c r="B1854" s="27" t="s">
        <v>9835</v>
      </c>
    </row>
    <row r="1855" customFormat="false" ht="15" hidden="false" customHeight="false" outlineLevel="0" collapsed="false">
      <c r="B1855" s="27" t="s">
        <v>9836</v>
      </c>
    </row>
    <row r="1856" customFormat="false" ht="15" hidden="false" customHeight="false" outlineLevel="0" collapsed="false">
      <c r="B1856" s="27" t="s">
        <v>9837</v>
      </c>
    </row>
    <row r="1857" customFormat="false" ht="15" hidden="false" customHeight="false" outlineLevel="0" collapsed="false">
      <c r="B1857" s="27" t="s">
        <v>9838</v>
      </c>
    </row>
    <row r="1858" customFormat="false" ht="15" hidden="false" customHeight="false" outlineLevel="0" collapsed="false">
      <c r="B1858" s="27" t="s">
        <v>9839</v>
      </c>
    </row>
    <row r="1859" customFormat="false" ht="15" hidden="false" customHeight="false" outlineLevel="0" collapsed="false">
      <c r="B1859" s="27" t="s">
        <v>9840</v>
      </c>
    </row>
    <row r="1860" customFormat="false" ht="15" hidden="false" customHeight="false" outlineLevel="0" collapsed="false">
      <c r="B1860" s="27" t="s">
        <v>9841</v>
      </c>
    </row>
    <row r="1861" customFormat="false" ht="15" hidden="false" customHeight="false" outlineLevel="0" collapsed="false">
      <c r="B1861" s="27" t="s">
        <v>9842</v>
      </c>
    </row>
    <row r="1862" customFormat="false" ht="15" hidden="false" customHeight="false" outlineLevel="0" collapsed="false">
      <c r="B1862" s="27" t="s">
        <v>9843</v>
      </c>
    </row>
    <row r="1863" customFormat="false" ht="15" hidden="false" customHeight="false" outlineLevel="0" collapsed="false">
      <c r="B1863" s="27" t="s">
        <v>9844</v>
      </c>
    </row>
    <row r="1864" customFormat="false" ht="15" hidden="false" customHeight="false" outlineLevel="0" collapsed="false">
      <c r="B1864" s="27" t="s">
        <v>9845</v>
      </c>
    </row>
    <row r="1865" customFormat="false" ht="15" hidden="false" customHeight="false" outlineLevel="0" collapsed="false">
      <c r="B1865" s="27" t="s">
        <v>9846</v>
      </c>
    </row>
    <row r="1866" customFormat="false" ht="15" hidden="false" customHeight="false" outlineLevel="0" collapsed="false">
      <c r="B1866" s="27" t="s">
        <v>9847</v>
      </c>
    </row>
    <row r="1867" customFormat="false" ht="15" hidden="false" customHeight="false" outlineLevel="0" collapsed="false">
      <c r="B1867" s="27" t="s">
        <v>9848</v>
      </c>
    </row>
    <row r="1868" customFormat="false" ht="15" hidden="false" customHeight="false" outlineLevel="0" collapsed="false">
      <c r="B1868" s="27" t="s">
        <v>9849</v>
      </c>
    </row>
    <row r="1869" customFormat="false" ht="15" hidden="false" customHeight="false" outlineLevel="0" collapsed="false">
      <c r="B1869" s="27" t="s">
        <v>9850</v>
      </c>
    </row>
    <row r="1870" customFormat="false" ht="15" hidden="false" customHeight="false" outlineLevel="0" collapsed="false">
      <c r="B1870" s="27" t="s">
        <v>9851</v>
      </c>
    </row>
    <row r="1871" customFormat="false" ht="15" hidden="false" customHeight="false" outlineLevel="0" collapsed="false">
      <c r="B1871" s="27" t="s">
        <v>9852</v>
      </c>
    </row>
    <row r="1872" customFormat="false" ht="15" hidden="false" customHeight="false" outlineLevel="0" collapsed="false">
      <c r="B1872" s="27" t="s">
        <v>9853</v>
      </c>
    </row>
    <row r="1873" customFormat="false" ht="15" hidden="false" customHeight="false" outlineLevel="0" collapsed="false">
      <c r="B1873" s="27" t="s">
        <v>9854</v>
      </c>
    </row>
    <row r="1874" customFormat="false" ht="15" hidden="false" customHeight="false" outlineLevel="0" collapsed="false">
      <c r="B1874" s="27" t="s">
        <v>2686</v>
      </c>
    </row>
    <row r="1875" customFormat="false" ht="15" hidden="false" customHeight="false" outlineLevel="0" collapsed="false">
      <c r="B1875" s="27" t="s">
        <v>2687</v>
      </c>
    </row>
    <row r="1876" customFormat="false" ht="15" hidden="false" customHeight="false" outlineLevel="0" collapsed="false">
      <c r="B1876" s="27" t="s">
        <v>2688</v>
      </c>
    </row>
    <row r="1877" customFormat="false" ht="15" hidden="false" customHeight="false" outlineLevel="0" collapsed="false">
      <c r="B1877" s="27" t="s">
        <v>2689</v>
      </c>
    </row>
    <row r="1878" customFormat="false" ht="15" hidden="false" customHeight="false" outlineLevel="0" collapsed="false">
      <c r="B1878" s="27" t="s">
        <v>2690</v>
      </c>
    </row>
    <row r="1879" customFormat="false" ht="15" hidden="false" customHeight="false" outlineLevel="0" collapsed="false">
      <c r="B1879" s="27" t="s">
        <v>2691</v>
      </c>
    </row>
    <row r="1880" customFormat="false" ht="15" hidden="false" customHeight="false" outlineLevel="0" collapsed="false">
      <c r="B1880" s="27" t="s">
        <v>2692</v>
      </c>
    </row>
    <row r="1881" customFormat="false" ht="15" hidden="false" customHeight="false" outlineLevel="0" collapsed="false">
      <c r="B1881" s="27" t="s">
        <v>2693</v>
      </c>
    </row>
    <row r="1882" customFormat="false" ht="15" hidden="false" customHeight="false" outlineLevel="0" collapsed="false">
      <c r="B1882" s="27" t="s">
        <v>2694</v>
      </c>
    </row>
    <row r="1883" customFormat="false" ht="15" hidden="false" customHeight="false" outlineLevel="0" collapsed="false">
      <c r="B1883" s="27" t="s">
        <v>2695</v>
      </c>
    </row>
    <row r="1884" customFormat="false" ht="15" hidden="false" customHeight="false" outlineLevel="0" collapsed="false">
      <c r="B1884" s="27" t="s">
        <v>2696</v>
      </c>
    </row>
    <row r="1885" customFormat="false" ht="15" hidden="false" customHeight="false" outlineLevel="0" collapsed="false">
      <c r="B1885" s="27" t="s">
        <v>2697</v>
      </c>
    </row>
    <row r="1886" customFormat="false" ht="15" hidden="false" customHeight="false" outlineLevel="0" collapsed="false">
      <c r="B1886" s="27" t="s">
        <v>2698</v>
      </c>
    </row>
    <row r="1887" customFormat="false" ht="15" hidden="false" customHeight="false" outlineLevel="0" collapsed="false">
      <c r="B1887" s="27" t="s">
        <v>2699</v>
      </c>
    </row>
    <row r="1888" customFormat="false" ht="15" hidden="false" customHeight="false" outlineLevel="0" collapsed="false">
      <c r="B1888" s="27" t="s">
        <v>2700</v>
      </c>
    </row>
    <row r="1889" customFormat="false" ht="15" hidden="false" customHeight="false" outlineLevel="0" collapsed="false">
      <c r="B1889" s="27" t="s">
        <v>2701</v>
      </c>
    </row>
    <row r="1890" customFormat="false" ht="15" hidden="false" customHeight="false" outlineLevel="0" collapsed="false">
      <c r="B1890" s="27" t="s">
        <v>2702</v>
      </c>
    </row>
    <row r="1891" customFormat="false" ht="15" hidden="false" customHeight="false" outlineLevel="0" collapsed="false">
      <c r="B1891" s="27" t="s">
        <v>2703</v>
      </c>
    </row>
    <row r="1892" customFormat="false" ht="15" hidden="false" customHeight="false" outlineLevel="0" collapsed="false">
      <c r="B1892" s="27" t="s">
        <v>2704</v>
      </c>
    </row>
    <row r="1893" customFormat="false" ht="15" hidden="false" customHeight="false" outlineLevel="0" collapsed="false">
      <c r="B1893" s="27" t="s">
        <v>2705</v>
      </c>
    </row>
    <row r="1894" customFormat="false" ht="15" hidden="false" customHeight="false" outlineLevel="0" collapsed="false">
      <c r="B1894" s="27" t="s">
        <v>2706</v>
      </c>
    </row>
    <row r="1895" customFormat="false" ht="15" hidden="false" customHeight="false" outlineLevel="0" collapsed="false">
      <c r="B1895" s="27" t="s">
        <v>2707</v>
      </c>
    </row>
    <row r="1896" customFormat="false" ht="15" hidden="false" customHeight="false" outlineLevel="0" collapsed="false">
      <c r="B1896" s="27" t="s">
        <v>2708</v>
      </c>
    </row>
    <row r="1897" customFormat="false" ht="15" hidden="false" customHeight="false" outlineLevel="0" collapsed="false">
      <c r="B1897" s="27" t="s">
        <v>2709</v>
      </c>
    </row>
    <row r="1898" customFormat="false" ht="15" hidden="false" customHeight="false" outlineLevel="0" collapsed="false">
      <c r="B1898" s="27" t="s">
        <v>2710</v>
      </c>
    </row>
    <row r="1899" customFormat="false" ht="15" hidden="false" customHeight="false" outlineLevel="0" collapsed="false">
      <c r="B1899" s="27" t="s">
        <v>2711</v>
      </c>
    </row>
    <row r="1900" customFormat="false" ht="15" hidden="false" customHeight="false" outlineLevel="0" collapsed="false">
      <c r="B1900" s="27" t="s">
        <v>2712</v>
      </c>
    </row>
    <row r="1901" customFormat="false" ht="15" hidden="false" customHeight="false" outlineLevel="0" collapsed="false">
      <c r="B1901" s="27" t="s">
        <v>2713</v>
      </c>
    </row>
    <row r="1902" customFormat="false" ht="15" hidden="false" customHeight="false" outlineLevel="0" collapsed="false">
      <c r="B1902" s="27" t="s">
        <v>2714</v>
      </c>
    </row>
    <row r="1903" customFormat="false" ht="15" hidden="false" customHeight="false" outlineLevel="0" collapsed="false">
      <c r="B1903" s="27" t="s">
        <v>2715</v>
      </c>
    </row>
    <row r="1904" customFormat="false" ht="15" hidden="false" customHeight="false" outlineLevel="0" collapsed="false">
      <c r="B1904" s="27" t="s">
        <v>2716</v>
      </c>
    </row>
    <row r="1905" customFormat="false" ht="15" hidden="false" customHeight="false" outlineLevel="0" collapsed="false">
      <c r="B1905" s="27" t="s">
        <v>2717</v>
      </c>
    </row>
    <row r="1906" customFormat="false" ht="15" hidden="false" customHeight="false" outlineLevel="0" collapsed="false">
      <c r="B1906" s="27" t="s">
        <v>2718</v>
      </c>
    </row>
    <row r="1907" customFormat="false" ht="15" hidden="false" customHeight="false" outlineLevel="0" collapsed="false">
      <c r="B1907" s="27" t="s">
        <v>2719</v>
      </c>
    </row>
    <row r="1908" customFormat="false" ht="15" hidden="false" customHeight="false" outlineLevel="0" collapsed="false">
      <c r="B1908" s="27" t="s">
        <v>2720</v>
      </c>
    </row>
    <row r="1909" customFormat="false" ht="15" hidden="false" customHeight="false" outlineLevel="0" collapsed="false">
      <c r="B1909" s="27" t="s">
        <v>2721</v>
      </c>
    </row>
    <row r="1910" customFormat="false" ht="15" hidden="false" customHeight="false" outlineLevel="0" collapsed="false">
      <c r="B1910" s="27" t="s">
        <v>2722</v>
      </c>
    </row>
    <row r="1911" customFormat="false" ht="15" hidden="false" customHeight="false" outlineLevel="0" collapsed="false">
      <c r="B1911" s="27" t="s">
        <v>2723</v>
      </c>
    </row>
    <row r="1912" customFormat="false" ht="15" hidden="false" customHeight="false" outlineLevel="0" collapsed="false">
      <c r="B1912" s="27" t="s">
        <v>2724</v>
      </c>
    </row>
    <row r="1913" customFormat="false" ht="15" hidden="false" customHeight="false" outlineLevel="0" collapsed="false">
      <c r="B1913" s="27" t="s">
        <v>2725</v>
      </c>
    </row>
    <row r="1914" customFormat="false" ht="15" hidden="false" customHeight="false" outlineLevel="0" collapsed="false">
      <c r="B1914" s="27" t="s">
        <v>2726</v>
      </c>
    </row>
    <row r="1915" customFormat="false" ht="15" hidden="false" customHeight="false" outlineLevel="0" collapsed="false">
      <c r="B1915" s="27" t="s">
        <v>2727</v>
      </c>
    </row>
    <row r="1916" customFormat="false" ht="15" hidden="false" customHeight="false" outlineLevel="0" collapsed="false">
      <c r="B1916" s="27" t="s">
        <v>2728</v>
      </c>
    </row>
    <row r="1917" customFormat="false" ht="15" hidden="false" customHeight="false" outlineLevel="0" collapsed="false">
      <c r="B1917" s="27" t="s">
        <v>2729</v>
      </c>
    </row>
    <row r="1918" customFormat="false" ht="15" hidden="false" customHeight="false" outlineLevel="0" collapsed="false">
      <c r="B1918" s="27" t="s">
        <v>2730</v>
      </c>
    </row>
    <row r="1919" customFormat="false" ht="15" hidden="false" customHeight="false" outlineLevel="0" collapsed="false">
      <c r="B1919" s="27" t="s">
        <v>2731</v>
      </c>
    </row>
    <row r="1920" customFormat="false" ht="15" hidden="false" customHeight="false" outlineLevel="0" collapsed="false">
      <c r="B1920" s="27" t="s">
        <v>9855</v>
      </c>
    </row>
    <row r="1921" customFormat="false" ht="15" hidden="false" customHeight="false" outlineLevel="0" collapsed="false">
      <c r="B1921" s="27" t="s">
        <v>9856</v>
      </c>
    </row>
    <row r="1922" customFormat="false" ht="15" hidden="false" customHeight="false" outlineLevel="0" collapsed="false">
      <c r="B1922" s="27" t="s">
        <v>9857</v>
      </c>
    </row>
    <row r="1923" customFormat="false" ht="15" hidden="false" customHeight="false" outlineLevel="0" collapsed="false">
      <c r="B1923" s="27" t="s">
        <v>9858</v>
      </c>
    </row>
    <row r="1924" customFormat="false" ht="15" hidden="false" customHeight="false" outlineLevel="0" collapsed="false">
      <c r="B1924" s="27" t="s">
        <v>9859</v>
      </c>
    </row>
    <row r="1925" customFormat="false" ht="15" hidden="false" customHeight="false" outlineLevel="0" collapsed="false">
      <c r="B1925" s="27" t="s">
        <v>9860</v>
      </c>
    </row>
    <row r="1926" customFormat="false" ht="15" hidden="false" customHeight="false" outlineLevel="0" collapsed="false">
      <c r="B1926" s="27" t="s">
        <v>9861</v>
      </c>
    </row>
    <row r="1927" customFormat="false" ht="15" hidden="false" customHeight="false" outlineLevel="0" collapsed="false">
      <c r="B1927" s="27" t="s">
        <v>9862</v>
      </c>
    </row>
    <row r="1928" customFormat="false" ht="15" hidden="false" customHeight="false" outlineLevel="0" collapsed="false">
      <c r="B1928" s="27" t="s">
        <v>9863</v>
      </c>
    </row>
    <row r="1929" customFormat="false" ht="15" hidden="false" customHeight="false" outlineLevel="0" collapsed="false">
      <c r="B1929" s="27" t="s">
        <v>9864</v>
      </c>
    </row>
    <row r="1930" customFormat="false" ht="15" hidden="false" customHeight="false" outlineLevel="0" collapsed="false">
      <c r="B1930" s="27" t="s">
        <v>9865</v>
      </c>
    </row>
    <row r="1931" customFormat="false" ht="15" hidden="false" customHeight="false" outlineLevel="0" collapsed="false">
      <c r="B1931" s="27" t="s">
        <v>9866</v>
      </c>
    </row>
    <row r="1932" customFormat="false" ht="15" hidden="false" customHeight="false" outlineLevel="0" collapsed="false">
      <c r="B1932" s="27" t="s">
        <v>9867</v>
      </c>
    </row>
    <row r="1933" customFormat="false" ht="15" hidden="false" customHeight="false" outlineLevel="0" collapsed="false">
      <c r="B1933" s="27" t="s">
        <v>9868</v>
      </c>
    </row>
    <row r="1934" customFormat="false" ht="15" hidden="false" customHeight="false" outlineLevel="0" collapsed="false">
      <c r="B1934" s="27" t="s">
        <v>9869</v>
      </c>
    </row>
    <row r="1935" customFormat="false" ht="15" hidden="false" customHeight="false" outlineLevel="0" collapsed="false">
      <c r="B1935" s="27" t="s">
        <v>9870</v>
      </c>
    </row>
    <row r="1936" customFormat="false" ht="15" hidden="false" customHeight="false" outlineLevel="0" collapsed="false">
      <c r="B1936" s="27" t="s">
        <v>9871</v>
      </c>
    </row>
    <row r="1937" customFormat="false" ht="15" hidden="false" customHeight="false" outlineLevel="0" collapsed="false">
      <c r="B1937" s="27" t="s">
        <v>9872</v>
      </c>
    </row>
    <row r="1938" customFormat="false" ht="15" hidden="false" customHeight="false" outlineLevel="0" collapsed="false">
      <c r="B1938" s="27" t="s">
        <v>9873</v>
      </c>
    </row>
    <row r="1939" customFormat="false" ht="15" hidden="false" customHeight="false" outlineLevel="0" collapsed="false">
      <c r="B1939" s="27" t="s">
        <v>2751</v>
      </c>
    </row>
    <row r="1940" customFormat="false" ht="15" hidden="false" customHeight="false" outlineLevel="0" collapsed="false">
      <c r="B1940" s="27" t="s">
        <v>5788</v>
      </c>
    </row>
    <row r="1941" customFormat="false" ht="15" hidden="false" customHeight="false" outlineLevel="0" collapsed="false">
      <c r="B1941" s="27" t="s">
        <v>5789</v>
      </c>
    </row>
    <row r="1942" customFormat="false" ht="15" hidden="false" customHeight="false" outlineLevel="0" collapsed="false">
      <c r="B1942" s="27" t="s">
        <v>5790</v>
      </c>
    </row>
    <row r="1943" customFormat="false" ht="15" hidden="false" customHeight="false" outlineLevel="0" collapsed="false">
      <c r="B1943" s="27" t="s">
        <v>5791</v>
      </c>
    </row>
    <row r="1944" customFormat="false" ht="15" hidden="false" customHeight="false" outlineLevel="0" collapsed="false">
      <c r="B1944" s="27" t="s">
        <v>5792</v>
      </c>
    </row>
    <row r="1945" customFormat="false" ht="15" hidden="false" customHeight="false" outlineLevel="0" collapsed="false">
      <c r="B1945" s="27" t="s">
        <v>5793</v>
      </c>
    </row>
    <row r="1946" customFormat="false" ht="15" hidden="false" customHeight="false" outlineLevel="0" collapsed="false">
      <c r="B1946" s="27" t="s">
        <v>5794</v>
      </c>
    </row>
    <row r="1947" customFormat="false" ht="15" hidden="false" customHeight="false" outlineLevel="0" collapsed="false">
      <c r="B1947" s="27" t="s">
        <v>5795</v>
      </c>
    </row>
    <row r="1948" customFormat="false" ht="15" hidden="false" customHeight="false" outlineLevel="0" collapsed="false">
      <c r="B1948" s="27" t="s">
        <v>5796</v>
      </c>
    </row>
    <row r="1949" customFormat="false" ht="15" hidden="false" customHeight="false" outlineLevel="0" collapsed="false">
      <c r="B1949" s="27" t="s">
        <v>5797</v>
      </c>
    </row>
    <row r="1950" customFormat="false" ht="15" hidden="false" customHeight="false" outlineLevel="0" collapsed="false">
      <c r="B1950" s="27" t="s">
        <v>5798</v>
      </c>
    </row>
    <row r="1951" customFormat="false" ht="15" hidden="false" customHeight="false" outlineLevel="0" collapsed="false">
      <c r="B1951" s="27" t="s">
        <v>5799</v>
      </c>
    </row>
    <row r="1952" customFormat="false" ht="15" hidden="false" customHeight="false" outlineLevel="0" collapsed="false">
      <c r="B1952" s="27" t="s">
        <v>5800</v>
      </c>
    </row>
    <row r="1953" customFormat="false" ht="15" hidden="false" customHeight="false" outlineLevel="0" collapsed="false">
      <c r="B1953" s="27" t="s">
        <v>5801</v>
      </c>
    </row>
    <row r="1954" customFormat="false" ht="15" hidden="false" customHeight="false" outlineLevel="0" collapsed="false">
      <c r="B1954" s="27" t="s">
        <v>5802</v>
      </c>
    </row>
    <row r="1955" customFormat="false" ht="15" hidden="false" customHeight="false" outlineLevel="0" collapsed="false">
      <c r="B1955" s="27" t="s">
        <v>5803</v>
      </c>
    </row>
    <row r="1956" customFormat="false" ht="15" hidden="false" customHeight="false" outlineLevel="0" collapsed="false">
      <c r="B1956" s="27" t="s">
        <v>5804</v>
      </c>
    </row>
    <row r="1957" customFormat="false" ht="15" hidden="false" customHeight="false" outlineLevel="0" collapsed="false">
      <c r="B1957" s="27" t="s">
        <v>5805</v>
      </c>
    </row>
    <row r="1958" customFormat="false" ht="15" hidden="false" customHeight="false" outlineLevel="0" collapsed="false">
      <c r="B1958" s="27" t="s">
        <v>5806</v>
      </c>
    </row>
    <row r="1959" customFormat="false" ht="15" hidden="false" customHeight="false" outlineLevel="0" collapsed="false">
      <c r="B1959" s="27" t="s">
        <v>5807</v>
      </c>
    </row>
    <row r="1960" customFormat="false" ht="15" hidden="false" customHeight="false" outlineLevel="0" collapsed="false">
      <c r="B1960" s="27" t="s">
        <v>5808</v>
      </c>
    </row>
    <row r="1961" customFormat="false" ht="15" hidden="false" customHeight="false" outlineLevel="0" collapsed="false">
      <c r="B1961" s="27" t="s">
        <v>5809</v>
      </c>
    </row>
    <row r="1962" customFormat="false" ht="15" hidden="false" customHeight="false" outlineLevel="0" collapsed="false">
      <c r="B1962" s="27" t="s">
        <v>5810</v>
      </c>
    </row>
    <row r="1963" customFormat="false" ht="15" hidden="false" customHeight="false" outlineLevel="0" collapsed="false">
      <c r="B1963" s="27" t="s">
        <v>9874</v>
      </c>
    </row>
    <row r="1964" customFormat="false" ht="15" hidden="false" customHeight="false" outlineLevel="0" collapsed="false">
      <c r="B1964" s="27" t="s">
        <v>9875</v>
      </c>
    </row>
    <row r="1965" customFormat="false" ht="15" hidden="false" customHeight="false" outlineLevel="0" collapsed="false">
      <c r="B1965" s="27" t="s">
        <v>9876</v>
      </c>
    </row>
    <row r="1966" customFormat="false" ht="15" hidden="false" customHeight="false" outlineLevel="0" collapsed="false">
      <c r="B1966" s="27" t="s">
        <v>9877</v>
      </c>
    </row>
    <row r="1967" customFormat="false" ht="15" hidden="false" customHeight="false" outlineLevel="0" collapsed="false">
      <c r="B1967" s="27" t="s">
        <v>9878</v>
      </c>
    </row>
    <row r="1968" customFormat="false" ht="15" hidden="false" customHeight="false" outlineLevel="0" collapsed="false">
      <c r="B1968" s="27" t="s">
        <v>9879</v>
      </c>
    </row>
    <row r="1969" customFormat="false" ht="15" hidden="false" customHeight="false" outlineLevel="0" collapsed="false">
      <c r="B1969" s="27" t="s">
        <v>9880</v>
      </c>
    </row>
    <row r="1970" customFormat="false" ht="15" hidden="false" customHeight="false" outlineLevel="0" collapsed="false">
      <c r="B1970" s="27" t="s">
        <v>9881</v>
      </c>
    </row>
    <row r="1971" customFormat="false" ht="15" hidden="false" customHeight="false" outlineLevel="0" collapsed="false">
      <c r="B1971" s="27" t="s">
        <v>9882</v>
      </c>
    </row>
    <row r="1972" customFormat="false" ht="15" hidden="false" customHeight="false" outlineLevel="0" collapsed="false">
      <c r="B1972" s="27" t="s">
        <v>9883</v>
      </c>
    </row>
    <row r="1973" customFormat="false" ht="15" hidden="false" customHeight="false" outlineLevel="0" collapsed="false">
      <c r="B1973" s="27" t="s">
        <v>9884</v>
      </c>
    </row>
    <row r="1974" customFormat="false" ht="15" hidden="false" customHeight="false" outlineLevel="0" collapsed="false">
      <c r="B1974" s="27" t="s">
        <v>9885</v>
      </c>
    </row>
    <row r="1975" customFormat="false" ht="15" hidden="false" customHeight="false" outlineLevel="0" collapsed="false">
      <c r="B1975" s="27" t="s">
        <v>9886</v>
      </c>
    </row>
    <row r="1976" customFormat="false" ht="15" hidden="false" customHeight="false" outlineLevel="0" collapsed="false">
      <c r="B1976" s="27" t="s">
        <v>9887</v>
      </c>
    </row>
    <row r="1977" customFormat="false" ht="15" hidden="false" customHeight="false" outlineLevel="0" collapsed="false">
      <c r="B1977" s="27" t="s">
        <v>9888</v>
      </c>
    </row>
    <row r="1978" customFormat="false" ht="15" hidden="false" customHeight="false" outlineLevel="0" collapsed="false">
      <c r="B1978" s="27" t="s">
        <v>9889</v>
      </c>
    </row>
    <row r="1979" customFormat="false" ht="15" hidden="false" customHeight="false" outlineLevel="0" collapsed="false">
      <c r="B1979" s="27" t="s">
        <v>9890</v>
      </c>
    </row>
    <row r="1980" customFormat="false" ht="15" hidden="false" customHeight="false" outlineLevel="0" collapsed="false">
      <c r="B1980" s="27" t="s">
        <v>9891</v>
      </c>
    </row>
    <row r="1981" customFormat="false" ht="15" hidden="false" customHeight="false" outlineLevel="0" collapsed="false">
      <c r="B1981" s="27" t="s">
        <v>9892</v>
      </c>
    </row>
    <row r="1982" customFormat="false" ht="15" hidden="false" customHeight="false" outlineLevel="0" collapsed="false">
      <c r="B1982" s="27" t="s">
        <v>9893</v>
      </c>
    </row>
    <row r="1983" customFormat="false" ht="15" hidden="false" customHeight="false" outlineLevel="0" collapsed="false">
      <c r="B1983" s="27" t="s">
        <v>9894</v>
      </c>
    </row>
    <row r="1984" customFormat="false" ht="15" hidden="false" customHeight="false" outlineLevel="0" collapsed="false">
      <c r="B1984" s="27" t="s">
        <v>9895</v>
      </c>
    </row>
    <row r="1985" customFormat="false" ht="15" hidden="false" customHeight="false" outlineLevel="0" collapsed="false">
      <c r="B1985" s="27" t="s">
        <v>9896</v>
      </c>
    </row>
    <row r="1986" customFormat="false" ht="15" hidden="false" customHeight="false" outlineLevel="0" collapsed="false">
      <c r="B1986" s="27" t="s">
        <v>9897</v>
      </c>
    </row>
    <row r="1987" customFormat="false" ht="15" hidden="false" customHeight="false" outlineLevel="0" collapsed="false">
      <c r="B1987" s="27" t="s">
        <v>9898</v>
      </c>
    </row>
    <row r="1988" customFormat="false" ht="15" hidden="false" customHeight="false" outlineLevel="0" collapsed="false">
      <c r="B1988" s="27" t="s">
        <v>9899</v>
      </c>
    </row>
    <row r="1989" customFormat="false" ht="15" hidden="false" customHeight="false" outlineLevel="0" collapsed="false">
      <c r="B1989" s="27" t="s">
        <v>9900</v>
      </c>
    </row>
    <row r="1990" customFormat="false" ht="15" hidden="false" customHeight="false" outlineLevel="0" collapsed="false">
      <c r="B1990" s="27" t="s">
        <v>5831</v>
      </c>
    </row>
    <row r="1991" customFormat="false" ht="15" hidden="false" customHeight="false" outlineLevel="0" collapsed="false">
      <c r="B1991" s="27" t="s">
        <v>5278</v>
      </c>
    </row>
    <row r="1992" customFormat="false" ht="15" hidden="false" customHeight="false" outlineLevel="0" collapsed="false">
      <c r="B1992" s="27" t="s">
        <v>5279</v>
      </c>
    </row>
    <row r="1993" customFormat="false" ht="15" hidden="false" customHeight="false" outlineLevel="0" collapsed="false">
      <c r="B1993" s="27" t="s">
        <v>5280</v>
      </c>
    </row>
    <row r="1994" customFormat="false" ht="15" hidden="false" customHeight="false" outlineLevel="0" collapsed="false">
      <c r="B1994" s="27" t="s">
        <v>5281</v>
      </c>
    </row>
    <row r="1995" customFormat="false" ht="15" hidden="false" customHeight="false" outlineLevel="0" collapsed="false">
      <c r="B1995" s="27" t="s">
        <v>5282</v>
      </c>
    </row>
    <row r="1996" customFormat="false" ht="15" hidden="false" customHeight="false" outlineLevel="0" collapsed="false">
      <c r="B1996" s="27" t="s">
        <v>5283</v>
      </c>
    </row>
    <row r="1997" customFormat="false" ht="15" hidden="false" customHeight="false" outlineLevel="0" collapsed="false">
      <c r="B1997" s="27" t="s">
        <v>5284</v>
      </c>
    </row>
    <row r="1998" customFormat="false" ht="15" hidden="false" customHeight="false" outlineLevel="0" collapsed="false">
      <c r="B1998" s="27" t="s">
        <v>5285</v>
      </c>
    </row>
    <row r="1999" customFormat="false" ht="15" hidden="false" customHeight="false" outlineLevel="0" collapsed="false">
      <c r="B1999" s="27" t="s">
        <v>5286</v>
      </c>
    </row>
    <row r="2000" customFormat="false" ht="15" hidden="false" customHeight="false" outlineLevel="0" collapsed="false">
      <c r="B2000" s="27" t="s">
        <v>5287</v>
      </c>
    </row>
    <row r="2001" customFormat="false" ht="15" hidden="false" customHeight="false" outlineLevel="0" collapsed="false">
      <c r="B2001" s="27" t="s">
        <v>5288</v>
      </c>
    </row>
    <row r="2002" customFormat="false" ht="15" hidden="false" customHeight="false" outlineLevel="0" collapsed="false">
      <c r="B2002" s="27" t="s">
        <v>5289</v>
      </c>
    </row>
    <row r="2003" customFormat="false" ht="15" hidden="false" customHeight="false" outlineLevel="0" collapsed="false">
      <c r="B2003" s="27" t="s">
        <v>5290</v>
      </c>
    </row>
    <row r="2004" customFormat="false" ht="15" hidden="false" customHeight="false" outlineLevel="0" collapsed="false">
      <c r="B2004" s="27" t="s">
        <v>5291</v>
      </c>
    </row>
    <row r="2005" customFormat="false" ht="15" hidden="false" customHeight="false" outlineLevel="0" collapsed="false">
      <c r="B2005" s="27" t="s">
        <v>5292</v>
      </c>
    </row>
    <row r="2006" customFormat="false" ht="15" hidden="false" customHeight="false" outlineLevel="0" collapsed="false">
      <c r="B2006" s="27" t="s">
        <v>5293</v>
      </c>
    </row>
    <row r="2007" customFormat="false" ht="15" hidden="false" customHeight="false" outlineLevel="0" collapsed="false">
      <c r="B2007" s="27" t="s">
        <v>5294</v>
      </c>
    </row>
    <row r="2008" customFormat="false" ht="15" hidden="false" customHeight="false" outlineLevel="0" collapsed="false">
      <c r="B2008" s="27" t="s">
        <v>5295</v>
      </c>
    </row>
    <row r="2009" customFormat="false" ht="15" hidden="false" customHeight="false" outlineLevel="0" collapsed="false">
      <c r="B2009" s="27" t="s">
        <v>5296</v>
      </c>
    </row>
    <row r="2010" customFormat="false" ht="15" hidden="false" customHeight="false" outlineLevel="0" collapsed="false">
      <c r="B2010" s="27" t="s">
        <v>5297</v>
      </c>
    </row>
    <row r="2011" customFormat="false" ht="15" hidden="false" customHeight="false" outlineLevel="0" collapsed="false">
      <c r="B2011" s="27" t="s">
        <v>5298</v>
      </c>
    </row>
    <row r="2012" customFormat="false" ht="15" hidden="false" customHeight="false" outlineLevel="0" collapsed="false">
      <c r="B2012" s="27" t="s">
        <v>5299</v>
      </c>
    </row>
    <row r="2013" customFormat="false" ht="15" hidden="false" customHeight="false" outlineLevel="0" collapsed="false">
      <c r="B2013" s="27" t="s">
        <v>5300</v>
      </c>
    </row>
    <row r="2014" customFormat="false" ht="15" hidden="false" customHeight="false" outlineLevel="0" collapsed="false">
      <c r="B2014" s="27" t="s">
        <v>5301</v>
      </c>
    </row>
    <row r="2015" customFormat="false" ht="15" hidden="false" customHeight="false" outlineLevel="0" collapsed="false">
      <c r="B2015" s="27" t="s">
        <v>5302</v>
      </c>
    </row>
    <row r="2016" customFormat="false" ht="15" hidden="false" customHeight="false" outlineLevel="0" collapsed="false">
      <c r="B2016" s="27" t="s">
        <v>5303</v>
      </c>
    </row>
    <row r="2017" customFormat="false" ht="15" hidden="false" customHeight="false" outlineLevel="0" collapsed="false">
      <c r="B2017" s="27" t="s">
        <v>5304</v>
      </c>
    </row>
    <row r="2018" customFormat="false" ht="15" hidden="false" customHeight="false" outlineLevel="0" collapsed="false">
      <c r="B2018" s="27" t="s">
        <v>5305</v>
      </c>
    </row>
    <row r="2019" customFormat="false" ht="15" hidden="false" customHeight="false" outlineLevel="0" collapsed="false">
      <c r="B2019" s="27" t="s">
        <v>5306</v>
      </c>
    </row>
    <row r="2020" customFormat="false" ht="15" hidden="false" customHeight="false" outlineLevel="0" collapsed="false">
      <c r="B2020" s="27" t="s">
        <v>5307</v>
      </c>
    </row>
    <row r="2021" customFormat="false" ht="15" hidden="false" customHeight="false" outlineLevel="0" collapsed="false">
      <c r="B2021" s="27" t="s">
        <v>9901</v>
      </c>
    </row>
    <row r="2022" customFormat="false" ht="15" hidden="false" customHeight="false" outlineLevel="0" collapsed="false">
      <c r="B2022" s="27" t="s">
        <v>9902</v>
      </c>
    </row>
    <row r="2023" customFormat="false" ht="15" hidden="false" customHeight="false" outlineLevel="0" collapsed="false">
      <c r="B2023" s="27" t="s">
        <v>9903</v>
      </c>
    </row>
    <row r="2024" customFormat="false" ht="15" hidden="false" customHeight="false" outlineLevel="0" collapsed="false">
      <c r="B2024" s="27" t="s">
        <v>9904</v>
      </c>
    </row>
    <row r="2025" customFormat="false" ht="15" hidden="false" customHeight="false" outlineLevel="0" collapsed="false">
      <c r="B2025" s="27" t="s">
        <v>9905</v>
      </c>
    </row>
    <row r="2026" customFormat="false" ht="15" hidden="false" customHeight="false" outlineLevel="0" collapsed="false">
      <c r="B2026" s="27" t="s">
        <v>9906</v>
      </c>
    </row>
    <row r="2027" customFormat="false" ht="15" hidden="false" customHeight="false" outlineLevel="0" collapsed="false">
      <c r="B2027" s="27" t="s">
        <v>9907</v>
      </c>
    </row>
    <row r="2028" customFormat="false" ht="15" hidden="false" customHeight="false" outlineLevel="0" collapsed="false">
      <c r="B2028" s="27" t="s">
        <v>9908</v>
      </c>
    </row>
    <row r="2029" customFormat="false" ht="15" hidden="false" customHeight="false" outlineLevel="0" collapsed="false">
      <c r="B2029" s="27" t="s">
        <v>9909</v>
      </c>
    </row>
    <row r="2030" customFormat="false" ht="15" hidden="false" customHeight="false" outlineLevel="0" collapsed="false">
      <c r="B2030" s="27" t="s">
        <v>9910</v>
      </c>
    </row>
    <row r="2031" customFormat="false" ht="15" hidden="false" customHeight="false" outlineLevel="0" collapsed="false">
      <c r="B2031" s="27" t="s">
        <v>9911</v>
      </c>
    </row>
    <row r="2032" customFormat="false" ht="15" hidden="false" customHeight="false" outlineLevel="0" collapsed="false">
      <c r="B2032" s="27" t="s">
        <v>9912</v>
      </c>
    </row>
    <row r="2033" customFormat="false" ht="15" hidden="false" customHeight="false" outlineLevel="0" collapsed="false">
      <c r="B2033" s="27" t="s">
        <v>9913</v>
      </c>
    </row>
    <row r="2034" customFormat="false" ht="15" hidden="false" customHeight="false" outlineLevel="0" collapsed="false">
      <c r="B2034" s="27" t="s">
        <v>5321</v>
      </c>
    </row>
    <row r="2035" customFormat="false" ht="15" hidden="false" customHeight="false" outlineLevel="0" collapsed="false">
      <c r="B2035" s="27" t="s">
        <v>4652</v>
      </c>
    </row>
    <row r="2036" customFormat="false" ht="15" hidden="false" customHeight="false" outlineLevel="0" collapsed="false">
      <c r="B2036" s="27" t="s">
        <v>4653</v>
      </c>
    </row>
    <row r="2037" customFormat="false" ht="15" hidden="false" customHeight="false" outlineLevel="0" collapsed="false">
      <c r="B2037" s="27" t="s">
        <v>4654</v>
      </c>
    </row>
    <row r="2038" customFormat="false" ht="15" hidden="false" customHeight="false" outlineLevel="0" collapsed="false">
      <c r="B2038" s="27" t="s">
        <v>4655</v>
      </c>
    </row>
    <row r="2039" customFormat="false" ht="15" hidden="false" customHeight="false" outlineLevel="0" collapsed="false">
      <c r="B2039" s="27" t="s">
        <v>4656</v>
      </c>
    </row>
    <row r="2040" customFormat="false" ht="15" hidden="false" customHeight="false" outlineLevel="0" collapsed="false">
      <c r="B2040" s="27" t="s">
        <v>4657</v>
      </c>
    </row>
    <row r="2041" customFormat="false" ht="15" hidden="false" customHeight="false" outlineLevel="0" collapsed="false">
      <c r="B2041" s="27" t="s">
        <v>4658</v>
      </c>
    </row>
    <row r="2042" customFormat="false" ht="15" hidden="false" customHeight="false" outlineLevel="0" collapsed="false">
      <c r="B2042" s="27" t="s">
        <v>4659</v>
      </c>
    </row>
    <row r="2043" customFormat="false" ht="15" hidden="false" customHeight="false" outlineLevel="0" collapsed="false">
      <c r="B2043" s="27" t="s">
        <v>4660</v>
      </c>
    </row>
    <row r="2044" customFormat="false" ht="15" hidden="false" customHeight="false" outlineLevel="0" collapsed="false">
      <c r="B2044" s="27" t="s">
        <v>4661</v>
      </c>
    </row>
    <row r="2045" customFormat="false" ht="15" hidden="false" customHeight="false" outlineLevel="0" collapsed="false">
      <c r="B2045" s="27" t="s">
        <v>4662</v>
      </c>
    </row>
    <row r="2046" customFormat="false" ht="15" hidden="false" customHeight="false" outlineLevel="0" collapsed="false">
      <c r="B2046" s="27" t="s">
        <v>4663</v>
      </c>
    </row>
    <row r="2047" customFormat="false" ht="15" hidden="false" customHeight="false" outlineLevel="0" collapsed="false">
      <c r="B2047" s="27" t="s">
        <v>4664</v>
      </c>
    </row>
    <row r="2048" customFormat="false" ht="15" hidden="false" customHeight="false" outlineLevel="0" collapsed="false">
      <c r="B2048" s="27" t="s">
        <v>4665</v>
      </c>
    </row>
    <row r="2049" customFormat="false" ht="15" hidden="false" customHeight="false" outlineLevel="0" collapsed="false">
      <c r="B2049" s="27" t="s">
        <v>4666</v>
      </c>
    </row>
    <row r="2050" customFormat="false" ht="15" hidden="false" customHeight="false" outlineLevel="0" collapsed="false">
      <c r="B2050" s="27" t="s">
        <v>4667</v>
      </c>
    </row>
    <row r="2051" customFormat="false" ht="15" hidden="false" customHeight="false" outlineLevel="0" collapsed="false">
      <c r="B2051" s="27" t="s">
        <v>4668</v>
      </c>
    </row>
    <row r="2052" customFormat="false" ht="15" hidden="false" customHeight="false" outlineLevel="0" collapsed="false">
      <c r="B2052" s="27" t="s">
        <v>4669</v>
      </c>
    </row>
    <row r="2053" customFormat="false" ht="15" hidden="false" customHeight="false" outlineLevel="0" collapsed="false">
      <c r="B2053" s="27" t="s">
        <v>4670</v>
      </c>
    </row>
    <row r="2054" customFormat="false" ht="15" hidden="false" customHeight="false" outlineLevel="0" collapsed="false">
      <c r="B2054" s="27" t="s">
        <v>4671</v>
      </c>
    </row>
    <row r="2055" customFormat="false" ht="15" hidden="false" customHeight="false" outlineLevel="0" collapsed="false">
      <c r="B2055" s="27" t="s">
        <v>4672</v>
      </c>
    </row>
    <row r="2056" customFormat="false" ht="15" hidden="false" customHeight="false" outlineLevel="0" collapsed="false">
      <c r="B2056" s="27" t="s">
        <v>4673</v>
      </c>
    </row>
    <row r="2057" customFormat="false" ht="15" hidden="false" customHeight="false" outlineLevel="0" collapsed="false">
      <c r="B2057" s="27" t="s">
        <v>4674</v>
      </c>
    </row>
    <row r="2058" customFormat="false" ht="15" hidden="false" customHeight="false" outlineLevel="0" collapsed="false">
      <c r="B2058" s="27" t="s">
        <v>4675</v>
      </c>
    </row>
    <row r="2059" customFormat="false" ht="15" hidden="false" customHeight="false" outlineLevel="0" collapsed="false">
      <c r="B2059" s="27" t="s">
        <v>4676</v>
      </c>
    </row>
    <row r="2060" customFormat="false" ht="15" hidden="false" customHeight="false" outlineLevel="0" collapsed="false">
      <c r="B2060" s="27" t="s">
        <v>4677</v>
      </c>
    </row>
    <row r="2061" customFormat="false" ht="15" hidden="false" customHeight="false" outlineLevel="0" collapsed="false">
      <c r="B2061" s="27" t="s">
        <v>4678</v>
      </c>
    </row>
    <row r="2062" customFormat="false" ht="15" hidden="false" customHeight="false" outlineLevel="0" collapsed="false">
      <c r="B2062" s="27" t="s">
        <v>4679</v>
      </c>
    </row>
    <row r="2063" customFormat="false" ht="15" hidden="false" customHeight="false" outlineLevel="0" collapsed="false">
      <c r="B2063" s="27" t="s">
        <v>4680</v>
      </c>
    </row>
    <row r="2064" customFormat="false" ht="15" hidden="false" customHeight="false" outlineLevel="0" collapsed="false">
      <c r="B2064" s="27" t="s">
        <v>4681</v>
      </c>
    </row>
    <row r="2065" customFormat="false" ht="15" hidden="false" customHeight="false" outlineLevel="0" collapsed="false">
      <c r="B2065" s="27" t="s">
        <v>4682</v>
      </c>
    </row>
    <row r="2066" customFormat="false" ht="15" hidden="false" customHeight="false" outlineLevel="0" collapsed="false">
      <c r="B2066" s="27" t="s">
        <v>4683</v>
      </c>
    </row>
    <row r="2067" customFormat="false" ht="15" hidden="false" customHeight="false" outlineLevel="0" collapsed="false">
      <c r="B2067" s="27" t="s">
        <v>4684</v>
      </c>
    </row>
    <row r="2068" customFormat="false" ht="15" hidden="false" customHeight="false" outlineLevel="0" collapsed="false">
      <c r="B2068" s="27" t="s">
        <v>4685</v>
      </c>
    </row>
    <row r="2069" customFormat="false" ht="15" hidden="false" customHeight="false" outlineLevel="0" collapsed="false">
      <c r="B2069" s="27" t="s">
        <v>4686</v>
      </c>
    </row>
    <row r="2070" customFormat="false" ht="15" hidden="false" customHeight="false" outlineLevel="0" collapsed="false">
      <c r="B2070" s="27" t="s">
        <v>4687</v>
      </c>
    </row>
    <row r="2071" customFormat="false" ht="15" hidden="false" customHeight="false" outlineLevel="0" collapsed="false">
      <c r="B2071" s="27" t="s">
        <v>4688</v>
      </c>
    </row>
    <row r="2072" customFormat="false" ht="15" hidden="false" customHeight="false" outlineLevel="0" collapsed="false">
      <c r="B2072" s="27" t="s">
        <v>9914</v>
      </c>
    </row>
    <row r="2073" customFormat="false" ht="15" hidden="false" customHeight="false" outlineLevel="0" collapsed="false">
      <c r="B2073" s="27" t="s">
        <v>9915</v>
      </c>
    </row>
    <row r="2074" customFormat="false" ht="15" hidden="false" customHeight="false" outlineLevel="0" collapsed="false">
      <c r="B2074" s="27" t="s">
        <v>9916</v>
      </c>
    </row>
    <row r="2075" customFormat="false" ht="15" hidden="false" customHeight="false" outlineLevel="0" collapsed="false">
      <c r="B2075" s="27" t="s">
        <v>9917</v>
      </c>
    </row>
    <row r="2076" customFormat="false" ht="15" hidden="false" customHeight="false" outlineLevel="0" collapsed="false">
      <c r="B2076" s="27" t="s">
        <v>9918</v>
      </c>
    </row>
    <row r="2077" customFormat="false" ht="15" hidden="false" customHeight="false" outlineLevel="0" collapsed="false">
      <c r="B2077" s="27" t="s">
        <v>9919</v>
      </c>
    </row>
    <row r="2078" customFormat="false" ht="15" hidden="false" customHeight="false" outlineLevel="0" collapsed="false">
      <c r="B2078" s="27" t="s">
        <v>9920</v>
      </c>
    </row>
    <row r="2079" customFormat="false" ht="15" hidden="false" customHeight="false" outlineLevel="0" collapsed="false">
      <c r="B2079" s="27" t="s">
        <v>9921</v>
      </c>
    </row>
    <row r="2080" customFormat="false" ht="15" hidden="false" customHeight="false" outlineLevel="0" collapsed="false">
      <c r="B2080" s="27" t="s">
        <v>9922</v>
      </c>
    </row>
    <row r="2081" customFormat="false" ht="15" hidden="false" customHeight="false" outlineLevel="0" collapsed="false">
      <c r="B2081" s="27" t="s">
        <v>9923</v>
      </c>
    </row>
    <row r="2082" customFormat="false" ht="15" hidden="false" customHeight="false" outlineLevel="0" collapsed="false">
      <c r="B2082" s="27" t="s">
        <v>9924</v>
      </c>
    </row>
    <row r="2083" customFormat="false" ht="15" hidden="false" customHeight="false" outlineLevel="0" collapsed="false">
      <c r="B2083" s="27" t="s">
        <v>9925</v>
      </c>
    </row>
    <row r="2084" customFormat="false" ht="15" hidden="false" customHeight="false" outlineLevel="0" collapsed="false">
      <c r="B2084" s="27" t="s">
        <v>9926</v>
      </c>
    </row>
    <row r="2085" customFormat="false" ht="15" hidden="false" customHeight="false" outlineLevel="0" collapsed="false">
      <c r="B2085" s="27" t="s">
        <v>9927</v>
      </c>
    </row>
    <row r="2086" customFormat="false" ht="15" hidden="false" customHeight="false" outlineLevel="0" collapsed="false">
      <c r="B2086" s="27" t="s">
        <v>9928</v>
      </c>
    </row>
    <row r="2087" customFormat="false" ht="15" hidden="false" customHeight="false" outlineLevel="0" collapsed="false">
      <c r="B2087" s="27" t="s">
        <v>9929</v>
      </c>
    </row>
    <row r="2088" customFormat="false" ht="15" hidden="false" customHeight="false" outlineLevel="0" collapsed="false">
      <c r="B2088" s="27" t="s">
        <v>9930</v>
      </c>
    </row>
    <row r="2089" customFormat="false" ht="15" hidden="false" customHeight="false" outlineLevel="0" collapsed="false">
      <c r="B2089" s="27" t="s">
        <v>9931</v>
      </c>
    </row>
    <row r="2090" customFormat="false" ht="15" hidden="false" customHeight="false" outlineLevel="0" collapsed="false">
      <c r="B2090" s="27" t="s">
        <v>9932</v>
      </c>
    </row>
    <row r="2091" customFormat="false" ht="15" hidden="false" customHeight="false" outlineLevel="0" collapsed="false">
      <c r="B2091" s="27" t="s">
        <v>9933</v>
      </c>
    </row>
    <row r="2092" customFormat="false" ht="15" hidden="false" customHeight="false" outlineLevel="0" collapsed="false">
      <c r="B2092" s="27" t="s">
        <v>9934</v>
      </c>
    </row>
    <row r="2093" customFormat="false" ht="15" hidden="false" customHeight="false" outlineLevel="0" collapsed="false">
      <c r="B2093" s="27" t="s">
        <v>230</v>
      </c>
      <c r="C2093" s="11" t="s">
        <v>733</v>
      </c>
      <c r="D2093" s="11" t="s">
        <v>231</v>
      </c>
      <c r="E2093" s="11" t="s">
        <v>232</v>
      </c>
      <c r="F2093" s="11" t="s">
        <v>9935</v>
      </c>
    </row>
    <row r="2094" customFormat="false" ht="15" hidden="false" customHeight="false" outlineLevel="0" collapsed="false">
      <c r="B2094" s="27" t="s">
        <v>236</v>
      </c>
      <c r="C2094" s="11" t="s">
        <v>236</v>
      </c>
      <c r="D2094" s="11" t="s">
        <v>237</v>
      </c>
      <c r="E2094" s="11" t="s">
        <v>237</v>
      </c>
      <c r="F2094" s="11" t="s">
        <v>9936</v>
      </c>
    </row>
    <row r="2095" customFormat="false" ht="15" hidden="false" customHeight="false" outlineLevel="0" collapsed="false">
      <c r="B2095" s="27" t="n">
        <v>5.3</v>
      </c>
      <c r="C2095" s="11" t="n">
        <v>0.8</v>
      </c>
      <c r="D2095" s="11" t="n">
        <v>34</v>
      </c>
      <c r="E2095" s="11" t="n">
        <v>6</v>
      </c>
      <c r="F2095" s="11" t="s">
        <v>9937</v>
      </c>
    </row>
    <row r="2096" customFormat="false" ht="15" hidden="false" customHeight="false" outlineLevel="0" collapsed="false">
      <c r="B2096" s="27" t="n">
        <v>6.6</v>
      </c>
      <c r="C2096" s="11" t="n">
        <v>0.8</v>
      </c>
      <c r="D2096" s="11" t="n">
        <v>110</v>
      </c>
      <c r="E2096" s="11" t="n">
        <v>19</v>
      </c>
      <c r="F2096" s="11" t="s">
        <v>9938</v>
      </c>
    </row>
    <row r="2097" customFormat="false" ht="15" hidden="false" customHeight="false" outlineLevel="0" collapsed="false">
      <c r="B2097" s="27" t="n">
        <v>7.8</v>
      </c>
      <c r="C2097" s="11" t="n">
        <v>0.8</v>
      </c>
      <c r="D2097" s="11" t="n">
        <v>222</v>
      </c>
      <c r="E2097" s="11" t="n">
        <v>39</v>
      </c>
      <c r="F2097" s="11" t="s">
        <v>9939</v>
      </c>
    </row>
    <row r="2098" customFormat="false" ht="15" hidden="false" customHeight="false" outlineLevel="0" collapsed="false">
      <c r="B2098" s="27" t="n">
        <v>8.7</v>
      </c>
      <c r="C2098" s="11" t="n">
        <v>0.8</v>
      </c>
      <c r="D2098" s="11" t="n">
        <v>238</v>
      </c>
      <c r="E2098" s="11" t="n">
        <v>42</v>
      </c>
      <c r="F2098" s="11" t="s">
        <v>9940</v>
      </c>
    </row>
    <row r="2099" customFormat="false" ht="15" hidden="false" customHeight="false" outlineLevel="0" collapsed="false">
      <c r="B2099" s="27" t="n">
        <v>9.8</v>
      </c>
      <c r="C2099" s="11" t="n">
        <v>0.7</v>
      </c>
      <c r="D2099" s="11" t="n">
        <v>312</v>
      </c>
      <c r="E2099" s="11" t="n">
        <v>56</v>
      </c>
      <c r="F2099" s="11" t="s">
        <v>9941</v>
      </c>
    </row>
    <row r="2100" customFormat="false" ht="15" hidden="false" customHeight="false" outlineLevel="0" collapsed="false">
      <c r="B2100" s="27" t="n">
        <v>10.6</v>
      </c>
      <c r="C2100" s="11" t="n">
        <v>0.7</v>
      </c>
      <c r="D2100" s="11" t="n">
        <v>288</v>
      </c>
      <c r="E2100" s="11" t="n">
        <v>51</v>
      </c>
      <c r="F2100" s="11" t="s">
        <v>9942</v>
      </c>
    </row>
    <row r="2101" customFormat="false" ht="15" hidden="false" customHeight="false" outlineLevel="0" collapsed="false">
      <c r="B2101" s="27" t="n">
        <v>11.6</v>
      </c>
      <c r="C2101" s="11" t="n">
        <v>0.7</v>
      </c>
      <c r="D2101" s="11" t="n">
        <v>359</v>
      </c>
      <c r="E2101" s="11" t="n">
        <v>64</v>
      </c>
      <c r="F2101" s="11" t="s">
        <v>9943</v>
      </c>
    </row>
    <row r="2102" customFormat="false" ht="15" hidden="false" customHeight="false" outlineLevel="0" collapsed="false">
      <c r="B2102" s="27" t="n">
        <v>12.3</v>
      </c>
      <c r="C2102" s="11" t="n">
        <v>0.7</v>
      </c>
      <c r="D2102" s="11" t="n">
        <v>370</v>
      </c>
      <c r="E2102" s="11" t="n">
        <v>66</v>
      </c>
      <c r="F2102" s="11" t="s">
        <v>9944</v>
      </c>
    </row>
    <row r="2103" customFormat="false" ht="15" hidden="false" customHeight="false" outlineLevel="0" collapsed="false">
      <c r="B2103" s="27" t="n">
        <v>13.2</v>
      </c>
      <c r="C2103" s="11" t="n">
        <v>0.7</v>
      </c>
      <c r="D2103" s="11" t="n">
        <v>391</v>
      </c>
      <c r="E2103" s="11" t="n">
        <v>70</v>
      </c>
      <c r="F2103" s="11" t="s">
        <v>9945</v>
      </c>
    </row>
    <row r="2104" customFormat="false" ht="15" hidden="false" customHeight="false" outlineLevel="0" collapsed="false">
      <c r="B2104" s="27" t="n">
        <v>13.7</v>
      </c>
      <c r="C2104" s="11" t="n">
        <v>0.6</v>
      </c>
      <c r="D2104" s="11" t="n">
        <v>391</v>
      </c>
      <c r="E2104" s="11" t="n">
        <v>70</v>
      </c>
      <c r="F2104" s="11" t="s">
        <v>9946</v>
      </c>
    </row>
    <row r="2105" customFormat="false" ht="15" hidden="false" customHeight="false" outlineLevel="0" collapsed="false">
      <c r="B2105" s="27" t="n">
        <v>14.7</v>
      </c>
      <c r="C2105" s="11" t="n">
        <v>0.6</v>
      </c>
      <c r="D2105" s="11" t="n">
        <v>328</v>
      </c>
      <c r="E2105" s="11" t="n">
        <v>59</v>
      </c>
      <c r="F2105" s="11" t="s">
        <v>9947</v>
      </c>
    </row>
    <row r="2106" customFormat="false" ht="15" hidden="false" customHeight="false" outlineLevel="0" collapsed="false">
      <c r="B2106" s="27" t="n">
        <v>15</v>
      </c>
      <c r="C2106" s="11" t="n">
        <v>0.6</v>
      </c>
      <c r="D2106" s="11" t="n">
        <v>298</v>
      </c>
      <c r="E2106" s="11" t="n">
        <v>53</v>
      </c>
      <c r="F2106" s="11" t="s">
        <v>9948</v>
      </c>
    </row>
    <row r="2107" customFormat="false" ht="15" hidden="false" customHeight="false" outlineLevel="0" collapsed="false">
      <c r="B2107" s="27" t="n">
        <v>16</v>
      </c>
      <c r="C2107" s="11" t="n">
        <v>0.5</v>
      </c>
      <c r="D2107" s="11" t="n">
        <v>279</v>
      </c>
      <c r="E2107" s="11" t="n">
        <v>50</v>
      </c>
      <c r="F2107" s="11" t="s">
        <v>9949</v>
      </c>
    </row>
    <row r="2108" customFormat="false" ht="15" hidden="false" customHeight="false" outlineLevel="0" collapsed="false">
      <c r="B2108" s="27" t="n">
        <v>16.3</v>
      </c>
      <c r="C2108" s="11" t="n">
        <v>0.5</v>
      </c>
      <c r="D2108" s="11" t="n">
        <v>269</v>
      </c>
      <c r="E2108" s="11" t="n">
        <v>48</v>
      </c>
      <c r="F2108" s="11" t="s">
        <v>9950</v>
      </c>
    </row>
    <row r="2109" customFormat="false" ht="15" hidden="false" customHeight="false" outlineLevel="0" collapsed="false">
      <c r="B2109" s="27" t="n">
        <v>17.3</v>
      </c>
      <c r="C2109" s="11" t="n">
        <v>0.4</v>
      </c>
      <c r="D2109" s="11" t="n">
        <v>189</v>
      </c>
      <c r="E2109" s="11" t="n">
        <v>34</v>
      </c>
      <c r="F2109" s="11" t="s">
        <v>9951</v>
      </c>
    </row>
    <row r="2110" customFormat="false" ht="15" hidden="false" customHeight="false" outlineLevel="0" collapsed="false">
      <c r="B2110" s="27" t="n">
        <v>17.4</v>
      </c>
      <c r="C2110" s="11" t="n">
        <v>0.4</v>
      </c>
      <c r="D2110" s="11" t="n">
        <v>173</v>
      </c>
      <c r="E2110" s="11" t="n">
        <v>31</v>
      </c>
      <c r="F2110" s="11" t="s">
        <v>9952</v>
      </c>
    </row>
    <row r="2111" customFormat="false" ht="15" hidden="false" customHeight="false" outlineLevel="0" collapsed="false">
      <c r="B2111" s="27" t="n">
        <v>18.5</v>
      </c>
      <c r="C2111" s="11" t="n">
        <v>0.3</v>
      </c>
      <c r="D2111" s="11" t="n">
        <v>108</v>
      </c>
      <c r="E2111" s="11" t="n">
        <v>19</v>
      </c>
      <c r="F2111" s="11" t="s">
        <v>9953</v>
      </c>
    </row>
    <row r="2112" customFormat="false" ht="15" hidden="false" customHeight="false" outlineLevel="0" collapsed="false">
      <c r="B2112" s="27" t="n">
        <v>18.5</v>
      </c>
      <c r="C2112" s="11" t="n">
        <v>0.3</v>
      </c>
      <c r="D2112" s="11" t="n">
        <v>113</v>
      </c>
      <c r="E2112" s="11" t="n">
        <v>20</v>
      </c>
      <c r="F2112" s="11" t="s">
        <v>9954</v>
      </c>
    </row>
    <row r="2113" customFormat="false" ht="15" hidden="false" customHeight="false" outlineLevel="0" collapsed="false">
      <c r="B2113" s="27" t="s">
        <v>9955</v>
      </c>
    </row>
    <row r="2114" customFormat="false" ht="15" hidden="false" customHeight="false" outlineLevel="0" collapsed="false">
      <c r="B2114" s="27" t="s">
        <v>9956</v>
      </c>
    </row>
    <row r="2115" customFormat="false" ht="15" hidden="false" customHeight="false" outlineLevel="0" collapsed="false">
      <c r="B2115" s="27" t="s">
        <v>4718</v>
      </c>
    </row>
    <row r="2116" customFormat="false" ht="15" hidden="false" customHeight="false" outlineLevel="0" collapsed="false">
      <c r="B2116" s="27" t="s">
        <v>7202</v>
      </c>
    </row>
    <row r="2117" customFormat="false" ht="15" hidden="false" customHeight="false" outlineLevel="0" collapsed="false">
      <c r="B2117" s="27" t="s">
        <v>7203</v>
      </c>
    </row>
    <row r="2118" customFormat="false" ht="15" hidden="false" customHeight="false" outlineLevel="0" collapsed="false">
      <c r="B2118" s="27" t="s">
        <v>7204</v>
      </c>
    </row>
    <row r="2119" customFormat="false" ht="15" hidden="false" customHeight="false" outlineLevel="0" collapsed="false">
      <c r="B2119" s="27" t="s">
        <v>7205</v>
      </c>
    </row>
    <row r="2120" customFormat="false" ht="15" hidden="false" customHeight="false" outlineLevel="0" collapsed="false">
      <c r="B2120" s="27" t="s">
        <v>7206</v>
      </c>
    </row>
    <row r="2121" customFormat="false" ht="15" hidden="false" customHeight="false" outlineLevel="0" collapsed="false">
      <c r="B2121" s="27" t="s">
        <v>7207</v>
      </c>
    </row>
    <row r="2122" customFormat="false" ht="15" hidden="false" customHeight="false" outlineLevel="0" collapsed="false">
      <c r="B2122" s="27" t="s">
        <v>7208</v>
      </c>
    </row>
    <row r="2123" customFormat="false" ht="15" hidden="false" customHeight="false" outlineLevel="0" collapsed="false">
      <c r="B2123" s="27" t="s">
        <v>7209</v>
      </c>
    </row>
    <row r="2124" customFormat="false" ht="15" hidden="false" customHeight="false" outlineLevel="0" collapsed="false">
      <c r="B2124" s="27" t="s">
        <v>7210</v>
      </c>
    </row>
    <row r="2125" customFormat="false" ht="15" hidden="false" customHeight="false" outlineLevel="0" collapsed="false">
      <c r="B2125" s="27" t="s">
        <v>7211</v>
      </c>
    </row>
    <row r="2126" customFormat="false" ht="15" hidden="false" customHeight="false" outlineLevel="0" collapsed="false">
      <c r="B2126" s="27" t="s">
        <v>7212</v>
      </c>
    </row>
    <row r="2127" customFormat="false" ht="15" hidden="false" customHeight="false" outlineLevel="0" collapsed="false">
      <c r="B2127" s="27" t="s">
        <v>7213</v>
      </c>
    </row>
    <row r="2128" customFormat="false" ht="15" hidden="false" customHeight="false" outlineLevel="0" collapsed="false">
      <c r="B2128" s="27" t="s">
        <v>7214</v>
      </c>
    </row>
    <row r="2129" customFormat="false" ht="15" hidden="false" customHeight="false" outlineLevel="0" collapsed="false">
      <c r="B2129" s="27" t="s">
        <v>7215</v>
      </c>
    </row>
    <row r="2130" customFormat="false" ht="15" hidden="false" customHeight="false" outlineLevel="0" collapsed="false">
      <c r="B2130" s="27" t="s">
        <v>7216</v>
      </c>
    </row>
    <row r="2131" customFormat="false" ht="15" hidden="false" customHeight="false" outlineLevel="0" collapsed="false">
      <c r="B2131" s="27" t="s">
        <v>7217</v>
      </c>
    </row>
    <row r="2132" customFormat="false" ht="15" hidden="false" customHeight="false" outlineLevel="0" collapsed="false">
      <c r="B2132" s="27" t="s">
        <v>7218</v>
      </c>
    </row>
    <row r="2133" customFormat="false" ht="15" hidden="false" customHeight="false" outlineLevel="0" collapsed="false">
      <c r="B2133" s="27" t="s">
        <v>7219</v>
      </c>
    </row>
    <row r="2134" customFormat="false" ht="15" hidden="false" customHeight="false" outlineLevel="0" collapsed="false">
      <c r="B2134" s="27" t="s">
        <v>7220</v>
      </c>
    </row>
    <row r="2135" customFormat="false" ht="15" hidden="false" customHeight="false" outlineLevel="0" collapsed="false">
      <c r="B2135" s="27" t="s">
        <v>7221</v>
      </c>
    </row>
    <row r="2136" customFormat="false" ht="15" hidden="false" customHeight="false" outlineLevel="0" collapsed="false">
      <c r="B2136" s="27" t="s">
        <v>7222</v>
      </c>
    </row>
    <row r="2137" customFormat="false" ht="15" hidden="false" customHeight="false" outlineLevel="0" collapsed="false">
      <c r="B2137" s="27" t="s">
        <v>7223</v>
      </c>
    </row>
    <row r="2138" customFormat="false" ht="15" hidden="false" customHeight="false" outlineLevel="0" collapsed="false">
      <c r="B2138" s="27" t="s">
        <v>7224</v>
      </c>
    </row>
    <row r="2139" customFormat="false" ht="15" hidden="false" customHeight="false" outlineLevel="0" collapsed="false">
      <c r="B2139" s="27" t="s">
        <v>7225</v>
      </c>
    </row>
    <row r="2140" customFormat="false" ht="15" hidden="false" customHeight="false" outlineLevel="0" collapsed="false">
      <c r="B2140" s="27" t="s">
        <v>7226</v>
      </c>
    </row>
    <row r="2141" customFormat="false" ht="15" hidden="false" customHeight="false" outlineLevel="0" collapsed="false">
      <c r="B2141" s="27" t="s">
        <v>7227</v>
      </c>
    </row>
    <row r="2142" customFormat="false" ht="15" hidden="false" customHeight="false" outlineLevel="0" collapsed="false">
      <c r="B2142" s="27" t="s">
        <v>7228</v>
      </c>
    </row>
    <row r="2143" customFormat="false" ht="15" hidden="false" customHeight="false" outlineLevel="0" collapsed="false">
      <c r="B2143" s="27" t="s">
        <v>7229</v>
      </c>
    </row>
    <row r="2144" customFormat="false" ht="15" hidden="false" customHeight="false" outlineLevel="0" collapsed="false">
      <c r="B2144" s="27" t="s">
        <v>7230</v>
      </c>
    </row>
    <row r="2145" customFormat="false" ht="15" hidden="false" customHeight="false" outlineLevel="0" collapsed="false">
      <c r="B2145" s="27" t="s">
        <v>7231</v>
      </c>
    </row>
    <row r="2146" customFormat="false" ht="15" hidden="false" customHeight="false" outlineLevel="0" collapsed="false">
      <c r="B2146" s="27" t="s">
        <v>7232</v>
      </c>
    </row>
    <row r="2147" customFormat="false" ht="15" hidden="false" customHeight="false" outlineLevel="0" collapsed="false">
      <c r="B2147" s="27" t="s">
        <v>7233</v>
      </c>
    </row>
    <row r="2148" customFormat="false" ht="15" hidden="false" customHeight="false" outlineLevel="0" collapsed="false">
      <c r="B2148" s="27" t="s">
        <v>7234</v>
      </c>
    </row>
    <row r="2149" customFormat="false" ht="15" hidden="false" customHeight="false" outlineLevel="0" collapsed="false">
      <c r="B2149" s="27" t="s">
        <v>7235</v>
      </c>
    </row>
    <row r="2150" customFormat="false" ht="15" hidden="false" customHeight="false" outlineLevel="0" collapsed="false">
      <c r="B2150" s="27" t="s">
        <v>7236</v>
      </c>
    </row>
    <row r="2151" customFormat="false" ht="15" hidden="false" customHeight="false" outlineLevel="0" collapsed="false">
      <c r="B2151" s="27" t="s">
        <v>7237</v>
      </c>
    </row>
    <row r="2152" customFormat="false" ht="15" hidden="false" customHeight="false" outlineLevel="0" collapsed="false">
      <c r="B2152" s="27" t="s">
        <v>7238</v>
      </c>
    </row>
    <row r="2153" customFormat="false" ht="15" hidden="false" customHeight="false" outlineLevel="0" collapsed="false">
      <c r="B2153" s="27" t="s">
        <v>9957</v>
      </c>
    </row>
    <row r="2154" customFormat="false" ht="15" hidden="false" customHeight="false" outlineLevel="0" collapsed="false">
      <c r="B2154" s="27" t="s">
        <v>9958</v>
      </c>
    </row>
    <row r="2155" customFormat="false" ht="15" hidden="false" customHeight="false" outlineLevel="0" collapsed="false">
      <c r="B2155" s="27" t="s">
        <v>9959</v>
      </c>
    </row>
    <row r="2156" customFormat="false" ht="15" hidden="false" customHeight="false" outlineLevel="0" collapsed="false">
      <c r="B2156" s="27" t="s">
        <v>9960</v>
      </c>
    </row>
    <row r="2157" customFormat="false" ht="15" hidden="false" customHeight="false" outlineLevel="0" collapsed="false">
      <c r="B2157" s="27" t="s">
        <v>9961</v>
      </c>
    </row>
    <row r="2158" customFormat="false" ht="15" hidden="false" customHeight="false" outlineLevel="0" collapsed="false">
      <c r="B2158" s="27" t="s">
        <v>9962</v>
      </c>
    </row>
    <row r="2159" customFormat="false" ht="15" hidden="false" customHeight="false" outlineLevel="0" collapsed="false">
      <c r="B2159" s="27" t="s">
        <v>9963</v>
      </c>
    </row>
    <row r="2160" customFormat="false" ht="15" hidden="false" customHeight="false" outlineLevel="0" collapsed="false">
      <c r="B2160" s="27" t="s">
        <v>9964</v>
      </c>
    </row>
    <row r="2161" customFormat="false" ht="15" hidden="false" customHeight="false" outlineLevel="0" collapsed="false">
      <c r="B2161" s="27" t="s">
        <v>9965</v>
      </c>
    </row>
    <row r="2162" customFormat="false" ht="15" hidden="false" customHeight="false" outlineLevel="0" collapsed="false">
      <c r="B2162" s="27" t="s">
        <v>9966</v>
      </c>
    </row>
    <row r="2163" customFormat="false" ht="15" hidden="false" customHeight="false" outlineLevel="0" collapsed="false">
      <c r="B2163" s="27" t="s">
        <v>9967</v>
      </c>
    </row>
    <row r="2164" customFormat="false" ht="15" hidden="false" customHeight="false" outlineLevel="0" collapsed="false">
      <c r="B2164" s="27" t="s">
        <v>9968</v>
      </c>
    </row>
    <row r="2165" customFormat="false" ht="15" hidden="false" customHeight="false" outlineLevel="0" collapsed="false">
      <c r="B2165" s="27" t="s">
        <v>9969</v>
      </c>
    </row>
    <row r="2166" customFormat="false" ht="15" hidden="false" customHeight="false" outlineLevel="0" collapsed="false">
      <c r="B2166" s="27" t="s">
        <v>9970</v>
      </c>
    </row>
    <row r="2167" customFormat="false" ht="15" hidden="false" customHeight="false" outlineLevel="0" collapsed="false">
      <c r="B2167" s="27" t="s">
        <v>9971</v>
      </c>
    </row>
    <row r="2168" customFormat="false" ht="15" hidden="false" customHeight="false" outlineLevel="0" collapsed="false">
      <c r="B2168" s="27" t="s">
        <v>9972</v>
      </c>
    </row>
    <row r="2169" customFormat="false" ht="15" hidden="false" customHeight="false" outlineLevel="0" collapsed="false">
      <c r="B2169" s="27" t="s">
        <v>9973</v>
      </c>
    </row>
    <row r="2170" customFormat="false" ht="15" hidden="false" customHeight="false" outlineLevel="0" collapsed="false">
      <c r="B2170" s="27" t="s">
        <v>9974</v>
      </c>
    </row>
    <row r="2171" customFormat="false" ht="15" hidden="false" customHeight="false" outlineLevel="0" collapsed="false">
      <c r="B2171" s="27" t="s">
        <v>9975</v>
      </c>
    </row>
    <row r="2172" customFormat="false" ht="15" hidden="false" customHeight="false" outlineLevel="0" collapsed="false">
      <c r="B2172" s="27" t="s">
        <v>9976</v>
      </c>
    </row>
    <row r="2173" customFormat="false" ht="15" hidden="false" customHeight="false" outlineLevel="0" collapsed="false">
      <c r="B2173" s="27" t="s">
        <v>9977</v>
      </c>
    </row>
    <row r="2174" customFormat="false" ht="15" hidden="false" customHeight="false" outlineLevel="0" collapsed="false">
      <c r="B2174" s="27" t="s">
        <v>9978</v>
      </c>
    </row>
    <row r="2175" customFormat="false" ht="15" hidden="false" customHeight="false" outlineLevel="0" collapsed="false">
      <c r="B2175" s="27" t="s">
        <v>9979</v>
      </c>
    </row>
    <row r="2176" customFormat="false" ht="15" hidden="false" customHeight="false" outlineLevel="0" collapsed="false">
      <c r="B2176" s="27" t="s">
        <v>9980</v>
      </c>
    </row>
    <row r="2177" customFormat="false" ht="15" hidden="false" customHeight="false" outlineLevel="0" collapsed="false">
      <c r="B2177" s="27" t="s">
        <v>9981</v>
      </c>
    </row>
    <row r="2178" customFormat="false" ht="15" hidden="false" customHeight="false" outlineLevel="0" collapsed="false">
      <c r="B2178" s="27" t="s">
        <v>9982</v>
      </c>
    </row>
    <row r="2179" customFormat="false" ht="15" hidden="false" customHeight="false" outlineLevel="0" collapsed="false">
      <c r="B2179" s="27" t="s">
        <v>9983</v>
      </c>
    </row>
    <row r="2180" customFormat="false" ht="15" hidden="false" customHeight="false" outlineLevel="0" collapsed="false">
      <c r="B2180" s="27" t="s">
        <v>9984</v>
      </c>
    </row>
    <row r="2181" customFormat="false" ht="15" hidden="false" customHeight="false" outlineLevel="0" collapsed="false">
      <c r="B2181" s="27" t="s">
        <v>9985</v>
      </c>
    </row>
    <row r="2182" customFormat="false" ht="15" hidden="false" customHeight="false" outlineLevel="0" collapsed="false">
      <c r="B2182" s="27" t="s">
        <v>9986</v>
      </c>
    </row>
    <row r="2183" customFormat="false" ht="15" hidden="false" customHeight="false" outlineLevel="0" collapsed="false">
      <c r="B2183" s="27" t="s">
        <v>9987</v>
      </c>
    </row>
    <row r="2184" customFormat="false" ht="15" hidden="false" customHeight="false" outlineLevel="0" collapsed="false">
      <c r="B2184" s="27" t="s">
        <v>9988</v>
      </c>
    </row>
    <row r="2185" customFormat="false" ht="15" hidden="false" customHeight="false" outlineLevel="0" collapsed="false">
      <c r="B2185" s="27" t="s">
        <v>230</v>
      </c>
      <c r="C2185" s="11" t="s">
        <v>733</v>
      </c>
      <c r="D2185" s="11" t="s">
        <v>231</v>
      </c>
      <c r="E2185" s="11" t="s">
        <v>232</v>
      </c>
      <c r="F2185" s="11" t="s">
        <v>9989</v>
      </c>
    </row>
    <row r="2186" customFormat="false" ht="15" hidden="false" customHeight="false" outlineLevel="0" collapsed="false">
      <c r="B2186" s="27" t="s">
        <v>236</v>
      </c>
      <c r="C2186" s="11" t="s">
        <v>236</v>
      </c>
      <c r="D2186" s="11" t="s">
        <v>237</v>
      </c>
      <c r="E2186" s="11" t="s">
        <v>237</v>
      </c>
      <c r="F2186" s="11" t="s">
        <v>9990</v>
      </c>
    </row>
    <row r="2187" customFormat="false" ht="15" hidden="false" customHeight="false" outlineLevel="0" collapsed="false">
      <c r="B2187" s="27" t="n">
        <v>5.44</v>
      </c>
      <c r="C2187" s="11" t="n">
        <v>0.22</v>
      </c>
      <c r="D2187" s="11" t="n">
        <v>0.21</v>
      </c>
      <c r="E2187" s="11" t="n">
        <v>0.02</v>
      </c>
      <c r="F2187" s="11" t="s">
        <v>9991</v>
      </c>
    </row>
    <row r="2188" customFormat="false" ht="15" hidden="false" customHeight="false" outlineLevel="0" collapsed="false">
      <c r="B2188" s="27" t="n">
        <v>5.76</v>
      </c>
      <c r="C2188" s="11" t="n">
        <v>0.23</v>
      </c>
      <c r="D2188" s="11" t="n">
        <v>20.9</v>
      </c>
      <c r="E2188" s="11" t="n">
        <v>1.4</v>
      </c>
      <c r="F2188" s="11" t="s">
        <v>9992</v>
      </c>
    </row>
    <row r="2189" customFormat="false" ht="15" hidden="false" customHeight="false" outlineLevel="0" collapsed="false">
      <c r="B2189" s="27" t="n">
        <v>6.48</v>
      </c>
      <c r="C2189" s="11" t="n">
        <v>0.22</v>
      </c>
      <c r="D2189" s="11" t="n">
        <v>75</v>
      </c>
      <c r="E2189" s="11" t="n">
        <v>5</v>
      </c>
      <c r="F2189" s="11" t="s">
        <v>9993</v>
      </c>
    </row>
    <row r="2190" customFormat="false" ht="15" hidden="false" customHeight="false" outlineLevel="0" collapsed="false">
      <c r="B2190" s="27" t="n">
        <v>7.16</v>
      </c>
      <c r="C2190" s="11" t="n">
        <v>0.19</v>
      </c>
      <c r="D2190" s="11" t="n">
        <v>127</v>
      </c>
      <c r="E2190" s="11" t="n">
        <v>8</v>
      </c>
      <c r="F2190" s="11" t="s">
        <v>9994</v>
      </c>
    </row>
    <row r="2191" customFormat="false" ht="15" hidden="false" customHeight="false" outlineLevel="0" collapsed="false">
      <c r="B2191" s="27" t="n">
        <v>7.48</v>
      </c>
      <c r="C2191" s="11" t="n">
        <v>0.21</v>
      </c>
      <c r="D2191" s="11" t="n">
        <v>158</v>
      </c>
      <c r="E2191" s="11" t="n">
        <v>10</v>
      </c>
      <c r="F2191" s="11" t="s">
        <v>9995</v>
      </c>
    </row>
    <row r="2192" customFormat="false" ht="15" hidden="false" customHeight="false" outlineLevel="0" collapsed="false">
      <c r="B2192" s="27" t="n">
        <v>8.02</v>
      </c>
      <c r="C2192" s="11" t="n">
        <v>0.18</v>
      </c>
      <c r="D2192" s="11" t="n">
        <v>192</v>
      </c>
      <c r="E2192" s="11" t="n">
        <v>13</v>
      </c>
      <c r="F2192" s="11" t="s">
        <v>9996</v>
      </c>
    </row>
    <row r="2193" customFormat="false" ht="15" hidden="false" customHeight="false" outlineLevel="0" collapsed="false">
      <c r="B2193" s="27" t="n">
        <v>8.13</v>
      </c>
      <c r="C2193" s="11" t="n">
        <v>0.2</v>
      </c>
      <c r="D2193" s="11" t="n">
        <v>202</v>
      </c>
      <c r="E2193" s="11" t="n">
        <v>13</v>
      </c>
      <c r="F2193" s="11" t="s">
        <v>9997</v>
      </c>
    </row>
    <row r="2194" customFormat="false" ht="15" hidden="false" customHeight="false" outlineLevel="0" collapsed="false">
      <c r="B2194" s="27" t="n">
        <v>8.74</v>
      </c>
      <c r="C2194" s="11" t="n">
        <v>0.19</v>
      </c>
      <c r="D2194" s="11" t="n">
        <v>234</v>
      </c>
      <c r="E2194" s="11" t="n">
        <v>15</v>
      </c>
      <c r="F2194" s="11" t="s">
        <v>9998</v>
      </c>
    </row>
    <row r="2195" customFormat="false" ht="15" hidden="false" customHeight="false" outlineLevel="0" collapsed="false">
      <c r="B2195" s="27" t="n">
        <v>8.81</v>
      </c>
      <c r="C2195" s="11" t="n">
        <v>0.17</v>
      </c>
      <c r="D2195" s="11" t="n">
        <v>231</v>
      </c>
      <c r="E2195" s="11" t="n">
        <v>15</v>
      </c>
      <c r="F2195" s="11" t="s">
        <v>9999</v>
      </c>
    </row>
    <row r="2196" customFormat="false" ht="15" hidden="false" customHeight="false" outlineLevel="0" collapsed="false">
      <c r="B2196" s="27" t="n">
        <v>9.32</v>
      </c>
      <c r="C2196" s="11" t="n">
        <v>0.18</v>
      </c>
      <c r="D2196" s="11" t="n">
        <v>262</v>
      </c>
      <c r="E2196" s="11" t="n">
        <v>17</v>
      </c>
      <c r="F2196" s="11" t="s">
        <v>10000</v>
      </c>
    </row>
    <row r="2197" customFormat="false" ht="15" hidden="false" customHeight="false" outlineLevel="0" collapsed="false">
      <c r="B2197" s="27" t="n">
        <v>10.11</v>
      </c>
      <c r="C2197" s="11" t="n">
        <v>0.17</v>
      </c>
      <c r="D2197" s="11" t="n">
        <v>287</v>
      </c>
      <c r="E2197" s="11" t="n">
        <v>19</v>
      </c>
      <c r="F2197" s="11" t="s">
        <v>10001</v>
      </c>
    </row>
    <row r="2198" customFormat="false" ht="15" hidden="false" customHeight="false" outlineLevel="0" collapsed="false">
      <c r="B2198" s="27" t="n">
        <v>10.17</v>
      </c>
      <c r="C2198" s="11" t="n">
        <v>0.16</v>
      </c>
      <c r="D2198" s="11" t="n">
        <v>304</v>
      </c>
      <c r="E2198" s="11" t="n">
        <v>20</v>
      </c>
      <c r="F2198" s="11" t="s">
        <v>10002</v>
      </c>
    </row>
    <row r="2199" customFormat="false" ht="15" hidden="false" customHeight="false" outlineLevel="0" collapsed="false">
      <c r="B2199" s="27" t="n">
        <v>10.63</v>
      </c>
      <c r="C2199" s="11" t="n">
        <v>0.16</v>
      </c>
      <c r="D2199" s="11" t="n">
        <v>306</v>
      </c>
      <c r="E2199" s="11" t="n">
        <v>20</v>
      </c>
      <c r="F2199" s="11" t="s">
        <v>10003</v>
      </c>
    </row>
    <row r="2200" customFormat="false" ht="15" hidden="false" customHeight="false" outlineLevel="0" collapsed="false">
      <c r="B2200" s="27" t="n">
        <v>10.84</v>
      </c>
      <c r="C2200" s="11" t="n">
        <v>0.15</v>
      </c>
      <c r="D2200" s="11" t="n">
        <v>334</v>
      </c>
      <c r="E2200" s="11" t="n">
        <v>22</v>
      </c>
      <c r="F2200" s="11" t="s">
        <v>10004</v>
      </c>
    </row>
    <row r="2201" customFormat="false" ht="15" hidden="false" customHeight="false" outlineLevel="0" collapsed="false">
      <c r="B2201" s="27" t="n">
        <v>10.98</v>
      </c>
      <c r="C2201" s="11" t="n">
        <v>0.19</v>
      </c>
      <c r="D2201" s="11" t="n">
        <v>315</v>
      </c>
      <c r="E2201" s="11" t="n">
        <v>26</v>
      </c>
      <c r="F2201" s="11" t="s">
        <v>10005</v>
      </c>
    </row>
    <row r="2202" customFormat="false" ht="15" hidden="false" customHeight="false" outlineLevel="0" collapsed="false">
      <c r="B2202" s="27" t="n">
        <v>11.14</v>
      </c>
      <c r="C2202" s="11" t="n">
        <v>0.15</v>
      </c>
      <c r="D2202" s="11" t="n">
        <v>305</v>
      </c>
      <c r="E2202" s="11" t="n">
        <v>20</v>
      </c>
      <c r="F2202" s="11" t="s">
        <v>10006</v>
      </c>
    </row>
    <row r="2203" customFormat="false" ht="15" hidden="false" customHeight="false" outlineLevel="0" collapsed="false">
      <c r="B2203" s="27" t="n">
        <v>11.21</v>
      </c>
      <c r="C2203" s="11" t="n">
        <v>0.19</v>
      </c>
      <c r="D2203" s="11" t="n">
        <v>356</v>
      </c>
      <c r="E2203" s="11" t="n">
        <v>29</v>
      </c>
      <c r="F2203" s="11" t="s">
        <v>10007</v>
      </c>
    </row>
    <row r="2204" customFormat="false" ht="15" hidden="false" customHeight="false" outlineLevel="0" collapsed="false">
      <c r="B2204" s="27" t="n">
        <v>11.63</v>
      </c>
      <c r="C2204" s="11" t="n">
        <v>0.18</v>
      </c>
      <c r="D2204" s="11" t="n">
        <v>341</v>
      </c>
      <c r="E2204" s="11" t="n">
        <v>28</v>
      </c>
      <c r="F2204" s="11" t="s">
        <v>10008</v>
      </c>
    </row>
    <row r="2205" customFormat="false" ht="15" hidden="false" customHeight="false" outlineLevel="0" collapsed="false">
      <c r="B2205" s="27" t="n">
        <v>11.86</v>
      </c>
      <c r="C2205" s="11" t="n">
        <v>0.18</v>
      </c>
      <c r="D2205" s="11" t="n">
        <v>345</v>
      </c>
      <c r="E2205" s="11" t="n">
        <v>28</v>
      </c>
      <c r="F2205" s="11" t="s">
        <v>10009</v>
      </c>
    </row>
    <row r="2206" customFormat="false" ht="15" hidden="false" customHeight="false" outlineLevel="0" collapsed="false">
      <c r="B2206" s="27" t="n">
        <v>12.46</v>
      </c>
      <c r="C2206" s="11" t="n">
        <v>0.17</v>
      </c>
      <c r="D2206" s="11" t="n">
        <v>350</v>
      </c>
      <c r="E2206" s="11" t="n">
        <v>28</v>
      </c>
      <c r="F2206" s="11" t="s">
        <v>10010</v>
      </c>
    </row>
    <row r="2207" customFormat="false" ht="15" hidden="false" customHeight="false" outlineLevel="0" collapsed="false">
      <c r="B2207" s="27" t="n">
        <v>12.48</v>
      </c>
      <c r="C2207" s="11" t="n">
        <v>0.17</v>
      </c>
      <c r="D2207" s="11" t="n">
        <v>366</v>
      </c>
      <c r="E2207" s="11" t="n">
        <v>30</v>
      </c>
      <c r="F2207" s="11" t="s">
        <v>10011</v>
      </c>
    </row>
    <row r="2208" customFormat="false" ht="15" hidden="false" customHeight="false" outlineLevel="0" collapsed="false">
      <c r="B2208" s="27" t="n">
        <v>13.53</v>
      </c>
      <c r="C2208" s="11" t="n">
        <v>0.16</v>
      </c>
      <c r="D2208" s="11" t="n">
        <v>360</v>
      </c>
      <c r="E2208" s="11" t="n">
        <v>29</v>
      </c>
      <c r="F2208" s="11" t="s">
        <v>10012</v>
      </c>
    </row>
    <row r="2209" customFormat="false" ht="15" hidden="false" customHeight="false" outlineLevel="0" collapsed="false">
      <c r="B2209" s="27" t="n">
        <v>13.55</v>
      </c>
      <c r="C2209" s="11" t="n">
        <v>0.16</v>
      </c>
      <c r="D2209" s="11" t="n">
        <v>361</v>
      </c>
      <c r="E2209" s="11" t="n">
        <v>29</v>
      </c>
      <c r="F2209" s="11" t="s">
        <v>10013</v>
      </c>
    </row>
    <row r="2210" customFormat="false" ht="15" hidden="false" customHeight="false" outlineLevel="0" collapsed="false">
      <c r="B2210" s="27" t="n">
        <v>14.09</v>
      </c>
      <c r="C2210" s="11" t="n">
        <v>0.15</v>
      </c>
      <c r="D2210" s="11" t="n">
        <v>335</v>
      </c>
      <c r="E2210" s="11" t="n">
        <v>27</v>
      </c>
      <c r="F2210" s="11" t="s">
        <v>10014</v>
      </c>
    </row>
    <row r="2211" customFormat="false" ht="15" hidden="false" customHeight="false" outlineLevel="0" collapsed="false">
      <c r="B2211" s="27" t="n">
        <v>14.12</v>
      </c>
      <c r="C2211" s="11" t="n">
        <v>0.15</v>
      </c>
      <c r="D2211" s="11" t="n">
        <v>344</v>
      </c>
      <c r="E2211" s="11" t="n">
        <v>28</v>
      </c>
      <c r="F2211" s="11" t="s">
        <v>10015</v>
      </c>
    </row>
    <row r="2212" customFormat="false" ht="15" hidden="false" customHeight="false" outlineLevel="0" collapsed="false">
      <c r="B2212" s="27" t="s">
        <v>10016</v>
      </c>
    </row>
    <row r="2213" customFormat="false" ht="15" hidden="false" customHeight="false" outlineLevel="0" collapsed="false">
      <c r="B2213" s="27" t="s">
        <v>10017</v>
      </c>
    </row>
    <row r="2214" customFormat="false" ht="15" hidden="false" customHeight="false" outlineLevel="0" collapsed="false">
      <c r="B2214" s="27" t="s">
        <v>7281</v>
      </c>
    </row>
    <row r="2215" customFormat="false" ht="15" hidden="false" customHeight="false" outlineLevel="0" collapsed="false">
      <c r="B2215" s="27" t="s">
        <v>10018</v>
      </c>
    </row>
    <row r="2216" customFormat="false" ht="15" hidden="false" customHeight="false" outlineLevel="0" collapsed="false">
      <c r="B2216" s="27" t="s">
        <v>10019</v>
      </c>
    </row>
    <row r="2217" customFormat="false" ht="15" hidden="false" customHeight="false" outlineLevel="0" collapsed="false">
      <c r="B2217" s="27" t="s">
        <v>10020</v>
      </c>
    </row>
    <row r="2218" customFormat="false" ht="15" hidden="false" customHeight="false" outlineLevel="0" collapsed="false">
      <c r="B2218" s="27" t="s">
        <v>10021</v>
      </c>
    </row>
    <row r="2219" customFormat="false" ht="15" hidden="false" customHeight="false" outlineLevel="0" collapsed="false">
      <c r="B2219" s="27" t="s">
        <v>10022</v>
      </c>
    </row>
    <row r="2220" customFormat="false" ht="15" hidden="false" customHeight="false" outlineLevel="0" collapsed="false">
      <c r="B2220" s="27" t="s">
        <v>10023</v>
      </c>
    </row>
    <row r="2221" customFormat="false" ht="15" hidden="false" customHeight="false" outlineLevel="0" collapsed="false">
      <c r="B2221" s="27" t="s">
        <v>10024</v>
      </c>
    </row>
    <row r="2222" customFormat="false" ht="15" hidden="false" customHeight="false" outlineLevel="0" collapsed="false">
      <c r="B2222" s="27" t="s">
        <v>10025</v>
      </c>
    </row>
    <row r="2223" customFormat="false" ht="15" hidden="false" customHeight="false" outlineLevel="0" collapsed="false">
      <c r="B2223" s="27" t="s">
        <v>10026</v>
      </c>
    </row>
    <row r="2224" customFormat="false" ht="15" hidden="false" customHeight="false" outlineLevel="0" collapsed="false">
      <c r="B2224" s="27" t="s">
        <v>10027</v>
      </c>
    </row>
    <row r="2225" customFormat="false" ht="15" hidden="false" customHeight="false" outlineLevel="0" collapsed="false">
      <c r="B2225" s="27" t="s">
        <v>10028</v>
      </c>
    </row>
    <row r="2226" customFormat="false" ht="15" hidden="false" customHeight="false" outlineLevel="0" collapsed="false">
      <c r="B2226" s="27" t="s">
        <v>10029</v>
      </c>
    </row>
    <row r="2227" customFormat="false" ht="15" hidden="false" customHeight="false" outlineLevel="0" collapsed="false">
      <c r="B2227" s="27" t="s">
        <v>10030</v>
      </c>
    </row>
    <row r="2228" customFormat="false" ht="15" hidden="false" customHeight="false" outlineLevel="0" collapsed="false">
      <c r="B2228" s="27" t="s">
        <v>10031</v>
      </c>
    </row>
    <row r="2229" customFormat="false" ht="15" hidden="false" customHeight="false" outlineLevel="0" collapsed="false">
      <c r="B2229" s="27" t="s">
        <v>10032</v>
      </c>
    </row>
    <row r="2230" customFormat="false" ht="15" hidden="false" customHeight="false" outlineLevel="0" collapsed="false">
      <c r="B2230" s="27" t="s">
        <v>10033</v>
      </c>
    </row>
    <row r="2231" customFormat="false" ht="15" hidden="false" customHeight="false" outlineLevel="0" collapsed="false">
      <c r="B2231" s="27" t="s">
        <v>10034</v>
      </c>
    </row>
    <row r="2232" customFormat="false" ht="15" hidden="false" customHeight="false" outlineLevel="0" collapsed="false">
      <c r="B2232" s="27" t="s">
        <v>10035</v>
      </c>
    </row>
    <row r="2233" customFormat="false" ht="15" hidden="false" customHeight="false" outlineLevel="0" collapsed="false">
      <c r="B2233" s="27" t="s">
        <v>10036</v>
      </c>
    </row>
    <row r="2234" customFormat="false" ht="15" hidden="false" customHeight="false" outlineLevel="0" collapsed="false">
      <c r="B2234" s="27" t="s">
        <v>10037</v>
      </c>
    </row>
    <row r="2235" customFormat="false" ht="15" hidden="false" customHeight="false" outlineLevel="0" collapsed="false">
      <c r="B2235" s="27" t="s">
        <v>10038</v>
      </c>
    </row>
    <row r="2236" customFormat="false" ht="15" hidden="false" customHeight="false" outlineLevel="0" collapsed="false">
      <c r="B2236" s="27" t="s">
        <v>10039</v>
      </c>
    </row>
    <row r="2237" customFormat="false" ht="15" hidden="false" customHeight="false" outlineLevel="0" collapsed="false">
      <c r="B2237" s="27" t="s">
        <v>10040</v>
      </c>
    </row>
    <row r="2238" customFormat="false" ht="15" hidden="false" customHeight="false" outlineLevel="0" collapsed="false">
      <c r="B2238" s="27" t="s">
        <v>10041</v>
      </c>
    </row>
    <row r="2239" customFormat="false" ht="15" hidden="false" customHeight="false" outlineLevel="0" collapsed="false">
      <c r="B2239" s="27" t="s">
        <v>10042</v>
      </c>
    </row>
    <row r="2240" customFormat="false" ht="15" hidden="false" customHeight="false" outlineLevel="0" collapsed="false">
      <c r="B2240" s="27" t="s">
        <v>10043</v>
      </c>
    </row>
    <row r="2241" customFormat="false" ht="15" hidden="false" customHeight="false" outlineLevel="0" collapsed="false">
      <c r="B2241" s="27" t="s">
        <v>10044</v>
      </c>
    </row>
    <row r="2242" customFormat="false" ht="15" hidden="false" customHeight="false" outlineLevel="0" collapsed="false">
      <c r="B2242" s="27" t="s">
        <v>10045</v>
      </c>
    </row>
    <row r="2243" customFormat="false" ht="15" hidden="false" customHeight="false" outlineLevel="0" collapsed="false">
      <c r="B2243" s="27" t="s">
        <v>10046</v>
      </c>
    </row>
    <row r="2244" customFormat="false" ht="15" hidden="false" customHeight="false" outlineLevel="0" collapsed="false">
      <c r="B2244" s="27" t="s">
        <v>10047</v>
      </c>
    </row>
    <row r="2245" customFormat="false" ht="15" hidden="false" customHeight="false" outlineLevel="0" collapsed="false">
      <c r="B2245" s="27" t="s">
        <v>10048</v>
      </c>
    </row>
    <row r="2246" customFormat="false" ht="15" hidden="false" customHeight="false" outlineLevel="0" collapsed="false">
      <c r="B2246" s="27" t="s">
        <v>10049</v>
      </c>
    </row>
    <row r="2247" customFormat="false" ht="15" hidden="false" customHeight="false" outlineLevel="0" collapsed="false">
      <c r="B2247" s="27" t="s">
        <v>10050</v>
      </c>
    </row>
    <row r="2248" customFormat="false" ht="15" hidden="false" customHeight="false" outlineLevel="0" collapsed="false">
      <c r="B2248" s="27" t="s">
        <v>10051</v>
      </c>
    </row>
    <row r="2249" customFormat="false" ht="15" hidden="false" customHeight="false" outlineLevel="0" collapsed="false">
      <c r="B2249" s="27" t="s">
        <v>10052</v>
      </c>
    </row>
    <row r="2250" customFormat="false" ht="15" hidden="false" customHeight="false" outlineLevel="0" collapsed="false">
      <c r="B2250" s="27" t="s">
        <v>10053</v>
      </c>
    </row>
    <row r="2251" customFormat="false" ht="15" hidden="false" customHeight="false" outlineLevel="0" collapsed="false">
      <c r="B2251" s="27" t="s">
        <v>10054</v>
      </c>
    </row>
    <row r="2252" customFormat="false" ht="15" hidden="false" customHeight="false" outlineLevel="0" collapsed="false">
      <c r="B2252" s="27" t="s">
        <v>10055</v>
      </c>
    </row>
    <row r="2253" customFormat="false" ht="15" hidden="false" customHeight="false" outlineLevel="0" collapsed="false">
      <c r="B2253" s="27" t="s">
        <v>10056</v>
      </c>
    </row>
    <row r="2254" customFormat="false" ht="15" hidden="false" customHeight="false" outlineLevel="0" collapsed="false">
      <c r="B2254" s="27" t="s">
        <v>10057</v>
      </c>
    </row>
    <row r="2255" customFormat="false" ht="15" hidden="false" customHeight="false" outlineLevel="0" collapsed="false">
      <c r="B2255" s="27" t="s">
        <v>10058</v>
      </c>
    </row>
    <row r="2256" customFormat="false" ht="15" hidden="false" customHeight="false" outlineLevel="0" collapsed="false">
      <c r="B2256" s="27" t="s">
        <v>10059</v>
      </c>
    </row>
    <row r="2257" customFormat="false" ht="15" hidden="false" customHeight="false" outlineLevel="0" collapsed="false">
      <c r="B2257" s="27" t="s">
        <v>10060</v>
      </c>
    </row>
    <row r="2258" customFormat="false" ht="15" hidden="false" customHeight="false" outlineLevel="0" collapsed="false">
      <c r="B2258" s="27" t="s">
        <v>10061</v>
      </c>
    </row>
    <row r="2259" customFormat="false" ht="15" hidden="false" customHeight="false" outlineLevel="0" collapsed="false">
      <c r="B2259" s="27" t="s">
        <v>10062</v>
      </c>
    </row>
    <row r="2260" customFormat="false" ht="15" hidden="false" customHeight="false" outlineLevel="0" collapsed="false">
      <c r="B2260" s="27" t="s">
        <v>10063</v>
      </c>
    </row>
    <row r="2261" customFormat="false" ht="15" hidden="false" customHeight="false" outlineLevel="0" collapsed="false">
      <c r="B2261" s="27" t="s">
        <v>10064</v>
      </c>
    </row>
    <row r="2262" customFormat="false" ht="15" hidden="false" customHeight="false" outlineLevel="0" collapsed="false">
      <c r="B2262" s="27" t="s">
        <v>10065</v>
      </c>
    </row>
    <row r="2263" customFormat="false" ht="15" hidden="false" customHeight="false" outlineLevel="0" collapsed="false">
      <c r="B2263" s="27" t="s">
        <v>10066</v>
      </c>
    </row>
    <row r="2264" customFormat="false" ht="15" hidden="false" customHeight="false" outlineLevel="0" collapsed="false">
      <c r="B2264" s="27" t="s">
        <v>10067</v>
      </c>
    </row>
    <row r="2265" customFormat="false" ht="15" hidden="false" customHeight="false" outlineLevel="0" collapsed="false">
      <c r="B2265" s="27" t="s">
        <v>10068</v>
      </c>
    </row>
    <row r="2266" customFormat="false" ht="15" hidden="false" customHeight="false" outlineLevel="0" collapsed="false">
      <c r="B2266" s="27" t="s">
        <v>10069</v>
      </c>
    </row>
    <row r="2267" customFormat="false" ht="15" hidden="false" customHeight="false" outlineLevel="0" collapsed="false">
      <c r="B2267" s="27" t="s">
        <v>10070</v>
      </c>
    </row>
    <row r="2268" customFormat="false" ht="15" hidden="false" customHeight="false" outlineLevel="0" collapsed="false">
      <c r="B2268" s="27" t="s">
        <v>10071</v>
      </c>
    </row>
    <row r="2269" customFormat="false" ht="15" hidden="false" customHeight="false" outlineLevel="0" collapsed="false">
      <c r="B2269" s="27" t="s">
        <v>10072</v>
      </c>
    </row>
    <row r="2270" customFormat="false" ht="15" hidden="false" customHeight="false" outlineLevel="0" collapsed="false">
      <c r="B2270" s="27" t="s">
        <v>10073</v>
      </c>
    </row>
    <row r="2271" customFormat="false" ht="15" hidden="false" customHeight="false" outlineLevel="0" collapsed="false">
      <c r="B2271" s="27" t="s">
        <v>10074</v>
      </c>
    </row>
    <row r="2272" customFormat="false" ht="15" hidden="false" customHeight="false" outlineLevel="0" collapsed="false">
      <c r="B2272" s="27" t="s">
        <v>10075</v>
      </c>
    </row>
    <row r="2273" customFormat="false" ht="15" hidden="false" customHeight="false" outlineLevel="0" collapsed="false">
      <c r="B2273" s="27" t="s">
        <v>10076</v>
      </c>
    </row>
    <row r="2274" customFormat="false" ht="15" hidden="false" customHeight="false" outlineLevel="0" collapsed="false">
      <c r="B2274" s="27" t="s">
        <v>10077</v>
      </c>
    </row>
    <row r="2275" customFormat="false" ht="15" hidden="false" customHeight="false" outlineLevel="0" collapsed="false">
      <c r="B2275" s="27" t="s">
        <v>10078</v>
      </c>
    </row>
    <row r="2276" customFormat="false" ht="15" hidden="false" customHeight="false" outlineLevel="0" collapsed="false">
      <c r="B2276" s="27" t="s">
        <v>10079</v>
      </c>
    </row>
    <row r="2277" customFormat="false" ht="15" hidden="false" customHeight="false" outlineLevel="0" collapsed="false">
      <c r="B2277" s="27" t="s">
        <v>10080</v>
      </c>
    </row>
    <row r="2278" customFormat="false" ht="15" hidden="false" customHeight="false" outlineLevel="0" collapsed="false">
      <c r="B2278" s="27" t="s">
        <v>10081</v>
      </c>
    </row>
    <row r="2279" customFormat="false" ht="15" hidden="false" customHeight="false" outlineLevel="0" collapsed="false">
      <c r="B2279" s="27" t="s">
        <v>10082</v>
      </c>
    </row>
    <row r="2280" customFormat="false" ht="15" hidden="false" customHeight="false" outlineLevel="0" collapsed="false">
      <c r="B2280" s="27" t="s">
        <v>10083</v>
      </c>
    </row>
    <row r="2281" customFormat="false" ht="15" hidden="false" customHeight="false" outlineLevel="0" collapsed="false">
      <c r="B2281" s="27" t="s">
        <v>10084</v>
      </c>
    </row>
    <row r="2282" customFormat="false" ht="15" hidden="false" customHeight="false" outlineLevel="0" collapsed="false">
      <c r="B2282" s="27" t="s">
        <v>10085</v>
      </c>
    </row>
    <row r="2283" customFormat="false" ht="15" hidden="false" customHeight="false" outlineLevel="0" collapsed="false">
      <c r="B2283" s="27" t="s">
        <v>10086</v>
      </c>
    </row>
    <row r="2284" customFormat="false" ht="15" hidden="false" customHeight="false" outlineLevel="0" collapsed="false">
      <c r="B2284" s="27" t="s">
        <v>10087</v>
      </c>
    </row>
    <row r="2285" customFormat="false" ht="15" hidden="false" customHeight="false" outlineLevel="0" collapsed="false">
      <c r="B2285" s="27" t="s">
        <v>10088</v>
      </c>
    </row>
    <row r="2286" customFormat="false" ht="15" hidden="false" customHeight="false" outlineLevel="0" collapsed="false">
      <c r="B2286" s="27" t="s">
        <v>10089</v>
      </c>
    </row>
    <row r="2287" customFormat="false" ht="15" hidden="false" customHeight="false" outlineLevel="0" collapsed="false">
      <c r="B2287" s="27" t="s">
        <v>10090</v>
      </c>
    </row>
    <row r="2288" customFormat="false" ht="15" hidden="false" customHeight="false" outlineLevel="0" collapsed="false">
      <c r="B2288" s="27" t="s">
        <v>230</v>
      </c>
      <c r="C2288" s="11" t="s">
        <v>733</v>
      </c>
      <c r="D2288" s="11" t="s">
        <v>231</v>
      </c>
      <c r="E2288" s="11" t="s">
        <v>10091</v>
      </c>
    </row>
    <row r="2289" customFormat="false" ht="15" hidden="false" customHeight="false" outlineLevel="0" collapsed="false">
      <c r="B2289" s="27" t="s">
        <v>236</v>
      </c>
      <c r="C2289" s="11" t="s">
        <v>236</v>
      </c>
      <c r="D2289" s="11" t="s">
        <v>237</v>
      </c>
      <c r="E2289" s="11" t="s">
        <v>10092</v>
      </c>
    </row>
    <row r="2290" customFormat="false" ht="15" hidden="false" customHeight="false" outlineLevel="0" collapsed="false">
      <c r="B2290" s="27" t="n">
        <v>5.8</v>
      </c>
      <c r="C2290" s="11" t="n">
        <v>0.61</v>
      </c>
      <c r="D2290" s="11" t="n">
        <v>28.6</v>
      </c>
      <c r="E2290" s="11" t="s">
        <v>10093</v>
      </c>
    </row>
    <row r="2291" customFormat="false" ht="15" hidden="false" customHeight="false" outlineLevel="0" collapsed="false">
      <c r="B2291" s="27" t="n">
        <v>7</v>
      </c>
      <c r="C2291" s="11" t="n">
        <v>0.6</v>
      </c>
      <c r="D2291" s="11" t="n">
        <v>137</v>
      </c>
      <c r="E2291" s="11" t="s">
        <v>10094</v>
      </c>
    </row>
    <row r="2292" customFormat="false" ht="15" hidden="false" customHeight="false" outlineLevel="0" collapsed="false">
      <c r="B2292" s="27" t="n">
        <v>7.7</v>
      </c>
      <c r="C2292" s="11" t="n">
        <v>0.59</v>
      </c>
      <c r="D2292" s="11" t="n">
        <v>198</v>
      </c>
      <c r="E2292" s="11" t="s">
        <v>10095</v>
      </c>
    </row>
    <row r="2293" customFormat="false" ht="15" hidden="false" customHeight="false" outlineLevel="0" collapsed="false">
      <c r="B2293" s="27" t="n">
        <v>8.7</v>
      </c>
      <c r="C2293" s="11" t="n">
        <v>0.56</v>
      </c>
      <c r="D2293" s="11" t="n">
        <v>263</v>
      </c>
      <c r="E2293" s="11" t="s">
        <v>10096</v>
      </c>
    </row>
    <row r="2294" customFormat="false" ht="15" hidden="false" customHeight="false" outlineLevel="0" collapsed="false">
      <c r="B2294" s="27" t="n">
        <v>9.4</v>
      </c>
      <c r="C2294" s="11" t="n">
        <v>0.57</v>
      </c>
      <c r="D2294" s="11" t="n">
        <v>296</v>
      </c>
      <c r="E2294" s="11" t="s">
        <v>10097</v>
      </c>
    </row>
    <row r="2295" customFormat="false" ht="15" hidden="false" customHeight="false" outlineLevel="0" collapsed="false">
      <c r="B2295" s="27" t="n">
        <v>10</v>
      </c>
      <c r="C2295" s="11" t="n">
        <v>0.54</v>
      </c>
      <c r="D2295" s="11" t="n">
        <v>309</v>
      </c>
      <c r="E2295" s="11" t="s">
        <v>10098</v>
      </c>
    </row>
    <row r="2296" customFormat="false" ht="15" hidden="false" customHeight="false" outlineLevel="0" collapsed="false">
      <c r="B2296" s="27" t="n">
        <v>10.8</v>
      </c>
      <c r="C2296" s="11" t="n">
        <v>0.52</v>
      </c>
      <c r="D2296" s="11" t="n">
        <v>350</v>
      </c>
      <c r="E2296" s="11" t="s">
        <v>10099</v>
      </c>
    </row>
    <row r="2297" customFormat="false" ht="15" hidden="false" customHeight="false" outlineLevel="0" collapsed="false">
      <c r="B2297" s="27" t="n">
        <v>11.4</v>
      </c>
      <c r="C2297" s="11" t="n">
        <v>0.49</v>
      </c>
      <c r="D2297" s="11" t="n">
        <v>373</v>
      </c>
      <c r="E2297" s="11" t="s">
        <v>10100</v>
      </c>
    </row>
    <row r="2298" customFormat="false" ht="15" hidden="false" customHeight="false" outlineLevel="0" collapsed="false">
      <c r="B2298" s="27" t="n">
        <v>11.9</v>
      </c>
      <c r="C2298" s="11" t="n">
        <v>0.44</v>
      </c>
      <c r="D2298" s="11" t="n">
        <v>360</v>
      </c>
      <c r="E2298" s="11" t="s">
        <v>10101</v>
      </c>
    </row>
    <row r="2299" customFormat="false" ht="15" hidden="false" customHeight="false" outlineLevel="0" collapsed="false">
      <c r="B2299" s="27" t="n">
        <v>12.9</v>
      </c>
      <c r="C2299" s="11" t="n">
        <v>0.41</v>
      </c>
      <c r="D2299" s="11" t="n">
        <v>380</v>
      </c>
      <c r="E2299" s="11" t="s">
        <v>10102</v>
      </c>
    </row>
    <row r="2300" customFormat="false" ht="15" hidden="false" customHeight="false" outlineLevel="0" collapsed="false">
      <c r="B2300" s="27" t="n">
        <v>13.3</v>
      </c>
      <c r="C2300" s="11" t="n">
        <v>0.39</v>
      </c>
      <c r="D2300" s="11" t="n">
        <v>386</v>
      </c>
      <c r="E2300" s="11" t="s">
        <v>10103</v>
      </c>
    </row>
    <row r="2301" customFormat="false" ht="15" hidden="false" customHeight="false" outlineLevel="0" collapsed="false">
      <c r="B2301" s="27" t="n">
        <v>14.3</v>
      </c>
      <c r="C2301" s="11" t="n">
        <v>0.33</v>
      </c>
      <c r="D2301" s="11" t="n">
        <v>340</v>
      </c>
      <c r="E2301" s="11" t="s">
        <v>10104</v>
      </c>
    </row>
    <row r="2302" customFormat="false" ht="15" hidden="false" customHeight="false" outlineLevel="0" collapsed="false">
      <c r="B2302" s="27" t="n">
        <v>15.1</v>
      </c>
      <c r="C2302" s="11" t="n">
        <v>0.35</v>
      </c>
      <c r="D2302" s="11" t="n">
        <v>277</v>
      </c>
      <c r="E2302" s="11" t="s">
        <v>10105</v>
      </c>
    </row>
    <row r="2303" customFormat="false" ht="15" hidden="false" customHeight="false" outlineLevel="0" collapsed="false">
      <c r="B2303" s="27" t="n">
        <v>15.9</v>
      </c>
      <c r="C2303" s="11" t="n">
        <v>0.31</v>
      </c>
      <c r="D2303" s="11" t="n">
        <v>227</v>
      </c>
      <c r="E2303" s="11" t="s">
        <v>10106</v>
      </c>
    </row>
    <row r="2304" customFormat="false" ht="15" hidden="false" customHeight="false" outlineLevel="0" collapsed="false">
      <c r="B2304" s="27" t="n">
        <v>16.4</v>
      </c>
      <c r="C2304" s="11" t="n">
        <v>0.28</v>
      </c>
      <c r="D2304" s="11" t="n">
        <v>210</v>
      </c>
      <c r="E2304" s="11" t="s">
        <v>10107</v>
      </c>
    </row>
    <row r="2305" customFormat="false" ht="15" hidden="false" customHeight="false" outlineLevel="0" collapsed="false">
      <c r="B2305" s="27" t="n">
        <v>17.1</v>
      </c>
      <c r="C2305" s="11" t="n">
        <v>0.25</v>
      </c>
      <c r="D2305" s="11" t="n">
        <v>156</v>
      </c>
      <c r="E2305" s="11" t="s">
        <v>10108</v>
      </c>
    </row>
    <row r="2306" customFormat="false" ht="15" hidden="false" customHeight="false" outlineLevel="0" collapsed="false">
      <c r="B2306" s="27" t="n">
        <v>17.5</v>
      </c>
      <c r="C2306" s="11" t="n">
        <v>0.22</v>
      </c>
      <c r="D2306" s="11" t="n">
        <v>147</v>
      </c>
      <c r="E2306" s="11" t="s">
        <v>10109</v>
      </c>
    </row>
    <row r="2307" customFormat="false" ht="15" hidden="false" customHeight="false" outlineLevel="0" collapsed="false">
      <c r="B2307" s="27" t="s">
        <v>10110</v>
      </c>
    </row>
    <row r="2308" customFormat="false" ht="15" hidden="false" customHeight="false" outlineLevel="0" collapsed="false">
      <c r="B2308" s="27" t="s">
        <v>10111</v>
      </c>
    </row>
    <row r="2309" customFormat="false" ht="15" hidden="false" customHeight="false" outlineLevel="0" collapsed="false">
      <c r="B2309" s="27" t="s">
        <v>10112</v>
      </c>
    </row>
    <row r="2310" customFormat="false" ht="15" hidden="false" customHeight="false" outlineLevel="0" collapsed="false">
      <c r="B2310" s="27" t="s">
        <v>10113</v>
      </c>
    </row>
    <row r="2311" customFormat="false" ht="15" hidden="false" customHeight="false" outlineLevel="0" collapsed="false">
      <c r="B2311" s="27" t="s">
        <v>10114</v>
      </c>
    </row>
    <row r="2312" customFormat="false" ht="15" hidden="false" customHeight="false" outlineLevel="0" collapsed="false">
      <c r="B2312" s="27" t="s">
        <v>10115</v>
      </c>
    </row>
    <row r="2313" customFormat="false" ht="15" hidden="false" customHeight="false" outlineLevel="0" collapsed="false">
      <c r="B2313" s="27" t="s">
        <v>10116</v>
      </c>
    </row>
    <row r="2314" customFormat="false" ht="15" hidden="false" customHeight="false" outlineLevel="0" collapsed="false">
      <c r="B2314" s="27" t="s">
        <v>10117</v>
      </c>
    </row>
    <row r="2315" customFormat="false" ht="15" hidden="false" customHeight="false" outlineLevel="0" collapsed="false">
      <c r="B2315" s="27" t="s">
        <v>10118</v>
      </c>
    </row>
    <row r="2316" customFormat="false" ht="15" hidden="false" customHeight="false" outlineLevel="0" collapsed="false">
      <c r="B2316" s="27" t="s">
        <v>10119</v>
      </c>
    </row>
    <row r="2317" customFormat="false" ht="15" hidden="false" customHeight="false" outlineLevel="0" collapsed="false">
      <c r="B2317" s="27" t="s">
        <v>10120</v>
      </c>
    </row>
    <row r="2318" customFormat="false" ht="15" hidden="false" customHeight="false" outlineLevel="0" collapsed="false">
      <c r="B2318" s="27" t="s">
        <v>10121</v>
      </c>
    </row>
    <row r="2319" customFormat="false" ht="15" hidden="false" customHeight="false" outlineLevel="0" collapsed="false">
      <c r="B2319" s="27" t="s">
        <v>10122</v>
      </c>
    </row>
    <row r="2320" customFormat="false" ht="15" hidden="false" customHeight="false" outlineLevel="0" collapsed="false">
      <c r="B2320" s="27" t="s">
        <v>10123</v>
      </c>
    </row>
    <row r="2321" customFormat="false" ht="15" hidden="false" customHeight="false" outlineLevel="0" collapsed="false">
      <c r="B2321" s="27" t="s">
        <v>10124</v>
      </c>
    </row>
    <row r="2322" customFormat="false" ht="15" hidden="false" customHeight="false" outlineLevel="0" collapsed="false">
      <c r="B2322" s="27" t="s">
        <v>10125</v>
      </c>
    </row>
    <row r="2323" customFormat="false" ht="15" hidden="false" customHeight="false" outlineLevel="0" collapsed="false">
      <c r="B2323" s="27" t="s">
        <v>10126</v>
      </c>
    </row>
    <row r="2324" customFormat="false" ht="15" hidden="false" customHeight="false" outlineLevel="0" collapsed="false">
      <c r="B2324" s="27" t="s">
        <v>10127</v>
      </c>
    </row>
    <row r="2325" customFormat="false" ht="15" hidden="false" customHeight="false" outlineLevel="0" collapsed="false">
      <c r="B2325" s="27" t="s">
        <v>10128</v>
      </c>
    </row>
    <row r="2326" customFormat="false" ht="15" hidden="false" customHeight="false" outlineLevel="0" collapsed="false">
      <c r="B2326" s="27" t="s">
        <v>10129</v>
      </c>
    </row>
    <row r="2327" customFormat="false" ht="15" hidden="false" customHeight="false" outlineLevel="0" collapsed="false">
      <c r="B2327" s="27" t="s">
        <v>10130</v>
      </c>
    </row>
    <row r="2328" customFormat="false" ht="15" hidden="false" customHeight="false" outlineLevel="0" collapsed="false">
      <c r="B2328" s="27" t="s">
        <v>10131</v>
      </c>
    </row>
    <row r="2329" customFormat="false" ht="15" hidden="false" customHeight="false" outlineLevel="0" collapsed="false">
      <c r="B2329" s="27" t="s">
        <v>10132</v>
      </c>
    </row>
    <row r="2330" customFormat="false" ht="15" hidden="false" customHeight="false" outlineLevel="0" collapsed="false">
      <c r="B2330" s="27" t="s">
        <v>10133</v>
      </c>
    </row>
    <row r="2331" customFormat="false" ht="15" hidden="false" customHeight="false" outlineLevel="0" collapsed="false">
      <c r="B2331" s="27" t="s">
        <v>10134</v>
      </c>
    </row>
    <row r="2332" customFormat="false" ht="15" hidden="false" customHeight="false" outlineLevel="0" collapsed="false">
      <c r="B2332" s="27" t="s">
        <v>10135</v>
      </c>
    </row>
    <row r="2333" customFormat="false" ht="15" hidden="false" customHeight="false" outlineLevel="0" collapsed="false">
      <c r="B2333" s="27" t="s">
        <v>10136</v>
      </c>
    </row>
    <row r="2334" customFormat="false" ht="15" hidden="false" customHeight="false" outlineLevel="0" collapsed="false">
      <c r="B2334" s="27" t="s">
        <v>10137</v>
      </c>
    </row>
    <row r="2335" customFormat="false" ht="15" hidden="false" customHeight="false" outlineLevel="0" collapsed="false">
      <c r="B2335" s="27" t="s">
        <v>10138</v>
      </c>
    </row>
    <row r="2336" customFormat="false" ht="15" hidden="false" customHeight="false" outlineLevel="0" collapsed="false">
      <c r="B2336" s="27" t="s">
        <v>10139</v>
      </c>
    </row>
    <row r="2337" customFormat="false" ht="15" hidden="false" customHeight="false" outlineLevel="0" collapsed="false">
      <c r="B2337" s="27" t="s">
        <v>10140</v>
      </c>
    </row>
    <row r="2338" customFormat="false" ht="15" hidden="false" customHeight="false" outlineLevel="0" collapsed="false">
      <c r="B2338" s="27" t="s">
        <v>10141</v>
      </c>
    </row>
    <row r="2339" customFormat="false" ht="15" hidden="false" customHeight="false" outlineLevel="0" collapsed="false">
      <c r="B2339" s="27" t="s">
        <v>10142</v>
      </c>
    </row>
    <row r="2340" customFormat="false" ht="15" hidden="false" customHeight="false" outlineLevel="0" collapsed="false">
      <c r="B2340" s="27" t="s">
        <v>10143</v>
      </c>
    </row>
    <row r="2341" customFormat="false" ht="15" hidden="false" customHeight="false" outlineLevel="0" collapsed="false">
      <c r="B2341" s="27" t="s">
        <v>10144</v>
      </c>
    </row>
    <row r="2342" customFormat="false" ht="15" hidden="false" customHeight="false" outlineLevel="0" collapsed="false">
      <c r="B2342" s="27" t="s">
        <v>10145</v>
      </c>
    </row>
    <row r="2343" customFormat="false" ht="15" hidden="false" customHeight="false" outlineLevel="0" collapsed="false">
      <c r="B2343" s="27" t="s">
        <v>10146</v>
      </c>
    </row>
    <row r="2344" customFormat="false" ht="15" hidden="false" customHeight="false" outlineLevel="0" collapsed="false">
      <c r="B2344" s="27" t="s">
        <v>10147</v>
      </c>
    </row>
    <row r="2345" customFormat="false" ht="15" hidden="false" customHeight="false" outlineLevel="0" collapsed="false">
      <c r="B2345" s="27" t="s">
        <v>10148</v>
      </c>
    </row>
    <row r="2346" customFormat="false" ht="15" hidden="false" customHeight="false" outlineLevel="0" collapsed="false">
      <c r="B2346" s="27" t="s">
        <v>10149</v>
      </c>
    </row>
    <row r="2347" customFormat="false" ht="15" hidden="false" customHeight="false" outlineLevel="0" collapsed="false">
      <c r="B2347" s="27" t="s">
        <v>10150</v>
      </c>
    </row>
    <row r="2348" customFormat="false" ht="15" hidden="false" customHeight="false" outlineLevel="0" collapsed="false">
      <c r="B2348" s="27" t="s">
        <v>10151</v>
      </c>
    </row>
    <row r="2349" customFormat="false" ht="15" hidden="false" customHeight="false" outlineLevel="0" collapsed="false">
      <c r="B2349" s="27" t="s">
        <v>10152</v>
      </c>
    </row>
    <row r="2350" customFormat="false" ht="15" hidden="false" customHeight="false" outlineLevel="0" collapsed="false">
      <c r="B2350" s="27" t="s">
        <v>10153</v>
      </c>
    </row>
    <row r="2351" customFormat="false" ht="15" hidden="false" customHeight="false" outlineLevel="0" collapsed="false">
      <c r="B2351" s="27" t="s">
        <v>10154</v>
      </c>
    </row>
    <row r="2352" customFormat="false" ht="15" hidden="false" customHeight="false" outlineLevel="0" collapsed="false">
      <c r="B2352" s="27" t="s">
        <v>10155</v>
      </c>
    </row>
    <row r="2353" customFormat="false" ht="15" hidden="false" customHeight="false" outlineLevel="0" collapsed="false">
      <c r="B2353" s="27" t="s">
        <v>10156</v>
      </c>
    </row>
    <row r="2354" customFormat="false" ht="15" hidden="false" customHeight="false" outlineLevel="0" collapsed="false">
      <c r="B2354" s="27" t="s">
        <v>10157</v>
      </c>
    </row>
    <row r="2355" customFormat="false" ht="15" hidden="false" customHeight="false" outlineLevel="0" collapsed="false">
      <c r="B2355" s="27" t="s">
        <v>10158</v>
      </c>
    </row>
    <row r="2356" customFormat="false" ht="15" hidden="false" customHeight="false" outlineLevel="0" collapsed="false">
      <c r="B2356" s="27" t="s">
        <v>10159</v>
      </c>
    </row>
    <row r="2357" customFormat="false" ht="15" hidden="false" customHeight="false" outlineLevel="0" collapsed="false">
      <c r="B2357" s="27" t="s">
        <v>10160</v>
      </c>
    </row>
    <row r="2358" customFormat="false" ht="15" hidden="false" customHeight="false" outlineLevel="0" collapsed="false">
      <c r="B2358" s="27" t="s">
        <v>10161</v>
      </c>
    </row>
    <row r="2359" customFormat="false" ht="15" hidden="false" customHeight="false" outlineLevel="0" collapsed="false">
      <c r="B2359" s="27" t="s">
        <v>10162</v>
      </c>
    </row>
    <row r="2360" customFormat="false" ht="15" hidden="false" customHeight="false" outlineLevel="0" collapsed="false">
      <c r="B2360" s="27" t="s">
        <v>10163</v>
      </c>
    </row>
    <row r="2361" customFormat="false" ht="15" hidden="false" customHeight="false" outlineLevel="0" collapsed="false">
      <c r="B2361" s="27" t="s">
        <v>10164</v>
      </c>
    </row>
    <row r="2362" customFormat="false" ht="15" hidden="false" customHeight="false" outlineLevel="0" collapsed="false">
      <c r="B2362" s="27" t="s">
        <v>10165</v>
      </c>
    </row>
    <row r="2363" customFormat="false" ht="15" hidden="false" customHeight="false" outlineLevel="0" collapsed="false">
      <c r="B2363" s="27" t="s">
        <v>10166</v>
      </c>
    </row>
    <row r="2364" customFormat="false" ht="15" hidden="false" customHeight="false" outlineLevel="0" collapsed="false">
      <c r="B2364" s="27" t="s">
        <v>10167</v>
      </c>
    </row>
    <row r="2365" customFormat="false" ht="15" hidden="false" customHeight="false" outlineLevel="0" collapsed="false">
      <c r="B2365" s="27" t="s">
        <v>10168</v>
      </c>
    </row>
    <row r="2366" customFormat="false" ht="15" hidden="false" customHeight="false" outlineLevel="0" collapsed="false">
      <c r="B2366" s="27" t="s">
        <v>10169</v>
      </c>
    </row>
    <row r="2367" customFormat="false" ht="15" hidden="false" customHeight="false" outlineLevel="0" collapsed="false">
      <c r="B2367" s="27" t="s">
        <v>10170</v>
      </c>
    </row>
    <row r="2368" customFormat="false" ht="15" hidden="false" customHeight="false" outlineLevel="0" collapsed="false">
      <c r="B2368" s="27" t="s">
        <v>10171</v>
      </c>
    </row>
    <row r="2369" customFormat="false" ht="15" hidden="false" customHeight="false" outlineLevel="0" collapsed="false">
      <c r="B2369" s="27" t="s">
        <v>10172</v>
      </c>
    </row>
    <row r="2370" customFormat="false" ht="15" hidden="false" customHeight="false" outlineLevel="0" collapsed="false">
      <c r="B2370" s="27" t="s">
        <v>10173</v>
      </c>
    </row>
    <row r="2371" customFormat="false" ht="15" hidden="false" customHeight="false" outlineLevel="0" collapsed="false">
      <c r="B2371" s="27" t="s">
        <v>10174</v>
      </c>
    </row>
    <row r="2372" customFormat="false" ht="15" hidden="false" customHeight="false" outlineLevel="0" collapsed="false">
      <c r="B2372" s="27" t="s">
        <v>10175</v>
      </c>
    </row>
    <row r="2373" customFormat="false" ht="15" hidden="false" customHeight="false" outlineLevel="0" collapsed="false">
      <c r="B2373" s="27" t="s">
        <v>10176</v>
      </c>
    </row>
    <row r="2374" customFormat="false" ht="15" hidden="false" customHeight="false" outlineLevel="0" collapsed="false">
      <c r="B2374" s="27" t="s">
        <v>10177</v>
      </c>
    </row>
    <row r="2375" customFormat="false" ht="15" hidden="false" customHeight="false" outlineLevel="0" collapsed="false">
      <c r="B2375" s="27" t="s">
        <v>10178</v>
      </c>
    </row>
    <row r="2376" customFormat="false" ht="15" hidden="false" customHeight="false" outlineLevel="0" collapsed="false">
      <c r="B2376" s="27" t="s">
        <v>10179</v>
      </c>
    </row>
    <row r="2377" customFormat="false" ht="15" hidden="false" customHeight="false" outlineLevel="0" collapsed="false">
      <c r="B2377" s="27" t="s">
        <v>10180</v>
      </c>
    </row>
    <row r="2378" customFormat="false" ht="15" hidden="false" customHeight="false" outlineLevel="0" collapsed="false">
      <c r="B2378" s="27" t="s">
        <v>10181</v>
      </c>
    </row>
    <row r="2379" customFormat="false" ht="15" hidden="false" customHeight="false" outlineLevel="0" collapsed="false">
      <c r="B2379" s="27" t="s">
        <v>10182</v>
      </c>
    </row>
    <row r="2380" customFormat="false" ht="15" hidden="false" customHeight="false" outlineLevel="0" collapsed="false">
      <c r="B2380" s="27" t="s">
        <v>10183</v>
      </c>
    </row>
    <row r="2381" customFormat="false" ht="15" hidden="false" customHeight="false" outlineLevel="0" collapsed="false">
      <c r="B2381" s="27" t="s">
        <v>10184</v>
      </c>
    </row>
    <row r="2382" customFormat="false" ht="15" hidden="false" customHeight="false" outlineLevel="0" collapsed="false">
      <c r="B2382" s="27" t="s">
        <v>10185</v>
      </c>
    </row>
    <row r="2383" customFormat="false" ht="15" hidden="false" customHeight="false" outlineLevel="0" collapsed="false">
      <c r="B2383" s="27" t="s">
        <v>10186</v>
      </c>
    </row>
    <row r="2384" customFormat="false" ht="15" hidden="false" customHeight="false" outlineLevel="0" collapsed="false">
      <c r="B2384" s="27" t="s">
        <v>10187</v>
      </c>
    </row>
    <row r="2385" customFormat="false" ht="15" hidden="false" customHeight="false" outlineLevel="0" collapsed="false">
      <c r="B2385" s="27" t="s">
        <v>10188</v>
      </c>
    </row>
    <row r="2386" customFormat="false" ht="15" hidden="false" customHeight="false" outlineLevel="0" collapsed="false">
      <c r="B2386" s="27" t="s">
        <v>10189</v>
      </c>
    </row>
    <row r="2387" customFormat="false" ht="15" hidden="false" customHeight="false" outlineLevel="0" collapsed="false">
      <c r="B2387" s="27" t="s">
        <v>10190</v>
      </c>
    </row>
    <row r="2388" customFormat="false" ht="15" hidden="false" customHeight="false" outlineLevel="0" collapsed="false">
      <c r="B2388" s="27" t="s">
        <v>10191</v>
      </c>
    </row>
    <row r="2389" customFormat="false" ht="15" hidden="false" customHeight="false" outlineLevel="0" collapsed="false">
      <c r="B2389" s="27" t="s">
        <v>10192</v>
      </c>
    </row>
    <row r="2390" customFormat="false" ht="15" hidden="false" customHeight="false" outlineLevel="0" collapsed="false">
      <c r="B2390" s="27" t="s">
        <v>10193</v>
      </c>
    </row>
    <row r="2391" customFormat="false" ht="15" hidden="false" customHeight="false" outlineLevel="0" collapsed="false">
      <c r="B2391" s="27" t="s">
        <v>10194</v>
      </c>
    </row>
    <row r="2392" customFormat="false" ht="15" hidden="false" customHeight="false" outlineLevel="0" collapsed="false">
      <c r="B2392" s="27" t="s">
        <v>10195</v>
      </c>
    </row>
    <row r="2393" customFormat="false" ht="15" hidden="false" customHeight="false" outlineLevel="0" collapsed="false">
      <c r="B2393" s="27" t="s">
        <v>10196</v>
      </c>
    </row>
    <row r="2394" customFormat="false" ht="15" hidden="false" customHeight="false" outlineLevel="0" collapsed="false">
      <c r="B2394" s="27" t="s">
        <v>10197</v>
      </c>
    </row>
    <row r="2395" customFormat="false" ht="15" hidden="false" customHeight="false" outlineLevel="0" collapsed="false">
      <c r="B2395" s="27" t="s">
        <v>10198</v>
      </c>
    </row>
    <row r="2396" customFormat="false" ht="15" hidden="false" customHeight="false" outlineLevel="0" collapsed="false">
      <c r="B2396" s="27" t="s">
        <v>10199</v>
      </c>
    </row>
    <row r="2397" customFormat="false" ht="15" hidden="false" customHeight="false" outlineLevel="0" collapsed="false">
      <c r="B2397" s="27" t="s">
        <v>10200</v>
      </c>
    </row>
    <row r="2398" customFormat="false" ht="15" hidden="false" customHeight="false" outlineLevel="0" collapsed="false">
      <c r="B2398" s="27" t="s">
        <v>10201</v>
      </c>
    </row>
    <row r="2399" customFormat="false" ht="15" hidden="false" customHeight="false" outlineLevel="0" collapsed="false">
      <c r="B2399" s="27" t="s">
        <v>10202</v>
      </c>
    </row>
    <row r="2400" customFormat="false" ht="15" hidden="false" customHeight="false" outlineLevel="0" collapsed="false">
      <c r="B2400" s="27" t="s">
        <v>10203</v>
      </c>
    </row>
    <row r="2401" customFormat="false" ht="15" hidden="false" customHeight="false" outlineLevel="0" collapsed="false">
      <c r="B2401" s="27" t="s">
        <v>10204</v>
      </c>
    </row>
    <row r="2402" customFormat="false" ht="15" hidden="false" customHeight="false" outlineLevel="0" collapsed="false">
      <c r="B2402" s="27" t="s">
        <v>10205</v>
      </c>
    </row>
    <row r="2403" customFormat="false" ht="15" hidden="false" customHeight="false" outlineLevel="0" collapsed="false">
      <c r="B2403" s="27" t="s">
        <v>10206</v>
      </c>
    </row>
    <row r="2404" customFormat="false" ht="15" hidden="false" customHeight="false" outlineLevel="0" collapsed="false">
      <c r="B2404" s="27" t="s">
        <v>10207</v>
      </c>
    </row>
    <row r="2405" customFormat="false" ht="15" hidden="false" customHeight="false" outlineLevel="0" collapsed="false">
      <c r="B2405" s="27" t="s">
        <v>10208</v>
      </c>
    </row>
    <row r="2406" customFormat="false" ht="15" hidden="false" customHeight="false" outlineLevel="0" collapsed="false">
      <c r="B2406" s="27" t="s">
        <v>10209</v>
      </c>
    </row>
    <row r="2407" customFormat="false" ht="15" hidden="false" customHeight="false" outlineLevel="0" collapsed="false">
      <c r="B2407" s="27" t="s">
        <v>10210</v>
      </c>
    </row>
    <row r="2408" customFormat="false" ht="15" hidden="false" customHeight="false" outlineLevel="0" collapsed="false">
      <c r="B2408" s="27" t="s">
        <v>10211</v>
      </c>
    </row>
    <row r="2409" customFormat="false" ht="15" hidden="false" customHeight="false" outlineLevel="0" collapsed="false">
      <c r="B2409" s="27" t="s">
        <v>10212</v>
      </c>
    </row>
    <row r="2410" customFormat="false" ht="15" hidden="false" customHeight="false" outlineLevel="0" collapsed="false">
      <c r="B2410" s="27" t="s">
        <v>10213</v>
      </c>
    </row>
    <row r="2411" customFormat="false" ht="15" hidden="false" customHeight="false" outlineLevel="0" collapsed="false">
      <c r="B2411" s="27" t="s">
        <v>10214</v>
      </c>
    </row>
    <row r="2412" customFormat="false" ht="15" hidden="false" customHeight="false" outlineLevel="0" collapsed="false">
      <c r="B2412" s="27" t="s">
        <v>10215</v>
      </c>
    </row>
    <row r="2413" customFormat="false" ht="15" hidden="false" customHeight="false" outlineLevel="0" collapsed="false">
      <c r="B2413" s="27" t="s">
        <v>10216</v>
      </c>
    </row>
    <row r="2414" customFormat="false" ht="15" hidden="false" customHeight="false" outlineLevel="0" collapsed="false">
      <c r="B2414" s="27" t="s">
        <v>10217</v>
      </c>
    </row>
    <row r="2415" customFormat="false" ht="15" hidden="false" customHeight="false" outlineLevel="0" collapsed="false">
      <c r="B2415" s="27" t="s">
        <v>10218</v>
      </c>
    </row>
    <row r="2416" customFormat="false" ht="15" hidden="false" customHeight="false" outlineLevel="0" collapsed="false">
      <c r="B2416" s="27" t="s">
        <v>10219</v>
      </c>
    </row>
    <row r="2417" customFormat="false" ht="15" hidden="false" customHeight="false" outlineLevel="0" collapsed="false">
      <c r="B2417" s="27" t="s">
        <v>10220</v>
      </c>
    </row>
    <row r="2418" customFormat="false" ht="15" hidden="false" customHeight="false" outlineLevel="0" collapsed="false">
      <c r="B2418" s="27" t="s">
        <v>10221</v>
      </c>
    </row>
    <row r="2419" customFormat="false" ht="15" hidden="false" customHeight="false" outlineLevel="0" collapsed="false">
      <c r="B2419" s="27" t="s">
        <v>10222</v>
      </c>
    </row>
    <row r="2420" customFormat="false" ht="15" hidden="false" customHeight="false" outlineLevel="0" collapsed="false">
      <c r="B2420" s="27" t="s">
        <v>10223</v>
      </c>
    </row>
    <row r="2421" customFormat="false" ht="15" hidden="false" customHeight="false" outlineLevel="0" collapsed="false">
      <c r="B2421" s="27" t="s">
        <v>393</v>
      </c>
    </row>
    <row r="2422" customFormat="false" ht="15" hidden="false" customHeight="false" outlineLevel="0" collapsed="false">
      <c r="B2422" s="27" t="s">
        <v>394</v>
      </c>
    </row>
    <row r="2423" customFormat="false" ht="15" hidden="false" customHeight="false" outlineLevel="0" collapsed="false">
      <c r="B2423" s="27" t="s">
        <v>395</v>
      </c>
    </row>
    <row r="2424" customFormat="false" ht="15" hidden="false" customHeight="false" outlineLevel="0" collapsed="false">
      <c r="B2424" s="27" t="s">
        <v>396</v>
      </c>
    </row>
    <row r="2425" customFormat="false" ht="15" hidden="false" customHeight="false" outlineLevel="0" collapsed="false">
      <c r="B2425" s="27" t="s">
        <v>397</v>
      </c>
    </row>
    <row r="2426" customFormat="false" ht="15" hidden="false" customHeight="false" outlineLevel="0" collapsed="false">
      <c r="B2426" s="27" t="s">
        <v>398</v>
      </c>
    </row>
    <row r="2427" customFormat="false" ht="15" hidden="false" customHeight="false" outlineLevel="0" collapsed="false">
      <c r="B2427" s="27" t="s">
        <v>399</v>
      </c>
    </row>
    <row r="2428" customFormat="false" ht="15" hidden="false" customHeight="false" outlineLevel="0" collapsed="false">
      <c r="B2428" s="27" t="s">
        <v>400</v>
      </c>
    </row>
    <row r="2429" customFormat="false" ht="15" hidden="false" customHeight="false" outlineLevel="0" collapsed="false">
      <c r="B2429" s="27" t="s">
        <v>401</v>
      </c>
    </row>
    <row r="2430" customFormat="false" ht="15" hidden="false" customHeight="false" outlineLevel="0" collapsed="false">
      <c r="B2430" s="27" t="s">
        <v>402</v>
      </c>
    </row>
    <row r="2431" customFormat="false" ht="15" hidden="false" customHeight="false" outlineLevel="0" collapsed="false">
      <c r="B2431" s="27" t="s">
        <v>403</v>
      </c>
    </row>
    <row r="2432" customFormat="false" ht="15" hidden="false" customHeight="false" outlineLevel="0" collapsed="false">
      <c r="B2432" s="27" t="s">
        <v>404</v>
      </c>
    </row>
    <row r="2433" customFormat="false" ht="15" hidden="false" customHeight="false" outlineLevel="0" collapsed="false">
      <c r="B2433" s="27" t="s">
        <v>405</v>
      </c>
    </row>
    <row r="2434" customFormat="false" ht="15" hidden="false" customHeight="false" outlineLevel="0" collapsed="false">
      <c r="B2434" s="27" t="s">
        <v>406</v>
      </c>
    </row>
    <row r="2435" customFormat="false" ht="15" hidden="false" customHeight="false" outlineLevel="0" collapsed="false">
      <c r="B2435" s="27" t="s">
        <v>407</v>
      </c>
    </row>
    <row r="2436" customFormat="false" ht="15" hidden="false" customHeight="false" outlineLevel="0" collapsed="false">
      <c r="B2436" s="27" t="s">
        <v>408</v>
      </c>
    </row>
    <row r="2437" customFormat="false" ht="15" hidden="false" customHeight="false" outlineLevel="0" collapsed="false">
      <c r="B2437" s="27" t="s">
        <v>409</v>
      </c>
    </row>
    <row r="2438" customFormat="false" ht="15" hidden="false" customHeight="false" outlineLevel="0" collapsed="false">
      <c r="B2438" s="27" t="s">
        <v>410</v>
      </c>
    </row>
    <row r="2439" customFormat="false" ht="15" hidden="false" customHeight="false" outlineLevel="0" collapsed="false">
      <c r="B2439" s="27" t="s">
        <v>411</v>
      </c>
    </row>
    <row r="2440" customFormat="false" ht="15" hidden="false" customHeight="false" outlineLevel="0" collapsed="false">
      <c r="B2440" s="27" t="s">
        <v>412</v>
      </c>
    </row>
    <row r="2441" customFormat="false" ht="15" hidden="false" customHeight="false" outlineLevel="0" collapsed="false">
      <c r="B2441" s="27" t="s">
        <v>413</v>
      </c>
    </row>
    <row r="2442" customFormat="false" ht="15" hidden="false" customHeight="false" outlineLevel="0" collapsed="false">
      <c r="B2442" s="27" t="s">
        <v>414</v>
      </c>
    </row>
    <row r="2443" customFormat="false" ht="15" hidden="false" customHeight="false" outlineLevel="0" collapsed="false">
      <c r="B2443" s="27" t="s">
        <v>415</v>
      </c>
    </row>
    <row r="2444" customFormat="false" ht="15" hidden="false" customHeight="false" outlineLevel="0" collapsed="false">
      <c r="B2444" s="27" t="s">
        <v>416</v>
      </c>
    </row>
    <row r="2445" customFormat="false" ht="15" hidden="false" customHeight="false" outlineLevel="0" collapsed="false">
      <c r="B2445" s="27" t="s">
        <v>417</v>
      </c>
    </row>
    <row r="2446" customFormat="false" ht="15" hidden="false" customHeight="false" outlineLevel="0" collapsed="false">
      <c r="B2446" s="27" t="s">
        <v>418</v>
      </c>
    </row>
    <row r="2447" customFormat="false" ht="15" hidden="false" customHeight="false" outlineLevel="0" collapsed="false">
      <c r="B2447" s="27" t="s">
        <v>419</v>
      </c>
    </row>
    <row r="2448" customFormat="false" ht="15" hidden="false" customHeight="false" outlineLevel="0" collapsed="false">
      <c r="B2448" s="27" t="s">
        <v>420</v>
      </c>
    </row>
    <row r="2449" customFormat="false" ht="15" hidden="false" customHeight="false" outlineLevel="0" collapsed="false">
      <c r="B2449" s="27" t="s">
        <v>421</v>
      </c>
    </row>
    <row r="2450" customFormat="false" ht="15" hidden="false" customHeight="false" outlineLevel="0" collapsed="false">
      <c r="B2450" s="27" t="s">
        <v>422</v>
      </c>
    </row>
    <row r="2451" customFormat="false" ht="15" hidden="false" customHeight="false" outlineLevel="0" collapsed="false">
      <c r="B2451" s="27" t="s">
        <v>423</v>
      </c>
    </row>
    <row r="2452" customFormat="false" ht="15" hidden="false" customHeight="false" outlineLevel="0" collapsed="false">
      <c r="B2452" s="27" t="s">
        <v>424</v>
      </c>
    </row>
    <row r="2453" customFormat="false" ht="15" hidden="false" customHeight="false" outlineLevel="0" collapsed="false">
      <c r="B2453" s="27" t="s">
        <v>425</v>
      </c>
    </row>
    <row r="2454" customFormat="false" ht="15" hidden="false" customHeight="false" outlineLevel="0" collapsed="false">
      <c r="B2454" s="27" t="s">
        <v>426</v>
      </c>
    </row>
    <row r="2455" customFormat="false" ht="15" hidden="false" customHeight="false" outlineLevel="0" collapsed="false">
      <c r="B2455" s="27" t="s">
        <v>427</v>
      </c>
    </row>
    <row r="2456" customFormat="false" ht="15" hidden="false" customHeight="false" outlineLevel="0" collapsed="false">
      <c r="B2456" s="27" t="s">
        <v>428</v>
      </c>
    </row>
    <row r="2457" customFormat="false" ht="15" hidden="false" customHeight="false" outlineLevel="0" collapsed="false">
      <c r="B2457" s="27" t="s">
        <v>429</v>
      </c>
    </row>
    <row r="2458" customFormat="false" ht="15" hidden="false" customHeight="false" outlineLevel="0" collapsed="false">
      <c r="B2458" s="27" t="s">
        <v>430</v>
      </c>
    </row>
    <row r="2459" customFormat="false" ht="15" hidden="false" customHeight="false" outlineLevel="0" collapsed="false">
      <c r="B2459" s="27" t="s">
        <v>431</v>
      </c>
    </row>
    <row r="2460" customFormat="false" ht="15" hidden="false" customHeight="false" outlineLevel="0" collapsed="false">
      <c r="B2460" s="27" t="s">
        <v>432</v>
      </c>
    </row>
    <row r="2461" customFormat="false" ht="15" hidden="false" customHeight="false" outlineLevel="0" collapsed="false">
      <c r="B2461" s="27" t="s">
        <v>433</v>
      </c>
    </row>
    <row r="2462" customFormat="false" ht="15" hidden="false" customHeight="false" outlineLevel="0" collapsed="false">
      <c r="B2462" s="27" t="s">
        <v>434</v>
      </c>
    </row>
    <row r="2463" customFormat="false" ht="15" hidden="false" customHeight="false" outlineLevel="0" collapsed="false">
      <c r="B2463" s="27" t="s">
        <v>435</v>
      </c>
    </row>
    <row r="2464" customFormat="false" ht="15" hidden="false" customHeight="false" outlineLevel="0" collapsed="false">
      <c r="B2464" s="27" t="s">
        <v>436</v>
      </c>
    </row>
    <row r="2465" customFormat="false" ht="15" hidden="false" customHeight="false" outlineLevel="0" collapsed="false">
      <c r="B2465" s="27" t="s">
        <v>437</v>
      </c>
    </row>
    <row r="2466" customFormat="false" ht="15" hidden="false" customHeight="false" outlineLevel="0" collapsed="false">
      <c r="B2466" s="27" t="s">
        <v>438</v>
      </c>
    </row>
    <row r="2467" customFormat="false" ht="15" hidden="false" customHeight="false" outlineLevel="0" collapsed="false">
      <c r="B2467" s="27" t="s">
        <v>439</v>
      </c>
    </row>
    <row r="2468" customFormat="false" ht="15" hidden="false" customHeight="false" outlineLevel="0" collapsed="false">
      <c r="B2468" s="27" t="s">
        <v>10224</v>
      </c>
    </row>
    <row r="2469" customFormat="false" ht="15" hidden="false" customHeight="false" outlineLevel="0" collapsed="false">
      <c r="B2469" s="27" t="s">
        <v>10225</v>
      </c>
    </row>
    <row r="2470" customFormat="false" ht="15" hidden="false" customHeight="false" outlineLevel="0" collapsed="false">
      <c r="B2470" s="27" t="s">
        <v>10226</v>
      </c>
    </row>
    <row r="2471" customFormat="false" ht="15" hidden="false" customHeight="false" outlineLevel="0" collapsed="false">
      <c r="B2471" s="27" t="s">
        <v>10227</v>
      </c>
    </row>
    <row r="2472" customFormat="false" ht="15" hidden="false" customHeight="false" outlineLevel="0" collapsed="false">
      <c r="B2472" s="27" t="s">
        <v>10228</v>
      </c>
    </row>
    <row r="2473" customFormat="false" ht="15" hidden="false" customHeight="false" outlineLevel="0" collapsed="false">
      <c r="B2473" s="27" t="s">
        <v>10229</v>
      </c>
    </row>
    <row r="2474" customFormat="false" ht="15" hidden="false" customHeight="false" outlineLevel="0" collapsed="false">
      <c r="B2474" s="27" t="s">
        <v>10230</v>
      </c>
    </row>
    <row r="2475" customFormat="false" ht="15" hidden="false" customHeight="false" outlineLevel="0" collapsed="false">
      <c r="B2475" s="27" t="s">
        <v>10231</v>
      </c>
    </row>
    <row r="2476" customFormat="false" ht="15" hidden="false" customHeight="false" outlineLevel="0" collapsed="false">
      <c r="B2476" s="27" t="s">
        <v>230</v>
      </c>
      <c r="C2476" s="11" t="s">
        <v>231</v>
      </c>
      <c r="D2476" s="11" t="s">
        <v>10232</v>
      </c>
    </row>
    <row r="2477" customFormat="false" ht="15" hidden="false" customHeight="false" outlineLevel="0" collapsed="false">
      <c r="B2477" s="27" t="s">
        <v>236</v>
      </c>
      <c r="C2477" s="11" t="s">
        <v>237</v>
      </c>
      <c r="D2477" s="11" t="s">
        <v>10233</v>
      </c>
    </row>
    <row r="2478" customFormat="false" ht="15" hidden="false" customHeight="false" outlineLevel="0" collapsed="false">
      <c r="B2478" s="27" t="n">
        <v>5.6</v>
      </c>
      <c r="C2478" s="11" t="n">
        <v>14.7</v>
      </c>
      <c r="D2478" s="11" t="s">
        <v>10234</v>
      </c>
    </row>
    <row r="2479" customFormat="false" ht="15" hidden="false" customHeight="false" outlineLevel="0" collapsed="false">
      <c r="B2479" s="27" t="n">
        <v>5.9</v>
      </c>
      <c r="C2479" s="11" t="n">
        <v>20.2</v>
      </c>
      <c r="D2479" s="11" t="s">
        <v>10235</v>
      </c>
    </row>
    <row r="2480" customFormat="false" ht="15" hidden="false" customHeight="false" outlineLevel="0" collapsed="false">
      <c r="B2480" s="27" t="n">
        <v>6.2</v>
      </c>
      <c r="C2480" s="11" t="n">
        <v>30.5</v>
      </c>
      <c r="D2480" s="11" t="s">
        <v>10236</v>
      </c>
    </row>
    <row r="2481" customFormat="false" ht="15" hidden="false" customHeight="false" outlineLevel="0" collapsed="false">
      <c r="B2481" s="27" t="n">
        <v>6.6</v>
      </c>
      <c r="C2481" s="11" t="n">
        <v>48</v>
      </c>
      <c r="D2481" s="11" t="s">
        <v>10237</v>
      </c>
    </row>
    <row r="2482" customFormat="false" ht="15" hidden="false" customHeight="false" outlineLevel="0" collapsed="false">
      <c r="B2482" s="27" t="n">
        <v>6.9</v>
      </c>
      <c r="C2482" s="11" t="n">
        <v>71.8</v>
      </c>
      <c r="D2482" s="11" t="s">
        <v>10238</v>
      </c>
    </row>
    <row r="2483" customFormat="false" ht="15" hidden="false" customHeight="false" outlineLevel="0" collapsed="false">
      <c r="B2483" s="27" t="n">
        <v>7.3</v>
      </c>
      <c r="C2483" s="11" t="n">
        <v>105.1</v>
      </c>
      <c r="D2483" s="11" t="s">
        <v>10239</v>
      </c>
    </row>
    <row r="2484" customFormat="false" ht="15" hidden="false" customHeight="false" outlineLevel="0" collapsed="false">
      <c r="B2484" s="27" t="n">
        <v>7.6</v>
      </c>
      <c r="C2484" s="11" t="n">
        <v>128.4</v>
      </c>
      <c r="D2484" s="11" t="s">
        <v>10240</v>
      </c>
    </row>
    <row r="2485" customFormat="false" ht="15" hidden="false" customHeight="false" outlineLevel="0" collapsed="false">
      <c r="B2485" s="27" t="n">
        <v>7.9</v>
      </c>
      <c r="C2485" s="11" t="n">
        <v>150.5</v>
      </c>
      <c r="D2485" s="11" t="s">
        <v>10241</v>
      </c>
    </row>
    <row r="2486" customFormat="false" ht="15" hidden="false" customHeight="false" outlineLevel="0" collapsed="false">
      <c r="B2486" s="27" t="n">
        <v>8.4</v>
      </c>
      <c r="C2486" s="11" t="n">
        <v>186</v>
      </c>
      <c r="D2486" s="11" t="s">
        <v>10242</v>
      </c>
    </row>
    <row r="2487" customFormat="false" ht="15" hidden="false" customHeight="false" outlineLevel="0" collapsed="false">
      <c r="B2487" s="27" t="n">
        <v>9</v>
      </c>
      <c r="C2487" s="11" t="n">
        <v>215.7</v>
      </c>
      <c r="D2487" s="11" t="s">
        <v>10243</v>
      </c>
    </row>
    <row r="2488" customFormat="false" ht="15" hidden="false" customHeight="false" outlineLevel="0" collapsed="false">
      <c r="B2488" s="27" t="n">
        <v>9.7</v>
      </c>
      <c r="C2488" s="11" t="n">
        <v>250.1</v>
      </c>
      <c r="D2488" s="11" t="s">
        <v>10244</v>
      </c>
    </row>
    <row r="2489" customFormat="false" ht="15" hidden="false" customHeight="false" outlineLevel="0" collapsed="false">
      <c r="B2489" s="27" t="n">
        <v>10.3</v>
      </c>
      <c r="C2489" s="11" t="n">
        <v>281</v>
      </c>
      <c r="D2489" s="11" t="s">
        <v>10245</v>
      </c>
    </row>
    <row r="2490" customFormat="false" ht="15" hidden="false" customHeight="false" outlineLevel="0" collapsed="false">
      <c r="B2490" s="27" t="n">
        <v>11.1</v>
      </c>
      <c r="C2490" s="11" t="n">
        <v>319</v>
      </c>
      <c r="D2490" s="11" t="s">
        <v>10246</v>
      </c>
    </row>
    <row r="2491" customFormat="false" ht="15" hidden="false" customHeight="false" outlineLevel="0" collapsed="false">
      <c r="B2491" s="27" t="n">
        <v>12</v>
      </c>
      <c r="C2491" s="11" t="n">
        <v>339.9</v>
      </c>
      <c r="D2491" s="11" t="s">
        <v>10247</v>
      </c>
    </row>
    <row r="2492" customFormat="false" ht="15" hidden="false" customHeight="false" outlineLevel="0" collapsed="false">
      <c r="B2492" s="27" t="n">
        <v>12.8</v>
      </c>
      <c r="C2492" s="11" t="n">
        <v>343.5</v>
      </c>
      <c r="D2492" s="11" t="s">
        <v>10248</v>
      </c>
    </row>
    <row r="2493" customFormat="false" ht="15" hidden="false" customHeight="false" outlineLevel="0" collapsed="false">
      <c r="B2493" s="27" t="n">
        <v>13.5</v>
      </c>
      <c r="C2493" s="11" t="n">
        <v>339.9</v>
      </c>
      <c r="D2493" s="11" t="s">
        <v>10249</v>
      </c>
    </row>
    <row r="2494" customFormat="false" ht="15" hidden="false" customHeight="false" outlineLevel="0" collapsed="false">
      <c r="B2494" s="27" t="n">
        <v>14.3</v>
      </c>
      <c r="C2494" s="11" t="n">
        <v>319</v>
      </c>
      <c r="D2494" s="11" t="s">
        <v>10250</v>
      </c>
    </row>
    <row r="2495" customFormat="false" ht="15" hidden="false" customHeight="false" outlineLevel="0" collapsed="false">
      <c r="B2495" s="27" t="n">
        <v>15.1</v>
      </c>
      <c r="C2495" s="11" t="n">
        <v>284</v>
      </c>
      <c r="D2495" s="11" t="s">
        <v>10251</v>
      </c>
    </row>
    <row r="2496" customFormat="false" ht="15" hidden="false" customHeight="false" outlineLevel="0" collapsed="false">
      <c r="B2496" s="27" t="n">
        <v>16</v>
      </c>
      <c r="C2496" s="11" t="n">
        <v>237.2</v>
      </c>
      <c r="D2496" s="11" t="s">
        <v>10252</v>
      </c>
    </row>
    <row r="2497" customFormat="false" ht="15" hidden="false" customHeight="false" outlineLevel="0" collapsed="false">
      <c r="B2497" s="27" t="n">
        <v>16.6</v>
      </c>
      <c r="C2497" s="11" t="n">
        <v>202.4</v>
      </c>
      <c r="D2497" s="11" t="s">
        <v>10253</v>
      </c>
    </row>
    <row r="2498" customFormat="false" ht="15" hidden="false" customHeight="false" outlineLevel="0" collapsed="false">
      <c r="B2498" s="27" t="n">
        <v>17.6</v>
      </c>
      <c r="C2498" s="11" t="n">
        <v>155.4</v>
      </c>
      <c r="D2498" s="11" t="s">
        <v>10254</v>
      </c>
    </row>
    <row r="2499" customFormat="false" ht="15" hidden="false" customHeight="false" outlineLevel="0" collapsed="false">
      <c r="B2499" s="27" t="n">
        <v>18.3</v>
      </c>
      <c r="C2499" s="11" t="n">
        <v>131.2</v>
      </c>
      <c r="D2499" s="11" t="s">
        <v>10255</v>
      </c>
    </row>
    <row r="2500" customFormat="false" ht="15" hidden="false" customHeight="false" outlineLevel="0" collapsed="false">
      <c r="B2500" s="27" t="n">
        <v>19.2</v>
      </c>
      <c r="C2500" s="11" t="n">
        <v>96.5</v>
      </c>
      <c r="D2500" s="11" t="s">
        <v>10256</v>
      </c>
    </row>
    <row r="2501" customFormat="false" ht="15" hidden="false" customHeight="false" outlineLevel="0" collapsed="false">
      <c r="B2501" s="27" t="n">
        <v>19.9</v>
      </c>
      <c r="C2501" s="11" t="n">
        <v>79</v>
      </c>
      <c r="D2501" s="11" t="s">
        <v>10257</v>
      </c>
    </row>
    <row r="2502" customFormat="false" ht="15" hidden="false" customHeight="false" outlineLevel="0" collapsed="false">
      <c r="B2502" s="27" t="n">
        <v>20.8</v>
      </c>
      <c r="C2502" s="11" t="n">
        <v>64.6</v>
      </c>
      <c r="D2502" s="11" t="s">
        <v>10258</v>
      </c>
    </row>
    <row r="2503" customFormat="false" ht="15" hidden="false" customHeight="false" outlineLevel="0" collapsed="false">
      <c r="B2503" s="27" t="n">
        <v>21.8</v>
      </c>
      <c r="C2503" s="11" t="n">
        <v>53.4</v>
      </c>
      <c r="D2503" s="11" t="s">
        <v>10259</v>
      </c>
    </row>
    <row r="2504" customFormat="false" ht="15" hidden="false" customHeight="false" outlineLevel="0" collapsed="false">
      <c r="B2504" s="27" t="n">
        <v>22.7</v>
      </c>
      <c r="C2504" s="11" t="n">
        <v>46</v>
      </c>
      <c r="D2504" s="11" t="s">
        <v>10260</v>
      </c>
    </row>
    <row r="2505" customFormat="false" ht="15" hidden="false" customHeight="false" outlineLevel="0" collapsed="false">
      <c r="B2505" s="27" t="n">
        <v>23.9</v>
      </c>
      <c r="C2505" s="11" t="n">
        <v>37.7</v>
      </c>
      <c r="D2505" s="11" t="s">
        <v>10261</v>
      </c>
    </row>
    <row r="2506" customFormat="false" ht="15" hidden="false" customHeight="false" outlineLevel="0" collapsed="false">
      <c r="B2506" s="27" t="s">
        <v>10262</v>
      </c>
    </row>
    <row r="2507" customFormat="false" ht="15" hidden="false" customHeight="false" outlineLevel="0" collapsed="false">
      <c r="B2507" s="27" t="s">
        <v>10263</v>
      </c>
    </row>
    <row r="2508" customFormat="false" ht="15" hidden="false" customHeight="false" outlineLevel="0" collapsed="false">
      <c r="B2508" s="27" t="s">
        <v>10264</v>
      </c>
    </row>
    <row r="2509" customFormat="false" ht="15" hidden="false" customHeight="false" outlineLevel="0" collapsed="false">
      <c r="B2509" s="27" t="s">
        <v>1515</v>
      </c>
    </row>
    <row r="2510" customFormat="false" ht="15" hidden="false" customHeight="false" outlineLevel="0" collapsed="false">
      <c r="B2510" s="27" t="s">
        <v>1516</v>
      </c>
    </row>
    <row r="2511" customFormat="false" ht="15" hidden="false" customHeight="false" outlineLevel="0" collapsed="false">
      <c r="B2511" s="27" t="s">
        <v>1517</v>
      </c>
    </row>
    <row r="2512" customFormat="false" ht="15" hidden="false" customHeight="false" outlineLevel="0" collapsed="false">
      <c r="B2512" s="27" t="s">
        <v>1518</v>
      </c>
    </row>
    <row r="2513" customFormat="false" ht="15" hidden="false" customHeight="false" outlineLevel="0" collapsed="false">
      <c r="B2513" s="27" t="s">
        <v>1519</v>
      </c>
    </row>
    <row r="2514" customFormat="false" ht="15" hidden="false" customHeight="false" outlineLevel="0" collapsed="false">
      <c r="B2514" s="27" t="s">
        <v>1520</v>
      </c>
    </row>
    <row r="2515" customFormat="false" ht="15" hidden="false" customHeight="false" outlineLevel="0" collapsed="false">
      <c r="B2515" s="27" t="s">
        <v>1521</v>
      </c>
    </row>
    <row r="2516" customFormat="false" ht="15" hidden="false" customHeight="false" outlineLevel="0" collapsed="false">
      <c r="B2516" s="27" t="s">
        <v>1522</v>
      </c>
    </row>
    <row r="2517" customFormat="false" ht="15" hidden="false" customHeight="false" outlineLevel="0" collapsed="false">
      <c r="B2517" s="27" t="s">
        <v>1523</v>
      </c>
    </row>
    <row r="2518" customFormat="false" ht="15" hidden="false" customHeight="false" outlineLevel="0" collapsed="false">
      <c r="B2518" s="27" t="s">
        <v>1524</v>
      </c>
    </row>
    <row r="2519" customFormat="false" ht="15" hidden="false" customHeight="false" outlineLevel="0" collapsed="false">
      <c r="B2519" s="27" t="s">
        <v>1525</v>
      </c>
    </row>
    <row r="2520" customFormat="false" ht="15" hidden="false" customHeight="false" outlineLevel="0" collapsed="false">
      <c r="B2520" s="27" t="s">
        <v>1526</v>
      </c>
    </row>
    <row r="2521" customFormat="false" ht="15" hidden="false" customHeight="false" outlineLevel="0" collapsed="false">
      <c r="B2521" s="27" t="s">
        <v>1527</v>
      </c>
    </row>
    <row r="2522" customFormat="false" ht="15" hidden="false" customHeight="false" outlineLevel="0" collapsed="false">
      <c r="B2522" s="27" t="s">
        <v>1528</v>
      </c>
    </row>
    <row r="2523" customFormat="false" ht="15" hidden="false" customHeight="false" outlineLevel="0" collapsed="false">
      <c r="B2523" s="27" t="s">
        <v>1529</v>
      </c>
    </row>
    <row r="2524" customFormat="false" ht="15" hidden="false" customHeight="false" outlineLevel="0" collapsed="false">
      <c r="B2524" s="27" t="s">
        <v>1530</v>
      </c>
    </row>
    <row r="2525" customFormat="false" ht="15" hidden="false" customHeight="false" outlineLevel="0" collapsed="false">
      <c r="B2525" s="27" t="s">
        <v>1531</v>
      </c>
    </row>
    <row r="2526" customFormat="false" ht="15" hidden="false" customHeight="false" outlineLevel="0" collapsed="false">
      <c r="B2526" s="27" t="s">
        <v>1532</v>
      </c>
    </row>
    <row r="2527" customFormat="false" ht="15" hidden="false" customHeight="false" outlineLevel="0" collapsed="false">
      <c r="B2527" s="27" t="s">
        <v>1533</v>
      </c>
    </row>
    <row r="2528" customFormat="false" ht="15" hidden="false" customHeight="false" outlineLevel="0" collapsed="false">
      <c r="B2528" s="27" t="s">
        <v>1534</v>
      </c>
    </row>
    <row r="2529" customFormat="false" ht="15" hidden="false" customHeight="false" outlineLevel="0" collapsed="false">
      <c r="B2529" s="27" t="s">
        <v>1535</v>
      </c>
    </row>
    <row r="2530" customFormat="false" ht="15" hidden="false" customHeight="false" outlineLevel="0" collapsed="false">
      <c r="B2530" s="27" t="s">
        <v>1536</v>
      </c>
    </row>
    <row r="2531" customFormat="false" ht="15" hidden="false" customHeight="false" outlineLevel="0" collapsed="false">
      <c r="B2531" s="27" t="s">
        <v>1537</v>
      </c>
    </row>
    <row r="2532" customFormat="false" ht="15" hidden="false" customHeight="false" outlineLevel="0" collapsed="false">
      <c r="B2532" s="27" t="s">
        <v>1538</v>
      </c>
    </row>
    <row r="2533" customFormat="false" ht="15" hidden="false" customHeight="false" outlineLevel="0" collapsed="false">
      <c r="B2533" s="27" t="s">
        <v>1539</v>
      </c>
    </row>
    <row r="2534" customFormat="false" ht="15" hidden="false" customHeight="false" outlineLevel="0" collapsed="false">
      <c r="B2534" s="27" t="s">
        <v>1540</v>
      </c>
    </row>
    <row r="2535" customFormat="false" ht="15" hidden="false" customHeight="false" outlineLevel="0" collapsed="false">
      <c r="B2535" s="27" t="s">
        <v>1541</v>
      </c>
    </row>
    <row r="2536" customFormat="false" ht="15" hidden="false" customHeight="false" outlineLevel="0" collapsed="false">
      <c r="B2536" s="27" t="s">
        <v>1542</v>
      </c>
    </row>
    <row r="2537" customFormat="false" ht="15" hidden="false" customHeight="false" outlineLevel="0" collapsed="false">
      <c r="B2537" s="27" t="s">
        <v>1543</v>
      </c>
    </row>
    <row r="2538" customFormat="false" ht="15" hidden="false" customHeight="false" outlineLevel="0" collapsed="false">
      <c r="B2538" s="27" t="s">
        <v>1544</v>
      </c>
    </row>
    <row r="2539" customFormat="false" ht="15" hidden="false" customHeight="false" outlineLevel="0" collapsed="false">
      <c r="B2539" s="27" t="s">
        <v>1545</v>
      </c>
    </row>
    <row r="2540" customFormat="false" ht="15" hidden="false" customHeight="false" outlineLevel="0" collapsed="false">
      <c r="B2540" s="27" t="s">
        <v>1546</v>
      </c>
    </row>
    <row r="2541" customFormat="false" ht="15" hidden="false" customHeight="false" outlineLevel="0" collapsed="false">
      <c r="B2541" s="27" t="s">
        <v>1547</v>
      </c>
    </row>
    <row r="2542" customFormat="false" ht="15" hidden="false" customHeight="false" outlineLevel="0" collapsed="false">
      <c r="B2542" s="27" t="s">
        <v>1548</v>
      </c>
    </row>
    <row r="2543" customFormat="false" ht="15" hidden="false" customHeight="false" outlineLevel="0" collapsed="false">
      <c r="B2543" s="27" t="s">
        <v>1549</v>
      </c>
    </row>
    <row r="2544" customFormat="false" ht="15" hidden="false" customHeight="false" outlineLevel="0" collapsed="false">
      <c r="B2544" s="27" t="s">
        <v>1550</v>
      </c>
    </row>
    <row r="2545" customFormat="false" ht="15" hidden="false" customHeight="false" outlineLevel="0" collapsed="false">
      <c r="B2545" s="27" t="s">
        <v>1551</v>
      </c>
    </row>
    <row r="2546" customFormat="false" ht="15" hidden="false" customHeight="false" outlineLevel="0" collapsed="false">
      <c r="B2546" s="27" t="s">
        <v>1552</v>
      </c>
    </row>
    <row r="2547" customFormat="false" ht="15" hidden="false" customHeight="false" outlineLevel="0" collapsed="false">
      <c r="B2547" s="27" t="s">
        <v>1553</v>
      </c>
    </row>
    <row r="2548" customFormat="false" ht="15" hidden="false" customHeight="false" outlineLevel="0" collapsed="false">
      <c r="B2548" s="27" t="s">
        <v>1554</v>
      </c>
    </row>
    <row r="2549" customFormat="false" ht="15" hidden="false" customHeight="false" outlineLevel="0" collapsed="false">
      <c r="B2549" s="27" t="s">
        <v>1555</v>
      </c>
    </row>
    <row r="2550" customFormat="false" ht="15" hidden="false" customHeight="false" outlineLevel="0" collapsed="false">
      <c r="B2550" s="27" t="s">
        <v>1556</v>
      </c>
    </row>
    <row r="2551" customFormat="false" ht="15" hidden="false" customHeight="false" outlineLevel="0" collapsed="false">
      <c r="B2551" s="27" t="s">
        <v>1557</v>
      </c>
    </row>
    <row r="2552" customFormat="false" ht="15" hidden="false" customHeight="false" outlineLevel="0" collapsed="false">
      <c r="B2552" s="27" t="s">
        <v>1558</v>
      </c>
    </row>
    <row r="2553" customFormat="false" ht="15" hidden="false" customHeight="false" outlineLevel="0" collapsed="false">
      <c r="B2553" s="27" t="s">
        <v>1559</v>
      </c>
    </row>
    <row r="2554" customFormat="false" ht="15" hidden="false" customHeight="false" outlineLevel="0" collapsed="false">
      <c r="B2554" s="27" t="s">
        <v>10265</v>
      </c>
    </row>
    <row r="2555" customFormat="false" ht="15" hidden="false" customHeight="false" outlineLevel="0" collapsed="false">
      <c r="B2555" s="27" t="s">
        <v>10266</v>
      </c>
    </row>
    <row r="2556" customFormat="false" ht="15" hidden="false" customHeight="false" outlineLevel="0" collapsed="false">
      <c r="B2556" s="27" t="s">
        <v>10267</v>
      </c>
    </row>
    <row r="2557" customFormat="false" ht="15" hidden="false" customHeight="false" outlineLevel="0" collapsed="false">
      <c r="B2557" s="27" t="s">
        <v>10268</v>
      </c>
    </row>
    <row r="2558" customFormat="false" ht="15" hidden="false" customHeight="false" outlineLevel="0" collapsed="false">
      <c r="B2558" s="27" t="s">
        <v>10269</v>
      </c>
    </row>
    <row r="2559" customFormat="false" ht="15" hidden="false" customHeight="false" outlineLevel="0" collapsed="false">
      <c r="B2559" s="27" t="s">
        <v>10270</v>
      </c>
    </row>
    <row r="2560" customFormat="false" ht="15" hidden="false" customHeight="false" outlineLevel="0" collapsed="false">
      <c r="B2560" s="27" t="s">
        <v>10271</v>
      </c>
    </row>
    <row r="2561" customFormat="false" ht="15" hidden="false" customHeight="false" outlineLevel="0" collapsed="false">
      <c r="B2561" s="27" t="s">
        <v>10272</v>
      </c>
    </row>
    <row r="2562" customFormat="false" ht="15" hidden="false" customHeight="false" outlineLevel="0" collapsed="false">
      <c r="B2562" s="27" t="s">
        <v>10273</v>
      </c>
    </row>
    <row r="2563" customFormat="false" ht="15" hidden="false" customHeight="false" outlineLevel="0" collapsed="false">
      <c r="B2563" s="27" t="s">
        <v>230</v>
      </c>
      <c r="C2563" s="11" t="s">
        <v>231</v>
      </c>
      <c r="D2563" s="11" t="s">
        <v>384</v>
      </c>
      <c r="E2563" s="11" t="s">
        <v>10274</v>
      </c>
    </row>
    <row r="2564" customFormat="false" ht="15" hidden="false" customHeight="false" outlineLevel="0" collapsed="false">
      <c r="B2564" s="27" t="s">
        <v>236</v>
      </c>
      <c r="C2564" s="11" t="s">
        <v>237</v>
      </c>
      <c r="D2564" s="11" t="s">
        <v>237</v>
      </c>
      <c r="E2564" s="11" t="s">
        <v>10275</v>
      </c>
    </row>
    <row r="2565" customFormat="false" ht="15" hidden="false" customHeight="false" outlineLevel="0" collapsed="false">
      <c r="B2565" s="27" t="n">
        <v>67.2</v>
      </c>
      <c r="C2565" s="11" t="n">
        <v>18.4</v>
      </c>
      <c r="D2565" s="11" t="n">
        <v>2.2</v>
      </c>
      <c r="E2565" s="11" t="s">
        <v>10276</v>
      </c>
    </row>
    <row r="2566" customFormat="false" ht="15" hidden="false" customHeight="false" outlineLevel="0" collapsed="false">
      <c r="B2566" s="27" t="n">
        <v>64.5</v>
      </c>
      <c r="C2566" s="11" t="n">
        <v>17.7</v>
      </c>
      <c r="D2566" s="11" t="n">
        <v>2.1</v>
      </c>
      <c r="E2566" s="11" t="s">
        <v>10277</v>
      </c>
    </row>
    <row r="2567" customFormat="false" ht="15" hidden="false" customHeight="false" outlineLevel="0" collapsed="false">
      <c r="B2567" s="27" t="n">
        <v>61.7</v>
      </c>
      <c r="C2567" s="11" t="n">
        <v>17.3</v>
      </c>
      <c r="D2567" s="11" t="n">
        <v>2.1</v>
      </c>
      <c r="E2567" s="11" t="s">
        <v>10278</v>
      </c>
    </row>
    <row r="2568" customFormat="false" ht="15" hidden="false" customHeight="false" outlineLevel="0" collapsed="false">
      <c r="B2568" s="27" t="n">
        <v>58.9</v>
      </c>
      <c r="C2568" s="11" t="n">
        <v>18.5</v>
      </c>
      <c r="D2568" s="11" t="n">
        <v>2.2</v>
      </c>
      <c r="E2568" s="11" t="s">
        <v>10279</v>
      </c>
    </row>
    <row r="2569" customFormat="false" ht="15" hidden="false" customHeight="false" outlineLevel="0" collapsed="false">
      <c r="B2569" s="27" t="n">
        <v>55.9</v>
      </c>
      <c r="C2569" s="11" t="n">
        <v>20.1</v>
      </c>
      <c r="D2569" s="11" t="n">
        <v>2.3</v>
      </c>
      <c r="E2569" s="11" t="s">
        <v>10280</v>
      </c>
    </row>
    <row r="2570" customFormat="false" ht="15" hidden="false" customHeight="false" outlineLevel="0" collapsed="false">
      <c r="B2570" s="27" t="n">
        <v>52.8</v>
      </c>
      <c r="C2570" s="11" t="n">
        <v>18.2</v>
      </c>
      <c r="D2570" s="11" t="n">
        <v>2.1</v>
      </c>
      <c r="E2570" s="11" t="s">
        <v>10281</v>
      </c>
    </row>
    <row r="2571" customFormat="false" ht="15" hidden="false" customHeight="false" outlineLevel="0" collapsed="false">
      <c r="B2571" s="27" t="n">
        <v>49.5</v>
      </c>
      <c r="C2571" s="11" t="n">
        <v>18.3</v>
      </c>
      <c r="D2571" s="11" t="n">
        <v>2.1</v>
      </c>
      <c r="E2571" s="11" t="s">
        <v>10282</v>
      </c>
    </row>
    <row r="2572" customFormat="false" ht="15" hidden="false" customHeight="false" outlineLevel="0" collapsed="false">
      <c r="B2572" s="27" t="n">
        <v>46</v>
      </c>
      <c r="C2572" s="11" t="n">
        <v>19.5</v>
      </c>
      <c r="D2572" s="11" t="n">
        <v>2.3</v>
      </c>
      <c r="E2572" s="11" t="s">
        <v>10283</v>
      </c>
    </row>
    <row r="2573" customFormat="false" ht="15" hidden="false" customHeight="false" outlineLevel="0" collapsed="false">
      <c r="B2573" s="27" t="n">
        <v>44.7</v>
      </c>
      <c r="C2573" s="11" t="n">
        <v>20</v>
      </c>
      <c r="D2573" s="11" t="n">
        <v>2.3</v>
      </c>
      <c r="E2573" s="11" t="s">
        <v>10284</v>
      </c>
    </row>
    <row r="2574" customFormat="false" ht="15" hidden="false" customHeight="false" outlineLevel="0" collapsed="false">
      <c r="B2574" s="27" t="n">
        <v>43.3</v>
      </c>
      <c r="C2574" s="11" t="n">
        <v>20.6</v>
      </c>
      <c r="D2574" s="11" t="n">
        <v>2.3</v>
      </c>
      <c r="E2574" s="11" t="s">
        <v>10285</v>
      </c>
    </row>
    <row r="2575" customFormat="false" ht="15" hidden="false" customHeight="false" outlineLevel="0" collapsed="false">
      <c r="B2575" s="27" t="n">
        <v>42</v>
      </c>
      <c r="C2575" s="11" t="n">
        <v>21.4</v>
      </c>
      <c r="D2575" s="11" t="n">
        <v>2.4</v>
      </c>
      <c r="E2575" s="11" t="s">
        <v>10286</v>
      </c>
    </row>
    <row r="2576" customFormat="false" ht="15" hidden="false" customHeight="false" outlineLevel="0" collapsed="false">
      <c r="B2576" s="27" t="s">
        <v>10287</v>
      </c>
    </row>
    <row r="2577" customFormat="false" ht="15" hidden="false" customHeight="false" outlineLevel="0" collapsed="false">
      <c r="B2577" s="27" t="s">
        <v>10288</v>
      </c>
    </row>
    <row r="2578" customFormat="false" ht="15" hidden="false" customHeight="false" outlineLevel="0" collapsed="false">
      <c r="B2578" s="27" t="s">
        <v>1572</v>
      </c>
    </row>
    <row r="2579" customFormat="false" ht="15" hidden="false" customHeight="false" outlineLevel="0" collapsed="false">
      <c r="B2579" s="27" t="s">
        <v>10289</v>
      </c>
    </row>
    <row r="2580" customFormat="false" ht="15" hidden="false" customHeight="false" outlineLevel="0" collapsed="false">
      <c r="B2580" s="27" t="s">
        <v>10290</v>
      </c>
    </row>
    <row r="2581" customFormat="false" ht="15" hidden="false" customHeight="false" outlineLevel="0" collapsed="false">
      <c r="B2581" s="27" t="s">
        <v>10291</v>
      </c>
    </row>
    <row r="2582" customFormat="false" ht="15" hidden="false" customHeight="false" outlineLevel="0" collapsed="false">
      <c r="B2582" s="27" t="s">
        <v>10292</v>
      </c>
    </row>
    <row r="2583" customFormat="false" ht="15" hidden="false" customHeight="false" outlineLevel="0" collapsed="false">
      <c r="B2583" s="27" t="s">
        <v>10293</v>
      </c>
    </row>
    <row r="2584" customFormat="false" ht="15" hidden="false" customHeight="false" outlineLevel="0" collapsed="false">
      <c r="B2584" s="27" t="s">
        <v>10294</v>
      </c>
    </row>
    <row r="2585" customFormat="false" ht="15" hidden="false" customHeight="false" outlineLevel="0" collapsed="false">
      <c r="B2585" s="27" t="s">
        <v>10295</v>
      </c>
    </row>
    <row r="2586" customFormat="false" ht="15" hidden="false" customHeight="false" outlineLevel="0" collapsed="false">
      <c r="B2586" s="27" t="s">
        <v>10296</v>
      </c>
    </row>
    <row r="2587" customFormat="false" ht="15" hidden="false" customHeight="false" outlineLevel="0" collapsed="false">
      <c r="B2587" s="27" t="s">
        <v>10297</v>
      </c>
    </row>
    <row r="2588" customFormat="false" ht="15" hidden="false" customHeight="false" outlineLevel="0" collapsed="false">
      <c r="B2588" s="27" t="s">
        <v>10298</v>
      </c>
    </row>
    <row r="2589" customFormat="false" ht="15" hidden="false" customHeight="false" outlineLevel="0" collapsed="false">
      <c r="B2589" s="27" t="s">
        <v>10299</v>
      </c>
    </row>
    <row r="2590" customFormat="false" ht="15" hidden="false" customHeight="false" outlineLevel="0" collapsed="false">
      <c r="B2590" s="27" t="s">
        <v>10300</v>
      </c>
    </row>
    <row r="2591" customFormat="false" ht="15" hidden="false" customHeight="false" outlineLevel="0" collapsed="false">
      <c r="B2591" s="27" t="s">
        <v>10301</v>
      </c>
    </row>
    <row r="2592" customFormat="false" ht="15" hidden="false" customHeight="false" outlineLevel="0" collapsed="false">
      <c r="B2592" s="27" t="s">
        <v>10302</v>
      </c>
    </row>
    <row r="2593" customFormat="false" ht="15" hidden="false" customHeight="false" outlineLevel="0" collapsed="false">
      <c r="B2593" s="27" t="s">
        <v>10303</v>
      </c>
    </row>
    <row r="2594" customFormat="false" ht="15" hidden="false" customHeight="false" outlineLevel="0" collapsed="false">
      <c r="B2594" s="27" t="s">
        <v>10304</v>
      </c>
    </row>
    <row r="2595" customFormat="false" ht="15" hidden="false" customHeight="false" outlineLevel="0" collapsed="false">
      <c r="B2595" s="27" t="s">
        <v>10305</v>
      </c>
    </row>
    <row r="2596" customFormat="false" ht="15" hidden="false" customHeight="false" outlineLevel="0" collapsed="false">
      <c r="B2596" s="27" t="s">
        <v>10306</v>
      </c>
    </row>
    <row r="2597" customFormat="false" ht="15" hidden="false" customHeight="false" outlineLevel="0" collapsed="false">
      <c r="B2597" s="27" t="s">
        <v>10307</v>
      </c>
    </row>
    <row r="2598" customFormat="false" ht="15" hidden="false" customHeight="false" outlineLevel="0" collapsed="false">
      <c r="B2598" s="27" t="s">
        <v>10308</v>
      </c>
    </row>
    <row r="2599" customFormat="false" ht="15" hidden="false" customHeight="false" outlineLevel="0" collapsed="false">
      <c r="B2599" s="27" t="s">
        <v>10309</v>
      </c>
    </row>
    <row r="2600" customFormat="false" ht="15" hidden="false" customHeight="false" outlineLevel="0" collapsed="false">
      <c r="B2600" s="27" t="s">
        <v>10310</v>
      </c>
    </row>
    <row r="2601" customFormat="false" ht="15" hidden="false" customHeight="false" outlineLevel="0" collapsed="false">
      <c r="B2601" s="27" t="s">
        <v>10311</v>
      </c>
    </row>
    <row r="2602" customFormat="false" ht="15" hidden="false" customHeight="false" outlineLevel="0" collapsed="false">
      <c r="B2602" s="27" t="s">
        <v>10312</v>
      </c>
    </row>
    <row r="2603" customFormat="false" ht="15" hidden="false" customHeight="false" outlineLevel="0" collapsed="false">
      <c r="B2603" s="27" t="s">
        <v>10313</v>
      </c>
    </row>
    <row r="2604" customFormat="false" ht="15" hidden="false" customHeight="false" outlineLevel="0" collapsed="false">
      <c r="B2604" s="27" t="s">
        <v>10314</v>
      </c>
    </row>
    <row r="2605" customFormat="false" ht="15" hidden="false" customHeight="false" outlineLevel="0" collapsed="false">
      <c r="B2605" s="27" t="s">
        <v>10315</v>
      </c>
    </row>
    <row r="2606" customFormat="false" ht="15" hidden="false" customHeight="false" outlineLevel="0" collapsed="false">
      <c r="B2606" s="27" t="s">
        <v>10316</v>
      </c>
    </row>
    <row r="2607" customFormat="false" ht="15" hidden="false" customHeight="false" outlineLevel="0" collapsed="false">
      <c r="B2607" s="27" t="s">
        <v>10317</v>
      </c>
    </row>
    <row r="2608" customFormat="false" ht="15" hidden="false" customHeight="false" outlineLevel="0" collapsed="false">
      <c r="B2608" s="27" t="s">
        <v>10318</v>
      </c>
    </row>
    <row r="2609" customFormat="false" ht="15" hidden="false" customHeight="false" outlineLevel="0" collapsed="false">
      <c r="B2609" s="27" t="s">
        <v>10319</v>
      </c>
    </row>
    <row r="2610" customFormat="false" ht="15" hidden="false" customHeight="false" outlineLevel="0" collapsed="false">
      <c r="B2610" s="27" t="s">
        <v>10320</v>
      </c>
    </row>
    <row r="2611" customFormat="false" ht="15" hidden="false" customHeight="false" outlineLevel="0" collapsed="false">
      <c r="B2611" s="27" t="s">
        <v>10321</v>
      </c>
    </row>
    <row r="2612" customFormat="false" ht="15" hidden="false" customHeight="false" outlineLevel="0" collapsed="false">
      <c r="B2612" s="27" t="s">
        <v>10322</v>
      </c>
    </row>
    <row r="2613" customFormat="false" ht="15" hidden="false" customHeight="false" outlineLevel="0" collapsed="false">
      <c r="B2613" s="27" t="s">
        <v>10323</v>
      </c>
    </row>
    <row r="2614" customFormat="false" ht="15" hidden="false" customHeight="false" outlineLevel="0" collapsed="false">
      <c r="B2614" s="27" t="s">
        <v>10324</v>
      </c>
    </row>
    <row r="2615" customFormat="false" ht="15" hidden="false" customHeight="false" outlineLevel="0" collapsed="false">
      <c r="B2615" s="27" t="s">
        <v>10325</v>
      </c>
    </row>
    <row r="2616" customFormat="false" ht="15" hidden="false" customHeight="false" outlineLevel="0" collapsed="false">
      <c r="B2616" s="27" t="s">
        <v>10326</v>
      </c>
    </row>
    <row r="2617" customFormat="false" ht="15" hidden="false" customHeight="false" outlineLevel="0" collapsed="false">
      <c r="B2617" s="27" t="s">
        <v>10327</v>
      </c>
    </row>
    <row r="2618" customFormat="false" ht="15" hidden="false" customHeight="false" outlineLevel="0" collapsed="false">
      <c r="B2618" s="27" t="s">
        <v>10328</v>
      </c>
    </row>
    <row r="2619" customFormat="false" ht="15" hidden="false" customHeight="false" outlineLevel="0" collapsed="false">
      <c r="B2619" s="27" t="s">
        <v>10329</v>
      </c>
    </row>
    <row r="2620" customFormat="false" ht="15" hidden="false" customHeight="false" outlineLevel="0" collapsed="false">
      <c r="B2620" s="27" t="s">
        <v>10330</v>
      </c>
    </row>
    <row r="2621" customFormat="false" ht="15" hidden="false" customHeight="false" outlineLevel="0" collapsed="false">
      <c r="B2621" s="27" t="s">
        <v>10331</v>
      </c>
    </row>
    <row r="2622" customFormat="false" ht="15" hidden="false" customHeight="false" outlineLevel="0" collapsed="false">
      <c r="B2622" s="27" t="s">
        <v>10332</v>
      </c>
    </row>
    <row r="2623" customFormat="false" ht="15" hidden="false" customHeight="false" outlineLevel="0" collapsed="false">
      <c r="B2623" s="27" t="s">
        <v>10333</v>
      </c>
    </row>
    <row r="2624" customFormat="false" ht="15" hidden="false" customHeight="false" outlineLevel="0" collapsed="false">
      <c r="B2624" s="27" t="s">
        <v>10334</v>
      </c>
    </row>
    <row r="2625" customFormat="false" ht="15" hidden="false" customHeight="false" outlineLevel="0" collapsed="false">
      <c r="B2625" s="27" t="s">
        <v>10335</v>
      </c>
    </row>
    <row r="2626" customFormat="false" ht="15" hidden="false" customHeight="false" outlineLevel="0" collapsed="false">
      <c r="B2626" s="27" t="s">
        <v>10336</v>
      </c>
    </row>
    <row r="2627" customFormat="false" ht="15" hidden="false" customHeight="false" outlineLevel="0" collapsed="false">
      <c r="B2627" s="27" t="s">
        <v>10337</v>
      </c>
    </row>
    <row r="2628" customFormat="false" ht="15" hidden="false" customHeight="false" outlineLevel="0" collapsed="false">
      <c r="B2628" s="27" t="s">
        <v>10338</v>
      </c>
    </row>
    <row r="2629" customFormat="false" ht="15" hidden="false" customHeight="false" outlineLevel="0" collapsed="false">
      <c r="B2629" s="27" t="s">
        <v>10339</v>
      </c>
    </row>
    <row r="2630" customFormat="false" ht="15" hidden="false" customHeight="false" outlineLevel="0" collapsed="false">
      <c r="B2630" s="27" t="s">
        <v>10340</v>
      </c>
    </row>
    <row r="2631" customFormat="false" ht="15" hidden="false" customHeight="false" outlineLevel="0" collapsed="false">
      <c r="B2631" s="27" t="s">
        <v>10341</v>
      </c>
    </row>
    <row r="2632" customFormat="false" ht="15" hidden="false" customHeight="false" outlineLevel="0" collapsed="false">
      <c r="B2632" s="27" t="s">
        <v>10342</v>
      </c>
    </row>
    <row r="2633" customFormat="false" ht="15" hidden="false" customHeight="false" outlineLevel="0" collapsed="false">
      <c r="B2633" s="27" t="s">
        <v>10343</v>
      </c>
    </row>
    <row r="2634" customFormat="false" ht="15" hidden="false" customHeight="false" outlineLevel="0" collapsed="false">
      <c r="B2634" s="27" t="s">
        <v>10344</v>
      </c>
    </row>
    <row r="2635" customFormat="false" ht="15" hidden="false" customHeight="false" outlineLevel="0" collapsed="false">
      <c r="B2635" s="27" t="s">
        <v>10345</v>
      </c>
    </row>
    <row r="2636" customFormat="false" ht="15" hidden="false" customHeight="false" outlineLevel="0" collapsed="false">
      <c r="B2636" s="27" t="s">
        <v>10346</v>
      </c>
    </row>
    <row r="2637" customFormat="false" ht="15" hidden="false" customHeight="false" outlineLevel="0" collapsed="false">
      <c r="B2637" s="27" t="s">
        <v>10347</v>
      </c>
    </row>
    <row r="2638" customFormat="false" ht="15" hidden="false" customHeight="false" outlineLevel="0" collapsed="false">
      <c r="B2638" s="27" t="s">
        <v>10348</v>
      </c>
    </row>
    <row r="2639" customFormat="false" ht="15" hidden="false" customHeight="false" outlineLevel="0" collapsed="false">
      <c r="B2639" s="27" t="s">
        <v>10349</v>
      </c>
    </row>
    <row r="2640" customFormat="false" ht="15" hidden="false" customHeight="false" outlineLevel="0" collapsed="false">
      <c r="B2640" s="27" t="s">
        <v>10350</v>
      </c>
    </row>
    <row r="2641" customFormat="false" ht="15" hidden="false" customHeight="false" outlineLevel="0" collapsed="false">
      <c r="B2641" s="27" t="s">
        <v>10351</v>
      </c>
    </row>
    <row r="2642" customFormat="false" ht="15" hidden="false" customHeight="false" outlineLevel="0" collapsed="false">
      <c r="B2642" s="27" t="s">
        <v>10352</v>
      </c>
    </row>
    <row r="2643" customFormat="false" ht="15" hidden="false" customHeight="false" outlineLevel="0" collapsed="false">
      <c r="B2643" s="27" t="s">
        <v>10353</v>
      </c>
    </row>
    <row r="2644" customFormat="false" ht="15" hidden="false" customHeight="false" outlineLevel="0" collapsed="false">
      <c r="B2644" s="27" t="s">
        <v>10354</v>
      </c>
    </row>
    <row r="2645" customFormat="false" ht="15" hidden="false" customHeight="false" outlineLevel="0" collapsed="false">
      <c r="B2645" s="27" t="s">
        <v>10355</v>
      </c>
    </row>
    <row r="2646" customFormat="false" ht="15" hidden="false" customHeight="false" outlineLevel="0" collapsed="false">
      <c r="B2646" s="27" t="s">
        <v>10356</v>
      </c>
    </row>
    <row r="2647" customFormat="false" ht="15" hidden="false" customHeight="false" outlineLevel="0" collapsed="false">
      <c r="B2647" s="27" t="s">
        <v>10357</v>
      </c>
    </row>
    <row r="2648" customFormat="false" ht="15" hidden="false" customHeight="false" outlineLevel="0" collapsed="false">
      <c r="B2648" s="27" t="s">
        <v>10358</v>
      </c>
    </row>
    <row r="2649" customFormat="false" ht="15" hidden="false" customHeight="false" outlineLevel="0" collapsed="false">
      <c r="B2649" s="27" t="s">
        <v>10359</v>
      </c>
    </row>
    <row r="2650" customFormat="false" ht="15" hidden="false" customHeight="false" outlineLevel="0" collapsed="false">
      <c r="B2650" s="27" t="s">
        <v>10360</v>
      </c>
    </row>
    <row r="2651" customFormat="false" ht="15" hidden="false" customHeight="false" outlineLevel="0" collapsed="false">
      <c r="B2651" s="27" t="s">
        <v>10361</v>
      </c>
    </row>
    <row r="2652" customFormat="false" ht="15" hidden="false" customHeight="false" outlineLevel="0" collapsed="false">
      <c r="B2652" s="27" t="s">
        <v>10362</v>
      </c>
    </row>
    <row r="2653" customFormat="false" ht="15" hidden="false" customHeight="false" outlineLevel="0" collapsed="false">
      <c r="B2653" s="27" t="s">
        <v>10363</v>
      </c>
    </row>
    <row r="2654" customFormat="false" ht="15" hidden="false" customHeight="false" outlineLevel="0" collapsed="false">
      <c r="B2654" s="27" t="s">
        <v>10364</v>
      </c>
    </row>
    <row r="2655" customFormat="false" ht="15" hidden="false" customHeight="false" outlineLevel="0" collapsed="false">
      <c r="B2655" s="27" t="s">
        <v>10365</v>
      </c>
    </row>
    <row r="2656" customFormat="false" ht="15" hidden="false" customHeight="false" outlineLevel="0" collapsed="false">
      <c r="B2656" s="27" t="s">
        <v>10366</v>
      </c>
    </row>
    <row r="2657" customFormat="false" ht="15" hidden="false" customHeight="false" outlineLevel="0" collapsed="false">
      <c r="B2657" s="27" t="s">
        <v>10367</v>
      </c>
    </row>
    <row r="2658" customFormat="false" ht="15" hidden="false" customHeight="false" outlineLevel="0" collapsed="false">
      <c r="B2658" s="27" t="s">
        <v>10368</v>
      </c>
    </row>
    <row r="2659" customFormat="false" ht="15" hidden="false" customHeight="false" outlineLevel="0" collapsed="false">
      <c r="B2659" s="27" t="s">
        <v>10369</v>
      </c>
    </row>
    <row r="2660" customFormat="false" ht="15" hidden="false" customHeight="false" outlineLevel="0" collapsed="false">
      <c r="B2660" s="27" t="s">
        <v>10370</v>
      </c>
    </row>
    <row r="2661" customFormat="false" ht="15" hidden="false" customHeight="false" outlineLevel="0" collapsed="false">
      <c r="B2661" s="27" t="s">
        <v>10371</v>
      </c>
    </row>
    <row r="2662" customFormat="false" ht="15" hidden="false" customHeight="false" outlineLevel="0" collapsed="false">
      <c r="B2662" s="27" t="s">
        <v>10372</v>
      </c>
    </row>
    <row r="2663" customFormat="false" ht="15" hidden="false" customHeight="false" outlineLevel="0" collapsed="false">
      <c r="B2663" s="27" t="s">
        <v>10373</v>
      </c>
    </row>
    <row r="2664" customFormat="false" ht="15" hidden="false" customHeight="false" outlineLevel="0" collapsed="false">
      <c r="B2664" s="27" t="s">
        <v>2776</v>
      </c>
    </row>
    <row r="2665" customFormat="false" ht="15" hidden="false" customHeight="false" outlineLevel="0" collapsed="false">
      <c r="B2665" s="27" t="s">
        <v>2777</v>
      </c>
    </row>
    <row r="2666" customFormat="false" ht="15" hidden="false" customHeight="false" outlineLevel="0" collapsed="false">
      <c r="B2666" s="27" t="s">
        <v>2778</v>
      </c>
    </row>
    <row r="2667" customFormat="false" ht="15" hidden="false" customHeight="false" outlineLevel="0" collapsed="false">
      <c r="B2667" s="27" t="s">
        <v>2779</v>
      </c>
    </row>
    <row r="2668" customFormat="false" ht="15" hidden="false" customHeight="false" outlineLevel="0" collapsed="false">
      <c r="B2668" s="27" t="s">
        <v>2780</v>
      </c>
    </row>
    <row r="2669" customFormat="false" ht="15" hidden="false" customHeight="false" outlineLevel="0" collapsed="false">
      <c r="B2669" s="27" t="s">
        <v>2781</v>
      </c>
    </row>
    <row r="2670" customFormat="false" ht="15" hidden="false" customHeight="false" outlineLevel="0" collapsed="false">
      <c r="B2670" s="27" t="s">
        <v>2782</v>
      </c>
    </row>
    <row r="2671" customFormat="false" ht="15" hidden="false" customHeight="false" outlineLevel="0" collapsed="false">
      <c r="B2671" s="27" t="s">
        <v>2783</v>
      </c>
    </row>
    <row r="2672" customFormat="false" ht="15" hidden="false" customHeight="false" outlineLevel="0" collapsed="false">
      <c r="B2672" s="27" t="s">
        <v>2784</v>
      </c>
    </row>
    <row r="2673" customFormat="false" ht="15" hidden="false" customHeight="false" outlineLevel="0" collapsed="false">
      <c r="B2673" s="27" t="s">
        <v>2785</v>
      </c>
    </row>
    <row r="2674" customFormat="false" ht="15" hidden="false" customHeight="false" outlineLevel="0" collapsed="false">
      <c r="B2674" s="27" t="s">
        <v>2786</v>
      </c>
    </row>
    <row r="2675" customFormat="false" ht="15" hidden="false" customHeight="false" outlineLevel="0" collapsed="false">
      <c r="B2675" s="27" t="s">
        <v>2787</v>
      </c>
    </row>
    <row r="2676" customFormat="false" ht="15" hidden="false" customHeight="false" outlineLevel="0" collapsed="false">
      <c r="B2676" s="27" t="s">
        <v>2788</v>
      </c>
    </row>
    <row r="2677" customFormat="false" ht="15" hidden="false" customHeight="false" outlineLevel="0" collapsed="false">
      <c r="B2677" s="27" t="s">
        <v>2789</v>
      </c>
    </row>
    <row r="2678" customFormat="false" ht="15" hidden="false" customHeight="false" outlineLevel="0" collapsed="false">
      <c r="B2678" s="27" t="s">
        <v>2790</v>
      </c>
    </row>
    <row r="2679" customFormat="false" ht="15" hidden="false" customHeight="false" outlineLevel="0" collapsed="false">
      <c r="B2679" s="27" t="s">
        <v>2791</v>
      </c>
    </row>
    <row r="2680" customFormat="false" ht="15" hidden="false" customHeight="false" outlineLevel="0" collapsed="false">
      <c r="B2680" s="27" t="s">
        <v>2792</v>
      </c>
    </row>
    <row r="2681" customFormat="false" ht="15" hidden="false" customHeight="false" outlineLevel="0" collapsed="false">
      <c r="B2681" s="27" t="s">
        <v>2793</v>
      </c>
    </row>
    <row r="2682" customFormat="false" ht="15" hidden="false" customHeight="false" outlineLevel="0" collapsed="false">
      <c r="B2682" s="27" t="s">
        <v>2794</v>
      </c>
    </row>
    <row r="2683" customFormat="false" ht="15" hidden="false" customHeight="false" outlineLevel="0" collapsed="false">
      <c r="B2683" s="27" t="s">
        <v>2795</v>
      </c>
    </row>
    <row r="2684" customFormat="false" ht="15" hidden="false" customHeight="false" outlineLevel="0" collapsed="false">
      <c r="B2684" s="27" t="s">
        <v>2796</v>
      </c>
    </row>
    <row r="2685" customFormat="false" ht="15" hidden="false" customHeight="false" outlineLevel="0" collapsed="false">
      <c r="B2685" s="27" t="s">
        <v>2797</v>
      </c>
    </row>
    <row r="2686" customFormat="false" ht="15" hidden="false" customHeight="false" outlineLevel="0" collapsed="false">
      <c r="B2686" s="27" t="s">
        <v>2798</v>
      </c>
    </row>
    <row r="2687" customFormat="false" ht="15" hidden="false" customHeight="false" outlineLevel="0" collapsed="false">
      <c r="B2687" s="27" t="s">
        <v>2799</v>
      </c>
    </row>
    <row r="2688" customFormat="false" ht="15" hidden="false" customHeight="false" outlineLevel="0" collapsed="false">
      <c r="B2688" s="27" t="s">
        <v>2800</v>
      </c>
    </row>
    <row r="2689" customFormat="false" ht="15" hidden="false" customHeight="false" outlineLevel="0" collapsed="false">
      <c r="B2689" s="27" t="s">
        <v>2801</v>
      </c>
    </row>
    <row r="2690" customFormat="false" ht="15" hidden="false" customHeight="false" outlineLevel="0" collapsed="false">
      <c r="B2690" s="27" t="s">
        <v>2802</v>
      </c>
    </row>
    <row r="2691" customFormat="false" ht="15" hidden="false" customHeight="false" outlineLevel="0" collapsed="false">
      <c r="B2691" s="27" t="s">
        <v>2803</v>
      </c>
    </row>
    <row r="2692" customFormat="false" ht="15" hidden="false" customHeight="false" outlineLevel="0" collapsed="false">
      <c r="B2692" s="27" t="s">
        <v>2804</v>
      </c>
    </row>
    <row r="2693" customFormat="false" ht="15" hidden="false" customHeight="false" outlineLevel="0" collapsed="false">
      <c r="B2693" s="27" t="s">
        <v>2805</v>
      </c>
    </row>
    <row r="2694" customFormat="false" ht="15" hidden="false" customHeight="false" outlineLevel="0" collapsed="false">
      <c r="B2694" s="27" t="s">
        <v>2806</v>
      </c>
    </row>
    <row r="2695" customFormat="false" ht="15" hidden="false" customHeight="false" outlineLevel="0" collapsed="false">
      <c r="B2695" s="27" t="s">
        <v>2807</v>
      </c>
    </row>
    <row r="2696" customFormat="false" ht="15" hidden="false" customHeight="false" outlineLevel="0" collapsed="false">
      <c r="B2696" s="27" t="s">
        <v>2808</v>
      </c>
    </row>
    <row r="2697" customFormat="false" ht="15" hidden="false" customHeight="false" outlineLevel="0" collapsed="false">
      <c r="B2697" s="27" t="s">
        <v>2809</v>
      </c>
    </row>
    <row r="2698" customFormat="false" ht="15" hidden="false" customHeight="false" outlineLevel="0" collapsed="false">
      <c r="B2698" s="27" t="s">
        <v>2810</v>
      </c>
    </row>
    <row r="2699" customFormat="false" ht="15" hidden="false" customHeight="false" outlineLevel="0" collapsed="false">
      <c r="B2699" s="27" t="s">
        <v>2811</v>
      </c>
    </row>
    <row r="2700" customFormat="false" ht="15" hidden="false" customHeight="false" outlineLevel="0" collapsed="false">
      <c r="B2700" s="27" t="s">
        <v>2812</v>
      </c>
    </row>
    <row r="2701" customFormat="false" ht="15" hidden="false" customHeight="false" outlineLevel="0" collapsed="false">
      <c r="B2701" s="27" t="s">
        <v>2813</v>
      </c>
    </row>
    <row r="2702" customFormat="false" ht="15" hidden="false" customHeight="false" outlineLevel="0" collapsed="false">
      <c r="B2702" s="27" t="s">
        <v>2814</v>
      </c>
    </row>
    <row r="2703" customFormat="false" ht="15" hidden="false" customHeight="false" outlineLevel="0" collapsed="false">
      <c r="B2703" s="27" t="s">
        <v>10374</v>
      </c>
    </row>
    <row r="2704" customFormat="false" ht="15" hidden="false" customHeight="false" outlineLevel="0" collapsed="false">
      <c r="B2704" s="27" t="s">
        <v>10375</v>
      </c>
    </row>
    <row r="2705" customFormat="false" ht="15" hidden="false" customHeight="false" outlineLevel="0" collapsed="false">
      <c r="B2705" s="27" t="s">
        <v>10376</v>
      </c>
    </row>
    <row r="2706" customFormat="false" ht="15" hidden="false" customHeight="false" outlineLevel="0" collapsed="false">
      <c r="B2706" s="27" t="s">
        <v>10377</v>
      </c>
    </row>
    <row r="2707" customFormat="false" ht="15" hidden="false" customHeight="false" outlineLevel="0" collapsed="false">
      <c r="B2707" s="27" t="s">
        <v>10378</v>
      </c>
    </row>
    <row r="2708" customFormat="false" ht="15" hidden="false" customHeight="false" outlineLevel="0" collapsed="false">
      <c r="B2708" s="27" t="s">
        <v>10379</v>
      </c>
    </row>
    <row r="2709" customFormat="false" ht="15" hidden="false" customHeight="false" outlineLevel="0" collapsed="false">
      <c r="B2709" s="27" t="s">
        <v>10380</v>
      </c>
    </row>
    <row r="2710" customFormat="false" ht="15" hidden="false" customHeight="false" outlineLevel="0" collapsed="false">
      <c r="B2710" s="27" t="s">
        <v>10381</v>
      </c>
    </row>
    <row r="2711" customFormat="false" ht="15" hidden="false" customHeight="false" outlineLevel="0" collapsed="false">
      <c r="B2711" s="27" t="s">
        <v>10382</v>
      </c>
    </row>
    <row r="2712" customFormat="false" ht="15" hidden="false" customHeight="false" outlineLevel="0" collapsed="false">
      <c r="B2712" s="27" t="s">
        <v>10383</v>
      </c>
    </row>
    <row r="2713" customFormat="false" ht="15" hidden="false" customHeight="false" outlineLevel="0" collapsed="false">
      <c r="B2713" s="27" t="s">
        <v>10384</v>
      </c>
    </row>
    <row r="2714" customFormat="false" ht="15" hidden="false" customHeight="false" outlineLevel="0" collapsed="false">
      <c r="B2714" s="27" t="s">
        <v>10385</v>
      </c>
    </row>
    <row r="2715" customFormat="false" ht="15" hidden="false" customHeight="false" outlineLevel="0" collapsed="false">
      <c r="B2715" s="27" t="s">
        <v>10386</v>
      </c>
    </row>
    <row r="2716" customFormat="false" ht="15" hidden="false" customHeight="false" outlineLevel="0" collapsed="false">
      <c r="B2716" s="27" t="s">
        <v>10387</v>
      </c>
    </row>
    <row r="2717" customFormat="false" ht="15" hidden="false" customHeight="false" outlineLevel="0" collapsed="false">
      <c r="B2717" s="27" t="s">
        <v>10388</v>
      </c>
    </row>
    <row r="2718" customFormat="false" ht="15" hidden="false" customHeight="false" outlineLevel="0" collapsed="false">
      <c r="B2718" s="27" t="s">
        <v>10389</v>
      </c>
    </row>
    <row r="2719" customFormat="false" ht="15" hidden="false" customHeight="false" outlineLevel="0" collapsed="false">
      <c r="B2719" s="27" t="s">
        <v>10390</v>
      </c>
    </row>
    <row r="2720" customFormat="false" ht="15" hidden="false" customHeight="false" outlineLevel="0" collapsed="false">
      <c r="B2720" s="27" t="s">
        <v>10391</v>
      </c>
    </row>
    <row r="2721" customFormat="false" ht="15" hidden="false" customHeight="false" outlineLevel="0" collapsed="false">
      <c r="B2721" s="27" t="s">
        <v>10392</v>
      </c>
    </row>
    <row r="2722" customFormat="false" ht="15" hidden="false" customHeight="false" outlineLevel="0" collapsed="false">
      <c r="B2722" s="27" t="s">
        <v>10393</v>
      </c>
    </row>
    <row r="2723" customFormat="false" ht="15" hidden="false" customHeight="false" outlineLevel="0" collapsed="false">
      <c r="B2723" s="27" t="s">
        <v>10394</v>
      </c>
    </row>
    <row r="2724" customFormat="false" ht="15" hidden="false" customHeight="false" outlineLevel="0" collapsed="false">
      <c r="B2724" s="27" t="s">
        <v>2837</v>
      </c>
    </row>
    <row r="2725" customFormat="false" ht="15" hidden="false" customHeight="false" outlineLevel="0" collapsed="false">
      <c r="B2725" s="27" t="s">
        <v>10395</v>
      </c>
    </row>
    <row r="2726" customFormat="false" ht="15" hidden="false" customHeight="false" outlineLevel="0" collapsed="false">
      <c r="B2726" s="27" t="s">
        <v>10396</v>
      </c>
    </row>
    <row r="2727" customFormat="false" ht="15" hidden="false" customHeight="false" outlineLevel="0" collapsed="false">
      <c r="B2727" s="27" t="s">
        <v>10397</v>
      </c>
    </row>
    <row r="2728" customFormat="false" ht="15" hidden="false" customHeight="false" outlineLevel="0" collapsed="false">
      <c r="B2728" s="27" t="s">
        <v>10398</v>
      </c>
    </row>
    <row r="2729" customFormat="false" ht="15" hidden="false" customHeight="false" outlineLevel="0" collapsed="false">
      <c r="B2729" s="27" t="s">
        <v>10399</v>
      </c>
    </row>
    <row r="2730" customFormat="false" ht="15" hidden="false" customHeight="false" outlineLevel="0" collapsed="false">
      <c r="B2730" s="27" t="s">
        <v>10400</v>
      </c>
    </row>
    <row r="2731" customFormat="false" ht="15" hidden="false" customHeight="false" outlineLevel="0" collapsed="false">
      <c r="B2731" s="27" t="s">
        <v>10401</v>
      </c>
    </row>
    <row r="2732" customFormat="false" ht="15" hidden="false" customHeight="false" outlineLevel="0" collapsed="false">
      <c r="B2732" s="27" t="s">
        <v>10402</v>
      </c>
    </row>
    <row r="2733" customFormat="false" ht="15" hidden="false" customHeight="false" outlineLevel="0" collapsed="false">
      <c r="B2733" s="27" t="s">
        <v>10403</v>
      </c>
    </row>
    <row r="2734" customFormat="false" ht="15" hidden="false" customHeight="false" outlineLevel="0" collapsed="false">
      <c r="B2734" s="27" t="s">
        <v>10404</v>
      </c>
    </row>
    <row r="2735" customFormat="false" ht="15" hidden="false" customHeight="false" outlineLevel="0" collapsed="false">
      <c r="B2735" s="27" t="s">
        <v>10405</v>
      </c>
    </row>
    <row r="2736" customFormat="false" ht="15" hidden="false" customHeight="false" outlineLevel="0" collapsed="false">
      <c r="B2736" s="27" t="s">
        <v>10406</v>
      </c>
    </row>
    <row r="2737" customFormat="false" ht="15" hidden="false" customHeight="false" outlineLevel="0" collapsed="false">
      <c r="B2737" s="27" t="s">
        <v>10407</v>
      </c>
    </row>
    <row r="2738" customFormat="false" ht="15" hidden="false" customHeight="false" outlineLevel="0" collapsed="false">
      <c r="B2738" s="27" t="s">
        <v>10408</v>
      </c>
    </row>
    <row r="2739" customFormat="false" ht="15" hidden="false" customHeight="false" outlineLevel="0" collapsed="false">
      <c r="B2739" s="27" t="s">
        <v>10409</v>
      </c>
    </row>
    <row r="2740" customFormat="false" ht="15" hidden="false" customHeight="false" outlineLevel="0" collapsed="false">
      <c r="B2740" s="27" t="s">
        <v>10410</v>
      </c>
    </row>
    <row r="2741" customFormat="false" ht="15" hidden="false" customHeight="false" outlineLevel="0" collapsed="false">
      <c r="B2741" s="27" t="s">
        <v>10411</v>
      </c>
    </row>
    <row r="2742" customFormat="false" ht="15" hidden="false" customHeight="false" outlineLevel="0" collapsed="false">
      <c r="B2742" s="27" t="s">
        <v>10412</v>
      </c>
    </row>
    <row r="2743" customFormat="false" ht="15" hidden="false" customHeight="false" outlineLevel="0" collapsed="false">
      <c r="B2743" s="27" t="s">
        <v>10413</v>
      </c>
    </row>
    <row r="2744" customFormat="false" ht="15" hidden="false" customHeight="false" outlineLevel="0" collapsed="false">
      <c r="B2744" s="27" t="s">
        <v>10414</v>
      </c>
    </row>
    <row r="2745" customFormat="false" ht="15" hidden="false" customHeight="false" outlineLevel="0" collapsed="false">
      <c r="B2745" s="27" t="s">
        <v>10415</v>
      </c>
    </row>
    <row r="2746" customFormat="false" ht="15" hidden="false" customHeight="false" outlineLevel="0" collapsed="false">
      <c r="B2746" s="27" t="s">
        <v>10416</v>
      </c>
    </row>
    <row r="2747" customFormat="false" ht="15" hidden="false" customHeight="false" outlineLevel="0" collapsed="false">
      <c r="B2747" s="27" t="s">
        <v>10417</v>
      </c>
    </row>
    <row r="2748" customFormat="false" ht="15" hidden="false" customHeight="false" outlineLevel="0" collapsed="false">
      <c r="B2748" s="27" t="s">
        <v>10418</v>
      </c>
    </row>
    <row r="2749" customFormat="false" ht="15" hidden="false" customHeight="false" outlineLevel="0" collapsed="false">
      <c r="B2749" s="27" t="s">
        <v>10419</v>
      </c>
    </row>
    <row r="2750" customFormat="false" ht="15" hidden="false" customHeight="false" outlineLevel="0" collapsed="false">
      <c r="B2750" s="27" t="s">
        <v>230</v>
      </c>
      <c r="C2750" s="11" t="s">
        <v>231</v>
      </c>
      <c r="D2750" s="11" t="s">
        <v>384</v>
      </c>
      <c r="E2750" s="11" t="s">
        <v>10420</v>
      </c>
    </row>
    <row r="2751" customFormat="false" ht="15" hidden="false" customHeight="false" outlineLevel="0" collapsed="false">
      <c r="B2751" s="27" t="s">
        <v>236</v>
      </c>
      <c r="C2751" s="11" t="s">
        <v>237</v>
      </c>
      <c r="D2751" s="11" t="s">
        <v>237</v>
      </c>
      <c r="E2751" s="11" t="s">
        <v>10421</v>
      </c>
    </row>
    <row r="2752" customFormat="false" ht="15" hidden="false" customHeight="false" outlineLevel="0" collapsed="false">
      <c r="B2752" s="27" t="n">
        <v>6.24</v>
      </c>
      <c r="C2752" s="11" t="n">
        <v>24</v>
      </c>
      <c r="D2752" s="11" t="n">
        <v>1</v>
      </c>
      <c r="E2752" s="11" t="s">
        <v>10422</v>
      </c>
      <c r="H2752" s="11" t="n">
        <f aca="false">C2752*0.9072</f>
        <v>21.7728</v>
      </c>
    </row>
    <row r="2753" customFormat="false" ht="15" hidden="false" customHeight="false" outlineLevel="0" collapsed="false">
      <c r="B2753" s="27" t="s">
        <v>10423</v>
      </c>
    </row>
    <row r="2754" customFormat="false" ht="15" hidden="false" customHeight="false" outlineLevel="0" collapsed="false">
      <c r="B2754" s="27" t="s">
        <v>10424</v>
      </c>
    </row>
    <row r="2755" customFormat="false" ht="15" hidden="false" customHeight="false" outlineLevel="0" collapsed="false">
      <c r="B2755" s="27" t="s">
        <v>10425</v>
      </c>
    </row>
    <row r="2756" customFormat="false" ht="15" hidden="false" customHeight="false" outlineLevel="0" collapsed="false">
      <c r="B2756" s="27" t="s">
        <v>2838</v>
      </c>
    </row>
    <row r="2757" customFormat="false" ht="15" hidden="false" customHeight="false" outlineLevel="0" collapsed="false">
      <c r="B2757" s="27" t="s">
        <v>2839</v>
      </c>
    </row>
    <row r="2758" customFormat="false" ht="15" hidden="false" customHeight="false" outlineLevel="0" collapsed="false">
      <c r="B2758" s="27" t="s">
        <v>2840</v>
      </c>
    </row>
    <row r="2759" customFormat="false" ht="15" hidden="false" customHeight="false" outlineLevel="0" collapsed="false">
      <c r="B2759" s="27" t="s">
        <v>2841</v>
      </c>
    </row>
    <row r="2760" customFormat="false" ht="15" hidden="false" customHeight="false" outlineLevel="0" collapsed="false">
      <c r="B2760" s="27" t="s">
        <v>2842</v>
      </c>
    </row>
    <row r="2761" customFormat="false" ht="15" hidden="false" customHeight="false" outlineLevel="0" collapsed="false">
      <c r="B2761" s="27" t="s">
        <v>2843</v>
      </c>
    </row>
    <row r="2762" customFormat="false" ht="15" hidden="false" customHeight="false" outlineLevel="0" collapsed="false">
      <c r="B2762" s="27" t="s">
        <v>2844</v>
      </c>
    </row>
    <row r="2763" customFormat="false" ht="15" hidden="false" customHeight="false" outlineLevel="0" collapsed="false">
      <c r="B2763" s="27" t="s">
        <v>2845</v>
      </c>
    </row>
    <row r="2764" customFormat="false" ht="15" hidden="false" customHeight="false" outlineLevel="0" collapsed="false">
      <c r="B2764" s="27" t="s">
        <v>2846</v>
      </c>
    </row>
    <row r="2765" customFormat="false" ht="15" hidden="false" customHeight="false" outlineLevel="0" collapsed="false">
      <c r="B2765" s="27" t="s">
        <v>2847</v>
      </c>
    </row>
    <row r="2766" customFormat="false" ht="15" hidden="false" customHeight="false" outlineLevel="0" collapsed="false">
      <c r="B2766" s="27" t="s">
        <v>2848</v>
      </c>
    </row>
    <row r="2767" customFormat="false" ht="15" hidden="false" customHeight="false" outlineLevel="0" collapsed="false">
      <c r="B2767" s="27" t="s">
        <v>2849</v>
      </c>
    </row>
    <row r="2768" customFormat="false" ht="15" hidden="false" customHeight="false" outlineLevel="0" collapsed="false">
      <c r="B2768" s="27" t="s">
        <v>2850</v>
      </c>
    </row>
    <row r="2769" customFormat="false" ht="15" hidden="false" customHeight="false" outlineLevel="0" collapsed="false">
      <c r="B2769" s="27" t="s">
        <v>2851</v>
      </c>
    </row>
    <row r="2770" customFormat="false" ht="15" hidden="false" customHeight="false" outlineLevel="0" collapsed="false">
      <c r="B2770" s="27" t="s">
        <v>2852</v>
      </c>
    </row>
    <row r="2771" customFormat="false" ht="15" hidden="false" customHeight="false" outlineLevel="0" collapsed="false">
      <c r="B2771" s="27" t="s">
        <v>2853</v>
      </c>
    </row>
    <row r="2772" customFormat="false" ht="15" hidden="false" customHeight="false" outlineLevel="0" collapsed="false">
      <c r="B2772" s="27" t="s">
        <v>2854</v>
      </c>
    </row>
    <row r="2773" customFormat="false" ht="15" hidden="false" customHeight="false" outlineLevel="0" collapsed="false">
      <c r="B2773" s="27" t="s">
        <v>2855</v>
      </c>
    </row>
    <row r="2774" customFormat="false" ht="15" hidden="false" customHeight="false" outlineLevel="0" collapsed="false">
      <c r="B2774" s="27" t="s">
        <v>2856</v>
      </c>
    </row>
    <row r="2775" customFormat="false" ht="15" hidden="false" customHeight="false" outlineLevel="0" collapsed="false">
      <c r="B2775" s="27" t="s">
        <v>2857</v>
      </c>
    </row>
    <row r="2776" customFormat="false" ht="15" hidden="false" customHeight="false" outlineLevel="0" collapsed="false">
      <c r="B2776" s="27" t="s">
        <v>2858</v>
      </c>
    </row>
    <row r="2777" customFormat="false" ht="15" hidden="false" customHeight="false" outlineLevel="0" collapsed="false">
      <c r="B2777" s="27" t="s">
        <v>2859</v>
      </c>
    </row>
    <row r="2778" customFormat="false" ht="15" hidden="false" customHeight="false" outlineLevel="0" collapsed="false">
      <c r="B2778" s="27" t="s">
        <v>2860</v>
      </c>
    </row>
    <row r="2779" customFormat="false" ht="15" hidden="false" customHeight="false" outlineLevel="0" collapsed="false">
      <c r="B2779" s="27" t="s">
        <v>2861</v>
      </c>
    </row>
    <row r="2780" customFormat="false" ht="15" hidden="false" customHeight="false" outlineLevel="0" collapsed="false">
      <c r="B2780" s="27" t="s">
        <v>2862</v>
      </c>
    </row>
    <row r="2781" customFormat="false" ht="15" hidden="false" customHeight="false" outlineLevel="0" collapsed="false">
      <c r="B2781" s="27" t="s">
        <v>2863</v>
      </c>
    </row>
    <row r="2782" customFormat="false" ht="15" hidden="false" customHeight="false" outlineLevel="0" collapsed="false">
      <c r="B2782" s="27" t="s">
        <v>2864</v>
      </c>
    </row>
    <row r="2783" customFormat="false" ht="15" hidden="false" customHeight="false" outlineLevel="0" collapsed="false">
      <c r="B2783" s="27" t="s">
        <v>2865</v>
      </c>
    </row>
    <row r="2784" customFormat="false" ht="15" hidden="false" customHeight="false" outlineLevel="0" collapsed="false">
      <c r="B2784" s="27" t="s">
        <v>2866</v>
      </c>
    </row>
    <row r="2785" customFormat="false" ht="15" hidden="false" customHeight="false" outlineLevel="0" collapsed="false">
      <c r="B2785" s="27" t="s">
        <v>2867</v>
      </c>
    </row>
    <row r="2786" customFormat="false" ht="15" hidden="false" customHeight="false" outlineLevel="0" collapsed="false">
      <c r="B2786" s="27" t="s">
        <v>2868</v>
      </c>
    </row>
    <row r="2787" customFormat="false" ht="15" hidden="false" customHeight="false" outlineLevel="0" collapsed="false">
      <c r="B2787" s="27" t="s">
        <v>2869</v>
      </c>
    </row>
    <row r="2788" customFormat="false" ht="15" hidden="false" customHeight="false" outlineLevel="0" collapsed="false">
      <c r="B2788" s="27" t="s">
        <v>2870</v>
      </c>
    </row>
    <row r="2789" customFormat="false" ht="15" hidden="false" customHeight="false" outlineLevel="0" collapsed="false">
      <c r="B2789" s="27" t="s">
        <v>2871</v>
      </c>
    </row>
    <row r="2790" customFormat="false" ht="15" hidden="false" customHeight="false" outlineLevel="0" collapsed="false">
      <c r="B2790" s="27" t="s">
        <v>2872</v>
      </c>
    </row>
    <row r="2791" customFormat="false" ht="15" hidden="false" customHeight="false" outlineLevel="0" collapsed="false">
      <c r="B2791" s="27" t="s">
        <v>2873</v>
      </c>
    </row>
    <row r="2792" customFormat="false" ht="15" hidden="false" customHeight="false" outlineLevel="0" collapsed="false">
      <c r="B2792" s="27" t="s">
        <v>2874</v>
      </c>
    </row>
    <row r="2793" customFormat="false" ht="15" hidden="false" customHeight="false" outlineLevel="0" collapsed="false">
      <c r="B2793" s="27" t="s">
        <v>2875</v>
      </c>
    </row>
    <row r="2794" customFormat="false" ht="15" hidden="false" customHeight="false" outlineLevel="0" collapsed="false">
      <c r="B2794" s="27" t="s">
        <v>2876</v>
      </c>
    </row>
    <row r="2795" customFormat="false" ht="15" hidden="false" customHeight="false" outlineLevel="0" collapsed="false">
      <c r="B2795" s="27" t="s">
        <v>2877</v>
      </c>
    </row>
    <row r="2796" customFormat="false" ht="15" hidden="false" customHeight="false" outlineLevel="0" collapsed="false">
      <c r="B2796" s="27" t="s">
        <v>2878</v>
      </c>
    </row>
    <row r="2797" customFormat="false" ht="15" hidden="false" customHeight="false" outlineLevel="0" collapsed="false">
      <c r="B2797" s="27" t="s">
        <v>2879</v>
      </c>
    </row>
    <row r="2798" customFormat="false" ht="15" hidden="false" customHeight="false" outlineLevel="0" collapsed="false">
      <c r="B2798" s="27" t="s">
        <v>2880</v>
      </c>
    </row>
    <row r="2799" customFormat="false" ht="15" hidden="false" customHeight="false" outlineLevel="0" collapsed="false">
      <c r="B2799" s="27" t="s">
        <v>10426</v>
      </c>
    </row>
    <row r="2800" customFormat="false" ht="15" hidden="false" customHeight="false" outlineLevel="0" collapsed="false">
      <c r="B2800" s="27" t="s">
        <v>10427</v>
      </c>
    </row>
    <row r="2801" customFormat="false" ht="15" hidden="false" customHeight="false" outlineLevel="0" collapsed="false">
      <c r="B2801" s="27" t="s">
        <v>10428</v>
      </c>
    </row>
    <row r="2802" customFormat="false" ht="15" hidden="false" customHeight="false" outlineLevel="0" collapsed="false">
      <c r="B2802" s="27" t="s">
        <v>10429</v>
      </c>
    </row>
    <row r="2803" customFormat="false" ht="15" hidden="false" customHeight="false" outlineLevel="0" collapsed="false">
      <c r="B2803" s="27" t="s">
        <v>10430</v>
      </c>
    </row>
    <row r="2804" customFormat="false" ht="15" hidden="false" customHeight="false" outlineLevel="0" collapsed="false">
      <c r="B2804" s="27" t="s">
        <v>10431</v>
      </c>
    </row>
    <row r="2805" customFormat="false" ht="15" hidden="false" customHeight="false" outlineLevel="0" collapsed="false">
      <c r="B2805" s="27" t="s">
        <v>10432</v>
      </c>
    </row>
    <row r="2806" customFormat="false" ht="15" hidden="false" customHeight="false" outlineLevel="0" collapsed="false">
      <c r="B2806" s="27" t="s">
        <v>10433</v>
      </c>
    </row>
    <row r="2807" customFormat="false" ht="15" hidden="false" customHeight="false" outlineLevel="0" collapsed="false">
      <c r="B2807" s="27" t="s">
        <v>10434</v>
      </c>
    </row>
    <row r="2808" customFormat="false" ht="15" hidden="false" customHeight="false" outlineLevel="0" collapsed="false">
      <c r="B2808" s="27" t="s">
        <v>10435</v>
      </c>
    </row>
    <row r="2809" customFormat="false" ht="15" hidden="false" customHeight="false" outlineLevel="0" collapsed="false">
      <c r="B2809" s="27" t="s">
        <v>10436</v>
      </c>
    </row>
    <row r="2810" customFormat="false" ht="15" hidden="false" customHeight="false" outlineLevel="0" collapsed="false">
      <c r="B2810" s="27" t="s">
        <v>10437</v>
      </c>
    </row>
    <row r="2811" customFormat="false" ht="15" hidden="false" customHeight="false" outlineLevel="0" collapsed="false">
      <c r="B2811" s="27" t="s">
        <v>10438</v>
      </c>
    </row>
    <row r="2812" customFormat="false" ht="15" hidden="false" customHeight="false" outlineLevel="0" collapsed="false">
      <c r="B2812" s="27" t="s">
        <v>10439</v>
      </c>
    </row>
    <row r="2813" customFormat="false" ht="15" hidden="false" customHeight="false" outlineLevel="0" collapsed="false">
      <c r="B2813" s="27" t="s">
        <v>10440</v>
      </c>
    </row>
    <row r="2814" customFormat="false" ht="15" hidden="false" customHeight="false" outlineLevel="0" collapsed="false">
      <c r="B2814" s="27" t="s">
        <v>10441</v>
      </c>
    </row>
    <row r="2815" customFormat="false" ht="15" hidden="false" customHeight="false" outlineLevel="0" collapsed="false">
      <c r="B2815" s="27" t="s">
        <v>10442</v>
      </c>
    </row>
    <row r="2816" customFormat="false" ht="15" hidden="false" customHeight="false" outlineLevel="0" collapsed="false">
      <c r="B2816" s="27" t="s">
        <v>10443</v>
      </c>
    </row>
    <row r="2817" customFormat="false" ht="15" hidden="false" customHeight="false" outlineLevel="0" collapsed="false">
      <c r="B2817" s="27" t="s">
        <v>10444</v>
      </c>
    </row>
    <row r="2818" customFormat="false" ht="15" hidden="false" customHeight="false" outlineLevel="0" collapsed="false">
      <c r="B2818" s="27" t="s">
        <v>10445</v>
      </c>
    </row>
    <row r="2819" customFormat="false" ht="15" hidden="false" customHeight="false" outlineLevel="0" collapsed="false">
      <c r="B2819" s="27" t="s">
        <v>2902</v>
      </c>
    </row>
    <row r="2820" customFormat="false" ht="15" hidden="false" customHeight="false" outlineLevel="0" collapsed="false">
      <c r="B2820" s="27" t="s">
        <v>2903</v>
      </c>
    </row>
    <row r="2821" customFormat="false" ht="15" hidden="false" customHeight="false" outlineLevel="0" collapsed="false">
      <c r="B2821" s="27" t="s">
        <v>2904</v>
      </c>
    </row>
    <row r="2822" customFormat="false" ht="15" hidden="false" customHeight="false" outlineLevel="0" collapsed="false">
      <c r="B2822" s="27" t="s">
        <v>2905</v>
      </c>
    </row>
    <row r="2823" customFormat="false" ht="15" hidden="false" customHeight="false" outlineLevel="0" collapsed="false">
      <c r="B2823" s="27" t="s">
        <v>2906</v>
      </c>
    </row>
    <row r="2824" customFormat="false" ht="15" hidden="false" customHeight="false" outlineLevel="0" collapsed="false">
      <c r="B2824" s="27" t="s">
        <v>2907</v>
      </c>
    </row>
    <row r="2825" customFormat="false" ht="15" hidden="false" customHeight="false" outlineLevel="0" collapsed="false">
      <c r="B2825" s="27" t="s">
        <v>2908</v>
      </c>
    </row>
    <row r="2826" customFormat="false" ht="15" hidden="false" customHeight="false" outlineLevel="0" collapsed="false">
      <c r="B2826" s="27" t="s">
        <v>2909</v>
      </c>
    </row>
    <row r="2827" customFormat="false" ht="15" hidden="false" customHeight="false" outlineLevel="0" collapsed="false">
      <c r="B2827" s="27" t="s">
        <v>2910</v>
      </c>
    </row>
    <row r="2828" customFormat="false" ht="15" hidden="false" customHeight="false" outlineLevel="0" collapsed="false">
      <c r="B2828" s="27" t="s">
        <v>2911</v>
      </c>
    </row>
    <row r="2829" customFormat="false" ht="15" hidden="false" customHeight="false" outlineLevel="0" collapsed="false">
      <c r="B2829" s="27" t="s">
        <v>2912</v>
      </c>
    </row>
    <row r="2830" customFormat="false" ht="15" hidden="false" customHeight="false" outlineLevel="0" collapsed="false">
      <c r="B2830" s="27" t="s">
        <v>2913</v>
      </c>
    </row>
    <row r="2831" customFormat="false" ht="15" hidden="false" customHeight="false" outlineLevel="0" collapsed="false">
      <c r="B2831" s="27" t="s">
        <v>2914</v>
      </c>
    </row>
    <row r="2832" customFormat="false" ht="15" hidden="false" customHeight="false" outlineLevel="0" collapsed="false">
      <c r="B2832" s="27" t="s">
        <v>2915</v>
      </c>
    </row>
    <row r="2833" customFormat="false" ht="15" hidden="false" customHeight="false" outlineLevel="0" collapsed="false">
      <c r="B2833" s="27" t="s">
        <v>2916</v>
      </c>
    </row>
    <row r="2834" customFormat="false" ht="15" hidden="false" customHeight="false" outlineLevel="0" collapsed="false">
      <c r="B2834" s="27" t="s">
        <v>2917</v>
      </c>
    </row>
    <row r="2835" customFormat="false" ht="15" hidden="false" customHeight="false" outlineLevel="0" collapsed="false">
      <c r="B2835" s="27" t="s">
        <v>2918</v>
      </c>
    </row>
    <row r="2836" customFormat="false" ht="15" hidden="false" customHeight="false" outlineLevel="0" collapsed="false">
      <c r="B2836" s="27" t="s">
        <v>2919</v>
      </c>
    </row>
    <row r="2837" customFormat="false" ht="15" hidden="false" customHeight="false" outlineLevel="0" collapsed="false">
      <c r="B2837" s="27" t="s">
        <v>2920</v>
      </c>
    </row>
    <row r="2838" customFormat="false" ht="15" hidden="false" customHeight="false" outlineLevel="0" collapsed="false">
      <c r="B2838" s="27" t="s">
        <v>2921</v>
      </c>
    </row>
    <row r="2839" customFormat="false" ht="15" hidden="false" customHeight="false" outlineLevel="0" collapsed="false">
      <c r="B2839" s="27" t="s">
        <v>2922</v>
      </c>
    </row>
    <row r="2840" customFormat="false" ht="15" hidden="false" customHeight="false" outlineLevel="0" collapsed="false">
      <c r="B2840" s="27" t="s">
        <v>2923</v>
      </c>
    </row>
    <row r="2841" customFormat="false" ht="15" hidden="false" customHeight="false" outlineLevel="0" collapsed="false">
      <c r="B2841" s="27" t="s">
        <v>2924</v>
      </c>
    </row>
    <row r="2842" customFormat="false" ht="15" hidden="false" customHeight="false" outlineLevel="0" collapsed="false">
      <c r="B2842" s="27" t="s">
        <v>2925</v>
      </c>
    </row>
    <row r="2843" customFormat="false" ht="15" hidden="false" customHeight="false" outlineLevel="0" collapsed="false">
      <c r="B2843" s="27" t="s">
        <v>2926</v>
      </c>
    </row>
    <row r="2844" customFormat="false" ht="15" hidden="false" customHeight="false" outlineLevel="0" collapsed="false">
      <c r="B2844" s="27" t="s">
        <v>2927</v>
      </c>
    </row>
    <row r="2845" customFormat="false" ht="15" hidden="false" customHeight="false" outlineLevel="0" collapsed="false">
      <c r="B2845" s="27" t="s">
        <v>2928</v>
      </c>
    </row>
    <row r="2846" customFormat="false" ht="15" hidden="false" customHeight="false" outlineLevel="0" collapsed="false">
      <c r="B2846" s="27" t="s">
        <v>2929</v>
      </c>
    </row>
    <row r="2847" customFormat="false" ht="15" hidden="false" customHeight="false" outlineLevel="0" collapsed="false">
      <c r="B2847" s="27" t="s">
        <v>2930</v>
      </c>
    </row>
    <row r="2848" customFormat="false" ht="15" hidden="false" customHeight="false" outlineLevel="0" collapsed="false">
      <c r="B2848" s="27" t="s">
        <v>2931</v>
      </c>
    </row>
    <row r="2849" customFormat="false" ht="15" hidden="false" customHeight="false" outlineLevel="0" collapsed="false">
      <c r="B2849" s="27" t="s">
        <v>2932</v>
      </c>
    </row>
    <row r="2850" customFormat="false" ht="15" hidden="false" customHeight="false" outlineLevel="0" collapsed="false">
      <c r="B2850" s="27" t="s">
        <v>2933</v>
      </c>
    </row>
    <row r="2851" customFormat="false" ht="15" hidden="false" customHeight="false" outlineLevel="0" collapsed="false">
      <c r="B2851" s="27" t="s">
        <v>2934</v>
      </c>
    </row>
    <row r="2852" customFormat="false" ht="15" hidden="false" customHeight="false" outlineLevel="0" collapsed="false">
      <c r="B2852" s="27" t="s">
        <v>2935</v>
      </c>
    </row>
    <row r="2853" customFormat="false" ht="15" hidden="false" customHeight="false" outlineLevel="0" collapsed="false">
      <c r="B2853" s="27" t="s">
        <v>2936</v>
      </c>
    </row>
    <row r="2854" customFormat="false" ht="15" hidden="false" customHeight="false" outlineLevel="0" collapsed="false">
      <c r="B2854" s="27" t="s">
        <v>2937</v>
      </c>
    </row>
    <row r="2855" customFormat="false" ht="15" hidden="false" customHeight="false" outlineLevel="0" collapsed="false">
      <c r="B2855" s="27" t="s">
        <v>2938</v>
      </c>
    </row>
    <row r="2856" customFormat="false" ht="15" hidden="false" customHeight="false" outlineLevel="0" collapsed="false">
      <c r="B2856" s="27" t="s">
        <v>2939</v>
      </c>
    </row>
    <row r="2857" customFormat="false" ht="15" hidden="false" customHeight="false" outlineLevel="0" collapsed="false">
      <c r="B2857" s="27" t="s">
        <v>2940</v>
      </c>
    </row>
    <row r="2858" customFormat="false" ht="15" hidden="false" customHeight="false" outlineLevel="0" collapsed="false">
      <c r="B2858" s="27" t="s">
        <v>2941</v>
      </c>
    </row>
    <row r="2859" customFormat="false" ht="15" hidden="false" customHeight="false" outlineLevel="0" collapsed="false">
      <c r="B2859" s="27" t="s">
        <v>2942</v>
      </c>
    </row>
    <row r="2860" customFormat="false" ht="15" hidden="false" customHeight="false" outlineLevel="0" collapsed="false">
      <c r="B2860" s="27" t="s">
        <v>2943</v>
      </c>
    </row>
    <row r="2861" customFormat="false" ht="15" hidden="false" customHeight="false" outlineLevel="0" collapsed="false">
      <c r="B2861" s="27" t="s">
        <v>2944</v>
      </c>
    </row>
    <row r="2862" customFormat="false" ht="15" hidden="false" customHeight="false" outlineLevel="0" collapsed="false">
      <c r="B2862" s="27" t="s">
        <v>2945</v>
      </c>
    </row>
    <row r="2863" customFormat="false" ht="15" hidden="false" customHeight="false" outlineLevel="0" collapsed="false">
      <c r="B2863" s="27" t="s">
        <v>2946</v>
      </c>
    </row>
    <row r="2864" customFormat="false" ht="15" hidden="false" customHeight="false" outlineLevel="0" collapsed="false">
      <c r="B2864" s="27" t="s">
        <v>2947</v>
      </c>
    </row>
    <row r="2865" customFormat="false" ht="15" hidden="false" customHeight="false" outlineLevel="0" collapsed="false">
      <c r="B2865" s="27" t="s">
        <v>2948</v>
      </c>
    </row>
    <row r="2866" customFormat="false" ht="15" hidden="false" customHeight="false" outlineLevel="0" collapsed="false">
      <c r="B2866" s="27" t="s">
        <v>2949</v>
      </c>
    </row>
    <row r="2867" customFormat="false" ht="15" hidden="false" customHeight="false" outlineLevel="0" collapsed="false">
      <c r="B2867" s="27" t="s">
        <v>2950</v>
      </c>
    </row>
    <row r="2868" customFormat="false" ht="15" hidden="false" customHeight="false" outlineLevel="0" collapsed="false">
      <c r="B2868" s="27" t="s">
        <v>2951</v>
      </c>
    </row>
    <row r="2869" customFormat="false" ht="15" hidden="false" customHeight="false" outlineLevel="0" collapsed="false">
      <c r="B2869" s="27" t="s">
        <v>2952</v>
      </c>
    </row>
    <row r="2870" customFormat="false" ht="15" hidden="false" customHeight="false" outlineLevel="0" collapsed="false">
      <c r="B2870" s="27" t="s">
        <v>2953</v>
      </c>
    </row>
    <row r="2871" customFormat="false" ht="15" hidden="false" customHeight="false" outlineLevel="0" collapsed="false">
      <c r="B2871" s="27" t="s">
        <v>2954</v>
      </c>
    </row>
    <row r="2872" customFormat="false" ht="15" hidden="false" customHeight="false" outlineLevel="0" collapsed="false">
      <c r="B2872" s="27" t="s">
        <v>2955</v>
      </c>
    </row>
    <row r="2873" customFormat="false" ht="15" hidden="false" customHeight="false" outlineLevel="0" collapsed="false">
      <c r="B2873" s="27" t="s">
        <v>2956</v>
      </c>
    </row>
    <row r="2874" customFormat="false" ht="15" hidden="false" customHeight="false" outlineLevel="0" collapsed="false">
      <c r="B2874" s="27" t="s">
        <v>2957</v>
      </c>
    </row>
    <row r="2875" customFormat="false" ht="15" hidden="false" customHeight="false" outlineLevel="0" collapsed="false">
      <c r="B2875" s="27" t="s">
        <v>2958</v>
      </c>
    </row>
    <row r="2876" customFormat="false" ht="15" hidden="false" customHeight="false" outlineLevel="0" collapsed="false">
      <c r="B2876" s="27" t="s">
        <v>2959</v>
      </c>
    </row>
    <row r="2877" customFormat="false" ht="15" hidden="false" customHeight="false" outlineLevel="0" collapsed="false">
      <c r="B2877" s="27" t="s">
        <v>2960</v>
      </c>
    </row>
    <row r="2878" customFormat="false" ht="15" hidden="false" customHeight="false" outlineLevel="0" collapsed="false">
      <c r="B2878" s="27" t="s">
        <v>2961</v>
      </c>
    </row>
    <row r="2879" customFormat="false" ht="15" hidden="false" customHeight="false" outlineLevel="0" collapsed="false">
      <c r="B2879" s="27" t="s">
        <v>2962</v>
      </c>
    </row>
    <row r="2880" customFormat="false" ht="15" hidden="false" customHeight="false" outlineLevel="0" collapsed="false">
      <c r="B2880" s="27" t="s">
        <v>2963</v>
      </c>
    </row>
    <row r="2881" customFormat="false" ht="15" hidden="false" customHeight="false" outlineLevel="0" collapsed="false">
      <c r="B2881" s="27" t="s">
        <v>2964</v>
      </c>
    </row>
    <row r="2882" customFormat="false" ht="15" hidden="false" customHeight="false" outlineLevel="0" collapsed="false">
      <c r="B2882" s="27" t="s">
        <v>2965</v>
      </c>
    </row>
    <row r="2883" customFormat="false" ht="15" hidden="false" customHeight="false" outlineLevel="0" collapsed="false">
      <c r="B2883" s="27" t="s">
        <v>2966</v>
      </c>
    </row>
    <row r="2884" customFormat="false" ht="15" hidden="false" customHeight="false" outlineLevel="0" collapsed="false">
      <c r="B2884" s="27" t="s">
        <v>2967</v>
      </c>
    </row>
    <row r="2885" customFormat="false" ht="15" hidden="false" customHeight="false" outlineLevel="0" collapsed="false">
      <c r="B2885" s="27" t="s">
        <v>2968</v>
      </c>
    </row>
    <row r="2886" customFormat="false" ht="15" hidden="false" customHeight="false" outlineLevel="0" collapsed="false">
      <c r="B2886" s="27" t="s">
        <v>2969</v>
      </c>
    </row>
    <row r="2887" customFormat="false" ht="15" hidden="false" customHeight="false" outlineLevel="0" collapsed="false">
      <c r="B2887" s="27" t="s">
        <v>2970</v>
      </c>
    </row>
    <row r="2888" customFormat="false" ht="15" hidden="false" customHeight="false" outlineLevel="0" collapsed="false">
      <c r="B2888" s="27" t="s">
        <v>2971</v>
      </c>
    </row>
    <row r="2889" customFormat="false" ht="15" hidden="false" customHeight="false" outlineLevel="0" collapsed="false">
      <c r="B2889" s="27" t="s">
        <v>2972</v>
      </c>
    </row>
    <row r="2890" customFormat="false" ht="15" hidden="false" customHeight="false" outlineLevel="0" collapsed="false">
      <c r="B2890" s="27" t="s">
        <v>2973</v>
      </c>
    </row>
    <row r="2891" customFormat="false" ht="15" hidden="false" customHeight="false" outlineLevel="0" collapsed="false">
      <c r="B2891" s="27" t="s">
        <v>2974</v>
      </c>
    </row>
    <row r="2892" customFormat="false" ht="15" hidden="false" customHeight="false" outlineLevel="0" collapsed="false">
      <c r="B2892" s="27" t="s">
        <v>2975</v>
      </c>
    </row>
    <row r="2893" customFormat="false" ht="15" hidden="false" customHeight="false" outlineLevel="0" collapsed="false">
      <c r="B2893" s="27" t="s">
        <v>2976</v>
      </c>
    </row>
    <row r="2894" customFormat="false" ht="15" hidden="false" customHeight="false" outlineLevel="0" collapsed="false">
      <c r="B2894" s="27" t="s">
        <v>2977</v>
      </c>
    </row>
    <row r="2895" customFormat="false" ht="15" hidden="false" customHeight="false" outlineLevel="0" collapsed="false">
      <c r="B2895" s="27" t="s">
        <v>2978</v>
      </c>
    </row>
    <row r="2896" customFormat="false" ht="15" hidden="false" customHeight="false" outlineLevel="0" collapsed="false">
      <c r="B2896" s="27" t="s">
        <v>2979</v>
      </c>
    </row>
    <row r="2897" customFormat="false" ht="15" hidden="false" customHeight="false" outlineLevel="0" collapsed="false">
      <c r="B2897" s="27" t="s">
        <v>2980</v>
      </c>
    </row>
    <row r="2898" customFormat="false" ht="15" hidden="false" customHeight="false" outlineLevel="0" collapsed="false">
      <c r="B2898" s="27" t="s">
        <v>2981</v>
      </c>
    </row>
    <row r="2899" customFormat="false" ht="15" hidden="false" customHeight="false" outlineLevel="0" collapsed="false">
      <c r="B2899" s="27" t="s">
        <v>2982</v>
      </c>
    </row>
    <row r="2900" customFormat="false" ht="15" hidden="false" customHeight="false" outlineLevel="0" collapsed="false">
      <c r="B2900" s="27" t="s">
        <v>2983</v>
      </c>
    </row>
    <row r="2901" customFormat="false" ht="15" hidden="false" customHeight="false" outlineLevel="0" collapsed="false">
      <c r="B2901" s="27" t="s">
        <v>2984</v>
      </c>
    </row>
    <row r="2902" customFormat="false" ht="15" hidden="false" customHeight="false" outlineLevel="0" collapsed="false">
      <c r="B2902" s="27" t="s">
        <v>2985</v>
      </c>
    </row>
    <row r="2903" customFormat="false" ht="15" hidden="false" customHeight="false" outlineLevel="0" collapsed="false">
      <c r="B2903" s="27" t="s">
        <v>2986</v>
      </c>
    </row>
    <row r="2904" customFormat="false" ht="15" hidden="false" customHeight="false" outlineLevel="0" collapsed="false">
      <c r="B2904" s="27" t="s">
        <v>2987</v>
      </c>
    </row>
    <row r="2905" customFormat="false" ht="15" hidden="false" customHeight="false" outlineLevel="0" collapsed="false">
      <c r="B2905" s="27" t="s">
        <v>2988</v>
      </c>
    </row>
    <row r="2906" customFormat="false" ht="15" hidden="false" customHeight="false" outlineLevel="0" collapsed="false">
      <c r="B2906" s="27" t="s">
        <v>2989</v>
      </c>
    </row>
    <row r="2907" customFormat="false" ht="15" hidden="false" customHeight="false" outlineLevel="0" collapsed="false">
      <c r="B2907" s="27" t="s">
        <v>2990</v>
      </c>
    </row>
    <row r="2908" customFormat="false" ht="15" hidden="false" customHeight="false" outlineLevel="0" collapsed="false">
      <c r="B2908" s="27" t="s">
        <v>2991</v>
      </c>
    </row>
    <row r="2909" customFormat="false" ht="15" hidden="false" customHeight="false" outlineLevel="0" collapsed="false">
      <c r="B2909" s="27" t="s">
        <v>2992</v>
      </c>
    </row>
    <row r="2910" customFormat="false" ht="15" hidden="false" customHeight="false" outlineLevel="0" collapsed="false">
      <c r="B2910" s="27" t="s">
        <v>2993</v>
      </c>
    </row>
    <row r="2911" customFormat="false" ht="15" hidden="false" customHeight="false" outlineLevel="0" collapsed="false">
      <c r="B2911" s="27" t="s">
        <v>2994</v>
      </c>
    </row>
    <row r="2912" customFormat="false" ht="15" hidden="false" customHeight="false" outlineLevel="0" collapsed="false">
      <c r="B2912" s="27" t="s">
        <v>2995</v>
      </c>
    </row>
    <row r="2913" customFormat="false" ht="15" hidden="false" customHeight="false" outlineLevel="0" collapsed="false">
      <c r="B2913" s="27" t="s">
        <v>2996</v>
      </c>
    </row>
    <row r="2914" customFormat="false" ht="15" hidden="false" customHeight="false" outlineLevel="0" collapsed="false">
      <c r="B2914" s="27" t="s">
        <v>2997</v>
      </c>
    </row>
    <row r="2915" customFormat="false" ht="15" hidden="false" customHeight="false" outlineLevel="0" collapsed="false">
      <c r="B2915" s="27" t="s">
        <v>2998</v>
      </c>
    </row>
    <row r="2916" customFormat="false" ht="15" hidden="false" customHeight="false" outlineLevel="0" collapsed="false">
      <c r="B2916" s="27" t="s">
        <v>2999</v>
      </c>
    </row>
    <row r="2917" customFormat="false" ht="15" hidden="false" customHeight="false" outlineLevel="0" collapsed="false">
      <c r="B2917" s="27" t="s">
        <v>3000</v>
      </c>
    </row>
    <row r="2918" customFormat="false" ht="15" hidden="false" customHeight="false" outlineLevel="0" collapsed="false">
      <c r="B2918" s="27" t="s">
        <v>3001</v>
      </c>
    </row>
    <row r="2919" customFormat="false" ht="15" hidden="false" customHeight="false" outlineLevel="0" collapsed="false">
      <c r="B2919" s="27" t="s">
        <v>3002</v>
      </c>
    </row>
    <row r="2920" customFormat="false" ht="15" hidden="false" customHeight="false" outlineLevel="0" collapsed="false">
      <c r="B2920" s="27" t="s">
        <v>3003</v>
      </c>
    </row>
    <row r="2921" customFormat="false" ht="15" hidden="false" customHeight="false" outlineLevel="0" collapsed="false">
      <c r="B2921" s="27" t="s">
        <v>3004</v>
      </c>
    </row>
    <row r="2922" customFormat="false" ht="15" hidden="false" customHeight="false" outlineLevel="0" collapsed="false">
      <c r="B2922" s="27" t="s">
        <v>3005</v>
      </c>
    </row>
    <row r="2923" customFormat="false" ht="15" hidden="false" customHeight="false" outlineLevel="0" collapsed="false">
      <c r="B2923" s="27" t="s">
        <v>3006</v>
      </c>
    </row>
    <row r="2924" customFormat="false" ht="15" hidden="false" customHeight="false" outlineLevel="0" collapsed="false">
      <c r="B2924" s="27" t="s">
        <v>3007</v>
      </c>
    </row>
    <row r="2925" customFormat="false" ht="15" hidden="false" customHeight="false" outlineLevel="0" collapsed="false">
      <c r="B2925" s="27" t="s">
        <v>3008</v>
      </c>
    </row>
    <row r="2926" customFormat="false" ht="15" hidden="false" customHeight="false" outlineLevel="0" collapsed="false">
      <c r="B2926" s="27" t="s">
        <v>3009</v>
      </c>
    </row>
    <row r="2927" customFormat="false" ht="15" hidden="false" customHeight="false" outlineLevel="0" collapsed="false">
      <c r="B2927" s="27" t="s">
        <v>3010</v>
      </c>
    </row>
    <row r="2928" customFormat="false" ht="15" hidden="false" customHeight="false" outlineLevel="0" collapsed="false">
      <c r="B2928" s="27" t="s">
        <v>3011</v>
      </c>
    </row>
    <row r="2929" customFormat="false" ht="15" hidden="false" customHeight="false" outlineLevel="0" collapsed="false">
      <c r="B2929" s="27" t="s">
        <v>3012</v>
      </c>
    </row>
    <row r="2930" customFormat="false" ht="15" hidden="false" customHeight="false" outlineLevel="0" collapsed="false">
      <c r="B2930" s="27" t="s">
        <v>3013</v>
      </c>
    </row>
    <row r="2931" customFormat="false" ht="15" hidden="false" customHeight="false" outlineLevel="0" collapsed="false">
      <c r="B2931" s="27" t="s">
        <v>3014</v>
      </c>
    </row>
    <row r="2932" customFormat="false" ht="15" hidden="false" customHeight="false" outlineLevel="0" collapsed="false">
      <c r="B2932" s="27" t="s">
        <v>3015</v>
      </c>
    </row>
    <row r="2933" customFormat="false" ht="15" hidden="false" customHeight="false" outlineLevel="0" collapsed="false">
      <c r="B2933" s="27" t="s">
        <v>3016</v>
      </c>
    </row>
    <row r="2934" customFormat="false" ht="15" hidden="false" customHeight="false" outlineLevel="0" collapsed="false">
      <c r="B2934" s="27" t="s">
        <v>3017</v>
      </c>
    </row>
    <row r="2935" customFormat="false" ht="15" hidden="false" customHeight="false" outlineLevel="0" collapsed="false">
      <c r="B2935" s="27" t="s">
        <v>3018</v>
      </c>
    </row>
    <row r="2936" customFormat="false" ht="15" hidden="false" customHeight="false" outlineLevel="0" collapsed="false">
      <c r="B2936" s="27" t="s">
        <v>3019</v>
      </c>
    </row>
    <row r="2937" customFormat="false" ht="15" hidden="false" customHeight="false" outlineLevel="0" collapsed="false">
      <c r="B2937" s="27" t="s">
        <v>3020</v>
      </c>
    </row>
    <row r="2938" customFormat="false" ht="15" hidden="false" customHeight="false" outlineLevel="0" collapsed="false">
      <c r="B2938" s="27" t="s">
        <v>3021</v>
      </c>
    </row>
    <row r="2939" customFormat="false" ht="15" hidden="false" customHeight="false" outlineLevel="0" collapsed="false">
      <c r="B2939" s="27" t="s">
        <v>10446</v>
      </c>
    </row>
    <row r="2940" customFormat="false" ht="15" hidden="false" customHeight="false" outlineLevel="0" collapsed="false">
      <c r="B2940" s="27" t="s">
        <v>10447</v>
      </c>
    </row>
    <row r="2941" customFormat="false" ht="15" hidden="false" customHeight="false" outlineLevel="0" collapsed="false">
      <c r="B2941" s="27" t="s">
        <v>10448</v>
      </c>
    </row>
    <row r="2942" customFormat="false" ht="15" hidden="false" customHeight="false" outlineLevel="0" collapsed="false">
      <c r="B2942" s="27" t="s">
        <v>10449</v>
      </c>
    </row>
    <row r="2943" customFormat="false" ht="15" hidden="false" customHeight="false" outlineLevel="0" collapsed="false">
      <c r="B2943" s="27" t="s">
        <v>10450</v>
      </c>
    </row>
    <row r="2944" customFormat="false" ht="15" hidden="false" customHeight="false" outlineLevel="0" collapsed="false">
      <c r="B2944" s="27" t="s">
        <v>10451</v>
      </c>
    </row>
    <row r="2945" customFormat="false" ht="15" hidden="false" customHeight="false" outlineLevel="0" collapsed="false">
      <c r="B2945" s="27" t="s">
        <v>10452</v>
      </c>
    </row>
    <row r="2946" customFormat="false" ht="15" hidden="false" customHeight="false" outlineLevel="0" collapsed="false">
      <c r="B2946" s="27" t="s">
        <v>10453</v>
      </c>
    </row>
    <row r="2947" customFormat="false" ht="15" hidden="false" customHeight="false" outlineLevel="0" collapsed="false">
      <c r="B2947" s="27" t="s">
        <v>10454</v>
      </c>
    </row>
    <row r="2948" customFormat="false" ht="15" hidden="false" customHeight="false" outlineLevel="0" collapsed="false">
      <c r="B2948" s="27" t="s">
        <v>10455</v>
      </c>
    </row>
    <row r="2949" customFormat="false" ht="15" hidden="false" customHeight="false" outlineLevel="0" collapsed="false">
      <c r="B2949" s="27" t="s">
        <v>10456</v>
      </c>
    </row>
    <row r="2950" customFormat="false" ht="15" hidden="false" customHeight="false" outlineLevel="0" collapsed="false">
      <c r="B2950" s="27" t="s">
        <v>10457</v>
      </c>
    </row>
    <row r="2951" customFormat="false" ht="15" hidden="false" customHeight="false" outlineLevel="0" collapsed="false">
      <c r="B2951" s="27" t="s">
        <v>10458</v>
      </c>
    </row>
    <row r="2952" customFormat="false" ht="15" hidden="false" customHeight="false" outlineLevel="0" collapsed="false">
      <c r="B2952" s="27" t="s">
        <v>10459</v>
      </c>
    </row>
    <row r="2953" customFormat="false" ht="15" hidden="false" customHeight="false" outlineLevel="0" collapsed="false">
      <c r="B2953" s="27" t="s">
        <v>3041</v>
      </c>
    </row>
    <row r="2954" customFormat="false" ht="15" hidden="false" customHeight="false" outlineLevel="0" collapsed="false">
      <c r="B2954" s="27" t="s">
        <v>3042</v>
      </c>
    </row>
    <row r="2955" customFormat="false" ht="15" hidden="false" customHeight="false" outlineLevel="0" collapsed="false">
      <c r="B2955" s="27" t="s">
        <v>3043</v>
      </c>
    </row>
    <row r="2956" customFormat="false" ht="15" hidden="false" customHeight="false" outlineLevel="0" collapsed="false">
      <c r="B2956" s="27" t="s">
        <v>3044</v>
      </c>
    </row>
    <row r="2957" customFormat="false" ht="15" hidden="false" customHeight="false" outlineLevel="0" collapsed="false">
      <c r="B2957" s="27" t="s">
        <v>3045</v>
      </c>
    </row>
    <row r="2958" customFormat="false" ht="15" hidden="false" customHeight="false" outlineLevel="0" collapsed="false">
      <c r="B2958" s="27" t="s">
        <v>3046</v>
      </c>
    </row>
    <row r="2959" customFormat="false" ht="15" hidden="false" customHeight="false" outlineLevel="0" collapsed="false">
      <c r="B2959" s="27" t="s">
        <v>3047</v>
      </c>
    </row>
    <row r="2960" customFormat="false" ht="15" hidden="false" customHeight="false" outlineLevel="0" collapsed="false">
      <c r="B2960" s="27" t="s">
        <v>3048</v>
      </c>
    </row>
    <row r="2961" customFormat="false" ht="15" hidden="false" customHeight="false" outlineLevel="0" collapsed="false">
      <c r="B2961" s="27" t="s">
        <v>3049</v>
      </c>
    </row>
    <row r="2962" customFormat="false" ht="15" hidden="false" customHeight="false" outlineLevel="0" collapsed="false">
      <c r="B2962" s="27" t="s">
        <v>3050</v>
      </c>
    </row>
    <row r="2963" customFormat="false" ht="15" hidden="false" customHeight="false" outlineLevel="0" collapsed="false">
      <c r="B2963" s="27" t="s">
        <v>3051</v>
      </c>
    </row>
    <row r="2964" customFormat="false" ht="15" hidden="false" customHeight="false" outlineLevel="0" collapsed="false">
      <c r="B2964" s="27" t="s">
        <v>3052</v>
      </c>
    </row>
    <row r="2965" customFormat="false" ht="15" hidden="false" customHeight="false" outlineLevel="0" collapsed="false">
      <c r="B2965" s="27" t="s">
        <v>3053</v>
      </c>
    </row>
    <row r="2966" customFormat="false" ht="15" hidden="false" customHeight="false" outlineLevel="0" collapsed="false">
      <c r="B2966" s="27" t="s">
        <v>3054</v>
      </c>
    </row>
    <row r="2967" customFormat="false" ht="15" hidden="false" customHeight="false" outlineLevel="0" collapsed="false">
      <c r="B2967" s="27" t="s">
        <v>3055</v>
      </c>
    </row>
    <row r="2968" customFormat="false" ht="15" hidden="false" customHeight="false" outlineLevel="0" collapsed="false">
      <c r="B2968" s="27" t="s">
        <v>3056</v>
      </c>
    </row>
    <row r="2969" customFormat="false" ht="15" hidden="false" customHeight="false" outlineLevel="0" collapsed="false">
      <c r="B2969" s="27" t="s">
        <v>3057</v>
      </c>
    </row>
    <row r="2970" customFormat="false" ht="15" hidden="false" customHeight="false" outlineLevel="0" collapsed="false">
      <c r="B2970" s="27" t="s">
        <v>3058</v>
      </c>
    </row>
    <row r="2971" customFormat="false" ht="15" hidden="false" customHeight="false" outlineLevel="0" collapsed="false">
      <c r="B2971" s="27" t="s">
        <v>3059</v>
      </c>
    </row>
    <row r="2972" customFormat="false" ht="15" hidden="false" customHeight="false" outlineLevel="0" collapsed="false">
      <c r="B2972" s="27" t="s">
        <v>10460</v>
      </c>
    </row>
    <row r="2973" customFormat="false" ht="15" hidden="false" customHeight="false" outlineLevel="0" collapsed="false">
      <c r="B2973" s="27" t="s">
        <v>10461</v>
      </c>
    </row>
    <row r="2974" customFormat="false" ht="15" hidden="false" customHeight="false" outlineLevel="0" collapsed="false">
      <c r="B2974" s="27" t="s">
        <v>10462</v>
      </c>
    </row>
    <row r="2975" customFormat="false" ht="15" hidden="false" customHeight="false" outlineLevel="0" collapsed="false">
      <c r="B2975" s="27" t="s">
        <v>10463</v>
      </c>
    </row>
    <row r="2976" customFormat="false" ht="15" hidden="false" customHeight="false" outlineLevel="0" collapsed="false">
      <c r="B2976" s="27" t="s">
        <v>10464</v>
      </c>
    </row>
    <row r="2977" customFormat="false" ht="15" hidden="false" customHeight="false" outlineLevel="0" collapsed="false">
      <c r="B2977" s="27" t="s">
        <v>10465</v>
      </c>
    </row>
    <row r="2978" customFormat="false" ht="15" hidden="false" customHeight="false" outlineLevel="0" collapsed="false">
      <c r="B2978" s="27" t="s">
        <v>10466</v>
      </c>
    </row>
    <row r="2979" customFormat="false" ht="15" hidden="false" customHeight="false" outlineLevel="0" collapsed="false">
      <c r="B2979" s="27" t="s">
        <v>10467</v>
      </c>
    </row>
    <row r="2980" customFormat="false" ht="15" hidden="false" customHeight="false" outlineLevel="0" collapsed="false">
      <c r="B2980" s="27" t="s">
        <v>10468</v>
      </c>
    </row>
    <row r="2981" customFormat="false" ht="15" hidden="false" customHeight="false" outlineLevel="0" collapsed="false">
      <c r="B2981" s="27" t="s">
        <v>10469</v>
      </c>
    </row>
    <row r="2982" customFormat="false" ht="15" hidden="false" customHeight="false" outlineLevel="0" collapsed="false">
      <c r="B2982" s="27" t="s">
        <v>10470</v>
      </c>
    </row>
    <row r="2983" customFormat="false" ht="15" hidden="false" customHeight="false" outlineLevel="0" collapsed="false">
      <c r="B2983" s="27" t="s">
        <v>10471</v>
      </c>
    </row>
    <row r="2984" customFormat="false" ht="15" hidden="false" customHeight="false" outlineLevel="0" collapsed="false">
      <c r="B2984" s="27" t="s">
        <v>10472</v>
      </c>
    </row>
    <row r="2985" customFormat="false" ht="15" hidden="false" customHeight="false" outlineLevel="0" collapsed="false">
      <c r="B2985" s="27" t="s">
        <v>10473</v>
      </c>
    </row>
    <row r="2986" customFormat="false" ht="15" hidden="false" customHeight="false" outlineLevel="0" collapsed="false">
      <c r="B2986" s="27" t="s">
        <v>10474</v>
      </c>
    </row>
    <row r="2987" customFormat="false" ht="15" hidden="false" customHeight="false" outlineLevel="0" collapsed="false">
      <c r="B2987" s="27" t="s">
        <v>10475</v>
      </c>
    </row>
    <row r="2988" customFormat="false" ht="15" hidden="false" customHeight="false" outlineLevel="0" collapsed="false">
      <c r="B2988" s="27" t="s">
        <v>10476</v>
      </c>
    </row>
    <row r="2989" customFormat="false" ht="15" hidden="false" customHeight="false" outlineLevel="0" collapsed="false">
      <c r="B2989" s="27" t="s">
        <v>10477</v>
      </c>
    </row>
    <row r="2990" customFormat="false" ht="15" hidden="false" customHeight="false" outlineLevel="0" collapsed="false">
      <c r="B2990" s="27" t="s">
        <v>10478</v>
      </c>
    </row>
    <row r="2991" customFormat="false" ht="15" hidden="false" customHeight="false" outlineLevel="0" collapsed="false">
      <c r="B2991" s="27" t="s">
        <v>10479</v>
      </c>
    </row>
    <row r="2992" customFormat="false" ht="15" hidden="false" customHeight="false" outlineLevel="0" collapsed="false">
      <c r="B2992" s="27" t="s">
        <v>10480</v>
      </c>
    </row>
    <row r="2993" customFormat="false" ht="15" hidden="false" customHeight="false" outlineLevel="0" collapsed="false">
      <c r="B2993" s="27" t="s">
        <v>10481</v>
      </c>
    </row>
    <row r="2994" customFormat="false" ht="15" hidden="false" customHeight="false" outlineLevel="0" collapsed="false">
      <c r="B2994" s="27" t="s">
        <v>10482</v>
      </c>
    </row>
    <row r="2995" customFormat="false" ht="15" hidden="false" customHeight="false" outlineLevel="0" collapsed="false">
      <c r="B2995" s="27" t="s">
        <v>10483</v>
      </c>
    </row>
    <row r="2996" customFormat="false" ht="15" hidden="false" customHeight="false" outlineLevel="0" collapsed="false">
      <c r="B2996" s="27" t="s">
        <v>10484</v>
      </c>
    </row>
    <row r="2997" customFormat="false" ht="15" hidden="false" customHeight="false" outlineLevel="0" collapsed="false">
      <c r="B2997" s="27" t="s">
        <v>10485</v>
      </c>
    </row>
    <row r="2998" customFormat="false" ht="15" hidden="false" customHeight="false" outlineLevel="0" collapsed="false">
      <c r="B2998" s="27" t="s">
        <v>10486</v>
      </c>
    </row>
    <row r="2999" customFormat="false" ht="15" hidden="false" customHeight="false" outlineLevel="0" collapsed="false">
      <c r="B2999" s="27" t="s">
        <v>10487</v>
      </c>
    </row>
    <row r="3000" customFormat="false" ht="15" hidden="false" customHeight="false" outlineLevel="0" collapsed="false">
      <c r="B3000" s="27" t="s">
        <v>10488</v>
      </c>
    </row>
    <row r="3001" customFormat="false" ht="15" hidden="false" customHeight="false" outlineLevel="0" collapsed="false">
      <c r="B3001" s="27" t="s">
        <v>10489</v>
      </c>
    </row>
    <row r="3002" customFormat="false" ht="15" hidden="false" customHeight="false" outlineLevel="0" collapsed="false">
      <c r="B3002" s="27" t="s">
        <v>10490</v>
      </c>
    </row>
    <row r="3003" customFormat="false" ht="15" hidden="false" customHeight="false" outlineLevel="0" collapsed="false">
      <c r="B3003" s="27" t="s">
        <v>10491</v>
      </c>
    </row>
    <row r="3004" customFormat="false" ht="15" hidden="false" customHeight="false" outlineLevel="0" collapsed="false">
      <c r="B3004" s="27" t="s">
        <v>10492</v>
      </c>
    </row>
    <row r="3005" customFormat="false" ht="15" hidden="false" customHeight="false" outlineLevel="0" collapsed="false">
      <c r="B3005" s="27" t="s">
        <v>10493</v>
      </c>
    </row>
    <row r="3006" customFormat="false" ht="15" hidden="false" customHeight="false" outlineLevel="0" collapsed="false">
      <c r="B3006" s="27" t="s">
        <v>10494</v>
      </c>
    </row>
    <row r="3007" customFormat="false" ht="15" hidden="false" customHeight="false" outlineLevel="0" collapsed="false">
      <c r="B3007" s="27" t="s">
        <v>10495</v>
      </c>
    </row>
    <row r="3008" customFormat="false" ht="15" hidden="false" customHeight="false" outlineLevel="0" collapsed="false">
      <c r="B3008" s="27" t="s">
        <v>3096</v>
      </c>
    </row>
    <row r="3009" customFormat="false" ht="15" hidden="false" customHeight="false" outlineLevel="0" collapsed="false">
      <c r="B3009" s="27" t="s">
        <v>10496</v>
      </c>
    </row>
    <row r="3010" customFormat="false" ht="15" hidden="false" customHeight="false" outlineLevel="0" collapsed="false">
      <c r="B3010" s="27" t="s">
        <v>10497</v>
      </c>
    </row>
    <row r="3011" customFormat="false" ht="15" hidden="false" customHeight="false" outlineLevel="0" collapsed="false">
      <c r="B3011" s="27" t="s">
        <v>10498</v>
      </c>
    </row>
    <row r="3012" customFormat="false" ht="15" hidden="false" customHeight="false" outlineLevel="0" collapsed="false">
      <c r="B3012" s="27" t="s">
        <v>10499</v>
      </c>
    </row>
    <row r="3013" customFormat="false" ht="15" hidden="false" customHeight="false" outlineLevel="0" collapsed="false">
      <c r="B3013" s="27" t="s">
        <v>10500</v>
      </c>
    </row>
    <row r="3014" customFormat="false" ht="15" hidden="false" customHeight="false" outlineLevel="0" collapsed="false">
      <c r="B3014" s="27" t="s">
        <v>10501</v>
      </c>
    </row>
    <row r="3015" customFormat="false" ht="15" hidden="false" customHeight="false" outlineLevel="0" collapsed="false">
      <c r="B3015" s="27" t="s">
        <v>10502</v>
      </c>
    </row>
    <row r="3016" customFormat="false" ht="15" hidden="false" customHeight="false" outlineLevel="0" collapsed="false">
      <c r="B3016" s="27" t="s">
        <v>10503</v>
      </c>
    </row>
    <row r="3017" customFormat="false" ht="15" hidden="false" customHeight="false" outlineLevel="0" collapsed="false">
      <c r="B3017" s="27" t="s">
        <v>10504</v>
      </c>
    </row>
    <row r="3018" customFormat="false" ht="15" hidden="false" customHeight="false" outlineLevel="0" collapsed="false">
      <c r="B3018" s="27" t="s">
        <v>10505</v>
      </c>
    </row>
    <row r="3019" customFormat="false" ht="15" hidden="false" customHeight="false" outlineLevel="0" collapsed="false">
      <c r="B3019" s="27" t="s">
        <v>10506</v>
      </c>
    </row>
    <row r="3020" customFormat="false" ht="15" hidden="false" customHeight="false" outlineLevel="0" collapsed="false">
      <c r="B3020" s="27" t="s">
        <v>10507</v>
      </c>
    </row>
    <row r="3021" customFormat="false" ht="15" hidden="false" customHeight="false" outlineLevel="0" collapsed="false">
      <c r="B3021" s="27" t="s">
        <v>10508</v>
      </c>
    </row>
    <row r="3022" customFormat="false" ht="15" hidden="false" customHeight="false" outlineLevel="0" collapsed="false">
      <c r="B3022" s="27" t="s">
        <v>10509</v>
      </c>
    </row>
    <row r="3023" customFormat="false" ht="15" hidden="false" customHeight="false" outlineLevel="0" collapsed="false">
      <c r="B3023" s="27" t="s">
        <v>10510</v>
      </c>
    </row>
    <row r="3024" customFormat="false" ht="15" hidden="false" customHeight="false" outlineLevel="0" collapsed="false">
      <c r="B3024" s="27" t="s">
        <v>10511</v>
      </c>
    </row>
    <row r="3025" customFormat="false" ht="15" hidden="false" customHeight="false" outlineLevel="0" collapsed="false">
      <c r="B3025" s="27" t="s">
        <v>10512</v>
      </c>
    </row>
    <row r="3026" customFormat="false" ht="15" hidden="false" customHeight="false" outlineLevel="0" collapsed="false">
      <c r="B3026" s="27" t="s">
        <v>10513</v>
      </c>
    </row>
    <row r="3027" customFormat="false" ht="15" hidden="false" customHeight="false" outlineLevel="0" collapsed="false">
      <c r="B3027" s="27" t="s">
        <v>10514</v>
      </c>
    </row>
    <row r="3028" customFormat="false" ht="15" hidden="false" customHeight="false" outlineLevel="0" collapsed="false">
      <c r="B3028" s="27" t="s">
        <v>10515</v>
      </c>
    </row>
    <row r="3029" customFormat="false" ht="15" hidden="false" customHeight="false" outlineLevel="0" collapsed="false">
      <c r="B3029" s="27" t="s">
        <v>10516</v>
      </c>
    </row>
    <row r="3030" customFormat="false" ht="15" hidden="false" customHeight="false" outlineLevel="0" collapsed="false">
      <c r="B3030" s="27" t="s">
        <v>10517</v>
      </c>
    </row>
    <row r="3031" customFormat="false" ht="15" hidden="false" customHeight="false" outlineLevel="0" collapsed="false">
      <c r="B3031" s="27" t="s">
        <v>10518</v>
      </c>
    </row>
    <row r="3032" customFormat="false" ht="15" hidden="false" customHeight="false" outlineLevel="0" collapsed="false">
      <c r="B3032" s="27" t="s">
        <v>10519</v>
      </c>
    </row>
    <row r="3033" customFormat="false" ht="15" hidden="false" customHeight="false" outlineLevel="0" collapsed="false">
      <c r="B3033" s="27" t="s">
        <v>10520</v>
      </c>
    </row>
    <row r="3034" customFormat="false" ht="15" hidden="false" customHeight="false" outlineLevel="0" collapsed="false">
      <c r="B3034" s="27" t="s">
        <v>10521</v>
      </c>
    </row>
    <row r="3035" customFormat="false" ht="15" hidden="false" customHeight="false" outlineLevel="0" collapsed="false">
      <c r="B3035" s="27" t="s">
        <v>10522</v>
      </c>
    </row>
    <row r="3036" customFormat="false" ht="15" hidden="false" customHeight="false" outlineLevel="0" collapsed="false">
      <c r="B3036" s="27" t="s">
        <v>10523</v>
      </c>
    </row>
    <row r="3037" customFormat="false" ht="15" hidden="false" customHeight="false" outlineLevel="0" collapsed="false">
      <c r="B3037" s="27" t="s">
        <v>10524</v>
      </c>
    </row>
    <row r="3038" customFormat="false" ht="15" hidden="false" customHeight="false" outlineLevel="0" collapsed="false">
      <c r="B3038" s="27" t="s">
        <v>10525</v>
      </c>
    </row>
    <row r="3039" customFormat="false" ht="15" hidden="false" customHeight="false" outlineLevel="0" collapsed="false">
      <c r="B3039" s="27" t="s">
        <v>10526</v>
      </c>
    </row>
    <row r="3040" customFormat="false" ht="15" hidden="false" customHeight="false" outlineLevel="0" collapsed="false">
      <c r="B3040" s="27" t="s">
        <v>10527</v>
      </c>
    </row>
    <row r="3041" customFormat="false" ht="15" hidden="false" customHeight="false" outlineLevel="0" collapsed="false">
      <c r="B3041" s="27" t="s">
        <v>10528</v>
      </c>
    </row>
    <row r="3042" customFormat="false" ht="15" hidden="false" customHeight="false" outlineLevel="0" collapsed="false">
      <c r="B3042" s="27" t="s">
        <v>10529</v>
      </c>
    </row>
    <row r="3043" customFormat="false" ht="15" hidden="false" customHeight="false" outlineLevel="0" collapsed="false">
      <c r="B3043" s="27" t="s">
        <v>10530</v>
      </c>
    </row>
    <row r="3044" customFormat="false" ht="15" hidden="false" customHeight="false" outlineLevel="0" collapsed="false">
      <c r="B3044" s="27" t="s">
        <v>10531</v>
      </c>
    </row>
    <row r="3045" customFormat="false" ht="15" hidden="false" customHeight="false" outlineLevel="0" collapsed="false">
      <c r="B3045" s="27" t="s">
        <v>10532</v>
      </c>
    </row>
    <row r="3046" customFormat="false" ht="15" hidden="false" customHeight="false" outlineLevel="0" collapsed="false">
      <c r="B3046" s="27" t="s">
        <v>230</v>
      </c>
      <c r="C3046" s="11" t="s">
        <v>231</v>
      </c>
      <c r="D3046" s="11" t="s">
        <v>10533</v>
      </c>
    </row>
    <row r="3047" customFormat="false" ht="15" hidden="false" customHeight="false" outlineLevel="0" collapsed="false">
      <c r="B3047" s="27" t="s">
        <v>236</v>
      </c>
      <c r="C3047" s="11" t="s">
        <v>237</v>
      </c>
      <c r="D3047" s="11" t="s">
        <v>10534</v>
      </c>
    </row>
    <row r="3048" customFormat="false" ht="15" hidden="false" customHeight="false" outlineLevel="0" collapsed="false">
      <c r="B3048" s="27" t="n">
        <v>5.25</v>
      </c>
      <c r="C3048" s="11" t="n">
        <v>10.7</v>
      </c>
      <c r="D3048" s="11" t="s">
        <v>10535</v>
      </c>
    </row>
    <row r="3049" customFormat="false" ht="15" hidden="false" customHeight="false" outlineLevel="0" collapsed="false">
      <c r="B3049" s="27" t="n">
        <v>5.38</v>
      </c>
      <c r="C3049" s="11" t="n">
        <v>28.9</v>
      </c>
      <c r="D3049" s="11" t="s">
        <v>10536</v>
      </c>
    </row>
    <row r="3050" customFormat="false" ht="15" hidden="false" customHeight="false" outlineLevel="0" collapsed="false">
      <c r="B3050" s="27" t="n">
        <v>5.5</v>
      </c>
      <c r="C3050" s="11" t="n">
        <v>23.7</v>
      </c>
      <c r="D3050" s="11" t="s">
        <v>10537</v>
      </c>
    </row>
    <row r="3051" customFormat="false" ht="15" hidden="false" customHeight="false" outlineLevel="0" collapsed="false">
      <c r="B3051" s="27" t="n">
        <v>5.74</v>
      </c>
      <c r="C3051" s="11" t="n">
        <v>38.2</v>
      </c>
      <c r="D3051" s="11" t="s">
        <v>10538</v>
      </c>
    </row>
    <row r="3052" customFormat="false" ht="15" hidden="false" customHeight="false" outlineLevel="0" collapsed="false">
      <c r="B3052" s="27" t="n">
        <v>5.98</v>
      </c>
      <c r="C3052" s="11" t="n">
        <v>59.2</v>
      </c>
      <c r="D3052" s="11" t="s">
        <v>10539</v>
      </c>
    </row>
    <row r="3053" customFormat="false" ht="15" hidden="false" customHeight="false" outlineLevel="0" collapsed="false">
      <c r="B3053" s="27" t="n">
        <v>6</v>
      </c>
      <c r="C3053" s="11" t="n">
        <v>45.3</v>
      </c>
      <c r="D3053" s="11" t="s">
        <v>10540</v>
      </c>
    </row>
    <row r="3054" customFormat="false" ht="15" hidden="false" customHeight="false" outlineLevel="0" collapsed="false">
      <c r="B3054" s="27" t="n">
        <v>6.2</v>
      </c>
      <c r="C3054" s="11" t="n">
        <v>88.2</v>
      </c>
      <c r="D3054" s="11" t="s">
        <v>10541</v>
      </c>
    </row>
    <row r="3055" customFormat="false" ht="15" hidden="false" customHeight="false" outlineLevel="0" collapsed="false">
      <c r="B3055" s="27" t="n">
        <v>6.24</v>
      </c>
      <c r="C3055" s="11" t="n">
        <v>66.8</v>
      </c>
      <c r="D3055" s="11" t="s">
        <v>10542</v>
      </c>
    </row>
    <row r="3056" customFormat="false" ht="15" hidden="false" customHeight="false" outlineLevel="0" collapsed="false">
      <c r="B3056" s="27" t="n">
        <v>6.37</v>
      </c>
      <c r="C3056" s="11" t="n">
        <v>86.2</v>
      </c>
      <c r="D3056" s="11" t="s">
        <v>10543</v>
      </c>
    </row>
    <row r="3057" customFormat="false" ht="15" hidden="false" customHeight="false" outlineLevel="0" collapsed="false">
      <c r="B3057" s="27" t="n">
        <v>6.59</v>
      </c>
      <c r="C3057" s="11" t="n">
        <v>99.1</v>
      </c>
      <c r="D3057" s="11" t="s">
        <v>10544</v>
      </c>
    </row>
    <row r="3058" customFormat="false" ht="15" hidden="false" customHeight="false" outlineLevel="0" collapsed="false">
      <c r="B3058" s="27" t="n">
        <v>6.7</v>
      </c>
      <c r="C3058" s="11" t="n">
        <v>112.5</v>
      </c>
      <c r="D3058" s="11" t="s">
        <v>10545</v>
      </c>
    </row>
    <row r="3059" customFormat="false" ht="15" hidden="false" customHeight="false" outlineLevel="0" collapsed="false">
      <c r="B3059" s="27" t="n">
        <v>6.95</v>
      </c>
      <c r="C3059" s="11" t="n">
        <v>126</v>
      </c>
      <c r="D3059" s="11" t="s">
        <v>10546</v>
      </c>
    </row>
    <row r="3060" customFormat="false" ht="15" hidden="false" customHeight="false" outlineLevel="0" collapsed="false">
      <c r="B3060" s="27" t="n">
        <v>7.09</v>
      </c>
      <c r="C3060" s="11" t="n">
        <v>140</v>
      </c>
      <c r="D3060" s="11" t="s">
        <v>10547</v>
      </c>
    </row>
    <row r="3061" customFormat="false" ht="15" hidden="false" customHeight="false" outlineLevel="0" collapsed="false">
      <c r="B3061" s="27" t="n">
        <v>7.17</v>
      </c>
      <c r="C3061" s="11" t="n">
        <v>150.8</v>
      </c>
      <c r="D3061" s="11" t="s">
        <v>10548</v>
      </c>
    </row>
    <row r="3062" customFormat="false" ht="15" hidden="false" customHeight="false" outlineLevel="0" collapsed="false">
      <c r="B3062" s="27" t="n">
        <v>7.3</v>
      </c>
      <c r="C3062" s="11" t="n">
        <v>158.3</v>
      </c>
      <c r="D3062" s="11" t="s">
        <v>10549</v>
      </c>
    </row>
    <row r="3063" customFormat="false" ht="15" hidden="false" customHeight="false" outlineLevel="0" collapsed="false">
      <c r="B3063" s="27" t="n">
        <v>7.55</v>
      </c>
      <c r="C3063" s="11" t="n">
        <v>167</v>
      </c>
      <c r="D3063" s="11" t="s">
        <v>10550</v>
      </c>
    </row>
    <row r="3064" customFormat="false" ht="15" hidden="false" customHeight="false" outlineLevel="0" collapsed="false">
      <c r="B3064" s="27" t="n">
        <v>7.67</v>
      </c>
      <c r="C3064" s="11" t="n">
        <v>177.8</v>
      </c>
      <c r="D3064" s="11" t="s">
        <v>10551</v>
      </c>
    </row>
    <row r="3065" customFormat="false" ht="15" hidden="false" customHeight="false" outlineLevel="0" collapsed="false">
      <c r="B3065" s="27" t="n">
        <v>7.79</v>
      </c>
      <c r="C3065" s="11" t="n">
        <v>185.3</v>
      </c>
      <c r="D3065" s="11" t="s">
        <v>10552</v>
      </c>
    </row>
    <row r="3066" customFormat="false" ht="15" hidden="false" customHeight="false" outlineLevel="0" collapsed="false">
      <c r="B3066" s="27" t="n">
        <v>7.9</v>
      </c>
      <c r="C3066" s="11" t="n">
        <v>201.4</v>
      </c>
      <c r="D3066" s="11" t="s">
        <v>10553</v>
      </c>
    </row>
    <row r="3067" customFormat="false" ht="15" hidden="false" customHeight="false" outlineLevel="0" collapsed="false">
      <c r="B3067" s="27" t="n">
        <v>7.91</v>
      </c>
      <c r="C3067" s="11" t="n">
        <v>193.9</v>
      </c>
      <c r="D3067" s="11" t="s">
        <v>10554</v>
      </c>
    </row>
    <row r="3068" customFormat="false" ht="15" hidden="false" customHeight="false" outlineLevel="0" collapsed="false">
      <c r="B3068" s="27" t="n">
        <v>8.15</v>
      </c>
      <c r="C3068" s="11" t="n">
        <v>212.2</v>
      </c>
      <c r="D3068" s="11" t="s">
        <v>10555</v>
      </c>
    </row>
    <row r="3069" customFormat="false" ht="15" hidden="false" customHeight="false" outlineLevel="0" collapsed="false">
      <c r="B3069" s="27" t="n">
        <v>8.4</v>
      </c>
      <c r="C3069" s="11" t="n">
        <v>228.4</v>
      </c>
      <c r="D3069" s="11" t="s">
        <v>10556</v>
      </c>
    </row>
    <row r="3070" customFormat="false" ht="15" hidden="false" customHeight="false" outlineLevel="0" collapsed="false">
      <c r="B3070" s="27" t="n">
        <v>8.41</v>
      </c>
      <c r="C3070" s="11" t="n">
        <v>223.1</v>
      </c>
      <c r="D3070" s="11" t="s">
        <v>10557</v>
      </c>
    </row>
    <row r="3071" customFormat="false" ht="15" hidden="false" customHeight="false" outlineLevel="0" collapsed="false">
      <c r="B3071" s="27" t="n">
        <v>8.81</v>
      </c>
      <c r="C3071" s="11" t="n">
        <v>244.7</v>
      </c>
      <c r="D3071" s="11" t="s">
        <v>10558</v>
      </c>
    </row>
    <row r="3072" customFormat="false" ht="15" hidden="false" customHeight="false" outlineLevel="0" collapsed="false">
      <c r="B3072" s="27" t="n">
        <v>9.06</v>
      </c>
      <c r="C3072" s="11" t="n">
        <v>255.5</v>
      </c>
      <c r="D3072" s="11" t="s">
        <v>10559</v>
      </c>
    </row>
    <row r="3073" customFormat="false" ht="15" hidden="false" customHeight="false" outlineLevel="0" collapsed="false">
      <c r="B3073" s="27" t="n">
        <v>9.16</v>
      </c>
      <c r="C3073" s="11" t="n">
        <v>260.9</v>
      </c>
      <c r="D3073" s="11" t="s">
        <v>10560</v>
      </c>
    </row>
    <row r="3074" customFormat="false" ht="15" hidden="false" customHeight="false" outlineLevel="0" collapsed="false">
      <c r="B3074" s="27" t="n">
        <v>9.42</v>
      </c>
      <c r="C3074" s="11" t="n">
        <v>266.4</v>
      </c>
      <c r="D3074" s="11" t="s">
        <v>10561</v>
      </c>
    </row>
    <row r="3075" customFormat="false" ht="15" hidden="false" customHeight="false" outlineLevel="0" collapsed="false">
      <c r="B3075" s="27" t="n">
        <v>9.57</v>
      </c>
      <c r="C3075" s="11" t="n">
        <v>277.2</v>
      </c>
      <c r="D3075" s="11" t="s">
        <v>10562</v>
      </c>
    </row>
    <row r="3076" customFormat="false" ht="15" hidden="false" customHeight="false" outlineLevel="0" collapsed="false">
      <c r="B3076" s="27" t="n">
        <v>9.65</v>
      </c>
      <c r="C3076" s="11" t="n">
        <v>293.3</v>
      </c>
      <c r="D3076" s="11" t="s">
        <v>10563</v>
      </c>
    </row>
    <row r="3077" customFormat="false" ht="15" hidden="false" customHeight="false" outlineLevel="0" collapsed="false">
      <c r="B3077" s="27" t="n">
        <v>9.91</v>
      </c>
      <c r="C3077" s="11" t="n">
        <v>298.7</v>
      </c>
      <c r="D3077" s="11" t="s">
        <v>10564</v>
      </c>
    </row>
    <row r="3078" customFormat="false" ht="15" hidden="false" customHeight="false" outlineLevel="0" collapsed="false">
      <c r="B3078" s="27" t="n">
        <v>10.3</v>
      </c>
      <c r="C3078" s="11" t="n">
        <v>325.7</v>
      </c>
      <c r="D3078" s="11" t="s">
        <v>10565</v>
      </c>
    </row>
    <row r="3079" customFormat="false" ht="15" hidden="false" customHeight="false" outlineLevel="0" collapsed="false">
      <c r="B3079" s="27" t="n">
        <v>10.44</v>
      </c>
      <c r="C3079" s="11" t="n">
        <v>309.7</v>
      </c>
      <c r="D3079" s="11" t="s">
        <v>10566</v>
      </c>
    </row>
    <row r="3080" customFormat="false" ht="15" hidden="false" customHeight="false" outlineLevel="0" collapsed="false">
      <c r="B3080" s="27" t="n">
        <v>10.67</v>
      </c>
      <c r="C3080" s="11" t="n">
        <v>331.2</v>
      </c>
      <c r="D3080" s="11" t="s">
        <v>10567</v>
      </c>
    </row>
    <row r="3081" customFormat="false" ht="15" hidden="false" customHeight="false" outlineLevel="0" collapsed="false">
      <c r="B3081" s="27" t="n">
        <v>10.84</v>
      </c>
      <c r="C3081" s="11" t="n">
        <v>326</v>
      </c>
      <c r="D3081" s="11" t="s">
        <v>10568</v>
      </c>
    </row>
    <row r="3082" customFormat="false" ht="15" hidden="false" customHeight="false" outlineLevel="0" collapsed="false">
      <c r="B3082" s="27" t="n">
        <v>11.2</v>
      </c>
      <c r="C3082" s="11" t="n">
        <v>340.1</v>
      </c>
      <c r="D3082" s="11" t="s">
        <v>10569</v>
      </c>
    </row>
    <row r="3083" customFormat="false" ht="15" hidden="false" customHeight="false" outlineLevel="0" collapsed="false">
      <c r="B3083" s="27" t="n">
        <v>11.22</v>
      </c>
      <c r="C3083" s="11" t="n">
        <v>331.5</v>
      </c>
      <c r="D3083" s="11" t="s">
        <v>10570</v>
      </c>
    </row>
    <row r="3084" customFormat="false" ht="15" hidden="false" customHeight="false" outlineLevel="0" collapsed="false">
      <c r="B3084" s="27" t="n">
        <v>11.41</v>
      </c>
      <c r="C3084" s="11" t="n">
        <v>329.5</v>
      </c>
      <c r="D3084" s="11" t="s">
        <v>10571</v>
      </c>
    </row>
    <row r="3085" customFormat="false" ht="15" hidden="false" customHeight="false" outlineLevel="0" collapsed="false">
      <c r="B3085" s="27" t="n">
        <v>11.64</v>
      </c>
      <c r="C3085" s="11" t="n">
        <v>342.4</v>
      </c>
      <c r="D3085" s="11" t="s">
        <v>10572</v>
      </c>
    </row>
    <row r="3086" customFormat="false" ht="15" hidden="false" customHeight="false" outlineLevel="0" collapsed="false">
      <c r="B3086" s="27" t="n">
        <v>12</v>
      </c>
      <c r="C3086" s="11" t="n">
        <v>353.3</v>
      </c>
      <c r="D3086" s="11" t="s">
        <v>10573</v>
      </c>
    </row>
    <row r="3087" customFormat="false" ht="15" hidden="false" customHeight="false" outlineLevel="0" collapsed="false">
      <c r="B3087" s="27" t="n">
        <v>12.53</v>
      </c>
      <c r="C3087" s="11" t="n">
        <v>364.3</v>
      </c>
      <c r="D3087" s="11" t="s">
        <v>10574</v>
      </c>
    </row>
    <row r="3088" customFormat="false" ht="15" hidden="false" customHeight="false" outlineLevel="0" collapsed="false">
      <c r="B3088" s="27" t="n">
        <v>12.99</v>
      </c>
      <c r="C3088" s="11" t="n">
        <v>352.2</v>
      </c>
      <c r="D3088" s="11" t="s">
        <v>10575</v>
      </c>
    </row>
    <row r="3089" customFormat="false" ht="15" hidden="false" customHeight="false" outlineLevel="0" collapsed="false">
      <c r="B3089" s="27" t="n">
        <v>13.01</v>
      </c>
      <c r="C3089" s="11" t="n">
        <v>337.8</v>
      </c>
      <c r="D3089" s="11" t="s">
        <v>10576</v>
      </c>
    </row>
    <row r="3090" customFormat="false" ht="15" hidden="false" customHeight="false" outlineLevel="0" collapsed="false">
      <c r="B3090" s="27" t="n">
        <v>13.65</v>
      </c>
      <c r="C3090" s="11" t="n">
        <v>352</v>
      </c>
      <c r="D3090" s="11" t="s">
        <v>10577</v>
      </c>
    </row>
    <row r="3091" customFormat="false" ht="15" hidden="false" customHeight="false" outlineLevel="0" collapsed="false">
      <c r="B3091" s="27" t="n">
        <v>14.17</v>
      </c>
      <c r="C3091" s="11" t="n">
        <v>304.2</v>
      </c>
      <c r="D3091" s="11" t="s">
        <v>10578</v>
      </c>
    </row>
    <row r="3092" customFormat="false" ht="15" hidden="false" customHeight="false" outlineLevel="0" collapsed="false">
      <c r="B3092" s="27" t="n">
        <v>14.48</v>
      </c>
      <c r="C3092" s="11" t="n">
        <v>272.8</v>
      </c>
      <c r="D3092" s="11" t="s">
        <v>10579</v>
      </c>
    </row>
    <row r="3093" customFormat="false" ht="15" hidden="false" customHeight="false" outlineLevel="0" collapsed="false">
      <c r="B3093" s="27" t="n">
        <v>14.68</v>
      </c>
      <c r="C3093" s="11" t="n">
        <v>240.8</v>
      </c>
      <c r="D3093" s="11" t="s">
        <v>10580</v>
      </c>
    </row>
    <row r="3094" customFormat="false" ht="15" hidden="false" customHeight="false" outlineLevel="0" collapsed="false">
      <c r="B3094" s="27" t="n">
        <v>14.99</v>
      </c>
      <c r="C3094" s="11" t="n">
        <v>219</v>
      </c>
      <c r="D3094" s="11" t="s">
        <v>10581</v>
      </c>
    </row>
    <row r="3095" customFormat="false" ht="15" hidden="false" customHeight="false" outlineLevel="0" collapsed="false">
      <c r="B3095" s="27" t="n">
        <v>15.59</v>
      </c>
      <c r="C3095" s="11" t="n">
        <v>194.7</v>
      </c>
      <c r="D3095" s="11" t="s">
        <v>10582</v>
      </c>
    </row>
    <row r="3096" customFormat="false" ht="15" hidden="false" customHeight="false" outlineLevel="0" collapsed="false">
      <c r="B3096" s="27" t="n">
        <v>15.91</v>
      </c>
      <c r="C3096" s="11" t="n">
        <v>171.4</v>
      </c>
      <c r="D3096" s="11" t="s">
        <v>10583</v>
      </c>
    </row>
    <row r="3097" customFormat="false" ht="15" hidden="false" customHeight="false" outlineLevel="0" collapsed="false">
      <c r="B3097" s="27" t="n">
        <v>16.36</v>
      </c>
      <c r="C3097" s="11" t="n">
        <v>163</v>
      </c>
      <c r="D3097" s="11" t="s">
        <v>10584</v>
      </c>
    </row>
    <row r="3098" customFormat="false" ht="15" hidden="false" customHeight="false" outlineLevel="0" collapsed="false">
      <c r="B3098" s="27" t="n">
        <v>16.39</v>
      </c>
      <c r="C3098" s="11" t="n">
        <v>147</v>
      </c>
      <c r="D3098" s="11" t="s">
        <v>10585</v>
      </c>
    </row>
    <row r="3099" customFormat="false" ht="15" hidden="false" customHeight="false" outlineLevel="0" collapsed="false">
      <c r="B3099" s="27" t="n">
        <v>16.69</v>
      </c>
      <c r="C3099" s="11" t="n">
        <v>136.5</v>
      </c>
      <c r="D3099" s="11" t="s">
        <v>10586</v>
      </c>
    </row>
    <row r="3100" customFormat="false" ht="15" hidden="false" customHeight="false" outlineLevel="0" collapsed="false">
      <c r="B3100" s="27" t="n">
        <v>17.1</v>
      </c>
      <c r="C3100" s="11" t="n">
        <v>118.5</v>
      </c>
      <c r="D3100" s="11" t="s">
        <v>10587</v>
      </c>
    </row>
    <row r="3101" customFormat="false" ht="15" hidden="false" customHeight="false" outlineLevel="0" collapsed="false">
      <c r="B3101" s="27" t="n">
        <v>17.86</v>
      </c>
      <c r="C3101" s="11" t="n">
        <v>94.3</v>
      </c>
      <c r="D3101" s="11" t="s">
        <v>10588</v>
      </c>
    </row>
    <row r="3102" customFormat="false" ht="15" hidden="false" customHeight="false" outlineLevel="0" collapsed="false">
      <c r="B3102" s="27" t="n">
        <v>18.55</v>
      </c>
      <c r="C3102" s="11" t="n">
        <v>78.6</v>
      </c>
      <c r="D3102" s="11" t="s">
        <v>10589</v>
      </c>
    </row>
    <row r="3103" customFormat="false" ht="15" hidden="false" customHeight="false" outlineLevel="0" collapsed="false">
      <c r="B3103" s="27" t="n">
        <v>18.84</v>
      </c>
      <c r="C3103" s="11" t="n">
        <v>71.2</v>
      </c>
      <c r="D3103" s="11" t="s">
        <v>10590</v>
      </c>
    </row>
    <row r="3104" customFormat="false" ht="15" hidden="false" customHeight="false" outlineLevel="0" collapsed="false">
      <c r="B3104" s="27" t="s">
        <v>10591</v>
      </c>
    </row>
    <row r="3105" customFormat="false" ht="15" hidden="false" customHeight="false" outlineLevel="0" collapsed="false">
      <c r="B3105" s="27" t="s">
        <v>10592</v>
      </c>
    </row>
    <row r="3106" customFormat="false" ht="15" hidden="false" customHeight="false" outlineLevel="0" collapsed="false">
      <c r="B3106" s="27" t="s">
        <v>10593</v>
      </c>
    </row>
    <row r="3107" customFormat="false" ht="15" hidden="false" customHeight="false" outlineLevel="0" collapsed="false">
      <c r="B3107" s="27" t="s">
        <v>3097</v>
      </c>
    </row>
    <row r="3108" customFormat="false" ht="15" hidden="false" customHeight="false" outlineLevel="0" collapsed="false">
      <c r="B3108" s="27" t="s">
        <v>3098</v>
      </c>
    </row>
    <row r="3109" customFormat="false" ht="15" hidden="false" customHeight="false" outlineLevel="0" collapsed="false">
      <c r="B3109" s="27" t="s">
        <v>3099</v>
      </c>
    </row>
    <row r="3110" customFormat="false" ht="15" hidden="false" customHeight="false" outlineLevel="0" collapsed="false">
      <c r="B3110" s="27" t="s">
        <v>3100</v>
      </c>
    </row>
    <row r="3111" customFormat="false" ht="15" hidden="false" customHeight="false" outlineLevel="0" collapsed="false">
      <c r="B3111" s="27" t="s">
        <v>3101</v>
      </c>
    </row>
    <row r="3112" customFormat="false" ht="15" hidden="false" customHeight="false" outlineLevel="0" collapsed="false">
      <c r="B3112" s="27" t="s">
        <v>3102</v>
      </c>
    </row>
    <row r="3113" customFormat="false" ht="15" hidden="false" customHeight="false" outlineLevel="0" collapsed="false">
      <c r="B3113" s="27" t="s">
        <v>3103</v>
      </c>
    </row>
    <row r="3114" customFormat="false" ht="15" hidden="false" customHeight="false" outlineLevel="0" collapsed="false">
      <c r="B3114" s="27" t="s">
        <v>3104</v>
      </c>
    </row>
    <row r="3115" customFormat="false" ht="15" hidden="false" customHeight="false" outlineLevel="0" collapsed="false">
      <c r="B3115" s="27" t="s">
        <v>3105</v>
      </c>
    </row>
    <row r="3116" customFormat="false" ht="15" hidden="false" customHeight="false" outlineLevel="0" collapsed="false">
      <c r="B3116" s="27" t="s">
        <v>3106</v>
      </c>
    </row>
    <row r="3117" customFormat="false" ht="15" hidden="false" customHeight="false" outlineLevel="0" collapsed="false">
      <c r="B3117" s="27" t="s">
        <v>3107</v>
      </c>
    </row>
    <row r="3118" customFormat="false" ht="15" hidden="false" customHeight="false" outlineLevel="0" collapsed="false">
      <c r="B3118" s="27" t="s">
        <v>3108</v>
      </c>
    </row>
    <row r="3119" customFormat="false" ht="15" hidden="false" customHeight="false" outlineLevel="0" collapsed="false">
      <c r="B3119" s="27" t="s">
        <v>3109</v>
      </c>
    </row>
    <row r="3120" customFormat="false" ht="15" hidden="false" customHeight="false" outlineLevel="0" collapsed="false">
      <c r="B3120" s="27" t="s">
        <v>3110</v>
      </c>
    </row>
    <row r="3121" customFormat="false" ht="15" hidden="false" customHeight="false" outlineLevel="0" collapsed="false">
      <c r="B3121" s="27" t="s">
        <v>3111</v>
      </c>
    </row>
    <row r="3122" customFormat="false" ht="15" hidden="false" customHeight="false" outlineLevel="0" collapsed="false">
      <c r="B3122" s="27" t="s">
        <v>3112</v>
      </c>
    </row>
    <row r="3123" customFormat="false" ht="15" hidden="false" customHeight="false" outlineLevel="0" collapsed="false">
      <c r="B3123" s="27" t="s">
        <v>3113</v>
      </c>
    </row>
    <row r="3124" customFormat="false" ht="15" hidden="false" customHeight="false" outlineLevel="0" collapsed="false">
      <c r="B3124" s="27" t="s">
        <v>3114</v>
      </c>
    </row>
    <row r="3125" customFormat="false" ht="15" hidden="false" customHeight="false" outlineLevel="0" collapsed="false">
      <c r="B3125" s="27" t="s">
        <v>3115</v>
      </c>
    </row>
    <row r="3126" customFormat="false" ht="15" hidden="false" customHeight="false" outlineLevel="0" collapsed="false">
      <c r="B3126" s="27" t="s">
        <v>3116</v>
      </c>
    </row>
    <row r="3127" customFormat="false" ht="15" hidden="false" customHeight="false" outlineLevel="0" collapsed="false">
      <c r="B3127" s="27" t="s">
        <v>3117</v>
      </c>
    </row>
    <row r="3128" customFormat="false" ht="15" hidden="false" customHeight="false" outlineLevel="0" collapsed="false">
      <c r="B3128" s="27" t="s">
        <v>3118</v>
      </c>
    </row>
    <row r="3129" customFormat="false" ht="15" hidden="false" customHeight="false" outlineLevel="0" collapsed="false">
      <c r="B3129" s="27" t="s">
        <v>10594</v>
      </c>
    </row>
    <row r="3130" customFormat="false" ht="15" hidden="false" customHeight="false" outlineLevel="0" collapsed="false">
      <c r="B3130" s="27" t="s">
        <v>10595</v>
      </c>
    </row>
    <row r="3131" customFormat="false" ht="15" hidden="false" customHeight="false" outlineLevel="0" collapsed="false">
      <c r="B3131" s="27" t="s">
        <v>10596</v>
      </c>
    </row>
    <row r="3132" customFormat="false" ht="15" hidden="false" customHeight="false" outlineLevel="0" collapsed="false">
      <c r="B3132" s="27" t="s">
        <v>10597</v>
      </c>
    </row>
    <row r="3133" customFormat="false" ht="15" hidden="false" customHeight="false" outlineLevel="0" collapsed="false">
      <c r="B3133" s="27" t="s">
        <v>10598</v>
      </c>
    </row>
    <row r="3134" customFormat="false" ht="15" hidden="false" customHeight="false" outlineLevel="0" collapsed="false">
      <c r="B3134" s="27" t="s">
        <v>10599</v>
      </c>
    </row>
    <row r="3135" customFormat="false" ht="15" hidden="false" customHeight="false" outlineLevel="0" collapsed="false">
      <c r="B3135" s="27" t="s">
        <v>10600</v>
      </c>
    </row>
    <row r="3136" customFormat="false" ht="15" hidden="false" customHeight="false" outlineLevel="0" collapsed="false">
      <c r="B3136" s="27" t="s">
        <v>10601</v>
      </c>
    </row>
    <row r="3137" customFormat="false" ht="15" hidden="false" customHeight="false" outlineLevel="0" collapsed="false">
      <c r="B3137" s="27" t="s">
        <v>10602</v>
      </c>
    </row>
    <row r="3138" customFormat="false" ht="15" hidden="false" customHeight="false" outlineLevel="0" collapsed="false">
      <c r="B3138" s="27" t="s">
        <v>10603</v>
      </c>
    </row>
    <row r="3139" customFormat="false" ht="15" hidden="false" customHeight="false" outlineLevel="0" collapsed="false">
      <c r="B3139" s="27" t="s">
        <v>10604</v>
      </c>
    </row>
    <row r="3140" customFormat="false" ht="15" hidden="false" customHeight="false" outlineLevel="0" collapsed="false">
      <c r="B3140" s="27" t="s">
        <v>10605</v>
      </c>
    </row>
    <row r="3141" customFormat="false" ht="15" hidden="false" customHeight="false" outlineLevel="0" collapsed="false">
      <c r="B3141" s="27" t="s">
        <v>10606</v>
      </c>
    </row>
    <row r="3142" customFormat="false" ht="15" hidden="false" customHeight="false" outlineLevel="0" collapsed="false">
      <c r="B3142" s="27" t="s">
        <v>10607</v>
      </c>
    </row>
    <row r="3143" customFormat="false" ht="15" hidden="false" customHeight="false" outlineLevel="0" collapsed="false">
      <c r="B3143" s="27" t="s">
        <v>10608</v>
      </c>
    </row>
    <row r="3144" customFormat="false" ht="15" hidden="false" customHeight="false" outlineLevel="0" collapsed="false">
      <c r="B3144" s="27" t="s">
        <v>10609</v>
      </c>
    </row>
    <row r="3145" customFormat="false" ht="15" hidden="false" customHeight="false" outlineLevel="0" collapsed="false">
      <c r="B3145" s="27" t="s">
        <v>10610</v>
      </c>
    </row>
    <row r="3146" customFormat="false" ht="15" hidden="false" customHeight="false" outlineLevel="0" collapsed="false">
      <c r="B3146" s="27" t="s">
        <v>10611</v>
      </c>
    </row>
    <row r="3147" customFormat="false" ht="15" hidden="false" customHeight="false" outlineLevel="0" collapsed="false">
      <c r="B3147" s="27" t="s">
        <v>10612</v>
      </c>
    </row>
    <row r="3148" customFormat="false" ht="15" hidden="false" customHeight="false" outlineLevel="0" collapsed="false">
      <c r="B3148" s="27" t="s">
        <v>10613</v>
      </c>
    </row>
    <row r="3149" customFormat="false" ht="15" hidden="false" customHeight="false" outlineLevel="0" collapsed="false">
      <c r="B3149" s="27" t="s">
        <v>10614</v>
      </c>
    </row>
    <row r="3150" customFormat="false" ht="15" hidden="false" customHeight="false" outlineLevel="0" collapsed="false">
      <c r="B3150" s="27" t="s">
        <v>10615</v>
      </c>
    </row>
    <row r="3151" customFormat="false" ht="15" hidden="false" customHeight="false" outlineLevel="0" collapsed="false">
      <c r="B3151" s="27" t="s">
        <v>10616</v>
      </c>
    </row>
    <row r="3152" customFormat="false" ht="15" hidden="false" customHeight="false" outlineLevel="0" collapsed="false">
      <c r="B3152" s="27" t="s">
        <v>10617</v>
      </c>
    </row>
    <row r="3153" customFormat="false" ht="15" hidden="false" customHeight="false" outlineLevel="0" collapsed="false">
      <c r="B3153" s="27" t="s">
        <v>10618</v>
      </c>
    </row>
    <row r="3154" customFormat="false" ht="15" hidden="false" customHeight="false" outlineLevel="0" collapsed="false">
      <c r="B3154" s="27" t="s">
        <v>10619</v>
      </c>
    </row>
    <row r="3155" customFormat="false" ht="15" hidden="false" customHeight="false" outlineLevel="0" collapsed="false">
      <c r="B3155" s="27" t="s">
        <v>3145</v>
      </c>
    </row>
    <row r="3156" customFormat="false" ht="15" hidden="false" customHeight="false" outlineLevel="0" collapsed="false">
      <c r="B3156" s="27" t="s">
        <v>573</v>
      </c>
    </row>
    <row r="3157" customFormat="false" ht="15" hidden="false" customHeight="false" outlineLevel="0" collapsed="false">
      <c r="B3157" s="27" t="s">
        <v>574</v>
      </c>
    </row>
    <row r="3158" customFormat="false" ht="15" hidden="false" customHeight="false" outlineLevel="0" collapsed="false">
      <c r="B3158" s="27" t="s">
        <v>575</v>
      </c>
    </row>
    <row r="3159" customFormat="false" ht="15" hidden="false" customHeight="false" outlineLevel="0" collapsed="false">
      <c r="B3159" s="27" t="s">
        <v>576</v>
      </c>
    </row>
    <row r="3160" customFormat="false" ht="15" hidden="false" customHeight="false" outlineLevel="0" collapsed="false">
      <c r="B3160" s="27" t="s">
        <v>577</v>
      </c>
    </row>
    <row r="3161" customFormat="false" ht="15" hidden="false" customHeight="false" outlineLevel="0" collapsed="false">
      <c r="B3161" s="27" t="s">
        <v>578</v>
      </c>
    </row>
    <row r="3162" customFormat="false" ht="15" hidden="false" customHeight="false" outlineLevel="0" collapsed="false">
      <c r="B3162" s="27" t="s">
        <v>579</v>
      </c>
    </row>
    <row r="3163" customFormat="false" ht="15" hidden="false" customHeight="false" outlineLevel="0" collapsed="false">
      <c r="B3163" s="27" t="s">
        <v>580</v>
      </c>
    </row>
    <row r="3164" customFormat="false" ht="15" hidden="false" customHeight="false" outlineLevel="0" collapsed="false">
      <c r="B3164" s="27" t="s">
        <v>581</v>
      </c>
    </row>
    <row r="3165" customFormat="false" ht="15" hidden="false" customHeight="false" outlineLevel="0" collapsed="false">
      <c r="B3165" s="27" t="s">
        <v>582</v>
      </c>
    </row>
    <row r="3166" customFormat="false" ht="15" hidden="false" customHeight="false" outlineLevel="0" collapsed="false">
      <c r="B3166" s="27" t="s">
        <v>583</v>
      </c>
    </row>
    <row r="3167" customFormat="false" ht="15" hidden="false" customHeight="false" outlineLevel="0" collapsed="false">
      <c r="B3167" s="27" t="s">
        <v>584</v>
      </c>
    </row>
    <row r="3168" customFormat="false" ht="15" hidden="false" customHeight="false" outlineLevel="0" collapsed="false">
      <c r="B3168" s="27" t="s">
        <v>585</v>
      </c>
    </row>
    <row r="3169" customFormat="false" ht="15" hidden="false" customHeight="false" outlineLevel="0" collapsed="false">
      <c r="B3169" s="27" t="s">
        <v>586</v>
      </c>
    </row>
    <row r="3170" customFormat="false" ht="15" hidden="false" customHeight="false" outlineLevel="0" collapsed="false">
      <c r="B3170" s="27" t="s">
        <v>587</v>
      </c>
    </row>
    <row r="3171" customFormat="false" ht="15" hidden="false" customHeight="false" outlineLevel="0" collapsed="false">
      <c r="B3171" s="27" t="s">
        <v>588</v>
      </c>
    </row>
    <row r="3172" customFormat="false" ht="15" hidden="false" customHeight="false" outlineLevel="0" collapsed="false">
      <c r="B3172" s="27" t="s">
        <v>589</v>
      </c>
    </row>
    <row r="3173" customFormat="false" ht="15" hidden="false" customHeight="false" outlineLevel="0" collapsed="false">
      <c r="B3173" s="27" t="s">
        <v>590</v>
      </c>
    </row>
    <row r="3174" customFormat="false" ht="15" hidden="false" customHeight="false" outlineLevel="0" collapsed="false">
      <c r="B3174" s="27" t="s">
        <v>591</v>
      </c>
    </row>
    <row r="3175" customFormat="false" ht="15" hidden="false" customHeight="false" outlineLevel="0" collapsed="false">
      <c r="B3175" s="27" t="s">
        <v>592</v>
      </c>
    </row>
    <row r="3176" customFormat="false" ht="15" hidden="false" customHeight="false" outlineLevel="0" collapsed="false">
      <c r="B3176" s="27" t="s">
        <v>593</v>
      </c>
    </row>
    <row r="3177" customFormat="false" ht="15" hidden="false" customHeight="false" outlineLevel="0" collapsed="false">
      <c r="B3177" s="27" t="s">
        <v>594</v>
      </c>
    </row>
    <row r="3178" customFormat="false" ht="15" hidden="false" customHeight="false" outlineLevel="0" collapsed="false">
      <c r="B3178" s="27" t="s">
        <v>595</v>
      </c>
    </row>
    <row r="3179" customFormat="false" ht="15" hidden="false" customHeight="false" outlineLevel="0" collapsed="false">
      <c r="B3179" s="27" t="s">
        <v>596</v>
      </c>
    </row>
    <row r="3180" customFormat="false" ht="15" hidden="false" customHeight="false" outlineLevel="0" collapsed="false">
      <c r="B3180" s="27" t="s">
        <v>597</v>
      </c>
    </row>
    <row r="3181" customFormat="false" ht="15" hidden="false" customHeight="false" outlineLevel="0" collapsed="false">
      <c r="B3181" s="27" t="s">
        <v>598</v>
      </c>
    </row>
    <row r="3182" customFormat="false" ht="15" hidden="false" customHeight="false" outlineLevel="0" collapsed="false">
      <c r="B3182" s="27" t="s">
        <v>599</v>
      </c>
    </row>
    <row r="3183" customFormat="false" ht="15" hidden="false" customHeight="false" outlineLevel="0" collapsed="false">
      <c r="B3183" s="27" t="s">
        <v>600</v>
      </c>
    </row>
    <row r="3184" customFormat="false" ht="15" hidden="false" customHeight="false" outlineLevel="0" collapsed="false">
      <c r="B3184" s="27" t="s">
        <v>601</v>
      </c>
    </row>
    <row r="3185" customFormat="false" ht="15" hidden="false" customHeight="false" outlineLevel="0" collapsed="false">
      <c r="B3185" s="27" t="s">
        <v>602</v>
      </c>
    </row>
    <row r="3186" customFormat="false" ht="15" hidden="false" customHeight="false" outlineLevel="0" collapsed="false">
      <c r="B3186" s="27" t="s">
        <v>603</v>
      </c>
    </row>
    <row r="3187" customFormat="false" ht="15" hidden="false" customHeight="false" outlineLevel="0" collapsed="false">
      <c r="B3187" s="27" t="s">
        <v>604</v>
      </c>
    </row>
    <row r="3188" customFormat="false" ht="15" hidden="false" customHeight="false" outlineLevel="0" collapsed="false">
      <c r="B3188" s="27" t="s">
        <v>605</v>
      </c>
    </row>
    <row r="3189" customFormat="false" ht="15" hidden="false" customHeight="false" outlineLevel="0" collapsed="false">
      <c r="B3189" s="27" t="s">
        <v>606</v>
      </c>
    </row>
    <row r="3190" customFormat="false" ht="15" hidden="false" customHeight="false" outlineLevel="0" collapsed="false">
      <c r="B3190" s="27" t="s">
        <v>607</v>
      </c>
    </row>
    <row r="3191" customFormat="false" ht="15" hidden="false" customHeight="false" outlineLevel="0" collapsed="false">
      <c r="B3191" s="27" t="s">
        <v>608</v>
      </c>
    </row>
    <row r="3192" customFormat="false" ht="15" hidden="false" customHeight="false" outlineLevel="0" collapsed="false">
      <c r="B3192" s="27" t="s">
        <v>609</v>
      </c>
    </row>
    <row r="3193" customFormat="false" ht="15" hidden="false" customHeight="false" outlineLevel="0" collapsed="false">
      <c r="B3193" s="27" t="s">
        <v>610</v>
      </c>
    </row>
    <row r="3194" customFormat="false" ht="15" hidden="false" customHeight="false" outlineLevel="0" collapsed="false">
      <c r="B3194" s="27" t="s">
        <v>611</v>
      </c>
    </row>
    <row r="3195" customFormat="false" ht="15" hidden="false" customHeight="false" outlineLevel="0" collapsed="false">
      <c r="B3195" s="27" t="s">
        <v>612</v>
      </c>
    </row>
    <row r="3196" customFormat="false" ht="15" hidden="false" customHeight="false" outlineLevel="0" collapsed="false">
      <c r="B3196" s="27" t="s">
        <v>613</v>
      </c>
    </row>
    <row r="3197" customFormat="false" ht="15" hidden="false" customHeight="false" outlineLevel="0" collapsed="false">
      <c r="B3197" s="27" t="s">
        <v>614</v>
      </c>
    </row>
    <row r="3198" customFormat="false" ht="15" hidden="false" customHeight="false" outlineLevel="0" collapsed="false">
      <c r="B3198" s="27" t="s">
        <v>615</v>
      </c>
    </row>
    <row r="3199" customFormat="false" ht="15" hidden="false" customHeight="false" outlineLevel="0" collapsed="false">
      <c r="B3199" s="27" t="s">
        <v>616</v>
      </c>
    </row>
    <row r="3200" customFormat="false" ht="15" hidden="false" customHeight="false" outlineLevel="0" collapsed="false">
      <c r="B3200" s="27" t="s">
        <v>617</v>
      </c>
    </row>
    <row r="3201" customFormat="false" ht="15" hidden="false" customHeight="false" outlineLevel="0" collapsed="false">
      <c r="B3201" s="27" t="s">
        <v>618</v>
      </c>
    </row>
    <row r="3202" customFormat="false" ht="15" hidden="false" customHeight="false" outlineLevel="0" collapsed="false">
      <c r="B3202" s="27" t="s">
        <v>619</v>
      </c>
    </row>
    <row r="3203" customFormat="false" ht="15" hidden="false" customHeight="false" outlineLevel="0" collapsed="false">
      <c r="B3203" s="27" t="s">
        <v>620</v>
      </c>
    </row>
    <row r="3204" customFormat="false" ht="15" hidden="false" customHeight="false" outlineLevel="0" collapsed="false">
      <c r="B3204" s="27" t="s">
        <v>621</v>
      </c>
    </row>
    <row r="3205" customFormat="false" ht="15" hidden="false" customHeight="false" outlineLevel="0" collapsed="false">
      <c r="B3205" s="27" t="s">
        <v>622</v>
      </c>
    </row>
    <row r="3206" customFormat="false" ht="15" hidden="false" customHeight="false" outlineLevel="0" collapsed="false">
      <c r="B3206" s="27" t="s">
        <v>623</v>
      </c>
    </row>
    <row r="3207" customFormat="false" ht="15" hidden="false" customHeight="false" outlineLevel="0" collapsed="false">
      <c r="B3207" s="27" t="s">
        <v>624</v>
      </c>
    </row>
    <row r="3208" customFormat="false" ht="15" hidden="false" customHeight="false" outlineLevel="0" collapsed="false">
      <c r="B3208" s="27" t="s">
        <v>625</v>
      </c>
    </row>
    <row r="3209" customFormat="false" ht="15" hidden="false" customHeight="false" outlineLevel="0" collapsed="false">
      <c r="B3209" s="27" t="s">
        <v>626</v>
      </c>
    </row>
    <row r="3210" customFormat="false" ht="15" hidden="false" customHeight="false" outlineLevel="0" collapsed="false">
      <c r="B3210" s="27" t="s">
        <v>627</v>
      </c>
    </row>
    <row r="3211" customFormat="false" ht="15" hidden="false" customHeight="false" outlineLevel="0" collapsed="false">
      <c r="B3211" s="27" t="s">
        <v>628</v>
      </c>
    </row>
    <row r="3212" customFormat="false" ht="15" hidden="false" customHeight="false" outlineLevel="0" collapsed="false">
      <c r="B3212" s="27" t="s">
        <v>629</v>
      </c>
    </row>
    <row r="3213" customFormat="false" ht="15" hidden="false" customHeight="false" outlineLevel="0" collapsed="false">
      <c r="B3213" s="27" t="s">
        <v>630</v>
      </c>
    </row>
    <row r="3214" customFormat="false" ht="15" hidden="false" customHeight="false" outlineLevel="0" collapsed="false">
      <c r="B3214" s="27" t="s">
        <v>631</v>
      </c>
    </row>
    <row r="3215" customFormat="false" ht="15" hidden="false" customHeight="false" outlineLevel="0" collapsed="false">
      <c r="B3215" s="27" t="s">
        <v>632</v>
      </c>
    </row>
    <row r="3216" customFormat="false" ht="15" hidden="false" customHeight="false" outlineLevel="0" collapsed="false">
      <c r="B3216" s="27" t="s">
        <v>633</v>
      </c>
    </row>
    <row r="3217" customFormat="false" ht="15" hidden="false" customHeight="false" outlineLevel="0" collapsed="false">
      <c r="B3217" s="27" t="s">
        <v>634</v>
      </c>
    </row>
    <row r="3218" customFormat="false" ht="15" hidden="false" customHeight="false" outlineLevel="0" collapsed="false">
      <c r="B3218" s="27" t="s">
        <v>635</v>
      </c>
    </row>
    <row r="3219" customFormat="false" ht="15" hidden="false" customHeight="false" outlineLevel="0" collapsed="false">
      <c r="B3219" s="27" t="s">
        <v>636</v>
      </c>
    </row>
    <row r="3220" customFormat="false" ht="15" hidden="false" customHeight="false" outlineLevel="0" collapsed="false">
      <c r="B3220" s="27" t="s">
        <v>637</v>
      </c>
    </row>
    <row r="3221" customFormat="false" ht="15" hidden="false" customHeight="false" outlineLevel="0" collapsed="false">
      <c r="B3221" s="27" t="s">
        <v>638</v>
      </c>
    </row>
    <row r="3222" customFormat="false" ht="15" hidden="false" customHeight="false" outlineLevel="0" collapsed="false">
      <c r="B3222" s="27" t="s">
        <v>639</v>
      </c>
    </row>
    <row r="3223" customFormat="false" ht="15" hidden="false" customHeight="false" outlineLevel="0" collapsed="false">
      <c r="B3223" s="27" t="s">
        <v>640</v>
      </c>
    </row>
    <row r="3224" customFormat="false" ht="15" hidden="false" customHeight="false" outlineLevel="0" collapsed="false">
      <c r="B3224" s="27" t="s">
        <v>641</v>
      </c>
    </row>
    <row r="3225" customFormat="false" ht="15" hidden="false" customHeight="false" outlineLevel="0" collapsed="false">
      <c r="B3225" s="27" t="s">
        <v>642</v>
      </c>
    </row>
    <row r="3226" customFormat="false" ht="15" hidden="false" customHeight="false" outlineLevel="0" collapsed="false">
      <c r="B3226" s="27" t="s">
        <v>643</v>
      </c>
    </row>
    <row r="3227" customFormat="false" ht="15" hidden="false" customHeight="false" outlineLevel="0" collapsed="false">
      <c r="B3227" s="27" t="s">
        <v>644</v>
      </c>
    </row>
    <row r="3228" customFormat="false" ht="15" hidden="false" customHeight="false" outlineLevel="0" collapsed="false">
      <c r="B3228" s="27" t="s">
        <v>645</v>
      </c>
    </row>
    <row r="3229" customFormat="false" ht="15" hidden="false" customHeight="false" outlineLevel="0" collapsed="false">
      <c r="B3229" s="27" t="s">
        <v>646</v>
      </c>
    </row>
    <row r="3230" customFormat="false" ht="15" hidden="false" customHeight="false" outlineLevel="0" collapsed="false">
      <c r="B3230" s="27" t="s">
        <v>647</v>
      </c>
    </row>
    <row r="3231" customFormat="false" ht="15" hidden="false" customHeight="false" outlineLevel="0" collapsed="false">
      <c r="B3231" s="27" t="s">
        <v>648</v>
      </c>
    </row>
    <row r="3232" customFormat="false" ht="15" hidden="false" customHeight="false" outlineLevel="0" collapsed="false">
      <c r="B3232" s="27" t="s">
        <v>649</v>
      </c>
    </row>
    <row r="3233" customFormat="false" ht="15" hidden="false" customHeight="false" outlineLevel="0" collapsed="false">
      <c r="B3233" s="27" t="s">
        <v>650</v>
      </c>
    </row>
    <row r="3234" customFormat="false" ht="15" hidden="false" customHeight="false" outlineLevel="0" collapsed="false">
      <c r="B3234" s="27" t="s">
        <v>651</v>
      </c>
    </row>
    <row r="3235" customFormat="false" ht="15" hidden="false" customHeight="false" outlineLevel="0" collapsed="false">
      <c r="B3235" s="27" t="s">
        <v>652</v>
      </c>
    </row>
    <row r="3236" customFormat="false" ht="15" hidden="false" customHeight="false" outlineLevel="0" collapsed="false">
      <c r="B3236" s="27" t="s">
        <v>653</v>
      </c>
    </row>
    <row r="3237" customFormat="false" ht="15" hidden="false" customHeight="false" outlineLevel="0" collapsed="false">
      <c r="B3237" s="27" t="s">
        <v>654</v>
      </c>
    </row>
    <row r="3238" customFormat="false" ht="15" hidden="false" customHeight="false" outlineLevel="0" collapsed="false">
      <c r="B3238" s="27" t="s">
        <v>655</v>
      </c>
    </row>
    <row r="3239" customFormat="false" ht="15" hidden="false" customHeight="false" outlineLevel="0" collapsed="false">
      <c r="B3239" s="27" t="s">
        <v>656</v>
      </c>
    </row>
    <row r="3240" customFormat="false" ht="15" hidden="false" customHeight="false" outlineLevel="0" collapsed="false">
      <c r="B3240" s="27" t="s">
        <v>657</v>
      </c>
    </row>
    <row r="3241" customFormat="false" ht="15" hidden="false" customHeight="false" outlineLevel="0" collapsed="false">
      <c r="B3241" s="27" t="s">
        <v>658</v>
      </c>
    </row>
    <row r="3242" customFormat="false" ht="15" hidden="false" customHeight="false" outlineLevel="0" collapsed="false">
      <c r="B3242" s="27" t="s">
        <v>659</v>
      </c>
    </row>
    <row r="3243" customFormat="false" ht="15" hidden="false" customHeight="false" outlineLevel="0" collapsed="false">
      <c r="B3243" s="27" t="s">
        <v>660</v>
      </c>
    </row>
    <row r="3244" customFormat="false" ht="15" hidden="false" customHeight="false" outlineLevel="0" collapsed="false">
      <c r="B3244" s="27" t="s">
        <v>661</v>
      </c>
    </row>
    <row r="3245" customFormat="false" ht="15" hidden="false" customHeight="false" outlineLevel="0" collapsed="false">
      <c r="B3245" s="27" t="s">
        <v>662</v>
      </c>
    </row>
    <row r="3246" customFormat="false" ht="15" hidden="false" customHeight="false" outlineLevel="0" collapsed="false">
      <c r="B3246" s="27" t="s">
        <v>663</v>
      </c>
    </row>
    <row r="3247" customFormat="false" ht="15" hidden="false" customHeight="false" outlineLevel="0" collapsed="false">
      <c r="B3247" s="27" t="s">
        <v>664</v>
      </c>
    </row>
    <row r="3248" customFormat="false" ht="15" hidden="false" customHeight="false" outlineLevel="0" collapsed="false">
      <c r="B3248" s="27" t="s">
        <v>665</v>
      </c>
    </row>
    <row r="3249" customFormat="false" ht="15" hidden="false" customHeight="false" outlineLevel="0" collapsed="false">
      <c r="B3249" s="27" t="s">
        <v>666</v>
      </c>
    </row>
    <row r="3250" customFormat="false" ht="15" hidden="false" customHeight="false" outlineLevel="0" collapsed="false">
      <c r="B3250" s="27" t="s">
        <v>667</v>
      </c>
    </row>
    <row r="3251" customFormat="false" ht="15" hidden="false" customHeight="false" outlineLevel="0" collapsed="false">
      <c r="B3251" s="27" t="s">
        <v>668</v>
      </c>
    </row>
    <row r="3252" customFormat="false" ht="15" hidden="false" customHeight="false" outlineLevel="0" collapsed="false">
      <c r="B3252" s="27" t="s">
        <v>669</v>
      </c>
    </row>
    <row r="3253" customFormat="false" ht="15" hidden="false" customHeight="false" outlineLevel="0" collapsed="false">
      <c r="B3253" s="27" t="s">
        <v>670</v>
      </c>
    </row>
    <row r="3254" customFormat="false" ht="15" hidden="false" customHeight="false" outlineLevel="0" collapsed="false">
      <c r="B3254" s="27" t="s">
        <v>671</v>
      </c>
    </row>
    <row r="3255" customFormat="false" ht="15" hidden="false" customHeight="false" outlineLevel="0" collapsed="false">
      <c r="B3255" s="27" t="s">
        <v>672</v>
      </c>
    </row>
    <row r="3256" customFormat="false" ht="15" hidden="false" customHeight="false" outlineLevel="0" collapsed="false">
      <c r="B3256" s="27" t="s">
        <v>673</v>
      </c>
    </row>
    <row r="3257" customFormat="false" ht="15" hidden="false" customHeight="false" outlineLevel="0" collapsed="false">
      <c r="B3257" s="27" t="s">
        <v>674</v>
      </c>
    </row>
    <row r="3258" customFormat="false" ht="15" hidden="false" customHeight="false" outlineLevel="0" collapsed="false">
      <c r="B3258" s="27" t="s">
        <v>675</v>
      </c>
    </row>
    <row r="3259" customFormat="false" ht="15" hidden="false" customHeight="false" outlineLevel="0" collapsed="false">
      <c r="B3259" s="27" t="s">
        <v>676</v>
      </c>
    </row>
    <row r="3260" customFormat="false" ht="15" hidden="false" customHeight="false" outlineLevel="0" collapsed="false">
      <c r="B3260" s="27" t="s">
        <v>677</v>
      </c>
    </row>
    <row r="3261" customFormat="false" ht="15" hidden="false" customHeight="false" outlineLevel="0" collapsed="false">
      <c r="B3261" s="27" t="s">
        <v>678</v>
      </c>
    </row>
    <row r="3262" customFormat="false" ht="15" hidden="false" customHeight="false" outlineLevel="0" collapsed="false">
      <c r="B3262" s="27" t="s">
        <v>679</v>
      </c>
    </row>
    <row r="3263" customFormat="false" ht="15" hidden="false" customHeight="false" outlineLevel="0" collapsed="false">
      <c r="B3263" s="27" t="s">
        <v>680</v>
      </c>
    </row>
    <row r="3264" customFormat="false" ht="15" hidden="false" customHeight="false" outlineLevel="0" collapsed="false">
      <c r="B3264" s="27" t="s">
        <v>681</v>
      </c>
    </row>
    <row r="3265" customFormat="false" ht="15" hidden="false" customHeight="false" outlineLevel="0" collapsed="false">
      <c r="B3265" s="27" t="s">
        <v>682</v>
      </c>
    </row>
    <row r="3266" customFormat="false" ht="15" hidden="false" customHeight="false" outlineLevel="0" collapsed="false">
      <c r="B3266" s="27" t="s">
        <v>683</v>
      </c>
    </row>
    <row r="3267" customFormat="false" ht="15" hidden="false" customHeight="false" outlineLevel="0" collapsed="false">
      <c r="B3267" s="27" t="s">
        <v>684</v>
      </c>
    </row>
    <row r="3268" customFormat="false" ht="15" hidden="false" customHeight="false" outlineLevel="0" collapsed="false">
      <c r="B3268" s="27" t="s">
        <v>685</v>
      </c>
    </row>
    <row r="3269" customFormat="false" ht="15" hidden="false" customHeight="false" outlineLevel="0" collapsed="false">
      <c r="B3269" s="27" t="s">
        <v>686</v>
      </c>
    </row>
    <row r="3270" customFormat="false" ht="15" hidden="false" customHeight="false" outlineLevel="0" collapsed="false">
      <c r="B3270" s="27" t="s">
        <v>687</v>
      </c>
    </row>
    <row r="3271" customFormat="false" ht="15" hidden="false" customHeight="false" outlineLevel="0" collapsed="false">
      <c r="B3271" s="27" t="s">
        <v>688</v>
      </c>
    </row>
    <row r="3272" customFormat="false" ht="15" hidden="false" customHeight="false" outlineLevel="0" collapsed="false">
      <c r="B3272" s="27" t="s">
        <v>689</v>
      </c>
    </row>
    <row r="3273" customFormat="false" ht="15" hidden="false" customHeight="false" outlineLevel="0" collapsed="false">
      <c r="B3273" s="27" t="s">
        <v>690</v>
      </c>
    </row>
    <row r="3274" customFormat="false" ht="15" hidden="false" customHeight="false" outlineLevel="0" collapsed="false">
      <c r="B3274" s="27" t="s">
        <v>691</v>
      </c>
    </row>
    <row r="3275" customFormat="false" ht="15" hidden="false" customHeight="false" outlineLevel="0" collapsed="false">
      <c r="B3275" s="27" t="s">
        <v>692</v>
      </c>
    </row>
    <row r="3276" customFormat="false" ht="15" hidden="false" customHeight="false" outlineLevel="0" collapsed="false">
      <c r="B3276" s="27" t="s">
        <v>693</v>
      </c>
    </row>
    <row r="3277" customFormat="false" ht="15" hidden="false" customHeight="false" outlineLevel="0" collapsed="false">
      <c r="B3277" s="27" t="s">
        <v>694</v>
      </c>
    </row>
    <row r="3278" customFormat="false" ht="15" hidden="false" customHeight="false" outlineLevel="0" collapsed="false">
      <c r="B3278" s="27" t="s">
        <v>695</v>
      </c>
    </row>
    <row r="3279" customFormat="false" ht="15" hidden="false" customHeight="false" outlineLevel="0" collapsed="false">
      <c r="B3279" s="27" t="s">
        <v>696</v>
      </c>
    </row>
    <row r="3280" customFormat="false" ht="15" hidden="false" customHeight="false" outlineLevel="0" collapsed="false">
      <c r="B3280" s="27" t="s">
        <v>697</v>
      </c>
    </row>
    <row r="3281" customFormat="false" ht="15" hidden="false" customHeight="false" outlineLevel="0" collapsed="false">
      <c r="B3281" s="27" t="s">
        <v>698</v>
      </c>
    </row>
    <row r="3282" customFormat="false" ht="15" hidden="false" customHeight="false" outlineLevel="0" collapsed="false">
      <c r="B3282" s="27" t="s">
        <v>699</v>
      </c>
    </row>
    <row r="3283" customFormat="false" ht="15" hidden="false" customHeight="false" outlineLevel="0" collapsed="false">
      <c r="B3283" s="27" t="s">
        <v>700</v>
      </c>
    </row>
    <row r="3284" customFormat="false" ht="15" hidden="false" customHeight="false" outlineLevel="0" collapsed="false">
      <c r="B3284" s="27" t="s">
        <v>701</v>
      </c>
    </row>
    <row r="3285" customFormat="false" ht="15" hidden="false" customHeight="false" outlineLevel="0" collapsed="false">
      <c r="B3285" s="27" t="s">
        <v>702</v>
      </c>
    </row>
    <row r="3286" customFormat="false" ht="15" hidden="false" customHeight="false" outlineLevel="0" collapsed="false">
      <c r="B3286" s="27" t="s">
        <v>703</v>
      </c>
    </row>
    <row r="3287" customFormat="false" ht="15" hidden="false" customHeight="false" outlineLevel="0" collapsed="false">
      <c r="B3287" s="27" t="s">
        <v>704</v>
      </c>
    </row>
    <row r="3288" customFormat="false" ht="15" hidden="false" customHeight="false" outlineLevel="0" collapsed="false">
      <c r="B3288" s="27" t="s">
        <v>705</v>
      </c>
    </row>
    <row r="3289" customFormat="false" ht="15" hidden="false" customHeight="false" outlineLevel="0" collapsed="false">
      <c r="B3289" s="27" t="s">
        <v>706</v>
      </c>
    </row>
    <row r="3290" customFormat="false" ht="15" hidden="false" customHeight="false" outlineLevel="0" collapsed="false">
      <c r="B3290" s="27" t="s">
        <v>707</v>
      </c>
    </row>
    <row r="3291" customFormat="false" ht="15" hidden="false" customHeight="false" outlineLevel="0" collapsed="false">
      <c r="B3291" s="27" t="s">
        <v>708</v>
      </c>
    </row>
    <row r="3292" customFormat="false" ht="15" hidden="false" customHeight="false" outlineLevel="0" collapsed="false">
      <c r="B3292" s="27" t="s">
        <v>709</v>
      </c>
    </row>
    <row r="3293" customFormat="false" ht="15" hidden="false" customHeight="false" outlineLevel="0" collapsed="false">
      <c r="B3293" s="27" t="s">
        <v>710</v>
      </c>
    </row>
    <row r="3294" customFormat="false" ht="15" hidden="false" customHeight="false" outlineLevel="0" collapsed="false">
      <c r="B3294" s="27" t="s">
        <v>711</v>
      </c>
    </row>
    <row r="3295" customFormat="false" ht="15" hidden="false" customHeight="false" outlineLevel="0" collapsed="false">
      <c r="B3295" s="27" t="s">
        <v>712</v>
      </c>
    </row>
    <row r="3296" customFormat="false" ht="15" hidden="false" customHeight="false" outlineLevel="0" collapsed="false">
      <c r="B3296" s="27" t="s">
        <v>713</v>
      </c>
    </row>
    <row r="3297" customFormat="false" ht="15" hidden="false" customHeight="false" outlineLevel="0" collapsed="false">
      <c r="B3297" s="27" t="s">
        <v>714</v>
      </c>
    </row>
    <row r="3298" customFormat="false" ht="15" hidden="false" customHeight="false" outlineLevel="0" collapsed="false">
      <c r="B3298" s="27" t="s">
        <v>715</v>
      </c>
    </row>
    <row r="3299" customFormat="false" ht="15" hidden="false" customHeight="false" outlineLevel="0" collapsed="false">
      <c r="B3299" s="27" t="s">
        <v>716</v>
      </c>
    </row>
    <row r="3300" customFormat="false" ht="15" hidden="false" customHeight="false" outlineLevel="0" collapsed="false">
      <c r="B3300" s="27" t="s">
        <v>717</v>
      </c>
    </row>
    <row r="3301" customFormat="false" ht="15" hidden="false" customHeight="false" outlineLevel="0" collapsed="false">
      <c r="B3301" s="27" t="s">
        <v>718</v>
      </c>
    </row>
    <row r="3302" customFormat="false" ht="15" hidden="false" customHeight="false" outlineLevel="0" collapsed="false">
      <c r="B3302" s="27" t="s">
        <v>719</v>
      </c>
    </row>
    <row r="3303" customFormat="false" ht="15" hidden="false" customHeight="false" outlineLevel="0" collapsed="false">
      <c r="B3303" s="27" t="s">
        <v>720</v>
      </c>
    </row>
    <row r="3304" customFormat="false" ht="15" hidden="false" customHeight="false" outlineLevel="0" collapsed="false">
      <c r="B3304" s="27" t="s">
        <v>10620</v>
      </c>
    </row>
    <row r="3305" customFormat="false" ht="15" hidden="false" customHeight="false" outlineLevel="0" collapsed="false">
      <c r="B3305" s="27" t="s">
        <v>10621</v>
      </c>
    </row>
    <row r="3306" customFormat="false" ht="15" hidden="false" customHeight="false" outlineLevel="0" collapsed="false">
      <c r="B3306" s="27" t="s">
        <v>10622</v>
      </c>
    </row>
    <row r="3307" customFormat="false" ht="15" hidden="false" customHeight="false" outlineLevel="0" collapsed="false">
      <c r="B3307" s="27" t="s">
        <v>10623</v>
      </c>
    </row>
    <row r="3308" customFormat="false" ht="15" hidden="false" customHeight="false" outlineLevel="0" collapsed="false">
      <c r="B3308" s="27" t="s">
        <v>10624</v>
      </c>
    </row>
    <row r="3309" customFormat="false" ht="15" hidden="false" customHeight="false" outlineLevel="0" collapsed="false">
      <c r="B3309" s="27" t="s">
        <v>10625</v>
      </c>
    </row>
    <row r="3310" customFormat="false" ht="15" hidden="false" customHeight="false" outlineLevel="0" collapsed="false">
      <c r="B3310" s="27" t="s">
        <v>10626</v>
      </c>
    </row>
    <row r="3311" customFormat="false" ht="15" hidden="false" customHeight="false" outlineLevel="0" collapsed="false">
      <c r="B3311" s="27" t="s">
        <v>10627</v>
      </c>
    </row>
    <row r="3312" customFormat="false" ht="15" hidden="false" customHeight="false" outlineLevel="0" collapsed="false">
      <c r="B3312" s="27" t="s">
        <v>10628</v>
      </c>
    </row>
    <row r="3313" customFormat="false" ht="15" hidden="false" customHeight="false" outlineLevel="0" collapsed="false">
      <c r="B3313" s="27" t="s">
        <v>10629</v>
      </c>
    </row>
    <row r="3314" customFormat="false" ht="15" hidden="false" customHeight="false" outlineLevel="0" collapsed="false">
      <c r="B3314" s="27" t="s">
        <v>10630</v>
      </c>
    </row>
    <row r="3315" customFormat="false" ht="15" hidden="false" customHeight="false" outlineLevel="0" collapsed="false">
      <c r="B3315" s="27" t="s">
        <v>10631</v>
      </c>
    </row>
    <row r="3316" customFormat="false" ht="15" hidden="false" customHeight="false" outlineLevel="0" collapsed="false">
      <c r="B3316" s="27" t="s">
        <v>10632</v>
      </c>
    </row>
    <row r="3317" customFormat="false" ht="15" hidden="false" customHeight="false" outlineLevel="0" collapsed="false">
      <c r="B3317" s="27" t="s">
        <v>230</v>
      </c>
      <c r="C3317" s="11" t="s">
        <v>733</v>
      </c>
      <c r="D3317" s="11" t="s">
        <v>231</v>
      </c>
      <c r="E3317" s="11" t="s">
        <v>384</v>
      </c>
      <c r="F3317" s="11" t="s">
        <v>10633</v>
      </c>
    </row>
    <row r="3318" customFormat="false" ht="15" hidden="false" customHeight="false" outlineLevel="0" collapsed="false">
      <c r="B3318" s="27" t="s">
        <v>236</v>
      </c>
      <c r="C3318" s="11" t="s">
        <v>236</v>
      </c>
      <c r="D3318" s="11" t="s">
        <v>237</v>
      </c>
      <c r="E3318" s="11" t="s">
        <v>237</v>
      </c>
      <c r="F3318" s="11" t="s">
        <v>10634</v>
      </c>
    </row>
    <row r="3319" customFormat="false" ht="15" hidden="false" customHeight="false" outlineLevel="0" collapsed="false">
      <c r="B3319" s="28" t="n">
        <v>7.35</v>
      </c>
      <c r="C3319" s="22" t="n">
        <v>1.22</v>
      </c>
      <c r="D3319" s="22" t="n">
        <v>181</v>
      </c>
      <c r="E3319" s="22" t="n">
        <v>9.3</v>
      </c>
      <c r="F3319" s="11" t="s">
        <v>10635</v>
      </c>
    </row>
    <row r="3320" customFormat="false" ht="15" hidden="false" customHeight="false" outlineLevel="0" collapsed="false">
      <c r="B3320" s="28" t="n">
        <v>7.4</v>
      </c>
      <c r="C3320" s="22" t="n">
        <v>1.2</v>
      </c>
      <c r="D3320" s="22" t="n">
        <v>174</v>
      </c>
      <c r="E3320" s="22" t="n">
        <v>10.2</v>
      </c>
      <c r="F3320" s="11" t="s">
        <v>10636</v>
      </c>
    </row>
    <row r="3321" customFormat="false" ht="15" hidden="false" customHeight="false" outlineLevel="0" collapsed="false">
      <c r="B3321" s="28" t="n">
        <v>9.88</v>
      </c>
      <c r="C3321" s="22" t="n">
        <v>1.85</v>
      </c>
      <c r="D3321" s="22" t="n">
        <v>278</v>
      </c>
      <c r="E3321" s="22" t="n">
        <v>14.2</v>
      </c>
      <c r="F3321" s="11" t="s">
        <v>10637</v>
      </c>
    </row>
    <row r="3322" customFormat="false" ht="15" hidden="false" customHeight="false" outlineLevel="0" collapsed="false">
      <c r="B3322" s="28" t="n">
        <v>12.9</v>
      </c>
      <c r="C3322" s="22" t="n">
        <v>1.71</v>
      </c>
      <c r="D3322" s="22" t="n">
        <v>297</v>
      </c>
      <c r="E3322" s="22" t="n">
        <v>15.4</v>
      </c>
      <c r="F3322" s="11" t="s">
        <v>10638</v>
      </c>
    </row>
    <row r="3323" customFormat="false" ht="15" hidden="false" customHeight="false" outlineLevel="0" collapsed="false">
      <c r="B3323" s="28" t="n">
        <v>16</v>
      </c>
      <c r="C3323" s="22" t="n">
        <v>0.9</v>
      </c>
      <c r="D3323" s="22" t="n">
        <v>179</v>
      </c>
      <c r="E3323" s="22" t="n">
        <v>11.7</v>
      </c>
      <c r="F3323" s="11" t="s">
        <v>10639</v>
      </c>
    </row>
    <row r="3324" customFormat="false" ht="15" hidden="false" customHeight="false" outlineLevel="0" collapsed="false">
      <c r="B3324" s="28" t="n">
        <v>16</v>
      </c>
      <c r="C3324" s="22" t="n">
        <v>0.857</v>
      </c>
      <c r="D3324" s="22" t="n">
        <v>186</v>
      </c>
      <c r="E3324" s="22" t="n">
        <v>9.9</v>
      </c>
      <c r="F3324" s="11" t="s">
        <v>10640</v>
      </c>
    </row>
    <row r="3325" customFormat="false" ht="15" hidden="false" customHeight="false" outlineLevel="0" collapsed="false">
      <c r="B3325" s="28" t="n">
        <v>21.2</v>
      </c>
      <c r="C3325" s="22" t="n">
        <v>0.7</v>
      </c>
      <c r="D3325" s="22" t="n">
        <v>46.9</v>
      </c>
      <c r="E3325" s="22" t="n">
        <v>2.86</v>
      </c>
      <c r="F3325" s="11" t="s">
        <v>10641</v>
      </c>
    </row>
    <row r="3326" customFormat="false" ht="15" hidden="false" customHeight="false" outlineLevel="0" collapsed="false">
      <c r="B3326" s="28" t="n">
        <v>21.9</v>
      </c>
      <c r="C3326" s="22" t="n">
        <v>0.7</v>
      </c>
      <c r="D3326" s="22" t="n">
        <v>25.6</v>
      </c>
      <c r="E3326" s="22" t="n">
        <v>1.64</v>
      </c>
      <c r="F3326" s="11" t="s">
        <v>10642</v>
      </c>
    </row>
    <row r="3327" customFormat="false" ht="15" hidden="false" customHeight="false" outlineLevel="0" collapsed="false">
      <c r="B3327" s="28" t="n">
        <v>21.9</v>
      </c>
      <c r="C3327" s="22" t="n">
        <v>0.743</v>
      </c>
      <c r="D3327" s="22" t="n">
        <v>48.4</v>
      </c>
      <c r="E3327" s="22" t="n">
        <v>2.49</v>
      </c>
      <c r="F3327" s="11" t="s">
        <v>10643</v>
      </c>
    </row>
    <row r="3328" customFormat="false" ht="15" hidden="false" customHeight="false" outlineLevel="0" collapsed="false">
      <c r="B3328" s="28" t="n">
        <v>26.2</v>
      </c>
      <c r="C3328" s="22" t="n">
        <v>3.11</v>
      </c>
      <c r="D3328" s="22" t="n">
        <v>29.8</v>
      </c>
      <c r="E3328" s="22" t="n">
        <v>3.02</v>
      </c>
      <c r="F3328" s="11" t="s">
        <v>10644</v>
      </c>
    </row>
    <row r="3329" customFormat="false" ht="15" hidden="false" customHeight="false" outlineLevel="0" collapsed="false">
      <c r="B3329" s="28" t="n">
        <v>26.2</v>
      </c>
      <c r="C3329" s="22" t="n">
        <v>3.11</v>
      </c>
      <c r="D3329" s="22" t="n">
        <v>31</v>
      </c>
      <c r="E3329" s="22" t="n">
        <v>2.53</v>
      </c>
      <c r="F3329" s="11" t="s">
        <v>10645</v>
      </c>
    </row>
    <row r="3330" customFormat="false" ht="15" hidden="false" customHeight="false" outlineLevel="0" collapsed="false">
      <c r="B3330" s="28" t="n">
        <v>26.8</v>
      </c>
      <c r="C3330" s="22" t="n">
        <v>0.628</v>
      </c>
      <c r="D3330" s="22" t="n">
        <v>26.8</v>
      </c>
      <c r="E3330" s="22" t="n">
        <v>1.39</v>
      </c>
      <c r="F3330" s="11" t="s">
        <v>10646</v>
      </c>
    </row>
    <row r="3331" customFormat="false" ht="15" hidden="false" customHeight="false" outlineLevel="0" collapsed="false">
      <c r="B3331" s="28" t="n">
        <v>29.5</v>
      </c>
      <c r="C3331" s="22" t="n">
        <v>1.09</v>
      </c>
      <c r="D3331" s="22" t="n">
        <v>20.2</v>
      </c>
      <c r="E3331" s="22" t="n">
        <v>1.05</v>
      </c>
      <c r="F3331" s="11" t="s">
        <v>10647</v>
      </c>
    </row>
    <row r="3332" customFormat="false" ht="15" hidden="false" customHeight="false" outlineLevel="0" collapsed="false">
      <c r="B3332" s="28" t="n">
        <v>31.1</v>
      </c>
      <c r="C3332" s="22" t="n">
        <v>0.6</v>
      </c>
      <c r="D3332" s="22" t="n">
        <v>19.6</v>
      </c>
      <c r="E3332" s="22" t="n">
        <v>1.25</v>
      </c>
      <c r="F3332" s="11" t="s">
        <v>10648</v>
      </c>
    </row>
    <row r="3333" customFormat="false" ht="15" hidden="false" customHeight="false" outlineLevel="0" collapsed="false">
      <c r="B3333" s="28" t="n">
        <v>31.1</v>
      </c>
      <c r="C3333" s="22" t="n">
        <v>0.573</v>
      </c>
      <c r="D3333" s="22" t="n">
        <v>20.6</v>
      </c>
      <c r="E3333" s="22" t="n">
        <v>1.06</v>
      </c>
      <c r="F3333" s="11" t="s">
        <v>10649</v>
      </c>
    </row>
    <row r="3334" customFormat="false" ht="15" hidden="false" customHeight="false" outlineLevel="0" collapsed="false">
      <c r="B3334" s="28" t="n">
        <v>34.9</v>
      </c>
      <c r="C3334" s="22" t="n">
        <v>0.5</v>
      </c>
      <c r="D3334" s="22" t="n">
        <v>16.7</v>
      </c>
      <c r="E3334" s="22" t="n">
        <v>1.03</v>
      </c>
      <c r="F3334" s="11" t="s">
        <v>10650</v>
      </c>
    </row>
    <row r="3335" customFormat="false" ht="15" hidden="false" customHeight="false" outlineLevel="0" collapsed="false">
      <c r="B3335" s="28" t="n">
        <v>34.9</v>
      </c>
      <c r="C3335" s="22" t="n">
        <v>0.523</v>
      </c>
      <c r="D3335" s="22" t="n">
        <v>17.5</v>
      </c>
      <c r="E3335" s="22" t="n">
        <v>0.926</v>
      </c>
      <c r="F3335" s="11" t="s">
        <v>10651</v>
      </c>
    </row>
    <row r="3336" customFormat="false" ht="15" hidden="false" customHeight="false" outlineLevel="0" collapsed="false">
      <c r="B3336" s="28" t="n">
        <v>38.4</v>
      </c>
      <c r="C3336" s="22" t="n">
        <v>0.4</v>
      </c>
      <c r="D3336" s="22" t="n">
        <v>14.4</v>
      </c>
      <c r="E3336" s="22" t="n">
        <v>0.87</v>
      </c>
      <c r="F3336" s="11" t="s">
        <v>10652</v>
      </c>
    </row>
    <row r="3337" customFormat="false" ht="15" hidden="false" customHeight="false" outlineLevel="0" collapsed="false">
      <c r="B3337" s="28" t="n">
        <v>38.4</v>
      </c>
      <c r="C3337" s="22" t="n">
        <v>0.449</v>
      </c>
      <c r="D3337" s="22" t="n">
        <v>15</v>
      </c>
      <c r="E3337" s="22" t="n">
        <v>0.773</v>
      </c>
      <c r="F3337" s="11" t="s">
        <v>10653</v>
      </c>
    </row>
    <row r="3338" customFormat="false" ht="15" hidden="false" customHeight="false" outlineLevel="0" collapsed="false">
      <c r="B3338" s="28" t="n">
        <v>38.6</v>
      </c>
      <c r="C3338" s="22" t="n">
        <v>1.18</v>
      </c>
      <c r="D3338" s="22" t="n">
        <v>14.4</v>
      </c>
      <c r="E3338" s="22" t="n">
        <v>0.743</v>
      </c>
      <c r="F3338" s="11" t="s">
        <v>10654</v>
      </c>
    </row>
    <row r="3339" customFormat="false" ht="15" hidden="false" customHeight="false" outlineLevel="0" collapsed="false">
      <c r="B3339" s="28" t="n">
        <v>40</v>
      </c>
      <c r="C3339" s="22" t="n">
        <v>1.13</v>
      </c>
      <c r="D3339" s="22" t="n">
        <v>13.9</v>
      </c>
      <c r="E3339" s="22" t="n">
        <v>0.726</v>
      </c>
      <c r="F3339" s="11" t="s">
        <v>10655</v>
      </c>
    </row>
    <row r="3340" customFormat="false" ht="15" hidden="false" customHeight="false" outlineLevel="0" collapsed="false">
      <c r="B3340" s="28" t="n">
        <v>40.5</v>
      </c>
      <c r="C3340" s="22" t="n">
        <v>1.14</v>
      </c>
      <c r="D3340" s="22" t="n">
        <v>13.9</v>
      </c>
      <c r="E3340" s="22" t="n">
        <v>0.707</v>
      </c>
      <c r="F3340" s="11" t="s">
        <v>10656</v>
      </c>
    </row>
    <row r="3341" customFormat="false" ht="15" hidden="false" customHeight="false" outlineLevel="0" collapsed="false">
      <c r="B3341" s="28" t="n">
        <v>40.7</v>
      </c>
      <c r="C3341" s="22" t="n">
        <v>1.17</v>
      </c>
      <c r="D3341" s="22" t="n">
        <v>13.7</v>
      </c>
      <c r="E3341" s="22" t="n">
        <v>0.703</v>
      </c>
      <c r="F3341" s="11" t="s">
        <v>10657</v>
      </c>
    </row>
    <row r="3342" customFormat="false" ht="15" hidden="false" customHeight="false" outlineLevel="0" collapsed="false">
      <c r="B3342" s="28" t="n">
        <v>41.5</v>
      </c>
      <c r="C3342" s="22" t="n">
        <v>1.15</v>
      </c>
      <c r="D3342" s="22" t="n">
        <v>13.2</v>
      </c>
      <c r="E3342" s="22" t="n">
        <v>0.665</v>
      </c>
      <c r="F3342" s="11" t="s">
        <v>10658</v>
      </c>
    </row>
    <row r="3343" customFormat="false" ht="15" hidden="false" customHeight="false" outlineLevel="0" collapsed="false">
      <c r="B3343" s="28" t="n">
        <v>41.5</v>
      </c>
      <c r="C3343" s="22" t="n">
        <v>1.11</v>
      </c>
      <c r="D3343" s="22" t="n">
        <v>13.6</v>
      </c>
      <c r="E3343" s="22" t="n">
        <v>0.691</v>
      </c>
      <c r="F3343" s="11" t="s">
        <v>10659</v>
      </c>
    </row>
    <row r="3344" customFormat="false" ht="15" hidden="false" customHeight="false" outlineLevel="0" collapsed="false">
      <c r="B3344" s="28" t="n">
        <v>41.7</v>
      </c>
      <c r="C3344" s="22" t="n">
        <v>0.4</v>
      </c>
      <c r="D3344" s="22" t="n">
        <v>13</v>
      </c>
      <c r="E3344" s="22" t="n">
        <v>0.83</v>
      </c>
      <c r="F3344" s="11" t="s">
        <v>10660</v>
      </c>
    </row>
    <row r="3345" customFormat="false" ht="15" hidden="false" customHeight="false" outlineLevel="0" collapsed="false">
      <c r="B3345" s="28" t="n">
        <v>41.7</v>
      </c>
      <c r="C3345" s="22" t="n">
        <v>0.382</v>
      </c>
      <c r="D3345" s="22" t="n">
        <v>13.6</v>
      </c>
      <c r="E3345" s="22" t="n">
        <v>0.7</v>
      </c>
      <c r="F3345" s="11" t="s">
        <v>10661</v>
      </c>
    </row>
    <row r="3346" customFormat="false" ht="15" hidden="false" customHeight="false" outlineLevel="0" collapsed="false">
      <c r="B3346" s="28" t="n">
        <v>42.1</v>
      </c>
      <c r="C3346" s="22" t="n">
        <v>1.06</v>
      </c>
      <c r="D3346" s="22" t="n">
        <v>14.4</v>
      </c>
      <c r="E3346" s="22" t="n">
        <v>0.722</v>
      </c>
      <c r="F3346" s="11" t="s">
        <v>10662</v>
      </c>
    </row>
    <row r="3347" customFormat="false" ht="15" hidden="false" customHeight="false" outlineLevel="0" collapsed="false">
      <c r="B3347" s="28" t="n">
        <v>44.5</v>
      </c>
      <c r="C3347" s="22" t="n">
        <v>0.3</v>
      </c>
      <c r="D3347" s="22" t="n">
        <v>13.8</v>
      </c>
      <c r="E3347" s="22" t="n">
        <v>0.83</v>
      </c>
      <c r="F3347" s="11" t="s">
        <v>10663</v>
      </c>
    </row>
    <row r="3348" customFormat="false" ht="15" hidden="false" customHeight="false" outlineLevel="0" collapsed="false">
      <c r="B3348" s="28" t="n">
        <v>44.9</v>
      </c>
      <c r="C3348" s="22" t="n">
        <v>0.3</v>
      </c>
      <c r="D3348" s="22" t="n">
        <v>11.7</v>
      </c>
      <c r="E3348" s="22" t="n">
        <v>0.69</v>
      </c>
      <c r="F3348" s="11" t="s">
        <v>10664</v>
      </c>
    </row>
    <row r="3349" customFormat="false" ht="15" hidden="false" customHeight="false" outlineLevel="0" collapsed="false">
      <c r="B3349" s="28" t="n">
        <v>44.9</v>
      </c>
      <c r="C3349" s="22" t="n">
        <v>0.281</v>
      </c>
      <c r="D3349" s="22" t="n">
        <v>12.2</v>
      </c>
      <c r="E3349" s="22" t="n">
        <v>0.627</v>
      </c>
      <c r="F3349" s="11" t="s">
        <v>10665</v>
      </c>
    </row>
    <row r="3350" customFormat="false" ht="15" hidden="false" customHeight="false" outlineLevel="0" collapsed="false">
      <c r="B3350" s="28" t="n">
        <v>45.9</v>
      </c>
      <c r="C3350" s="22" t="n">
        <v>1.74</v>
      </c>
      <c r="D3350" s="22" t="n">
        <v>12.4</v>
      </c>
      <c r="E3350" s="22" t="n">
        <v>1.07</v>
      </c>
      <c r="F3350" s="11" t="s">
        <v>10666</v>
      </c>
    </row>
    <row r="3351" customFormat="false" ht="15" hidden="false" customHeight="false" outlineLevel="0" collapsed="false">
      <c r="B3351" s="28" t="n">
        <v>45.9</v>
      </c>
      <c r="C3351" s="22" t="n">
        <v>1.74</v>
      </c>
      <c r="D3351" s="22" t="n">
        <v>12.1</v>
      </c>
      <c r="E3351" s="22" t="n">
        <v>1.23</v>
      </c>
      <c r="F3351" s="11" t="s">
        <v>10667</v>
      </c>
    </row>
    <row r="3352" customFormat="false" ht="15" hidden="false" customHeight="false" outlineLevel="0" collapsed="false">
      <c r="B3352" s="28" t="n">
        <v>48.9</v>
      </c>
      <c r="C3352" s="22" t="n">
        <v>0.9</v>
      </c>
      <c r="D3352" s="22" t="n">
        <v>11.4</v>
      </c>
      <c r="E3352" s="22" t="n">
        <v>0.66</v>
      </c>
      <c r="F3352" s="11" t="s">
        <v>10668</v>
      </c>
    </row>
    <row r="3353" customFormat="false" ht="15" hidden="false" customHeight="false" outlineLevel="0" collapsed="false">
      <c r="B3353" s="28" t="n">
        <v>48.9</v>
      </c>
      <c r="C3353" s="22" t="n">
        <v>0.898</v>
      </c>
      <c r="D3353" s="22" t="n">
        <v>11.9</v>
      </c>
      <c r="E3353" s="22" t="n">
        <v>0.603</v>
      </c>
      <c r="F3353" s="11" t="s">
        <v>10669</v>
      </c>
    </row>
    <row r="3354" customFormat="false" ht="15" hidden="false" customHeight="false" outlineLevel="0" collapsed="false">
      <c r="B3354" s="28" t="n">
        <v>54.8</v>
      </c>
      <c r="C3354" s="22" t="n">
        <v>0.8</v>
      </c>
      <c r="D3354" s="22" t="n">
        <v>10.3</v>
      </c>
      <c r="E3354" s="22" t="n">
        <v>0.63</v>
      </c>
      <c r="F3354" s="11" t="s">
        <v>10670</v>
      </c>
    </row>
    <row r="3355" customFormat="false" ht="15" hidden="false" customHeight="false" outlineLevel="0" collapsed="false">
      <c r="B3355" s="28" t="n">
        <v>54.8</v>
      </c>
      <c r="C3355" s="22" t="n">
        <v>0.846</v>
      </c>
      <c r="D3355" s="22" t="n">
        <v>10.6</v>
      </c>
      <c r="E3355" s="22" t="n">
        <v>0.534</v>
      </c>
      <c r="F3355" s="11" t="s">
        <v>10671</v>
      </c>
    </row>
    <row r="3356" customFormat="false" ht="15" hidden="false" customHeight="false" outlineLevel="0" collapsed="false">
      <c r="B3356" s="28" t="n">
        <v>56.9</v>
      </c>
      <c r="C3356" s="22" t="n">
        <v>0.92</v>
      </c>
      <c r="D3356" s="22" t="n">
        <v>9.42</v>
      </c>
      <c r="E3356" s="22" t="n">
        <v>0.477</v>
      </c>
      <c r="F3356" s="11" t="s">
        <v>10672</v>
      </c>
    </row>
    <row r="3357" customFormat="false" ht="15" hidden="false" customHeight="false" outlineLevel="0" collapsed="false">
      <c r="B3357" s="28" t="n">
        <v>57</v>
      </c>
      <c r="C3357" s="22" t="n">
        <v>1.2</v>
      </c>
      <c r="D3357" s="22" t="n">
        <v>10.3</v>
      </c>
      <c r="E3357" s="22" t="n">
        <v>0.8</v>
      </c>
      <c r="F3357" s="11" t="s">
        <v>10673</v>
      </c>
    </row>
    <row r="3358" customFormat="false" ht="15" hidden="false" customHeight="false" outlineLevel="0" collapsed="false">
      <c r="B3358" s="28" t="n">
        <v>57.5</v>
      </c>
      <c r="C3358" s="22" t="n">
        <v>1.63</v>
      </c>
      <c r="D3358" s="22" t="n">
        <v>9.74</v>
      </c>
      <c r="E3358" s="22" t="n">
        <v>1.01</v>
      </c>
      <c r="F3358" s="11" t="s">
        <v>10674</v>
      </c>
    </row>
    <row r="3359" customFormat="false" ht="15" hidden="false" customHeight="false" outlineLevel="0" collapsed="false">
      <c r="B3359" s="28" t="n">
        <v>57.8</v>
      </c>
      <c r="C3359" s="22" t="n">
        <v>0.92</v>
      </c>
      <c r="D3359" s="22" t="n">
        <v>9.07</v>
      </c>
      <c r="E3359" s="22" t="n">
        <v>0.458</v>
      </c>
      <c r="F3359" s="11" t="s">
        <v>10675</v>
      </c>
    </row>
    <row r="3360" customFormat="false" ht="15" hidden="false" customHeight="false" outlineLevel="0" collapsed="false">
      <c r="B3360" s="28" t="n">
        <v>58.9</v>
      </c>
      <c r="C3360" s="22" t="n">
        <v>0.976</v>
      </c>
      <c r="D3360" s="22" t="n">
        <v>8.81</v>
      </c>
      <c r="E3360" s="22" t="n">
        <v>0.451</v>
      </c>
      <c r="F3360" s="11" t="s">
        <v>10676</v>
      </c>
    </row>
    <row r="3361" customFormat="false" ht="15" hidden="false" customHeight="false" outlineLevel="0" collapsed="false">
      <c r="B3361" s="28" t="n">
        <v>59.6</v>
      </c>
      <c r="C3361" s="22" t="n">
        <v>0.859</v>
      </c>
      <c r="D3361" s="22" t="n">
        <v>8.89</v>
      </c>
      <c r="E3361" s="22" t="n">
        <v>0.451</v>
      </c>
      <c r="F3361" s="11" t="s">
        <v>10677</v>
      </c>
    </row>
    <row r="3362" customFormat="false" ht="15" hidden="false" customHeight="false" outlineLevel="0" collapsed="false">
      <c r="B3362" s="28" t="n">
        <v>60.3</v>
      </c>
      <c r="C3362" s="22" t="n">
        <v>0.878</v>
      </c>
      <c r="D3362" s="22" t="n">
        <v>8.62</v>
      </c>
      <c r="E3362" s="22" t="n">
        <v>0.443</v>
      </c>
      <c r="F3362" s="11" t="s">
        <v>10678</v>
      </c>
    </row>
    <row r="3363" customFormat="false" ht="15" hidden="false" customHeight="false" outlineLevel="0" collapsed="false">
      <c r="B3363" s="28" t="n">
        <v>60.4</v>
      </c>
      <c r="C3363" s="22" t="n">
        <v>0.7</v>
      </c>
      <c r="D3363" s="22" t="n">
        <v>9.03</v>
      </c>
      <c r="E3363" s="22" t="n">
        <v>0.56</v>
      </c>
      <c r="F3363" s="11" t="s">
        <v>10679</v>
      </c>
    </row>
    <row r="3364" customFormat="false" ht="15" hidden="false" customHeight="false" outlineLevel="0" collapsed="false">
      <c r="B3364" s="28" t="n">
        <v>60.4</v>
      </c>
      <c r="C3364" s="22" t="n">
        <v>0.728</v>
      </c>
      <c r="D3364" s="22" t="n">
        <v>9.38</v>
      </c>
      <c r="E3364" s="22" t="n">
        <v>0.472</v>
      </c>
      <c r="F3364" s="11" t="s">
        <v>10680</v>
      </c>
    </row>
    <row r="3365" customFormat="false" ht="15" hidden="false" customHeight="false" outlineLevel="0" collapsed="false">
      <c r="B3365" s="28" t="n">
        <v>62.4</v>
      </c>
      <c r="C3365" s="22" t="n">
        <v>0.83</v>
      </c>
      <c r="D3365" s="22" t="n">
        <v>8.06</v>
      </c>
      <c r="E3365" s="22" t="n">
        <v>0.421</v>
      </c>
      <c r="F3365" s="11" t="s">
        <v>10681</v>
      </c>
    </row>
    <row r="3366" customFormat="false" ht="15" hidden="false" customHeight="false" outlineLevel="0" collapsed="false">
      <c r="B3366" s="28" t="n">
        <v>64.5</v>
      </c>
      <c r="C3366" s="22" t="n">
        <v>1.26</v>
      </c>
      <c r="D3366" s="22" t="n">
        <v>8.25</v>
      </c>
      <c r="E3366" s="22" t="n">
        <v>0.673</v>
      </c>
      <c r="F3366" s="11" t="s">
        <v>10682</v>
      </c>
    </row>
    <row r="3367" customFormat="false" ht="15" hidden="false" customHeight="false" outlineLevel="0" collapsed="false">
      <c r="B3367" s="28" t="n">
        <v>64.5</v>
      </c>
      <c r="C3367" s="22" t="n">
        <v>1.26</v>
      </c>
      <c r="D3367" s="22" t="n">
        <v>8.09</v>
      </c>
      <c r="E3367" s="22" t="n">
        <v>0.82</v>
      </c>
      <c r="F3367" s="11" t="s">
        <v>10683</v>
      </c>
    </row>
    <row r="3368" customFormat="false" ht="15" hidden="false" customHeight="false" outlineLevel="0" collapsed="false">
      <c r="B3368" s="28" t="n">
        <v>65.6</v>
      </c>
      <c r="C3368" s="22" t="n">
        <v>0.6</v>
      </c>
      <c r="D3368" s="22" t="n">
        <v>7.86</v>
      </c>
      <c r="E3368" s="22" t="n">
        <v>0.46</v>
      </c>
      <c r="F3368" s="11" t="s">
        <v>10684</v>
      </c>
    </row>
    <row r="3369" customFormat="false" ht="15" hidden="false" customHeight="false" outlineLevel="0" collapsed="false">
      <c r="B3369" s="28" t="n">
        <v>65.6</v>
      </c>
      <c r="C3369" s="22" t="n">
        <v>0.633</v>
      </c>
      <c r="D3369" s="22" t="n">
        <v>8.24</v>
      </c>
      <c r="E3369" s="22" t="n">
        <v>0.415</v>
      </c>
      <c r="F3369" s="11" t="s">
        <v>10685</v>
      </c>
    </row>
    <row r="3370" customFormat="false" ht="15" hidden="false" customHeight="false" outlineLevel="0" collapsed="false">
      <c r="B3370" s="28" t="n">
        <v>70.5</v>
      </c>
      <c r="C3370" s="22" t="n">
        <v>0.5</v>
      </c>
      <c r="D3370" s="22" t="n">
        <v>7.07</v>
      </c>
      <c r="E3370" s="22" t="n">
        <v>0.44</v>
      </c>
      <c r="F3370" s="11" t="s">
        <v>10686</v>
      </c>
    </row>
    <row r="3371" customFormat="false" ht="15" hidden="false" customHeight="false" outlineLevel="0" collapsed="false">
      <c r="B3371" s="28" t="n">
        <v>70.5</v>
      </c>
      <c r="C3371" s="22" t="n">
        <v>0.466</v>
      </c>
      <c r="D3371" s="22" t="n">
        <v>7.4</v>
      </c>
      <c r="E3371" s="22" t="n">
        <v>0.373</v>
      </c>
      <c r="F3371" s="11" t="s">
        <v>10687</v>
      </c>
    </row>
    <row r="3372" customFormat="false" ht="15" hidden="false" customHeight="false" outlineLevel="0" collapsed="false">
      <c r="B3372" s="28" t="n">
        <v>70.8</v>
      </c>
      <c r="C3372" s="22" t="n">
        <v>0.677</v>
      </c>
      <c r="D3372" s="22" t="n">
        <v>6.73</v>
      </c>
      <c r="E3372" s="22" t="n">
        <v>0.34</v>
      </c>
      <c r="F3372" s="11" t="s">
        <v>10688</v>
      </c>
    </row>
    <row r="3373" customFormat="false" ht="15" hidden="false" customHeight="false" outlineLevel="0" collapsed="false">
      <c r="B3373" s="28" t="n">
        <v>75.2</v>
      </c>
      <c r="C3373" s="22" t="n">
        <v>1.97</v>
      </c>
      <c r="D3373" s="22" t="n">
        <v>6.78</v>
      </c>
      <c r="E3373" s="22" t="n">
        <v>0.475</v>
      </c>
      <c r="F3373" s="11" t="s">
        <v>10689</v>
      </c>
    </row>
    <row r="3374" customFormat="false" ht="15" hidden="false" customHeight="false" outlineLevel="0" collapsed="false">
      <c r="B3374" s="28" t="n">
        <v>79.8</v>
      </c>
      <c r="C3374" s="22" t="n">
        <v>0.907</v>
      </c>
      <c r="D3374" s="22" t="n">
        <v>6.28</v>
      </c>
      <c r="E3374" s="22" t="n">
        <v>0.636</v>
      </c>
      <c r="F3374" s="11" t="s">
        <v>10690</v>
      </c>
    </row>
    <row r="3375" customFormat="false" ht="15" hidden="false" customHeight="false" outlineLevel="0" collapsed="false">
      <c r="B3375" s="28" t="n">
        <v>79.8</v>
      </c>
      <c r="C3375" s="22" t="n">
        <v>0.907</v>
      </c>
      <c r="D3375" s="22" t="n">
        <v>6.56</v>
      </c>
      <c r="E3375" s="22" t="n">
        <v>0.536</v>
      </c>
      <c r="F3375" s="11" t="s">
        <v>10691</v>
      </c>
    </row>
    <row r="3376" customFormat="false" ht="15" hidden="false" customHeight="false" outlineLevel="0" collapsed="false">
      <c r="B3376" s="28" t="n">
        <v>89.6</v>
      </c>
      <c r="C3376" s="22" t="n">
        <v>0.7</v>
      </c>
      <c r="D3376" s="22" t="n">
        <v>5.77</v>
      </c>
      <c r="E3376" s="22" t="n">
        <v>0.47</v>
      </c>
      <c r="F3376" s="11" t="s">
        <v>10692</v>
      </c>
    </row>
    <row r="3377" customFormat="false" ht="15" hidden="false" customHeight="false" outlineLevel="0" collapsed="false">
      <c r="B3377" s="28" t="n">
        <v>89.9</v>
      </c>
      <c r="C3377" s="22" t="n">
        <v>0.889</v>
      </c>
      <c r="D3377" s="22" t="n">
        <v>5.53</v>
      </c>
      <c r="E3377" s="22" t="n">
        <v>0.574</v>
      </c>
      <c r="F3377" s="11" t="s">
        <v>10693</v>
      </c>
    </row>
    <row r="3378" customFormat="false" ht="15" hidden="false" customHeight="false" outlineLevel="0" collapsed="false">
      <c r="B3378" s="28" t="n">
        <v>93.3</v>
      </c>
      <c r="C3378" s="22" t="n">
        <v>0.669</v>
      </c>
      <c r="D3378" s="22" t="n">
        <v>4.95</v>
      </c>
      <c r="E3378" s="22" t="n">
        <v>0.41</v>
      </c>
      <c r="F3378" s="11" t="s">
        <v>10694</v>
      </c>
    </row>
    <row r="3379" customFormat="false" ht="15" hidden="false" customHeight="false" outlineLevel="0" collapsed="false">
      <c r="B3379" s="28" t="n">
        <v>93.3</v>
      </c>
      <c r="C3379" s="22" t="n">
        <v>0.669</v>
      </c>
      <c r="D3379" s="22" t="n">
        <v>5</v>
      </c>
      <c r="E3379" s="22" t="n">
        <v>0.508</v>
      </c>
      <c r="F3379" s="11" t="s">
        <v>10695</v>
      </c>
    </row>
    <row r="3380" customFormat="false" ht="15" hidden="false" customHeight="false" outlineLevel="0" collapsed="false">
      <c r="B3380" s="28" t="n">
        <v>114</v>
      </c>
      <c r="C3380" s="22" t="n">
        <v>1.52</v>
      </c>
      <c r="D3380" s="22" t="n">
        <v>4.23</v>
      </c>
      <c r="E3380" s="22" t="n">
        <v>0.298</v>
      </c>
      <c r="F3380" s="11" t="s">
        <v>10696</v>
      </c>
    </row>
    <row r="3381" customFormat="false" ht="15" hidden="false" customHeight="false" outlineLevel="0" collapsed="false">
      <c r="B3381" s="28" t="n">
        <v>114</v>
      </c>
      <c r="C3381" s="22" t="n">
        <v>1.84</v>
      </c>
      <c r="D3381" s="22" t="n">
        <v>4.28</v>
      </c>
      <c r="E3381" s="22" t="n">
        <v>0.43</v>
      </c>
      <c r="F3381" s="11" t="s">
        <v>10697</v>
      </c>
    </row>
    <row r="3382" customFormat="false" ht="15" hidden="false" customHeight="false" outlineLevel="0" collapsed="false">
      <c r="B3382" s="28" t="n">
        <v>137</v>
      </c>
      <c r="C3382" s="22" t="n">
        <v>1.34</v>
      </c>
      <c r="D3382" s="22" t="n">
        <v>3.51</v>
      </c>
      <c r="E3382" s="22" t="n">
        <v>0.247</v>
      </c>
      <c r="F3382" s="11" t="s">
        <v>10698</v>
      </c>
    </row>
    <row r="3383" customFormat="false" ht="15" hidden="false" customHeight="false" outlineLevel="0" collapsed="false">
      <c r="B3383" s="28" t="n">
        <v>141</v>
      </c>
      <c r="C3383" s="22" t="n">
        <v>1.47</v>
      </c>
      <c r="D3383" s="22" t="n">
        <v>3.2</v>
      </c>
      <c r="E3383" s="22" t="n">
        <v>0.225</v>
      </c>
      <c r="F3383" s="11" t="s">
        <v>10699</v>
      </c>
    </row>
    <row r="3384" customFormat="false" ht="15" hidden="false" customHeight="false" outlineLevel="0" collapsed="false">
      <c r="B3384" s="28" t="n">
        <v>143</v>
      </c>
      <c r="C3384" s="22" t="n">
        <v>1.57</v>
      </c>
      <c r="D3384" s="22" t="n">
        <v>3.36</v>
      </c>
      <c r="E3384" s="22" t="n">
        <v>0.336</v>
      </c>
      <c r="F3384" s="11" t="s">
        <v>10700</v>
      </c>
    </row>
    <row r="3385" customFormat="false" ht="15" hidden="false" customHeight="false" outlineLevel="0" collapsed="false">
      <c r="B3385" s="28" t="n">
        <v>159</v>
      </c>
      <c r="C3385" s="22" t="n">
        <v>1.09</v>
      </c>
      <c r="D3385" s="22" t="n">
        <v>2.81</v>
      </c>
      <c r="E3385" s="22" t="n">
        <v>0.2</v>
      </c>
      <c r="F3385" s="11" t="s">
        <v>10701</v>
      </c>
    </row>
    <row r="3386" customFormat="false" ht="15" hidden="false" customHeight="false" outlineLevel="0" collapsed="false">
      <c r="B3386" s="28" t="n">
        <v>175</v>
      </c>
      <c r="C3386" s="22" t="n">
        <v>1.05</v>
      </c>
      <c r="D3386" s="22" t="n">
        <v>2.23</v>
      </c>
      <c r="E3386" s="22" t="n">
        <v>0.157</v>
      </c>
      <c r="F3386" s="11" t="s">
        <v>10702</v>
      </c>
    </row>
    <row r="3387" customFormat="false" ht="15" hidden="false" customHeight="false" outlineLevel="0" collapsed="false">
      <c r="B3387" s="28" t="n">
        <v>177</v>
      </c>
      <c r="C3387" s="22" t="n">
        <v>1.11</v>
      </c>
      <c r="D3387" s="22" t="n">
        <v>2.27</v>
      </c>
      <c r="E3387" s="22" t="n">
        <v>0.225</v>
      </c>
      <c r="F3387" s="11" t="s">
        <v>10703</v>
      </c>
    </row>
    <row r="3388" customFormat="false" ht="15" hidden="false" customHeight="false" outlineLevel="0" collapsed="false">
      <c r="B3388" s="27" t="s">
        <v>10704</v>
      </c>
    </row>
    <row r="3389" customFormat="false" ht="15" hidden="false" customHeight="false" outlineLevel="0" collapsed="false">
      <c r="B3389" s="27" t="s">
        <v>10705</v>
      </c>
    </row>
    <row r="3390" customFormat="false" ht="15" hidden="false" customHeight="false" outlineLevel="0" collapsed="false">
      <c r="B3390" s="27" t="s">
        <v>737</v>
      </c>
    </row>
    <row r="3391" customFormat="false" ht="15" hidden="false" customHeight="false" outlineLevel="0" collapsed="false">
      <c r="B3391" s="27" t="s">
        <v>3221</v>
      </c>
    </row>
    <row r="3392" customFormat="false" ht="15" hidden="false" customHeight="false" outlineLevel="0" collapsed="false">
      <c r="B3392" s="27" t="s">
        <v>3222</v>
      </c>
    </row>
    <row r="3393" customFormat="false" ht="15" hidden="false" customHeight="false" outlineLevel="0" collapsed="false">
      <c r="B3393" s="27" t="s">
        <v>3223</v>
      </c>
    </row>
    <row r="3394" customFormat="false" ht="15" hidden="false" customHeight="false" outlineLevel="0" collapsed="false">
      <c r="B3394" s="27" t="s">
        <v>3224</v>
      </c>
    </row>
    <row r="3395" customFormat="false" ht="15" hidden="false" customHeight="false" outlineLevel="0" collapsed="false">
      <c r="B3395" s="27" t="s">
        <v>3225</v>
      </c>
    </row>
    <row r="3396" customFormat="false" ht="15" hidden="false" customHeight="false" outlineLevel="0" collapsed="false">
      <c r="B3396" s="27" t="s">
        <v>3226</v>
      </c>
    </row>
    <row r="3397" customFormat="false" ht="15" hidden="false" customHeight="false" outlineLevel="0" collapsed="false">
      <c r="B3397" s="27" t="s">
        <v>3227</v>
      </c>
    </row>
    <row r="3398" customFormat="false" ht="15" hidden="false" customHeight="false" outlineLevel="0" collapsed="false">
      <c r="B3398" s="27" t="s">
        <v>3228</v>
      </c>
    </row>
    <row r="3399" customFormat="false" ht="15" hidden="false" customHeight="false" outlineLevel="0" collapsed="false">
      <c r="B3399" s="27" t="s">
        <v>3229</v>
      </c>
    </row>
    <row r="3400" customFormat="false" ht="15" hidden="false" customHeight="false" outlineLevel="0" collapsed="false">
      <c r="B3400" s="27" t="s">
        <v>3230</v>
      </c>
    </row>
    <row r="3401" customFormat="false" ht="15" hidden="false" customHeight="false" outlineLevel="0" collapsed="false">
      <c r="B3401" s="27" t="s">
        <v>3231</v>
      </c>
    </row>
    <row r="3402" customFormat="false" ht="15" hidden="false" customHeight="false" outlineLevel="0" collapsed="false">
      <c r="B3402" s="27" t="s">
        <v>3232</v>
      </c>
    </row>
    <row r="3403" customFormat="false" ht="15" hidden="false" customHeight="false" outlineLevel="0" collapsed="false">
      <c r="B3403" s="27" t="s">
        <v>3233</v>
      </c>
    </row>
    <row r="3404" customFormat="false" ht="15" hidden="false" customHeight="false" outlineLevel="0" collapsed="false">
      <c r="B3404" s="27" t="s">
        <v>3234</v>
      </c>
    </row>
    <row r="3405" customFormat="false" ht="15" hidden="false" customHeight="false" outlineLevel="0" collapsed="false">
      <c r="B3405" s="27" t="s">
        <v>3235</v>
      </c>
    </row>
    <row r="3406" customFormat="false" ht="15" hidden="false" customHeight="false" outlineLevel="0" collapsed="false">
      <c r="B3406" s="27" t="s">
        <v>3236</v>
      </c>
    </row>
    <row r="3407" customFormat="false" ht="15" hidden="false" customHeight="false" outlineLevel="0" collapsed="false">
      <c r="B3407" s="27" t="s">
        <v>3237</v>
      </c>
    </row>
    <row r="3408" customFormat="false" ht="15" hidden="false" customHeight="false" outlineLevel="0" collapsed="false">
      <c r="B3408" s="27" t="s">
        <v>3238</v>
      </c>
    </row>
    <row r="3409" customFormat="false" ht="15" hidden="false" customHeight="false" outlineLevel="0" collapsed="false">
      <c r="B3409" s="27" t="s">
        <v>3239</v>
      </c>
    </row>
    <row r="3410" customFormat="false" ht="15" hidden="false" customHeight="false" outlineLevel="0" collapsed="false">
      <c r="B3410" s="27" t="s">
        <v>3240</v>
      </c>
    </row>
    <row r="3411" customFormat="false" ht="15" hidden="false" customHeight="false" outlineLevel="0" collapsed="false">
      <c r="B3411" s="27" t="s">
        <v>3241</v>
      </c>
    </row>
    <row r="3412" customFormat="false" ht="15" hidden="false" customHeight="false" outlineLevel="0" collapsed="false">
      <c r="B3412" s="27" t="s">
        <v>3242</v>
      </c>
    </row>
    <row r="3413" customFormat="false" ht="15" hidden="false" customHeight="false" outlineLevel="0" collapsed="false">
      <c r="B3413" s="27" t="s">
        <v>3243</v>
      </c>
    </row>
    <row r="3414" customFormat="false" ht="15" hidden="false" customHeight="false" outlineLevel="0" collapsed="false">
      <c r="B3414" s="27" t="s">
        <v>3244</v>
      </c>
    </row>
    <row r="3415" customFormat="false" ht="15" hidden="false" customHeight="false" outlineLevel="0" collapsed="false">
      <c r="B3415" s="27" t="s">
        <v>3245</v>
      </c>
    </row>
    <row r="3416" customFormat="false" ht="15" hidden="false" customHeight="false" outlineLevel="0" collapsed="false">
      <c r="B3416" s="27" t="s">
        <v>3246</v>
      </c>
    </row>
    <row r="3417" customFormat="false" ht="15" hidden="false" customHeight="false" outlineLevel="0" collapsed="false">
      <c r="B3417" s="27" t="s">
        <v>3247</v>
      </c>
    </row>
    <row r="3418" customFormat="false" ht="15" hidden="false" customHeight="false" outlineLevel="0" collapsed="false">
      <c r="B3418" s="27" t="s">
        <v>3248</v>
      </c>
    </row>
    <row r="3419" customFormat="false" ht="15" hidden="false" customHeight="false" outlineLevel="0" collapsed="false">
      <c r="B3419" s="27" t="s">
        <v>3249</v>
      </c>
    </row>
    <row r="3420" customFormat="false" ht="15" hidden="false" customHeight="false" outlineLevel="0" collapsed="false">
      <c r="B3420" s="27" t="s">
        <v>3250</v>
      </c>
    </row>
    <row r="3421" customFormat="false" ht="15" hidden="false" customHeight="false" outlineLevel="0" collapsed="false">
      <c r="B3421" s="27" t="s">
        <v>3251</v>
      </c>
    </row>
    <row r="3422" customFormat="false" ht="15" hidden="false" customHeight="false" outlineLevel="0" collapsed="false">
      <c r="B3422" s="27" t="s">
        <v>3252</v>
      </c>
    </row>
    <row r="3423" customFormat="false" ht="15" hidden="false" customHeight="false" outlineLevel="0" collapsed="false">
      <c r="B3423" s="27" t="s">
        <v>3253</v>
      </c>
    </row>
    <row r="3424" customFormat="false" ht="15" hidden="false" customHeight="false" outlineLevel="0" collapsed="false">
      <c r="B3424" s="27" t="s">
        <v>3254</v>
      </c>
    </row>
    <row r="3425" customFormat="false" ht="15" hidden="false" customHeight="false" outlineLevel="0" collapsed="false">
      <c r="B3425" s="27" t="s">
        <v>3255</v>
      </c>
    </row>
    <row r="3426" customFormat="false" ht="15" hidden="false" customHeight="false" outlineLevel="0" collapsed="false">
      <c r="B3426" s="27" t="s">
        <v>3256</v>
      </c>
    </row>
    <row r="3427" customFormat="false" ht="15" hidden="false" customHeight="false" outlineLevel="0" collapsed="false">
      <c r="B3427" s="27" t="s">
        <v>3257</v>
      </c>
    </row>
    <row r="3428" customFormat="false" ht="15" hidden="false" customHeight="false" outlineLevel="0" collapsed="false">
      <c r="B3428" s="27" t="s">
        <v>3258</v>
      </c>
    </row>
    <row r="3429" customFormat="false" ht="15" hidden="false" customHeight="false" outlineLevel="0" collapsed="false">
      <c r="B3429" s="27" t="s">
        <v>3259</v>
      </c>
    </row>
    <row r="3430" customFormat="false" ht="15" hidden="false" customHeight="false" outlineLevel="0" collapsed="false">
      <c r="B3430" s="27" t="s">
        <v>3260</v>
      </c>
    </row>
    <row r="3431" customFormat="false" ht="15" hidden="false" customHeight="false" outlineLevel="0" collapsed="false">
      <c r="B3431" s="27" t="s">
        <v>3261</v>
      </c>
    </row>
    <row r="3432" customFormat="false" ht="15" hidden="false" customHeight="false" outlineLevel="0" collapsed="false">
      <c r="B3432" s="27" t="s">
        <v>3262</v>
      </c>
    </row>
    <row r="3433" customFormat="false" ht="15" hidden="false" customHeight="false" outlineLevel="0" collapsed="false">
      <c r="B3433" s="27" t="s">
        <v>3263</v>
      </c>
    </row>
    <row r="3434" customFormat="false" ht="15" hidden="false" customHeight="false" outlineLevel="0" collapsed="false">
      <c r="B3434" s="27" t="s">
        <v>3264</v>
      </c>
    </row>
    <row r="3435" customFormat="false" ht="15" hidden="false" customHeight="false" outlineLevel="0" collapsed="false">
      <c r="B3435" s="27" t="s">
        <v>3265</v>
      </c>
    </row>
    <row r="3436" customFormat="false" ht="15" hidden="false" customHeight="false" outlineLevel="0" collapsed="false">
      <c r="B3436" s="27" t="s">
        <v>3266</v>
      </c>
    </row>
    <row r="3437" customFormat="false" ht="15" hidden="false" customHeight="false" outlineLevel="0" collapsed="false">
      <c r="B3437" s="27" t="s">
        <v>3267</v>
      </c>
    </row>
    <row r="3438" customFormat="false" ht="15" hidden="false" customHeight="false" outlineLevel="0" collapsed="false">
      <c r="B3438" s="27" t="s">
        <v>3268</v>
      </c>
    </row>
    <row r="3439" customFormat="false" ht="15" hidden="false" customHeight="false" outlineLevel="0" collapsed="false">
      <c r="B3439" s="27" t="s">
        <v>3269</v>
      </c>
    </row>
    <row r="3440" customFormat="false" ht="15" hidden="false" customHeight="false" outlineLevel="0" collapsed="false">
      <c r="B3440" s="27" t="s">
        <v>3270</v>
      </c>
    </row>
    <row r="3441" customFormat="false" ht="15" hidden="false" customHeight="false" outlineLevel="0" collapsed="false">
      <c r="B3441" s="27" t="s">
        <v>3271</v>
      </c>
    </row>
    <row r="3442" customFormat="false" ht="15" hidden="false" customHeight="false" outlineLevel="0" collapsed="false">
      <c r="B3442" s="27" t="s">
        <v>3272</v>
      </c>
    </row>
    <row r="3443" customFormat="false" ht="15" hidden="false" customHeight="false" outlineLevel="0" collapsed="false">
      <c r="B3443" s="27" t="s">
        <v>3273</v>
      </c>
    </row>
    <row r="3444" customFormat="false" ht="15" hidden="false" customHeight="false" outlineLevel="0" collapsed="false">
      <c r="B3444" s="27" t="s">
        <v>3274</v>
      </c>
    </row>
    <row r="3445" customFormat="false" ht="15" hidden="false" customHeight="false" outlineLevel="0" collapsed="false">
      <c r="B3445" s="27" t="s">
        <v>3275</v>
      </c>
    </row>
    <row r="3446" customFormat="false" ht="15" hidden="false" customHeight="false" outlineLevel="0" collapsed="false">
      <c r="B3446" s="27" t="s">
        <v>3276</v>
      </c>
    </row>
    <row r="3447" customFormat="false" ht="15" hidden="false" customHeight="false" outlineLevel="0" collapsed="false">
      <c r="B3447" s="27" t="s">
        <v>3277</v>
      </c>
    </row>
    <row r="3448" customFormat="false" ht="15" hidden="false" customHeight="false" outlineLevel="0" collapsed="false">
      <c r="B3448" s="27" t="s">
        <v>3278</v>
      </c>
    </row>
    <row r="3449" customFormat="false" ht="15" hidden="false" customHeight="false" outlineLevel="0" collapsed="false">
      <c r="B3449" s="27" t="s">
        <v>3279</v>
      </c>
    </row>
    <row r="3450" customFormat="false" ht="15" hidden="false" customHeight="false" outlineLevel="0" collapsed="false">
      <c r="B3450" s="27" t="s">
        <v>3280</v>
      </c>
    </row>
    <row r="3451" customFormat="false" ht="15" hidden="false" customHeight="false" outlineLevel="0" collapsed="false">
      <c r="B3451" s="27" t="s">
        <v>10706</v>
      </c>
    </row>
    <row r="3452" customFormat="false" ht="15" hidden="false" customHeight="false" outlineLevel="0" collapsed="false">
      <c r="B3452" s="27" t="s">
        <v>10707</v>
      </c>
    </row>
    <row r="3453" customFormat="false" ht="15" hidden="false" customHeight="false" outlineLevel="0" collapsed="false">
      <c r="B3453" s="27" t="s">
        <v>10708</v>
      </c>
    </row>
    <row r="3454" customFormat="false" ht="15" hidden="false" customHeight="false" outlineLevel="0" collapsed="false">
      <c r="B3454" s="27" t="s">
        <v>10709</v>
      </c>
    </row>
    <row r="3455" customFormat="false" ht="15" hidden="false" customHeight="false" outlineLevel="0" collapsed="false">
      <c r="B3455" s="27" t="s">
        <v>10710</v>
      </c>
    </row>
    <row r="3456" customFormat="false" ht="15" hidden="false" customHeight="false" outlineLevel="0" collapsed="false">
      <c r="B3456" s="27" t="s">
        <v>10711</v>
      </c>
    </row>
    <row r="3457" customFormat="false" ht="15" hidden="false" customHeight="false" outlineLevel="0" collapsed="false">
      <c r="B3457" s="27" t="s">
        <v>10712</v>
      </c>
    </row>
    <row r="3458" customFormat="false" ht="15" hidden="false" customHeight="false" outlineLevel="0" collapsed="false">
      <c r="B3458" s="27" t="s">
        <v>10713</v>
      </c>
    </row>
    <row r="3459" customFormat="false" ht="15" hidden="false" customHeight="false" outlineLevel="0" collapsed="false">
      <c r="B3459" s="27" t="s">
        <v>10714</v>
      </c>
    </row>
    <row r="3460" customFormat="false" ht="15" hidden="false" customHeight="false" outlineLevel="0" collapsed="false">
      <c r="B3460" s="27" t="s">
        <v>10715</v>
      </c>
    </row>
    <row r="3461" customFormat="false" ht="15" hidden="false" customHeight="false" outlineLevel="0" collapsed="false">
      <c r="B3461" s="27" t="s">
        <v>10716</v>
      </c>
    </row>
    <row r="3462" customFormat="false" ht="15" hidden="false" customHeight="false" outlineLevel="0" collapsed="false">
      <c r="B3462" s="27" t="s">
        <v>10717</v>
      </c>
    </row>
    <row r="3463" customFormat="false" ht="15" hidden="false" customHeight="false" outlineLevel="0" collapsed="false">
      <c r="B3463" s="27" t="s">
        <v>10718</v>
      </c>
    </row>
    <row r="3464" customFormat="false" ht="15" hidden="false" customHeight="false" outlineLevel="0" collapsed="false">
      <c r="B3464" s="27" t="s">
        <v>10719</v>
      </c>
    </row>
    <row r="3465" customFormat="false" ht="15" hidden="false" customHeight="false" outlineLevel="0" collapsed="false">
      <c r="B3465" s="27" t="s">
        <v>10720</v>
      </c>
    </row>
    <row r="3466" customFormat="false" ht="15" hidden="false" customHeight="false" outlineLevel="0" collapsed="false">
      <c r="B3466" s="27" t="s">
        <v>10721</v>
      </c>
    </row>
    <row r="3467" customFormat="false" ht="15" hidden="false" customHeight="false" outlineLevel="0" collapsed="false">
      <c r="B3467" s="27" t="s">
        <v>10722</v>
      </c>
    </row>
    <row r="3468" customFormat="false" ht="15" hidden="false" customHeight="false" outlineLevel="0" collapsed="false">
      <c r="B3468" s="27" t="s">
        <v>10723</v>
      </c>
    </row>
    <row r="3469" customFormat="false" ht="15" hidden="false" customHeight="false" outlineLevel="0" collapsed="false">
      <c r="B3469" s="27" t="s">
        <v>10724</v>
      </c>
    </row>
    <row r="3470" customFormat="false" ht="15" hidden="false" customHeight="false" outlineLevel="0" collapsed="false">
      <c r="B3470" s="27" t="s">
        <v>10725</v>
      </c>
    </row>
    <row r="3471" customFormat="false" ht="15" hidden="false" customHeight="false" outlineLevel="0" collapsed="false">
      <c r="B3471" s="27" t="s">
        <v>10726</v>
      </c>
    </row>
    <row r="3472" customFormat="false" ht="15" hidden="false" customHeight="false" outlineLevel="0" collapsed="false">
      <c r="B3472" s="27" t="s">
        <v>10727</v>
      </c>
    </row>
    <row r="3473" customFormat="false" ht="15" hidden="false" customHeight="false" outlineLevel="0" collapsed="false">
      <c r="B3473" s="27" t="s">
        <v>3303</v>
      </c>
    </row>
    <row r="3474" customFormat="false" ht="15" hidden="false" customHeight="false" outlineLevel="0" collapsed="false">
      <c r="B3474" s="27" t="s">
        <v>3304</v>
      </c>
    </row>
    <row r="3475" customFormat="false" ht="15" hidden="false" customHeight="false" outlineLevel="0" collapsed="false">
      <c r="B3475" s="27" t="s">
        <v>3305</v>
      </c>
    </row>
    <row r="3476" customFormat="false" ht="15" hidden="false" customHeight="false" outlineLevel="0" collapsed="false">
      <c r="B3476" s="27" t="s">
        <v>3306</v>
      </c>
    </row>
    <row r="3477" customFormat="false" ht="15" hidden="false" customHeight="false" outlineLevel="0" collapsed="false">
      <c r="B3477" s="27" t="s">
        <v>3307</v>
      </c>
    </row>
    <row r="3478" customFormat="false" ht="15" hidden="false" customHeight="false" outlineLevel="0" collapsed="false">
      <c r="B3478" s="27" t="s">
        <v>3308</v>
      </c>
    </row>
    <row r="3479" customFormat="false" ht="15" hidden="false" customHeight="false" outlineLevel="0" collapsed="false">
      <c r="B3479" s="27" t="s">
        <v>3309</v>
      </c>
    </row>
    <row r="3480" customFormat="false" ht="15" hidden="false" customHeight="false" outlineLevel="0" collapsed="false">
      <c r="B3480" s="27" t="s">
        <v>3310</v>
      </c>
    </row>
    <row r="3481" customFormat="false" ht="15" hidden="false" customHeight="false" outlineLevel="0" collapsed="false">
      <c r="B3481" s="27" t="s">
        <v>3311</v>
      </c>
    </row>
    <row r="3482" customFormat="false" ht="15" hidden="false" customHeight="false" outlineLevel="0" collapsed="false">
      <c r="B3482" s="27" t="s">
        <v>3312</v>
      </c>
    </row>
    <row r="3483" customFormat="false" ht="15" hidden="false" customHeight="false" outlineLevel="0" collapsed="false">
      <c r="B3483" s="27" t="s">
        <v>3313</v>
      </c>
    </row>
    <row r="3484" customFormat="false" ht="15" hidden="false" customHeight="false" outlineLevel="0" collapsed="false">
      <c r="B3484" s="27" t="s">
        <v>3314</v>
      </c>
    </row>
    <row r="3485" customFormat="false" ht="15" hidden="false" customHeight="false" outlineLevel="0" collapsed="false">
      <c r="B3485" s="27" t="s">
        <v>3315</v>
      </c>
    </row>
    <row r="3486" customFormat="false" ht="15" hidden="false" customHeight="false" outlineLevel="0" collapsed="false">
      <c r="B3486" s="27" t="s">
        <v>3316</v>
      </c>
    </row>
    <row r="3487" customFormat="false" ht="15" hidden="false" customHeight="false" outlineLevel="0" collapsed="false">
      <c r="B3487" s="27" t="s">
        <v>3317</v>
      </c>
    </row>
    <row r="3488" customFormat="false" ht="15" hidden="false" customHeight="false" outlineLevel="0" collapsed="false">
      <c r="B3488" s="27" t="s">
        <v>3318</v>
      </c>
    </row>
    <row r="3489" customFormat="false" ht="15" hidden="false" customHeight="false" outlineLevel="0" collapsed="false">
      <c r="B3489" s="27" t="s">
        <v>3319</v>
      </c>
    </row>
    <row r="3490" customFormat="false" ht="15" hidden="false" customHeight="false" outlineLevel="0" collapsed="false">
      <c r="B3490" s="27" t="s">
        <v>3320</v>
      </c>
    </row>
    <row r="3491" customFormat="false" ht="15" hidden="false" customHeight="false" outlineLevel="0" collapsed="false">
      <c r="B3491" s="27" t="s">
        <v>3321</v>
      </c>
    </row>
    <row r="3492" customFormat="false" ht="15" hidden="false" customHeight="false" outlineLevel="0" collapsed="false">
      <c r="B3492" s="27" t="s">
        <v>3322</v>
      </c>
    </row>
    <row r="3493" customFormat="false" ht="15" hidden="false" customHeight="false" outlineLevel="0" collapsed="false">
      <c r="B3493" s="27" t="s">
        <v>3323</v>
      </c>
    </row>
    <row r="3494" customFormat="false" ht="15" hidden="false" customHeight="false" outlineLevel="0" collapsed="false">
      <c r="B3494" s="27" t="s">
        <v>3324</v>
      </c>
    </row>
    <row r="3495" customFormat="false" ht="15" hidden="false" customHeight="false" outlineLevel="0" collapsed="false">
      <c r="B3495" s="27" t="s">
        <v>3325</v>
      </c>
    </row>
    <row r="3496" customFormat="false" ht="15" hidden="false" customHeight="false" outlineLevel="0" collapsed="false">
      <c r="B3496" s="27" t="s">
        <v>3326</v>
      </c>
    </row>
    <row r="3497" customFormat="false" ht="15" hidden="false" customHeight="false" outlineLevel="0" collapsed="false">
      <c r="B3497" s="27" t="s">
        <v>3327</v>
      </c>
    </row>
    <row r="3498" customFormat="false" ht="15" hidden="false" customHeight="false" outlineLevel="0" collapsed="false">
      <c r="B3498" s="27" t="s">
        <v>3328</v>
      </c>
    </row>
    <row r="3499" customFormat="false" ht="15" hidden="false" customHeight="false" outlineLevel="0" collapsed="false">
      <c r="B3499" s="27" t="s">
        <v>3329</v>
      </c>
    </row>
    <row r="3500" customFormat="false" ht="15" hidden="false" customHeight="false" outlineLevel="0" collapsed="false">
      <c r="B3500" s="27" t="s">
        <v>3330</v>
      </c>
    </row>
    <row r="3501" customFormat="false" ht="15" hidden="false" customHeight="false" outlineLevel="0" collapsed="false">
      <c r="B3501" s="27" t="s">
        <v>3331</v>
      </c>
    </row>
    <row r="3502" customFormat="false" ht="15" hidden="false" customHeight="false" outlineLevel="0" collapsed="false">
      <c r="B3502" s="27" t="s">
        <v>3332</v>
      </c>
    </row>
    <row r="3503" customFormat="false" ht="15" hidden="false" customHeight="false" outlineLevel="0" collapsed="false">
      <c r="B3503" s="27" t="s">
        <v>3333</v>
      </c>
    </row>
    <row r="3504" customFormat="false" ht="15" hidden="false" customHeight="false" outlineLevel="0" collapsed="false">
      <c r="B3504" s="27" t="s">
        <v>3334</v>
      </c>
    </row>
    <row r="3505" customFormat="false" ht="15" hidden="false" customHeight="false" outlineLevel="0" collapsed="false">
      <c r="B3505" s="27" t="s">
        <v>3335</v>
      </c>
    </row>
    <row r="3506" customFormat="false" ht="15" hidden="false" customHeight="false" outlineLevel="0" collapsed="false">
      <c r="B3506" s="27" t="s">
        <v>3336</v>
      </c>
    </row>
    <row r="3507" customFormat="false" ht="15" hidden="false" customHeight="false" outlineLevel="0" collapsed="false">
      <c r="B3507" s="27" t="s">
        <v>3337</v>
      </c>
    </row>
    <row r="3508" customFormat="false" ht="15" hidden="false" customHeight="false" outlineLevel="0" collapsed="false">
      <c r="B3508" s="27" t="s">
        <v>3338</v>
      </c>
    </row>
    <row r="3509" customFormat="false" ht="15" hidden="false" customHeight="false" outlineLevel="0" collapsed="false">
      <c r="B3509" s="27" t="s">
        <v>3339</v>
      </c>
    </row>
    <row r="3510" customFormat="false" ht="15" hidden="false" customHeight="false" outlineLevel="0" collapsed="false">
      <c r="B3510" s="27" t="s">
        <v>3340</v>
      </c>
    </row>
    <row r="3511" customFormat="false" ht="15" hidden="false" customHeight="false" outlineLevel="0" collapsed="false">
      <c r="B3511" s="27" t="s">
        <v>3341</v>
      </c>
    </row>
    <row r="3512" customFormat="false" ht="15" hidden="false" customHeight="false" outlineLevel="0" collapsed="false">
      <c r="B3512" s="27" t="s">
        <v>3342</v>
      </c>
    </row>
    <row r="3513" customFormat="false" ht="15" hidden="false" customHeight="false" outlineLevel="0" collapsed="false">
      <c r="B3513" s="27" t="s">
        <v>3343</v>
      </c>
    </row>
    <row r="3514" customFormat="false" ht="15" hidden="false" customHeight="false" outlineLevel="0" collapsed="false">
      <c r="B3514" s="27" t="s">
        <v>3344</v>
      </c>
    </row>
    <row r="3515" customFormat="false" ht="15" hidden="false" customHeight="false" outlineLevel="0" collapsed="false">
      <c r="B3515" s="27" t="s">
        <v>3345</v>
      </c>
    </row>
    <row r="3516" customFormat="false" ht="15" hidden="false" customHeight="false" outlineLevel="0" collapsed="false">
      <c r="B3516" s="27" t="s">
        <v>3346</v>
      </c>
    </row>
    <row r="3517" customFormat="false" ht="15" hidden="false" customHeight="false" outlineLevel="0" collapsed="false">
      <c r="B3517" s="27" t="s">
        <v>3347</v>
      </c>
    </row>
    <row r="3518" customFormat="false" ht="15" hidden="false" customHeight="false" outlineLevel="0" collapsed="false">
      <c r="B3518" s="27" t="s">
        <v>3348</v>
      </c>
    </row>
    <row r="3519" customFormat="false" ht="15" hidden="false" customHeight="false" outlineLevel="0" collapsed="false">
      <c r="B3519" s="27" t="s">
        <v>3349</v>
      </c>
    </row>
    <row r="3520" customFormat="false" ht="15" hidden="false" customHeight="false" outlineLevel="0" collapsed="false">
      <c r="B3520" s="27" t="s">
        <v>10728</v>
      </c>
    </row>
    <row r="3521" customFormat="false" ht="15" hidden="false" customHeight="false" outlineLevel="0" collapsed="false">
      <c r="B3521" s="27" t="s">
        <v>10729</v>
      </c>
    </row>
    <row r="3522" customFormat="false" ht="15" hidden="false" customHeight="false" outlineLevel="0" collapsed="false">
      <c r="B3522" s="27" t="s">
        <v>10730</v>
      </c>
    </row>
    <row r="3523" customFormat="false" ht="15" hidden="false" customHeight="false" outlineLevel="0" collapsed="false">
      <c r="B3523" s="27" t="s">
        <v>10731</v>
      </c>
    </row>
    <row r="3524" customFormat="false" ht="15" hidden="false" customHeight="false" outlineLevel="0" collapsed="false">
      <c r="B3524" s="27" t="s">
        <v>10732</v>
      </c>
    </row>
    <row r="3525" customFormat="false" ht="15" hidden="false" customHeight="false" outlineLevel="0" collapsed="false">
      <c r="B3525" s="27" t="s">
        <v>10733</v>
      </c>
    </row>
    <row r="3526" customFormat="false" ht="15" hidden="false" customHeight="false" outlineLevel="0" collapsed="false">
      <c r="B3526" s="27" t="s">
        <v>230</v>
      </c>
      <c r="C3526" s="11" t="s">
        <v>231</v>
      </c>
      <c r="D3526" s="11" t="s">
        <v>384</v>
      </c>
      <c r="E3526" s="11" t="s">
        <v>10734</v>
      </c>
    </row>
    <row r="3527" customFormat="false" ht="15" hidden="false" customHeight="false" outlineLevel="0" collapsed="false">
      <c r="B3527" s="27" t="s">
        <v>236</v>
      </c>
      <c r="C3527" s="11" t="s">
        <v>237</v>
      </c>
      <c r="D3527" s="11" t="s">
        <v>237</v>
      </c>
      <c r="E3527" s="11" t="s">
        <v>10735</v>
      </c>
    </row>
    <row r="3528" customFormat="false" ht="15" hidden="false" customHeight="false" outlineLevel="0" collapsed="false">
      <c r="B3528" s="27" t="n">
        <v>150</v>
      </c>
      <c r="C3528" s="11" t="n">
        <v>1.6</v>
      </c>
      <c r="D3528" s="11" t="n">
        <v>0.3</v>
      </c>
      <c r="E3528" s="11" t="s">
        <v>10736</v>
      </c>
    </row>
    <row r="3529" customFormat="false" ht="15" hidden="false" customHeight="false" outlineLevel="0" collapsed="false">
      <c r="B3529" s="27" t="s">
        <v>10737</v>
      </c>
    </row>
    <row r="3530" customFormat="false" ht="15" hidden="false" customHeight="false" outlineLevel="0" collapsed="false">
      <c r="B3530" s="27" t="s">
        <v>10738</v>
      </c>
    </row>
    <row r="3531" customFormat="false" ht="15" hidden="false" customHeight="false" outlineLevel="0" collapsed="false">
      <c r="B3531" s="27" t="s">
        <v>3361</v>
      </c>
    </row>
    <row r="3532" customFormat="false" ht="15" hidden="false" customHeight="false" outlineLevel="0" collapsed="false">
      <c r="B3532" s="27" t="s">
        <v>3362</v>
      </c>
    </row>
    <row r="3533" customFormat="false" ht="15" hidden="false" customHeight="false" outlineLevel="0" collapsed="false">
      <c r="B3533" s="27" t="s">
        <v>3363</v>
      </c>
    </row>
    <row r="3534" customFormat="false" ht="15" hidden="false" customHeight="false" outlineLevel="0" collapsed="false">
      <c r="B3534" s="27" t="s">
        <v>3364</v>
      </c>
    </row>
    <row r="3535" customFormat="false" ht="15" hidden="false" customHeight="false" outlineLevel="0" collapsed="false">
      <c r="B3535" s="27" t="s">
        <v>3365</v>
      </c>
    </row>
    <row r="3536" customFormat="false" ht="15" hidden="false" customHeight="false" outlineLevel="0" collapsed="false">
      <c r="B3536" s="27" t="s">
        <v>3366</v>
      </c>
    </row>
    <row r="3537" customFormat="false" ht="15" hidden="false" customHeight="false" outlineLevel="0" collapsed="false">
      <c r="B3537" s="27" t="s">
        <v>3367</v>
      </c>
    </row>
    <row r="3538" customFormat="false" ht="15" hidden="false" customHeight="false" outlineLevel="0" collapsed="false">
      <c r="B3538" s="27" t="s">
        <v>3368</v>
      </c>
    </row>
    <row r="3539" customFormat="false" ht="15" hidden="false" customHeight="false" outlineLevel="0" collapsed="false">
      <c r="B3539" s="27" t="s">
        <v>3369</v>
      </c>
    </row>
    <row r="3540" customFormat="false" ht="15" hidden="false" customHeight="false" outlineLevel="0" collapsed="false">
      <c r="B3540" s="27" t="s">
        <v>3370</v>
      </c>
    </row>
    <row r="3541" customFormat="false" ht="15" hidden="false" customHeight="false" outlineLevel="0" collapsed="false">
      <c r="B3541" s="27" t="s">
        <v>3371</v>
      </c>
    </row>
    <row r="3542" customFormat="false" ht="15" hidden="false" customHeight="false" outlineLevel="0" collapsed="false">
      <c r="B3542" s="27" t="s">
        <v>3372</v>
      </c>
    </row>
    <row r="3543" customFormat="false" ht="15" hidden="false" customHeight="false" outlineLevel="0" collapsed="false">
      <c r="B3543" s="27" t="s">
        <v>3373</v>
      </c>
    </row>
    <row r="3544" customFormat="false" ht="15" hidden="false" customHeight="false" outlineLevel="0" collapsed="false">
      <c r="B3544" s="27" t="s">
        <v>3374</v>
      </c>
    </row>
    <row r="3545" customFormat="false" ht="15" hidden="false" customHeight="false" outlineLevel="0" collapsed="false">
      <c r="B3545" s="27" t="s">
        <v>3375</v>
      </c>
    </row>
    <row r="3546" customFormat="false" ht="15" hidden="false" customHeight="false" outlineLevel="0" collapsed="false">
      <c r="B3546" s="27" t="s">
        <v>3376</v>
      </c>
    </row>
    <row r="3547" customFormat="false" ht="15" hidden="false" customHeight="false" outlineLevel="0" collapsed="false">
      <c r="B3547" s="27" t="s">
        <v>3377</v>
      </c>
    </row>
    <row r="3548" customFormat="false" ht="15" hidden="false" customHeight="false" outlineLevel="0" collapsed="false">
      <c r="B3548" s="27" t="s">
        <v>3378</v>
      </c>
    </row>
    <row r="3549" customFormat="false" ht="15" hidden="false" customHeight="false" outlineLevel="0" collapsed="false">
      <c r="B3549" s="27" t="s">
        <v>3379</v>
      </c>
    </row>
    <row r="3550" customFormat="false" ht="15" hidden="false" customHeight="false" outlineLevel="0" collapsed="false">
      <c r="B3550" s="27" t="s">
        <v>3380</v>
      </c>
    </row>
    <row r="3551" customFormat="false" ht="15" hidden="false" customHeight="false" outlineLevel="0" collapsed="false">
      <c r="B3551" s="27" t="s">
        <v>3381</v>
      </c>
    </row>
    <row r="3552" customFormat="false" ht="15" hidden="false" customHeight="false" outlineLevel="0" collapsed="false">
      <c r="B3552" s="27" t="s">
        <v>3382</v>
      </c>
    </row>
    <row r="3553" customFormat="false" ht="15" hidden="false" customHeight="false" outlineLevel="0" collapsed="false">
      <c r="B3553" s="27" t="s">
        <v>3383</v>
      </c>
    </row>
    <row r="3554" customFormat="false" ht="15" hidden="false" customHeight="false" outlineLevel="0" collapsed="false">
      <c r="B3554" s="27" t="s">
        <v>3384</v>
      </c>
    </row>
    <row r="3555" customFormat="false" ht="15" hidden="false" customHeight="false" outlineLevel="0" collapsed="false">
      <c r="B3555" s="27" t="s">
        <v>3385</v>
      </c>
    </row>
    <row r="3556" customFormat="false" ht="15" hidden="false" customHeight="false" outlineLevel="0" collapsed="false">
      <c r="B3556" s="27" t="s">
        <v>3386</v>
      </c>
    </row>
    <row r="3557" customFormat="false" ht="15" hidden="false" customHeight="false" outlineLevel="0" collapsed="false">
      <c r="B3557" s="27" t="s">
        <v>3387</v>
      </c>
    </row>
    <row r="3558" customFormat="false" ht="15" hidden="false" customHeight="false" outlineLevel="0" collapsed="false">
      <c r="B3558" s="27" t="s">
        <v>3388</v>
      </c>
    </row>
    <row r="3559" customFormat="false" ht="15" hidden="false" customHeight="false" outlineLevel="0" collapsed="false">
      <c r="B3559" s="27" t="s">
        <v>3389</v>
      </c>
    </row>
    <row r="3560" customFormat="false" ht="15" hidden="false" customHeight="false" outlineLevel="0" collapsed="false">
      <c r="B3560" s="27" t="s">
        <v>3390</v>
      </c>
    </row>
    <row r="3561" customFormat="false" ht="15" hidden="false" customHeight="false" outlineLevel="0" collapsed="false">
      <c r="B3561" s="27" t="s">
        <v>3391</v>
      </c>
    </row>
    <row r="3562" customFormat="false" ht="15" hidden="false" customHeight="false" outlineLevel="0" collapsed="false">
      <c r="B3562" s="27" t="s">
        <v>3392</v>
      </c>
    </row>
    <row r="3563" customFormat="false" ht="15" hidden="false" customHeight="false" outlineLevel="0" collapsed="false">
      <c r="B3563" s="27" t="s">
        <v>3393</v>
      </c>
    </row>
    <row r="3564" customFormat="false" ht="15" hidden="false" customHeight="false" outlineLevel="0" collapsed="false">
      <c r="B3564" s="27" t="s">
        <v>3394</v>
      </c>
    </row>
    <row r="3565" customFormat="false" ht="15" hidden="false" customHeight="false" outlineLevel="0" collapsed="false">
      <c r="B3565" s="27" t="s">
        <v>3395</v>
      </c>
    </row>
    <row r="3566" customFormat="false" ht="15" hidden="false" customHeight="false" outlineLevel="0" collapsed="false">
      <c r="B3566" s="27" t="s">
        <v>3396</v>
      </c>
    </row>
    <row r="3567" customFormat="false" ht="15" hidden="false" customHeight="false" outlineLevel="0" collapsed="false">
      <c r="B3567" s="27" t="s">
        <v>3397</v>
      </c>
    </row>
    <row r="3568" customFormat="false" ht="15" hidden="false" customHeight="false" outlineLevel="0" collapsed="false">
      <c r="B3568" s="27" t="s">
        <v>3398</v>
      </c>
    </row>
    <row r="3569" customFormat="false" ht="15" hidden="false" customHeight="false" outlineLevel="0" collapsed="false">
      <c r="B3569" s="27" t="s">
        <v>3399</v>
      </c>
    </row>
    <row r="3570" customFormat="false" ht="15" hidden="false" customHeight="false" outlineLevel="0" collapsed="false">
      <c r="B3570" s="27" t="s">
        <v>3400</v>
      </c>
    </row>
    <row r="3571" customFormat="false" ht="15" hidden="false" customHeight="false" outlineLevel="0" collapsed="false">
      <c r="B3571" s="27" t="s">
        <v>3401</v>
      </c>
    </row>
    <row r="3572" customFormat="false" ht="15" hidden="false" customHeight="false" outlineLevel="0" collapsed="false">
      <c r="B3572" s="27" t="s">
        <v>3402</v>
      </c>
    </row>
    <row r="3573" customFormat="false" ht="15" hidden="false" customHeight="false" outlineLevel="0" collapsed="false">
      <c r="B3573" s="27" t="s">
        <v>3403</v>
      </c>
    </row>
    <row r="3574" customFormat="false" ht="15" hidden="false" customHeight="false" outlineLevel="0" collapsed="false">
      <c r="B3574" s="27" t="s">
        <v>3404</v>
      </c>
    </row>
    <row r="3575" customFormat="false" ht="15" hidden="false" customHeight="false" outlineLevel="0" collapsed="false">
      <c r="B3575" s="27" t="s">
        <v>3405</v>
      </c>
    </row>
    <row r="3576" customFormat="false" ht="15" hidden="false" customHeight="false" outlineLevel="0" collapsed="false">
      <c r="B3576" s="27" t="s">
        <v>3406</v>
      </c>
    </row>
    <row r="3577" customFormat="false" ht="15" hidden="false" customHeight="false" outlineLevel="0" collapsed="false">
      <c r="B3577" s="27" t="s">
        <v>3407</v>
      </c>
    </row>
    <row r="3578" customFormat="false" ht="15" hidden="false" customHeight="false" outlineLevel="0" collapsed="false">
      <c r="B3578" s="27" t="s">
        <v>3408</v>
      </c>
    </row>
    <row r="3579" customFormat="false" ht="15" hidden="false" customHeight="false" outlineLevel="0" collapsed="false">
      <c r="B3579" s="27" t="s">
        <v>3409</v>
      </c>
    </row>
    <row r="3580" customFormat="false" ht="15" hidden="false" customHeight="false" outlineLevel="0" collapsed="false">
      <c r="B3580" s="27" t="s">
        <v>3410</v>
      </c>
    </row>
    <row r="3581" customFormat="false" ht="15" hidden="false" customHeight="false" outlineLevel="0" collapsed="false">
      <c r="B3581" s="27" t="s">
        <v>3411</v>
      </c>
    </row>
    <row r="3582" customFormat="false" ht="15" hidden="false" customHeight="false" outlineLevel="0" collapsed="false">
      <c r="B3582" s="27" t="s">
        <v>3412</v>
      </c>
    </row>
    <row r="3583" customFormat="false" ht="15" hidden="false" customHeight="false" outlineLevel="0" collapsed="false">
      <c r="B3583" s="27" t="s">
        <v>3413</v>
      </c>
    </row>
    <row r="3584" customFormat="false" ht="15" hidden="false" customHeight="false" outlineLevel="0" collapsed="false">
      <c r="B3584" s="27" t="s">
        <v>3414</v>
      </c>
    </row>
    <row r="3585" customFormat="false" ht="15" hidden="false" customHeight="false" outlineLevel="0" collapsed="false">
      <c r="B3585" s="27" t="s">
        <v>3415</v>
      </c>
    </row>
    <row r="3586" customFormat="false" ht="15" hidden="false" customHeight="false" outlineLevel="0" collapsed="false">
      <c r="B3586" s="27" t="s">
        <v>3416</v>
      </c>
    </row>
    <row r="3587" customFormat="false" ht="15" hidden="false" customHeight="false" outlineLevel="0" collapsed="false">
      <c r="B3587" s="27" t="s">
        <v>3417</v>
      </c>
    </row>
    <row r="3588" customFormat="false" ht="15" hidden="false" customHeight="false" outlineLevel="0" collapsed="false">
      <c r="B3588" s="27" t="s">
        <v>3418</v>
      </c>
    </row>
    <row r="3589" customFormat="false" ht="15" hidden="false" customHeight="false" outlineLevel="0" collapsed="false">
      <c r="B3589" s="27" t="s">
        <v>3419</v>
      </c>
    </row>
    <row r="3590" customFormat="false" ht="15" hidden="false" customHeight="false" outlineLevel="0" collapsed="false">
      <c r="B3590" s="27" t="s">
        <v>3420</v>
      </c>
    </row>
    <row r="3591" customFormat="false" ht="15" hidden="false" customHeight="false" outlineLevel="0" collapsed="false">
      <c r="B3591" s="27" t="s">
        <v>3421</v>
      </c>
    </row>
    <row r="3592" customFormat="false" ht="15" hidden="false" customHeight="false" outlineLevel="0" collapsed="false">
      <c r="B3592" s="27" t="s">
        <v>3422</v>
      </c>
    </row>
    <row r="3593" customFormat="false" ht="15" hidden="false" customHeight="false" outlineLevel="0" collapsed="false">
      <c r="B3593" s="27" t="s">
        <v>3423</v>
      </c>
    </row>
    <row r="3594" customFormat="false" ht="15" hidden="false" customHeight="false" outlineLevel="0" collapsed="false">
      <c r="B3594" s="27" t="s">
        <v>3424</v>
      </c>
    </row>
    <row r="3595" customFormat="false" ht="15" hidden="false" customHeight="false" outlineLevel="0" collapsed="false">
      <c r="B3595" s="27" t="s">
        <v>3425</v>
      </c>
    </row>
    <row r="3596" customFormat="false" ht="15" hidden="false" customHeight="false" outlineLevel="0" collapsed="false">
      <c r="B3596" s="27" t="s">
        <v>3426</v>
      </c>
    </row>
    <row r="3597" customFormat="false" ht="15" hidden="false" customHeight="false" outlineLevel="0" collapsed="false">
      <c r="B3597" s="27" t="s">
        <v>3427</v>
      </c>
    </row>
    <row r="3598" customFormat="false" ht="15" hidden="false" customHeight="false" outlineLevel="0" collapsed="false">
      <c r="B3598" s="27" t="s">
        <v>3428</v>
      </c>
    </row>
    <row r="3599" customFormat="false" ht="15" hidden="false" customHeight="false" outlineLevel="0" collapsed="false">
      <c r="B3599" s="27" t="s">
        <v>3429</v>
      </c>
    </row>
    <row r="3600" customFormat="false" ht="15" hidden="false" customHeight="false" outlineLevel="0" collapsed="false">
      <c r="B3600" s="27" t="s">
        <v>3430</v>
      </c>
    </row>
    <row r="3601" customFormat="false" ht="15" hidden="false" customHeight="false" outlineLevel="0" collapsed="false">
      <c r="B3601" s="27" t="s">
        <v>3431</v>
      </c>
    </row>
    <row r="3602" customFormat="false" ht="15" hidden="false" customHeight="false" outlineLevel="0" collapsed="false">
      <c r="B3602" s="27" t="s">
        <v>3432</v>
      </c>
    </row>
    <row r="3603" customFormat="false" ht="15" hidden="false" customHeight="false" outlineLevel="0" collapsed="false">
      <c r="B3603" s="27" t="s">
        <v>3433</v>
      </c>
    </row>
    <row r="3604" customFormat="false" ht="15" hidden="false" customHeight="false" outlineLevel="0" collapsed="false">
      <c r="B3604" s="27" t="s">
        <v>3434</v>
      </c>
    </row>
    <row r="3605" customFormat="false" ht="15" hidden="false" customHeight="false" outlineLevel="0" collapsed="false">
      <c r="B3605" s="27" t="s">
        <v>3435</v>
      </c>
    </row>
    <row r="3606" customFormat="false" ht="15" hidden="false" customHeight="false" outlineLevel="0" collapsed="false">
      <c r="B3606" s="27" t="s">
        <v>3436</v>
      </c>
    </row>
    <row r="3607" customFormat="false" ht="15" hidden="false" customHeight="false" outlineLevel="0" collapsed="false">
      <c r="B3607" s="27" t="s">
        <v>3437</v>
      </c>
    </row>
    <row r="3608" customFormat="false" ht="15" hidden="false" customHeight="false" outlineLevel="0" collapsed="false">
      <c r="B3608" s="27" t="s">
        <v>3438</v>
      </c>
    </row>
    <row r="3609" customFormat="false" ht="15" hidden="false" customHeight="false" outlineLevel="0" collapsed="false">
      <c r="B3609" s="27" t="s">
        <v>3439</v>
      </c>
    </row>
    <row r="3610" customFormat="false" ht="15" hidden="false" customHeight="false" outlineLevel="0" collapsed="false">
      <c r="B3610" s="27" t="s">
        <v>3440</v>
      </c>
    </row>
    <row r="3611" customFormat="false" ht="15" hidden="false" customHeight="false" outlineLevel="0" collapsed="false">
      <c r="B3611" s="27" t="s">
        <v>3441</v>
      </c>
    </row>
    <row r="3612" customFormat="false" ht="15" hidden="false" customHeight="false" outlineLevel="0" collapsed="false">
      <c r="B3612" s="27" t="s">
        <v>3442</v>
      </c>
    </row>
    <row r="3613" customFormat="false" ht="15" hidden="false" customHeight="false" outlineLevel="0" collapsed="false">
      <c r="B3613" s="27" t="s">
        <v>3443</v>
      </c>
    </row>
    <row r="3614" customFormat="false" ht="15" hidden="false" customHeight="false" outlineLevel="0" collapsed="false">
      <c r="B3614" s="27" t="s">
        <v>3444</v>
      </c>
    </row>
    <row r="3615" customFormat="false" ht="15" hidden="false" customHeight="false" outlineLevel="0" collapsed="false">
      <c r="B3615" s="27" t="s">
        <v>3445</v>
      </c>
    </row>
    <row r="3616" customFormat="false" ht="15" hidden="false" customHeight="false" outlineLevel="0" collapsed="false">
      <c r="B3616" s="27" t="s">
        <v>3446</v>
      </c>
    </row>
    <row r="3617" customFormat="false" ht="15" hidden="false" customHeight="false" outlineLevel="0" collapsed="false">
      <c r="B3617" s="27" t="s">
        <v>3447</v>
      </c>
    </row>
    <row r="3618" customFormat="false" ht="15" hidden="false" customHeight="false" outlineLevel="0" collapsed="false">
      <c r="B3618" s="27" t="s">
        <v>3448</v>
      </c>
    </row>
    <row r="3619" customFormat="false" ht="15" hidden="false" customHeight="false" outlineLevel="0" collapsed="false">
      <c r="B3619" s="27" t="s">
        <v>3449</v>
      </c>
    </row>
    <row r="3620" customFormat="false" ht="15" hidden="false" customHeight="false" outlineLevel="0" collapsed="false">
      <c r="B3620" s="27" t="s">
        <v>3450</v>
      </c>
    </row>
    <row r="3621" customFormat="false" ht="15" hidden="false" customHeight="false" outlineLevel="0" collapsed="false">
      <c r="B3621" s="27" t="s">
        <v>3451</v>
      </c>
    </row>
    <row r="3622" customFormat="false" ht="15" hidden="false" customHeight="false" outlineLevel="0" collapsed="false">
      <c r="B3622" s="27" t="s">
        <v>3452</v>
      </c>
    </row>
    <row r="3623" customFormat="false" ht="15" hidden="false" customHeight="false" outlineLevel="0" collapsed="false">
      <c r="B3623" s="27" t="s">
        <v>3453</v>
      </c>
    </row>
    <row r="3624" customFormat="false" ht="15" hidden="false" customHeight="false" outlineLevel="0" collapsed="false">
      <c r="B3624" s="27" t="s">
        <v>3454</v>
      </c>
    </row>
    <row r="3625" customFormat="false" ht="15" hidden="false" customHeight="false" outlineLevel="0" collapsed="false">
      <c r="B3625" s="27" t="s">
        <v>3455</v>
      </c>
    </row>
    <row r="3626" customFormat="false" ht="15" hidden="false" customHeight="false" outlineLevel="0" collapsed="false">
      <c r="B3626" s="27" t="s">
        <v>3456</v>
      </c>
    </row>
    <row r="3627" customFormat="false" ht="15" hidden="false" customHeight="false" outlineLevel="0" collapsed="false">
      <c r="B3627" s="27" t="s">
        <v>3457</v>
      </c>
    </row>
    <row r="3628" customFormat="false" ht="15" hidden="false" customHeight="false" outlineLevel="0" collapsed="false">
      <c r="B3628" s="27" t="s">
        <v>3458</v>
      </c>
    </row>
    <row r="3629" customFormat="false" ht="15" hidden="false" customHeight="false" outlineLevel="0" collapsed="false">
      <c r="B3629" s="27" t="s">
        <v>3459</v>
      </c>
    </row>
    <row r="3630" customFormat="false" ht="15" hidden="false" customHeight="false" outlineLevel="0" collapsed="false">
      <c r="B3630" s="27" t="s">
        <v>3460</v>
      </c>
    </row>
    <row r="3631" customFormat="false" ht="15" hidden="false" customHeight="false" outlineLevel="0" collapsed="false">
      <c r="B3631" s="27" t="s">
        <v>3461</v>
      </c>
    </row>
    <row r="3632" customFormat="false" ht="15" hidden="false" customHeight="false" outlineLevel="0" collapsed="false">
      <c r="B3632" s="27" t="s">
        <v>3462</v>
      </c>
    </row>
    <row r="3633" customFormat="false" ht="15" hidden="false" customHeight="false" outlineLevel="0" collapsed="false">
      <c r="B3633" s="27" t="s">
        <v>10739</v>
      </c>
    </row>
    <row r="3634" customFormat="false" ht="15" hidden="false" customHeight="false" outlineLevel="0" collapsed="false">
      <c r="B3634" s="27" t="s">
        <v>10740</v>
      </c>
    </row>
    <row r="3635" customFormat="false" ht="15" hidden="false" customHeight="false" outlineLevel="0" collapsed="false">
      <c r="B3635" s="27" t="s">
        <v>10741</v>
      </c>
    </row>
    <row r="3636" customFormat="false" ht="15" hidden="false" customHeight="false" outlineLevel="0" collapsed="false">
      <c r="B3636" s="27" t="s">
        <v>10742</v>
      </c>
    </row>
    <row r="3637" customFormat="false" ht="15" hidden="false" customHeight="false" outlineLevel="0" collapsed="false">
      <c r="B3637" s="27" t="s">
        <v>10743</v>
      </c>
    </row>
    <row r="3638" customFormat="false" ht="15" hidden="false" customHeight="false" outlineLevel="0" collapsed="false">
      <c r="B3638" s="27" t="s">
        <v>10744</v>
      </c>
    </row>
    <row r="3639" customFormat="false" ht="15" hidden="false" customHeight="false" outlineLevel="0" collapsed="false">
      <c r="B3639" s="27" t="s">
        <v>10745</v>
      </c>
    </row>
    <row r="3640" customFormat="false" ht="15" hidden="false" customHeight="false" outlineLevel="0" collapsed="false">
      <c r="B3640" s="27" t="s">
        <v>10746</v>
      </c>
    </row>
    <row r="3641" customFormat="false" ht="15" hidden="false" customHeight="false" outlineLevel="0" collapsed="false">
      <c r="B3641" s="27" t="s">
        <v>10747</v>
      </c>
    </row>
    <row r="3642" customFormat="false" ht="15" hidden="false" customHeight="false" outlineLevel="0" collapsed="false">
      <c r="B3642" s="27" t="s">
        <v>10748</v>
      </c>
    </row>
    <row r="3643" customFormat="false" ht="15" hidden="false" customHeight="false" outlineLevel="0" collapsed="false">
      <c r="B3643" s="27" t="s">
        <v>10749</v>
      </c>
    </row>
    <row r="3644" customFormat="false" ht="15" hidden="false" customHeight="false" outlineLevel="0" collapsed="false">
      <c r="B3644" s="27" t="s">
        <v>10750</v>
      </c>
    </row>
    <row r="3645" customFormat="false" ht="15" hidden="false" customHeight="false" outlineLevel="0" collapsed="false">
      <c r="B3645" s="27" t="s">
        <v>10751</v>
      </c>
    </row>
    <row r="3646" customFormat="false" ht="15" hidden="false" customHeight="false" outlineLevel="0" collapsed="false">
      <c r="B3646" s="27" t="s">
        <v>10752</v>
      </c>
    </row>
    <row r="3647" customFormat="false" ht="15" hidden="false" customHeight="false" outlineLevel="0" collapsed="false">
      <c r="B3647" s="27" t="s">
        <v>10753</v>
      </c>
    </row>
    <row r="3648" customFormat="false" ht="15" hidden="false" customHeight="false" outlineLevel="0" collapsed="false">
      <c r="B3648" s="27" t="s">
        <v>10754</v>
      </c>
    </row>
    <row r="3649" customFormat="false" ht="15" hidden="false" customHeight="false" outlineLevel="0" collapsed="false">
      <c r="B3649" s="27" t="s">
        <v>10755</v>
      </c>
    </row>
    <row r="3650" customFormat="false" ht="15" hidden="false" customHeight="false" outlineLevel="0" collapsed="false">
      <c r="B3650" s="27" t="s">
        <v>10756</v>
      </c>
    </row>
    <row r="3651" customFormat="false" ht="15" hidden="false" customHeight="false" outlineLevel="0" collapsed="false">
      <c r="B3651" s="27" t="s">
        <v>10757</v>
      </c>
    </row>
    <row r="3652" customFormat="false" ht="15" hidden="false" customHeight="false" outlineLevel="0" collapsed="false">
      <c r="B3652" s="27" t="s">
        <v>10758</v>
      </c>
    </row>
    <row r="3653" customFormat="false" ht="15" hidden="false" customHeight="false" outlineLevel="0" collapsed="false">
      <c r="B3653" s="27" t="s">
        <v>10759</v>
      </c>
    </row>
    <row r="3654" customFormat="false" ht="15" hidden="false" customHeight="false" outlineLevel="0" collapsed="false">
      <c r="B3654" s="27" t="s">
        <v>10760</v>
      </c>
    </row>
    <row r="3655" customFormat="false" ht="15" hidden="false" customHeight="false" outlineLevel="0" collapsed="false">
      <c r="B3655" s="27" t="s">
        <v>10761</v>
      </c>
    </row>
    <row r="3656" customFormat="false" ht="15" hidden="false" customHeight="false" outlineLevel="0" collapsed="false">
      <c r="B3656" s="27" t="s">
        <v>10762</v>
      </c>
    </row>
    <row r="3657" customFormat="false" ht="15" hidden="false" customHeight="false" outlineLevel="0" collapsed="false">
      <c r="B3657" s="27" t="s">
        <v>10763</v>
      </c>
    </row>
    <row r="3658" customFormat="false" ht="15" hidden="false" customHeight="false" outlineLevel="0" collapsed="false">
      <c r="B3658" s="27" t="s">
        <v>10764</v>
      </c>
    </row>
    <row r="3659" customFormat="false" ht="15" hidden="false" customHeight="false" outlineLevel="0" collapsed="false">
      <c r="B3659" s="27" t="s">
        <v>10765</v>
      </c>
    </row>
    <row r="3660" customFormat="false" ht="15" hidden="false" customHeight="false" outlineLevel="0" collapsed="false">
      <c r="B3660" s="27" t="s">
        <v>10766</v>
      </c>
    </row>
    <row r="3661" customFormat="false" ht="15" hidden="false" customHeight="false" outlineLevel="0" collapsed="false">
      <c r="B3661" s="27" t="s">
        <v>10767</v>
      </c>
    </row>
    <row r="3662" customFormat="false" ht="15" hidden="false" customHeight="false" outlineLevel="0" collapsed="false">
      <c r="B3662" s="27" t="s">
        <v>10768</v>
      </c>
    </row>
    <row r="3663" customFormat="false" ht="15" hidden="false" customHeight="false" outlineLevel="0" collapsed="false">
      <c r="B3663" s="27" t="s">
        <v>10769</v>
      </c>
    </row>
    <row r="3664" customFormat="false" ht="15" hidden="false" customHeight="false" outlineLevel="0" collapsed="false">
      <c r="B3664" s="27" t="s">
        <v>10770</v>
      </c>
    </row>
    <row r="3665" customFormat="false" ht="15" hidden="false" customHeight="false" outlineLevel="0" collapsed="false">
      <c r="B3665" s="27" t="s">
        <v>10771</v>
      </c>
    </row>
    <row r="3666" customFormat="false" ht="15" hidden="false" customHeight="false" outlineLevel="0" collapsed="false">
      <c r="B3666" s="27" t="s">
        <v>10772</v>
      </c>
    </row>
    <row r="3667" customFormat="false" ht="15" hidden="false" customHeight="false" outlineLevel="0" collapsed="false">
      <c r="B3667" s="27" t="s">
        <v>3512</v>
      </c>
    </row>
    <row r="3668" customFormat="false" ht="15" hidden="false" customHeight="false" outlineLevel="0" collapsed="false">
      <c r="B3668" s="27" t="s">
        <v>3513</v>
      </c>
    </row>
    <row r="3669" customFormat="false" ht="15" hidden="false" customHeight="false" outlineLevel="0" collapsed="false">
      <c r="B3669" s="27" t="s">
        <v>3514</v>
      </c>
    </row>
    <row r="3670" customFormat="false" ht="15" hidden="false" customHeight="false" outlineLevel="0" collapsed="false">
      <c r="B3670" s="27" t="s">
        <v>3515</v>
      </c>
    </row>
    <row r="3671" customFormat="false" ht="15" hidden="false" customHeight="false" outlineLevel="0" collapsed="false">
      <c r="B3671" s="27" t="s">
        <v>3516</v>
      </c>
    </row>
    <row r="3672" customFormat="false" ht="15" hidden="false" customHeight="false" outlineLevel="0" collapsed="false">
      <c r="B3672" s="27" t="s">
        <v>3517</v>
      </c>
    </row>
    <row r="3673" customFormat="false" ht="15" hidden="false" customHeight="false" outlineLevel="0" collapsed="false">
      <c r="B3673" s="27" t="s">
        <v>3518</v>
      </c>
    </row>
    <row r="3674" customFormat="false" ht="15" hidden="false" customHeight="false" outlineLevel="0" collapsed="false">
      <c r="B3674" s="27" t="s">
        <v>3519</v>
      </c>
    </row>
    <row r="3675" customFormat="false" ht="15" hidden="false" customHeight="false" outlineLevel="0" collapsed="false">
      <c r="B3675" s="27" t="s">
        <v>3520</v>
      </c>
    </row>
    <row r="3676" customFormat="false" ht="15" hidden="false" customHeight="false" outlineLevel="0" collapsed="false">
      <c r="B3676" s="27" t="s">
        <v>3521</v>
      </c>
    </row>
    <row r="3677" customFormat="false" ht="15" hidden="false" customHeight="false" outlineLevel="0" collapsed="false">
      <c r="B3677" s="27" t="s">
        <v>3522</v>
      </c>
    </row>
    <row r="3678" customFormat="false" ht="15" hidden="false" customHeight="false" outlineLevel="0" collapsed="false">
      <c r="B3678" s="27" t="s">
        <v>3523</v>
      </c>
    </row>
    <row r="3679" customFormat="false" ht="15" hidden="false" customHeight="false" outlineLevel="0" collapsed="false">
      <c r="B3679" s="27" t="s">
        <v>3524</v>
      </c>
    </row>
    <row r="3680" customFormat="false" ht="15" hidden="false" customHeight="false" outlineLevel="0" collapsed="false">
      <c r="B3680" s="27" t="s">
        <v>3525</v>
      </c>
    </row>
    <row r="3681" customFormat="false" ht="15" hidden="false" customHeight="false" outlineLevel="0" collapsed="false">
      <c r="B3681" s="27" t="s">
        <v>3526</v>
      </c>
    </row>
    <row r="3682" customFormat="false" ht="15" hidden="false" customHeight="false" outlineLevel="0" collapsed="false">
      <c r="B3682" s="27" t="s">
        <v>3527</v>
      </c>
    </row>
    <row r="3683" customFormat="false" ht="15" hidden="false" customHeight="false" outlineLevel="0" collapsed="false">
      <c r="B3683" s="27" t="s">
        <v>3528</v>
      </c>
    </row>
    <row r="3684" customFormat="false" ht="15" hidden="false" customHeight="false" outlineLevel="0" collapsed="false">
      <c r="B3684" s="27" t="s">
        <v>3529</v>
      </c>
    </row>
    <row r="3685" customFormat="false" ht="15" hidden="false" customHeight="false" outlineLevel="0" collapsed="false">
      <c r="B3685" s="27" t="s">
        <v>3530</v>
      </c>
    </row>
    <row r="3686" customFormat="false" ht="15" hidden="false" customHeight="false" outlineLevel="0" collapsed="false">
      <c r="B3686" s="27" t="s">
        <v>3531</v>
      </c>
    </row>
    <row r="3687" customFormat="false" ht="15" hidden="false" customHeight="false" outlineLevel="0" collapsed="false">
      <c r="B3687" s="27" t="s">
        <v>3532</v>
      </c>
    </row>
    <row r="3688" customFormat="false" ht="15" hidden="false" customHeight="false" outlineLevel="0" collapsed="false">
      <c r="B3688" s="27" t="s">
        <v>3533</v>
      </c>
    </row>
    <row r="3689" customFormat="false" ht="15" hidden="false" customHeight="false" outlineLevel="0" collapsed="false">
      <c r="B3689" s="27" t="s">
        <v>3534</v>
      </c>
    </row>
    <row r="3690" customFormat="false" ht="15" hidden="false" customHeight="false" outlineLevel="0" collapsed="false">
      <c r="B3690" s="27" t="s">
        <v>3535</v>
      </c>
    </row>
    <row r="3691" customFormat="false" ht="15" hidden="false" customHeight="false" outlineLevel="0" collapsed="false">
      <c r="B3691" s="27" t="s">
        <v>3536</v>
      </c>
    </row>
    <row r="3692" customFormat="false" ht="15" hidden="false" customHeight="false" outlineLevel="0" collapsed="false">
      <c r="B3692" s="27" t="s">
        <v>3537</v>
      </c>
    </row>
    <row r="3693" customFormat="false" ht="15" hidden="false" customHeight="false" outlineLevel="0" collapsed="false">
      <c r="B3693" s="27" t="s">
        <v>3538</v>
      </c>
    </row>
    <row r="3694" customFormat="false" ht="15" hidden="false" customHeight="false" outlineLevel="0" collapsed="false">
      <c r="B3694" s="27" t="s">
        <v>3539</v>
      </c>
    </row>
    <row r="3695" customFormat="false" ht="15" hidden="false" customHeight="false" outlineLevel="0" collapsed="false">
      <c r="B3695" s="27" t="s">
        <v>3540</v>
      </c>
    </row>
    <row r="3696" customFormat="false" ht="15" hidden="false" customHeight="false" outlineLevel="0" collapsed="false">
      <c r="B3696" s="27" t="s">
        <v>3541</v>
      </c>
    </row>
    <row r="3697" customFormat="false" ht="15" hidden="false" customHeight="false" outlineLevel="0" collapsed="false">
      <c r="B3697" s="27" t="s">
        <v>3542</v>
      </c>
    </row>
    <row r="3698" customFormat="false" ht="15" hidden="false" customHeight="false" outlineLevel="0" collapsed="false">
      <c r="B3698" s="27" t="s">
        <v>3543</v>
      </c>
    </row>
    <row r="3699" customFormat="false" ht="15" hidden="false" customHeight="false" outlineLevel="0" collapsed="false">
      <c r="B3699" s="27" t="s">
        <v>3544</v>
      </c>
    </row>
    <row r="3700" customFormat="false" ht="15" hidden="false" customHeight="false" outlineLevel="0" collapsed="false">
      <c r="B3700" s="27" t="s">
        <v>3545</v>
      </c>
    </row>
    <row r="3701" customFormat="false" ht="15" hidden="false" customHeight="false" outlineLevel="0" collapsed="false">
      <c r="B3701" s="27" t="s">
        <v>3546</v>
      </c>
    </row>
    <row r="3702" customFormat="false" ht="15" hidden="false" customHeight="false" outlineLevel="0" collapsed="false">
      <c r="B3702" s="27" t="s">
        <v>3547</v>
      </c>
    </row>
    <row r="3703" customFormat="false" ht="15" hidden="false" customHeight="false" outlineLevel="0" collapsed="false">
      <c r="B3703" s="27" t="s">
        <v>3548</v>
      </c>
    </row>
    <row r="3704" customFormat="false" ht="15" hidden="false" customHeight="false" outlineLevel="0" collapsed="false">
      <c r="B3704" s="27" t="s">
        <v>3549</v>
      </c>
    </row>
    <row r="3705" customFormat="false" ht="15" hidden="false" customHeight="false" outlineLevel="0" collapsed="false">
      <c r="B3705" s="27" t="s">
        <v>3550</v>
      </c>
    </row>
    <row r="3706" customFormat="false" ht="15" hidden="false" customHeight="false" outlineLevel="0" collapsed="false">
      <c r="B3706" s="27" t="s">
        <v>3551</v>
      </c>
    </row>
    <row r="3707" customFormat="false" ht="15" hidden="false" customHeight="false" outlineLevel="0" collapsed="false">
      <c r="B3707" s="27" t="s">
        <v>3552</v>
      </c>
    </row>
    <row r="3708" customFormat="false" ht="15" hidden="false" customHeight="false" outlineLevel="0" collapsed="false">
      <c r="B3708" s="27" t="s">
        <v>3553</v>
      </c>
    </row>
    <row r="3709" customFormat="false" ht="15" hidden="false" customHeight="false" outlineLevel="0" collapsed="false">
      <c r="B3709" s="27" t="s">
        <v>3554</v>
      </c>
    </row>
    <row r="3710" customFormat="false" ht="15" hidden="false" customHeight="false" outlineLevel="0" collapsed="false">
      <c r="B3710" s="27" t="s">
        <v>3555</v>
      </c>
    </row>
    <row r="3711" customFormat="false" ht="15" hidden="false" customHeight="false" outlineLevel="0" collapsed="false">
      <c r="B3711" s="27" t="s">
        <v>3556</v>
      </c>
    </row>
    <row r="3712" customFormat="false" ht="15" hidden="false" customHeight="false" outlineLevel="0" collapsed="false">
      <c r="B3712" s="27" t="s">
        <v>3557</v>
      </c>
    </row>
    <row r="3713" customFormat="false" ht="15" hidden="false" customHeight="false" outlineLevel="0" collapsed="false">
      <c r="B3713" s="27" t="s">
        <v>3558</v>
      </c>
    </row>
    <row r="3714" customFormat="false" ht="15" hidden="false" customHeight="false" outlineLevel="0" collapsed="false">
      <c r="B3714" s="27" t="s">
        <v>3559</v>
      </c>
    </row>
    <row r="3715" customFormat="false" ht="15" hidden="false" customHeight="false" outlineLevel="0" collapsed="false">
      <c r="B3715" s="27" t="s">
        <v>3560</v>
      </c>
    </row>
    <row r="3716" customFormat="false" ht="15" hidden="false" customHeight="false" outlineLevel="0" collapsed="false">
      <c r="B3716" s="27" t="s">
        <v>3561</v>
      </c>
    </row>
    <row r="3717" customFormat="false" ht="15" hidden="false" customHeight="false" outlineLevel="0" collapsed="false">
      <c r="B3717" s="27" t="s">
        <v>3562</v>
      </c>
    </row>
    <row r="3718" customFormat="false" ht="15" hidden="false" customHeight="false" outlineLevel="0" collapsed="false">
      <c r="B3718" s="27" t="s">
        <v>3563</v>
      </c>
    </row>
    <row r="3719" customFormat="false" ht="15" hidden="false" customHeight="false" outlineLevel="0" collapsed="false">
      <c r="B3719" s="27" t="s">
        <v>3564</v>
      </c>
    </row>
    <row r="3720" customFormat="false" ht="15" hidden="false" customHeight="false" outlineLevel="0" collapsed="false">
      <c r="B3720" s="27" t="s">
        <v>3565</v>
      </c>
    </row>
    <row r="3721" customFormat="false" ht="15" hidden="false" customHeight="false" outlineLevel="0" collapsed="false">
      <c r="B3721" s="27" t="s">
        <v>3566</v>
      </c>
    </row>
    <row r="3722" customFormat="false" ht="15" hidden="false" customHeight="false" outlineLevel="0" collapsed="false">
      <c r="B3722" s="27" t="s">
        <v>3567</v>
      </c>
    </row>
    <row r="3723" customFormat="false" ht="15" hidden="false" customHeight="false" outlineLevel="0" collapsed="false">
      <c r="B3723" s="27" t="s">
        <v>3568</v>
      </c>
    </row>
    <row r="3724" customFormat="false" ht="15" hidden="false" customHeight="false" outlineLevel="0" collapsed="false">
      <c r="B3724" s="27" t="s">
        <v>10773</v>
      </c>
    </row>
    <row r="3725" customFormat="false" ht="15" hidden="false" customHeight="false" outlineLevel="0" collapsed="false">
      <c r="B3725" s="27" t="s">
        <v>10774</v>
      </c>
    </row>
    <row r="3726" customFormat="false" ht="15" hidden="false" customHeight="false" outlineLevel="0" collapsed="false">
      <c r="B3726" s="27" t="s">
        <v>10775</v>
      </c>
    </row>
    <row r="3727" customFormat="false" ht="15" hidden="false" customHeight="false" outlineLevel="0" collapsed="false">
      <c r="B3727" s="27" t="s">
        <v>10776</v>
      </c>
    </row>
    <row r="3728" customFormat="false" ht="15" hidden="false" customHeight="false" outlineLevel="0" collapsed="false">
      <c r="B3728" s="27" t="s">
        <v>10777</v>
      </c>
    </row>
    <row r="3729" customFormat="false" ht="15" hidden="false" customHeight="false" outlineLevel="0" collapsed="false">
      <c r="B3729" s="27" t="s">
        <v>10778</v>
      </c>
    </row>
    <row r="3730" customFormat="false" ht="15" hidden="false" customHeight="false" outlineLevel="0" collapsed="false">
      <c r="B3730" s="27" t="s">
        <v>10779</v>
      </c>
    </row>
    <row r="3731" customFormat="false" ht="15" hidden="false" customHeight="false" outlineLevel="0" collapsed="false">
      <c r="B3731" s="27" t="s">
        <v>10780</v>
      </c>
    </row>
    <row r="3732" customFormat="false" ht="15" hidden="false" customHeight="false" outlineLevel="0" collapsed="false">
      <c r="B3732" s="27" t="s">
        <v>10781</v>
      </c>
    </row>
    <row r="3733" customFormat="false" ht="15" hidden="false" customHeight="false" outlineLevel="0" collapsed="false">
      <c r="B3733" s="27" t="s">
        <v>10782</v>
      </c>
    </row>
    <row r="3734" customFormat="false" ht="15" hidden="false" customHeight="false" outlineLevel="0" collapsed="false">
      <c r="B3734" s="27" t="s">
        <v>10783</v>
      </c>
    </row>
    <row r="3735" customFormat="false" ht="15" hidden="false" customHeight="false" outlineLevel="0" collapsed="false">
      <c r="B3735" s="27" t="s">
        <v>10784</v>
      </c>
    </row>
    <row r="3736" customFormat="false" ht="15" hidden="false" customHeight="false" outlineLevel="0" collapsed="false">
      <c r="B3736" s="27" t="s">
        <v>10785</v>
      </c>
    </row>
    <row r="3737" customFormat="false" ht="15" hidden="false" customHeight="false" outlineLevel="0" collapsed="false">
      <c r="B3737" s="27" t="s">
        <v>10786</v>
      </c>
    </row>
    <row r="3738" customFormat="false" ht="15" hidden="false" customHeight="false" outlineLevel="0" collapsed="false">
      <c r="B3738" s="27" t="s">
        <v>3584</v>
      </c>
    </row>
    <row r="3739" customFormat="false" ht="15" hidden="false" customHeight="false" outlineLevel="0" collapsed="false">
      <c r="B3739" s="27" t="s">
        <v>3658</v>
      </c>
    </row>
    <row r="3740" customFormat="false" ht="15" hidden="false" customHeight="false" outlineLevel="0" collapsed="false">
      <c r="B3740" s="27" t="s">
        <v>3659</v>
      </c>
    </row>
    <row r="3741" customFormat="false" ht="15" hidden="false" customHeight="false" outlineLevel="0" collapsed="false">
      <c r="B3741" s="27" t="s">
        <v>3660</v>
      </c>
    </row>
    <row r="3742" customFormat="false" ht="15" hidden="false" customHeight="false" outlineLevel="0" collapsed="false">
      <c r="B3742" s="27" t="s">
        <v>3661</v>
      </c>
    </row>
    <row r="3743" customFormat="false" ht="15" hidden="false" customHeight="false" outlineLevel="0" collapsed="false">
      <c r="B3743" s="27" t="s">
        <v>3662</v>
      </c>
    </row>
    <row r="3744" customFormat="false" ht="15" hidden="false" customHeight="false" outlineLevel="0" collapsed="false">
      <c r="B3744" s="27" t="s">
        <v>3663</v>
      </c>
    </row>
    <row r="3745" customFormat="false" ht="15" hidden="false" customHeight="false" outlineLevel="0" collapsed="false">
      <c r="B3745" s="27" t="s">
        <v>3664</v>
      </c>
    </row>
    <row r="3746" customFormat="false" ht="15" hidden="false" customHeight="false" outlineLevel="0" collapsed="false">
      <c r="B3746" s="27" t="s">
        <v>3665</v>
      </c>
    </row>
    <row r="3747" customFormat="false" ht="15" hidden="false" customHeight="false" outlineLevel="0" collapsed="false">
      <c r="B3747" s="27" t="s">
        <v>3666</v>
      </c>
    </row>
    <row r="3748" customFormat="false" ht="15" hidden="false" customHeight="false" outlineLevel="0" collapsed="false">
      <c r="B3748" s="27" t="s">
        <v>3667</v>
      </c>
    </row>
    <row r="3749" customFormat="false" ht="15" hidden="false" customHeight="false" outlineLevel="0" collapsed="false">
      <c r="B3749" s="27" t="s">
        <v>3668</v>
      </c>
    </row>
    <row r="3750" customFormat="false" ht="15" hidden="false" customHeight="false" outlineLevel="0" collapsed="false">
      <c r="B3750" s="27" t="s">
        <v>3669</v>
      </c>
    </row>
    <row r="3751" customFormat="false" ht="15" hidden="false" customHeight="false" outlineLevel="0" collapsed="false">
      <c r="B3751" s="27" t="s">
        <v>3670</v>
      </c>
    </row>
    <row r="3752" customFormat="false" ht="15" hidden="false" customHeight="false" outlineLevel="0" collapsed="false">
      <c r="B3752" s="27" t="s">
        <v>3671</v>
      </c>
    </row>
    <row r="3753" customFormat="false" ht="15" hidden="false" customHeight="false" outlineLevel="0" collapsed="false">
      <c r="B3753" s="27" t="s">
        <v>3672</v>
      </c>
    </row>
    <row r="3754" customFormat="false" ht="15" hidden="false" customHeight="false" outlineLevel="0" collapsed="false">
      <c r="B3754" s="27" t="s">
        <v>3673</v>
      </c>
    </row>
    <row r="3755" customFormat="false" ht="15" hidden="false" customHeight="false" outlineLevel="0" collapsed="false">
      <c r="B3755" s="27" t="s">
        <v>3674</v>
      </c>
    </row>
    <row r="3756" customFormat="false" ht="15" hidden="false" customHeight="false" outlineLevel="0" collapsed="false">
      <c r="B3756" s="27" t="s">
        <v>3675</v>
      </c>
    </row>
    <row r="3757" customFormat="false" ht="15" hidden="false" customHeight="false" outlineLevel="0" collapsed="false">
      <c r="B3757" s="27" t="s">
        <v>3676</v>
      </c>
    </row>
    <row r="3758" customFormat="false" ht="15" hidden="false" customHeight="false" outlineLevel="0" collapsed="false">
      <c r="B3758" s="27" t="s">
        <v>3677</v>
      </c>
    </row>
    <row r="3759" customFormat="false" ht="15" hidden="false" customHeight="false" outlineLevel="0" collapsed="false">
      <c r="B3759" s="27" t="s">
        <v>3678</v>
      </c>
    </row>
    <row r="3760" customFormat="false" ht="15" hidden="false" customHeight="false" outlineLevel="0" collapsed="false">
      <c r="B3760" s="27" t="s">
        <v>3679</v>
      </c>
    </row>
    <row r="3761" customFormat="false" ht="15" hidden="false" customHeight="false" outlineLevel="0" collapsed="false">
      <c r="B3761" s="27" t="s">
        <v>3680</v>
      </c>
    </row>
    <row r="3762" customFormat="false" ht="15" hidden="false" customHeight="false" outlineLevel="0" collapsed="false">
      <c r="B3762" s="27" t="s">
        <v>3681</v>
      </c>
    </row>
    <row r="3763" customFormat="false" ht="15" hidden="false" customHeight="false" outlineLevel="0" collapsed="false">
      <c r="B3763" s="27" t="s">
        <v>3682</v>
      </c>
    </row>
    <row r="3764" customFormat="false" ht="15" hidden="false" customHeight="false" outlineLevel="0" collapsed="false">
      <c r="B3764" s="27" t="s">
        <v>3683</v>
      </c>
    </row>
    <row r="3765" customFormat="false" ht="15" hidden="false" customHeight="false" outlineLevel="0" collapsed="false">
      <c r="B3765" s="27" t="s">
        <v>3684</v>
      </c>
    </row>
    <row r="3766" customFormat="false" ht="15" hidden="false" customHeight="false" outlineLevel="0" collapsed="false">
      <c r="B3766" s="27" t="s">
        <v>3685</v>
      </c>
    </row>
    <row r="3767" customFormat="false" ht="15" hidden="false" customHeight="false" outlineLevel="0" collapsed="false">
      <c r="B3767" s="27" t="s">
        <v>3686</v>
      </c>
    </row>
    <row r="3768" customFormat="false" ht="15" hidden="false" customHeight="false" outlineLevel="0" collapsed="false">
      <c r="B3768" s="27" t="s">
        <v>3687</v>
      </c>
    </row>
    <row r="3769" customFormat="false" ht="15" hidden="false" customHeight="false" outlineLevel="0" collapsed="false">
      <c r="B3769" s="27" t="s">
        <v>3688</v>
      </c>
    </row>
    <row r="3770" customFormat="false" ht="15" hidden="false" customHeight="false" outlineLevel="0" collapsed="false">
      <c r="B3770" s="27" t="s">
        <v>3689</v>
      </c>
    </row>
    <row r="3771" customFormat="false" ht="15" hidden="false" customHeight="false" outlineLevel="0" collapsed="false">
      <c r="B3771" s="27" t="s">
        <v>3690</v>
      </c>
    </row>
    <row r="3772" customFormat="false" ht="15" hidden="false" customHeight="false" outlineLevel="0" collapsed="false">
      <c r="B3772" s="27" t="s">
        <v>3691</v>
      </c>
    </row>
    <row r="3773" customFormat="false" ht="15" hidden="false" customHeight="false" outlineLevel="0" collapsed="false">
      <c r="B3773" s="27" t="s">
        <v>3692</v>
      </c>
    </row>
    <row r="3774" customFormat="false" ht="15" hidden="false" customHeight="false" outlineLevel="0" collapsed="false">
      <c r="B3774" s="27" t="s">
        <v>3693</v>
      </c>
    </row>
    <row r="3775" customFormat="false" ht="15" hidden="false" customHeight="false" outlineLevel="0" collapsed="false">
      <c r="B3775" s="27" t="s">
        <v>3694</v>
      </c>
    </row>
    <row r="3776" customFormat="false" ht="15" hidden="false" customHeight="false" outlineLevel="0" collapsed="false">
      <c r="B3776" s="27" t="s">
        <v>3695</v>
      </c>
    </row>
    <row r="3777" customFormat="false" ht="15" hidden="false" customHeight="false" outlineLevel="0" collapsed="false">
      <c r="B3777" s="27" t="s">
        <v>3696</v>
      </c>
    </row>
    <row r="3778" customFormat="false" ht="15" hidden="false" customHeight="false" outlineLevel="0" collapsed="false">
      <c r="B3778" s="27" t="s">
        <v>3697</v>
      </c>
    </row>
    <row r="3779" customFormat="false" ht="15" hidden="false" customHeight="false" outlineLevel="0" collapsed="false">
      <c r="B3779" s="27" t="s">
        <v>3698</v>
      </c>
    </row>
    <row r="3780" customFormat="false" ht="15" hidden="false" customHeight="false" outlineLevel="0" collapsed="false">
      <c r="B3780" s="27" t="s">
        <v>3699</v>
      </c>
    </row>
    <row r="3781" customFormat="false" ht="15" hidden="false" customHeight="false" outlineLevel="0" collapsed="false">
      <c r="B3781" s="27" t="s">
        <v>3700</v>
      </c>
    </row>
    <row r="3782" customFormat="false" ht="15" hidden="false" customHeight="false" outlineLevel="0" collapsed="false">
      <c r="B3782" s="27" t="s">
        <v>3701</v>
      </c>
    </row>
    <row r="3783" customFormat="false" ht="15" hidden="false" customHeight="false" outlineLevel="0" collapsed="false">
      <c r="B3783" s="27" t="s">
        <v>3702</v>
      </c>
    </row>
    <row r="3784" customFormat="false" ht="15" hidden="false" customHeight="false" outlineLevel="0" collapsed="false">
      <c r="B3784" s="27" t="s">
        <v>3703</v>
      </c>
    </row>
    <row r="3785" customFormat="false" ht="15" hidden="false" customHeight="false" outlineLevel="0" collapsed="false">
      <c r="B3785" s="27" t="s">
        <v>3704</v>
      </c>
    </row>
    <row r="3786" customFormat="false" ht="15" hidden="false" customHeight="false" outlineLevel="0" collapsed="false">
      <c r="B3786" s="27" t="s">
        <v>3705</v>
      </c>
    </row>
    <row r="3787" customFormat="false" ht="15" hidden="false" customHeight="false" outlineLevel="0" collapsed="false">
      <c r="B3787" s="27" t="s">
        <v>3706</v>
      </c>
    </row>
    <row r="3788" customFormat="false" ht="15" hidden="false" customHeight="false" outlineLevel="0" collapsed="false">
      <c r="B3788" s="27" t="s">
        <v>10787</v>
      </c>
    </row>
    <row r="3789" customFormat="false" ht="15" hidden="false" customHeight="false" outlineLevel="0" collapsed="false">
      <c r="B3789" s="27" t="s">
        <v>10788</v>
      </c>
    </row>
    <row r="3790" customFormat="false" ht="15" hidden="false" customHeight="false" outlineLevel="0" collapsed="false">
      <c r="B3790" s="27" t="s">
        <v>10789</v>
      </c>
    </row>
    <row r="3791" customFormat="false" ht="15" hidden="false" customHeight="false" outlineLevel="0" collapsed="false">
      <c r="B3791" s="27" t="s">
        <v>10790</v>
      </c>
    </row>
    <row r="3792" customFormat="false" ht="15" hidden="false" customHeight="false" outlineLevel="0" collapsed="false">
      <c r="B3792" s="27" t="s">
        <v>10791</v>
      </c>
    </row>
    <row r="3793" customFormat="false" ht="15" hidden="false" customHeight="false" outlineLevel="0" collapsed="false">
      <c r="B3793" s="27" t="s">
        <v>10792</v>
      </c>
    </row>
    <row r="3794" customFormat="false" ht="15" hidden="false" customHeight="false" outlineLevel="0" collapsed="false">
      <c r="B3794" s="27" t="s">
        <v>10793</v>
      </c>
    </row>
    <row r="3795" customFormat="false" ht="15" hidden="false" customHeight="false" outlineLevel="0" collapsed="false">
      <c r="B3795" s="27" t="s">
        <v>10794</v>
      </c>
    </row>
    <row r="3796" customFormat="false" ht="15" hidden="false" customHeight="false" outlineLevel="0" collapsed="false">
      <c r="B3796" s="27" t="s">
        <v>10795</v>
      </c>
    </row>
    <row r="3797" customFormat="false" ht="15" hidden="false" customHeight="false" outlineLevel="0" collapsed="false">
      <c r="B3797" s="27" t="s">
        <v>10796</v>
      </c>
    </row>
    <row r="3798" customFormat="false" ht="15" hidden="false" customHeight="false" outlineLevel="0" collapsed="false">
      <c r="B3798" s="27" t="s">
        <v>10797</v>
      </c>
    </row>
    <row r="3799" customFormat="false" ht="15" hidden="false" customHeight="false" outlineLevel="0" collapsed="false">
      <c r="B3799" s="27" t="s">
        <v>10798</v>
      </c>
    </row>
    <row r="3800" customFormat="false" ht="15" hidden="false" customHeight="false" outlineLevel="0" collapsed="false">
      <c r="B3800" s="27" t="s">
        <v>3722</v>
      </c>
    </row>
    <row r="3801" customFormat="false" ht="15" hidden="false" customHeight="false" outlineLevel="0" collapsed="false">
      <c r="B3801" s="27" t="s">
        <v>3723</v>
      </c>
    </row>
    <row r="3802" customFormat="false" ht="15" hidden="false" customHeight="false" outlineLevel="0" collapsed="false">
      <c r="B3802" s="27" t="s">
        <v>3724</v>
      </c>
    </row>
    <row r="3803" customFormat="false" ht="15" hidden="false" customHeight="false" outlineLevel="0" collapsed="false">
      <c r="B3803" s="27" t="s">
        <v>3725</v>
      </c>
    </row>
    <row r="3804" customFormat="false" ht="15" hidden="false" customHeight="false" outlineLevel="0" collapsed="false">
      <c r="B3804" s="27" t="s">
        <v>3726</v>
      </c>
    </row>
    <row r="3805" customFormat="false" ht="15" hidden="false" customHeight="false" outlineLevel="0" collapsed="false">
      <c r="B3805" s="27" t="s">
        <v>3727</v>
      </c>
    </row>
    <row r="3806" customFormat="false" ht="15" hidden="false" customHeight="false" outlineLevel="0" collapsed="false">
      <c r="B3806" s="27" t="s">
        <v>3728</v>
      </c>
    </row>
    <row r="3807" customFormat="false" ht="15" hidden="false" customHeight="false" outlineLevel="0" collapsed="false">
      <c r="B3807" s="27" t="s">
        <v>3729</v>
      </c>
    </row>
    <row r="3808" customFormat="false" ht="15" hidden="false" customHeight="false" outlineLevel="0" collapsed="false">
      <c r="B3808" s="27" t="s">
        <v>3730</v>
      </c>
    </row>
    <row r="3809" customFormat="false" ht="15" hidden="false" customHeight="false" outlineLevel="0" collapsed="false">
      <c r="B3809" s="27" t="s">
        <v>3731</v>
      </c>
    </row>
    <row r="3810" customFormat="false" ht="15" hidden="false" customHeight="false" outlineLevel="0" collapsed="false">
      <c r="B3810" s="27" t="s">
        <v>3732</v>
      </c>
    </row>
    <row r="3811" customFormat="false" ht="15" hidden="false" customHeight="false" outlineLevel="0" collapsed="false">
      <c r="B3811" s="27" t="s">
        <v>3733</v>
      </c>
    </row>
    <row r="3812" customFormat="false" ht="15" hidden="false" customHeight="false" outlineLevel="0" collapsed="false">
      <c r="B3812" s="27" t="s">
        <v>3734</v>
      </c>
    </row>
    <row r="3813" customFormat="false" ht="15" hidden="false" customHeight="false" outlineLevel="0" collapsed="false">
      <c r="B3813" s="27" t="s">
        <v>3735</v>
      </c>
    </row>
    <row r="3814" customFormat="false" ht="15" hidden="false" customHeight="false" outlineLevel="0" collapsed="false">
      <c r="B3814" s="27" t="s">
        <v>3736</v>
      </c>
    </row>
    <row r="3815" customFormat="false" ht="15" hidden="false" customHeight="false" outlineLevel="0" collapsed="false">
      <c r="B3815" s="27" t="s">
        <v>3737</v>
      </c>
    </row>
    <row r="3816" customFormat="false" ht="15" hidden="false" customHeight="false" outlineLevel="0" collapsed="false">
      <c r="B3816" s="27" t="s">
        <v>3738</v>
      </c>
    </row>
    <row r="3817" customFormat="false" ht="15" hidden="false" customHeight="false" outlineLevel="0" collapsed="false">
      <c r="B3817" s="27" t="s">
        <v>3739</v>
      </c>
    </row>
    <row r="3818" customFormat="false" ht="15" hidden="false" customHeight="false" outlineLevel="0" collapsed="false">
      <c r="B3818" s="27" t="s">
        <v>3740</v>
      </c>
    </row>
    <row r="3819" customFormat="false" ht="15" hidden="false" customHeight="false" outlineLevel="0" collapsed="false">
      <c r="B3819" s="27" t="s">
        <v>3741</v>
      </c>
    </row>
    <row r="3820" customFormat="false" ht="15" hidden="false" customHeight="false" outlineLevel="0" collapsed="false">
      <c r="B3820" s="27" t="s">
        <v>3742</v>
      </c>
    </row>
    <row r="3821" customFormat="false" ht="15" hidden="false" customHeight="false" outlineLevel="0" collapsed="false">
      <c r="B3821" s="27" t="s">
        <v>3743</v>
      </c>
    </row>
    <row r="3822" customFormat="false" ht="15" hidden="false" customHeight="false" outlineLevel="0" collapsed="false">
      <c r="B3822" s="27" t="s">
        <v>3744</v>
      </c>
    </row>
    <row r="3823" customFormat="false" ht="15" hidden="false" customHeight="false" outlineLevel="0" collapsed="false">
      <c r="B3823" s="27" t="s">
        <v>3745</v>
      </c>
    </row>
    <row r="3824" customFormat="false" ht="15" hidden="false" customHeight="false" outlineLevel="0" collapsed="false">
      <c r="B3824" s="27" t="s">
        <v>3746</v>
      </c>
    </row>
    <row r="3825" customFormat="false" ht="15" hidden="false" customHeight="false" outlineLevel="0" collapsed="false">
      <c r="B3825" s="27" t="s">
        <v>3747</v>
      </c>
    </row>
    <row r="3826" customFormat="false" ht="15" hidden="false" customHeight="false" outlineLevel="0" collapsed="false">
      <c r="B3826" s="27" t="s">
        <v>3748</v>
      </c>
    </row>
    <row r="3827" customFormat="false" ht="15" hidden="false" customHeight="false" outlineLevel="0" collapsed="false">
      <c r="B3827" s="27" t="s">
        <v>3749</v>
      </c>
    </row>
    <row r="3828" customFormat="false" ht="15" hidden="false" customHeight="false" outlineLevel="0" collapsed="false">
      <c r="B3828" s="27" t="s">
        <v>10799</v>
      </c>
    </row>
    <row r="3829" customFormat="false" ht="15" hidden="false" customHeight="false" outlineLevel="0" collapsed="false">
      <c r="B3829" s="27" t="s">
        <v>10800</v>
      </c>
    </row>
    <row r="3830" customFormat="false" ht="15" hidden="false" customHeight="false" outlineLevel="0" collapsed="false">
      <c r="B3830" s="27" t="s">
        <v>10801</v>
      </c>
    </row>
    <row r="3831" customFormat="false" ht="15" hidden="false" customHeight="false" outlineLevel="0" collapsed="false">
      <c r="B3831" s="27" t="s">
        <v>10802</v>
      </c>
    </row>
    <row r="3832" customFormat="false" ht="15" hidden="false" customHeight="false" outlineLevel="0" collapsed="false">
      <c r="B3832" s="27" t="s">
        <v>10803</v>
      </c>
    </row>
    <row r="3833" customFormat="false" ht="15" hidden="false" customHeight="false" outlineLevel="0" collapsed="false">
      <c r="B3833" s="27" t="s">
        <v>10804</v>
      </c>
    </row>
    <row r="3834" customFormat="false" ht="15" hidden="false" customHeight="false" outlineLevel="0" collapsed="false">
      <c r="B3834" s="27" t="s">
        <v>10805</v>
      </c>
    </row>
    <row r="3835" customFormat="false" ht="15" hidden="false" customHeight="false" outlineLevel="0" collapsed="false">
      <c r="B3835" s="27" t="s">
        <v>10806</v>
      </c>
    </row>
    <row r="3836" customFormat="false" ht="15" hidden="false" customHeight="false" outlineLevel="0" collapsed="false">
      <c r="B3836" s="27" t="s">
        <v>10807</v>
      </c>
    </row>
    <row r="3837" customFormat="false" ht="15" hidden="false" customHeight="false" outlineLevel="0" collapsed="false">
      <c r="B3837" s="27" t="s">
        <v>10808</v>
      </c>
    </row>
    <row r="3838" customFormat="false" ht="15" hidden="false" customHeight="false" outlineLevel="0" collapsed="false">
      <c r="B3838" s="27" t="s">
        <v>10809</v>
      </c>
    </row>
    <row r="3839" customFormat="false" ht="15" hidden="false" customHeight="false" outlineLevel="0" collapsed="false">
      <c r="B3839" s="27" t="s">
        <v>10810</v>
      </c>
    </row>
    <row r="3840" customFormat="false" ht="15" hidden="false" customHeight="false" outlineLevel="0" collapsed="false">
      <c r="B3840" s="27" t="s">
        <v>10811</v>
      </c>
    </row>
    <row r="3841" customFormat="false" ht="15" hidden="false" customHeight="false" outlineLevel="0" collapsed="false">
      <c r="B3841" s="27" t="s">
        <v>3763</v>
      </c>
    </row>
    <row r="3842" customFormat="false" ht="15" hidden="false" customHeight="false" outlineLevel="0" collapsed="false">
      <c r="B3842" s="27" t="s">
        <v>5967</v>
      </c>
    </row>
    <row r="3843" customFormat="false" ht="15" hidden="false" customHeight="false" outlineLevel="0" collapsed="false">
      <c r="B3843" s="27" t="s">
        <v>5968</v>
      </c>
    </row>
    <row r="3844" customFormat="false" ht="15" hidden="false" customHeight="false" outlineLevel="0" collapsed="false">
      <c r="B3844" s="27" t="s">
        <v>5969</v>
      </c>
    </row>
    <row r="3845" customFormat="false" ht="15" hidden="false" customHeight="false" outlineLevel="0" collapsed="false">
      <c r="B3845" s="27" t="s">
        <v>5970</v>
      </c>
    </row>
    <row r="3846" customFormat="false" ht="15" hidden="false" customHeight="false" outlineLevel="0" collapsed="false">
      <c r="B3846" s="27" t="s">
        <v>5971</v>
      </c>
    </row>
    <row r="3847" customFormat="false" ht="15" hidden="false" customHeight="false" outlineLevel="0" collapsed="false">
      <c r="B3847" s="27" t="s">
        <v>5972</v>
      </c>
    </row>
    <row r="3848" customFormat="false" ht="15" hidden="false" customHeight="false" outlineLevel="0" collapsed="false">
      <c r="B3848" s="27" t="s">
        <v>5973</v>
      </c>
    </row>
    <row r="3849" customFormat="false" ht="15" hidden="false" customHeight="false" outlineLevel="0" collapsed="false">
      <c r="B3849" s="27" t="s">
        <v>5974</v>
      </c>
    </row>
    <row r="3850" customFormat="false" ht="15" hidden="false" customHeight="false" outlineLevel="0" collapsed="false">
      <c r="B3850" s="27" t="s">
        <v>5975</v>
      </c>
    </row>
    <row r="3851" customFormat="false" ht="15" hidden="false" customHeight="false" outlineLevel="0" collapsed="false">
      <c r="B3851" s="27" t="s">
        <v>5976</v>
      </c>
    </row>
    <row r="3852" customFormat="false" ht="15" hidden="false" customHeight="false" outlineLevel="0" collapsed="false">
      <c r="B3852" s="27" t="s">
        <v>5977</v>
      </c>
    </row>
    <row r="3853" customFormat="false" ht="15" hidden="false" customHeight="false" outlineLevel="0" collapsed="false">
      <c r="B3853" s="27" t="s">
        <v>5978</v>
      </c>
    </row>
    <row r="3854" customFormat="false" ht="15" hidden="false" customHeight="false" outlineLevel="0" collapsed="false">
      <c r="B3854" s="27" t="s">
        <v>5979</v>
      </c>
    </row>
    <row r="3855" customFormat="false" ht="15" hidden="false" customHeight="false" outlineLevel="0" collapsed="false">
      <c r="B3855" s="27" t="s">
        <v>5980</v>
      </c>
    </row>
    <row r="3856" customFormat="false" ht="15" hidden="false" customHeight="false" outlineLevel="0" collapsed="false">
      <c r="B3856" s="27" t="s">
        <v>5981</v>
      </c>
    </row>
    <row r="3857" customFormat="false" ht="15" hidden="false" customHeight="false" outlineLevel="0" collapsed="false">
      <c r="B3857" s="27" t="s">
        <v>5982</v>
      </c>
    </row>
    <row r="3858" customFormat="false" ht="15" hidden="false" customHeight="false" outlineLevel="0" collapsed="false">
      <c r="B3858" s="27" t="s">
        <v>5983</v>
      </c>
    </row>
    <row r="3859" customFormat="false" ht="15" hidden="false" customHeight="false" outlineLevel="0" collapsed="false">
      <c r="B3859" s="27" t="s">
        <v>5984</v>
      </c>
    </row>
    <row r="3860" customFormat="false" ht="15" hidden="false" customHeight="false" outlineLevel="0" collapsed="false">
      <c r="B3860" s="27" t="s">
        <v>5985</v>
      </c>
    </row>
    <row r="3861" customFormat="false" ht="15" hidden="false" customHeight="false" outlineLevel="0" collapsed="false">
      <c r="B3861" s="27" t="s">
        <v>5986</v>
      </c>
    </row>
    <row r="3862" customFormat="false" ht="15" hidden="false" customHeight="false" outlineLevel="0" collapsed="false">
      <c r="B3862" s="27" t="s">
        <v>5987</v>
      </c>
    </row>
    <row r="3863" customFormat="false" ht="15" hidden="false" customHeight="false" outlineLevel="0" collapsed="false">
      <c r="B3863" s="27" t="s">
        <v>5988</v>
      </c>
    </row>
    <row r="3864" customFormat="false" ht="15" hidden="false" customHeight="false" outlineLevel="0" collapsed="false">
      <c r="B3864" s="27" t="s">
        <v>5989</v>
      </c>
    </row>
    <row r="3865" customFormat="false" ht="15" hidden="false" customHeight="false" outlineLevel="0" collapsed="false">
      <c r="B3865" s="27" t="s">
        <v>5990</v>
      </c>
    </row>
    <row r="3866" customFormat="false" ht="15" hidden="false" customHeight="false" outlineLevel="0" collapsed="false">
      <c r="B3866" s="27" t="s">
        <v>5991</v>
      </c>
    </row>
    <row r="3867" customFormat="false" ht="15" hidden="false" customHeight="false" outlineLevel="0" collapsed="false">
      <c r="B3867" s="27" t="s">
        <v>5992</v>
      </c>
    </row>
    <row r="3868" customFormat="false" ht="15" hidden="false" customHeight="false" outlineLevel="0" collapsed="false">
      <c r="B3868" s="27" t="s">
        <v>5993</v>
      </c>
    </row>
    <row r="3869" customFormat="false" ht="15" hidden="false" customHeight="false" outlineLevel="0" collapsed="false">
      <c r="B3869" s="27" t="s">
        <v>5994</v>
      </c>
    </row>
    <row r="3870" customFormat="false" ht="15" hidden="false" customHeight="false" outlineLevel="0" collapsed="false">
      <c r="B3870" s="27" t="s">
        <v>5995</v>
      </c>
    </row>
    <row r="3871" customFormat="false" ht="15" hidden="false" customHeight="false" outlineLevel="0" collapsed="false">
      <c r="B3871" s="27" t="s">
        <v>5996</v>
      </c>
    </row>
    <row r="3872" customFormat="false" ht="15" hidden="false" customHeight="false" outlineLevel="0" collapsed="false">
      <c r="B3872" s="27" t="s">
        <v>5997</v>
      </c>
    </row>
    <row r="3873" customFormat="false" ht="15" hidden="false" customHeight="false" outlineLevel="0" collapsed="false">
      <c r="B3873" s="27" t="s">
        <v>5998</v>
      </c>
    </row>
    <row r="3874" customFormat="false" ht="15" hidden="false" customHeight="false" outlineLevel="0" collapsed="false">
      <c r="B3874" s="27" t="s">
        <v>5999</v>
      </c>
    </row>
    <row r="3875" customFormat="false" ht="15" hidden="false" customHeight="false" outlineLevel="0" collapsed="false">
      <c r="B3875" s="27" t="s">
        <v>6000</v>
      </c>
    </row>
    <row r="3876" customFormat="false" ht="15" hidden="false" customHeight="false" outlineLevel="0" collapsed="false">
      <c r="B3876" s="27" t="s">
        <v>6001</v>
      </c>
    </row>
    <row r="3877" customFormat="false" ht="15" hidden="false" customHeight="false" outlineLevel="0" collapsed="false">
      <c r="B3877" s="27" t="s">
        <v>10812</v>
      </c>
    </row>
    <row r="3878" customFormat="false" ht="15" hidden="false" customHeight="false" outlineLevel="0" collapsed="false">
      <c r="B3878" s="27" t="s">
        <v>10813</v>
      </c>
    </row>
    <row r="3879" customFormat="false" ht="15" hidden="false" customHeight="false" outlineLevel="0" collapsed="false">
      <c r="B3879" s="27" t="s">
        <v>10814</v>
      </c>
    </row>
    <row r="3880" customFormat="false" ht="15" hidden="false" customHeight="false" outlineLevel="0" collapsed="false">
      <c r="B3880" s="27" t="s">
        <v>10815</v>
      </c>
    </row>
    <row r="3881" customFormat="false" ht="15" hidden="false" customHeight="false" outlineLevel="0" collapsed="false">
      <c r="B3881" s="27" t="s">
        <v>10816</v>
      </c>
    </row>
    <row r="3882" customFormat="false" ht="15" hidden="false" customHeight="false" outlineLevel="0" collapsed="false">
      <c r="B3882" s="27" t="s">
        <v>10817</v>
      </c>
    </row>
    <row r="3883" customFormat="false" ht="15" hidden="false" customHeight="false" outlineLevel="0" collapsed="false">
      <c r="B3883" s="27" t="s">
        <v>10818</v>
      </c>
    </row>
    <row r="3884" customFormat="false" ht="15" hidden="false" customHeight="false" outlineLevel="0" collapsed="false">
      <c r="B3884" s="27" t="s">
        <v>10819</v>
      </c>
    </row>
    <row r="3885" customFormat="false" ht="15" hidden="false" customHeight="false" outlineLevel="0" collapsed="false">
      <c r="B3885" s="27" t="s">
        <v>10820</v>
      </c>
    </row>
    <row r="3886" customFormat="false" ht="15" hidden="false" customHeight="false" outlineLevel="0" collapsed="false">
      <c r="B3886" s="27" t="s">
        <v>230</v>
      </c>
      <c r="C3886" s="11" t="s">
        <v>733</v>
      </c>
      <c r="D3886" s="11" t="s">
        <v>1248</v>
      </c>
      <c r="E3886" s="11" t="s">
        <v>1250</v>
      </c>
      <c r="F3886" s="11" t="s">
        <v>1251</v>
      </c>
      <c r="G3886" s="11" t="s">
        <v>10821</v>
      </c>
    </row>
    <row r="3887" customFormat="false" ht="15" hidden="false" customHeight="false" outlineLevel="0" collapsed="false">
      <c r="B3887" s="27" t="s">
        <v>236</v>
      </c>
      <c r="C3887" s="11" t="s">
        <v>236</v>
      </c>
      <c r="D3887" s="11" t="s">
        <v>237</v>
      </c>
      <c r="E3887" s="11" t="s">
        <v>237</v>
      </c>
      <c r="F3887" s="11" t="s">
        <v>237</v>
      </c>
      <c r="G3887" s="11" t="s">
        <v>10822</v>
      </c>
    </row>
    <row r="3888" customFormat="false" ht="15" hidden="false" customHeight="false" outlineLevel="0" collapsed="false">
      <c r="B3888" s="27" t="n">
        <v>6</v>
      </c>
      <c r="D3888" s="11" t="n">
        <v>111.9</v>
      </c>
      <c r="G3888" s="11" t="s">
        <v>10823</v>
      </c>
    </row>
    <row r="3889" customFormat="false" ht="15" hidden="false" customHeight="false" outlineLevel="0" collapsed="false">
      <c r="B3889" s="27" t="n">
        <v>7</v>
      </c>
      <c r="D3889" s="11" t="n">
        <v>194.6</v>
      </c>
      <c r="G3889" s="11" t="s">
        <v>10824</v>
      </c>
    </row>
    <row r="3890" customFormat="false" ht="15" hidden="false" customHeight="false" outlineLevel="0" collapsed="false">
      <c r="B3890" s="27" t="n">
        <v>8</v>
      </c>
      <c r="D3890" s="11" t="n">
        <v>299.2</v>
      </c>
      <c r="G3890" s="11" t="s">
        <v>10825</v>
      </c>
    </row>
    <row r="3891" customFormat="false" ht="15" hidden="false" customHeight="false" outlineLevel="0" collapsed="false">
      <c r="B3891" s="27" t="n">
        <v>9</v>
      </c>
      <c r="D3891" s="11" t="n">
        <v>396.9</v>
      </c>
      <c r="G3891" s="11" t="s">
        <v>10826</v>
      </c>
    </row>
    <row r="3892" customFormat="false" ht="15" hidden="false" customHeight="false" outlineLevel="0" collapsed="false">
      <c r="B3892" s="27" t="n">
        <v>10</v>
      </c>
      <c r="D3892" s="11" t="n">
        <v>460.1</v>
      </c>
      <c r="G3892" s="11" t="s">
        <v>10827</v>
      </c>
    </row>
    <row r="3893" customFormat="false" ht="15" hidden="false" customHeight="false" outlineLevel="0" collapsed="false">
      <c r="B3893" s="27" t="n">
        <v>10.5</v>
      </c>
      <c r="C3893" s="11" t="n">
        <v>1.4</v>
      </c>
      <c r="E3893" s="11" t="n">
        <v>397</v>
      </c>
      <c r="F3893" s="11" t="n">
        <v>62</v>
      </c>
      <c r="G3893" s="11" t="s">
        <v>10828</v>
      </c>
    </row>
    <row r="3894" customFormat="false" ht="15" hidden="false" customHeight="false" outlineLevel="0" collapsed="false">
      <c r="B3894" s="27" t="n">
        <v>11</v>
      </c>
      <c r="D3894" s="11" t="n">
        <v>520.3</v>
      </c>
      <c r="G3894" s="11" t="s">
        <v>10829</v>
      </c>
    </row>
    <row r="3895" customFormat="false" ht="15" hidden="false" customHeight="false" outlineLevel="0" collapsed="false">
      <c r="B3895" s="27" t="n">
        <v>12</v>
      </c>
      <c r="D3895" s="11" t="n">
        <v>507.7</v>
      </c>
      <c r="G3895" s="11" t="s">
        <v>10830</v>
      </c>
    </row>
    <row r="3896" customFormat="false" ht="15" hidden="false" customHeight="false" outlineLevel="0" collapsed="false">
      <c r="B3896" s="27" t="n">
        <v>13</v>
      </c>
      <c r="D3896" s="11" t="n">
        <v>498.4</v>
      </c>
      <c r="G3896" s="11" t="s">
        <v>10831</v>
      </c>
    </row>
    <row r="3897" customFormat="false" ht="15" hidden="false" customHeight="false" outlineLevel="0" collapsed="false">
      <c r="B3897" s="27" t="n">
        <v>14</v>
      </c>
      <c r="D3897" s="11" t="n">
        <v>468.7</v>
      </c>
      <c r="G3897" s="11" t="s">
        <v>10832</v>
      </c>
    </row>
    <row r="3898" customFormat="false" ht="15" hidden="false" customHeight="false" outlineLevel="0" collapsed="false">
      <c r="B3898" s="27" t="n">
        <v>15</v>
      </c>
      <c r="D3898" s="11" t="n">
        <v>406.9</v>
      </c>
      <c r="G3898" s="11" t="s">
        <v>10833</v>
      </c>
    </row>
    <row r="3899" customFormat="false" ht="15" hidden="false" customHeight="false" outlineLevel="0" collapsed="false">
      <c r="B3899" s="27" t="n">
        <v>15.4</v>
      </c>
      <c r="C3899" s="11" t="n">
        <v>1</v>
      </c>
      <c r="E3899" s="11" t="n">
        <v>289</v>
      </c>
      <c r="F3899" s="11" t="n">
        <v>42</v>
      </c>
      <c r="G3899" s="11" t="s">
        <v>10834</v>
      </c>
    </row>
    <row r="3900" customFormat="false" ht="15" hidden="false" customHeight="false" outlineLevel="0" collapsed="false">
      <c r="B3900" s="27" t="n">
        <v>16</v>
      </c>
      <c r="D3900" s="11" t="n">
        <v>286.6</v>
      </c>
      <c r="G3900" s="11" t="s">
        <v>10835</v>
      </c>
    </row>
    <row r="3901" customFormat="false" ht="15" hidden="false" customHeight="false" outlineLevel="0" collapsed="false">
      <c r="B3901" s="27" t="n">
        <v>17</v>
      </c>
      <c r="D3901" s="11" t="n">
        <v>216</v>
      </c>
      <c r="G3901" s="11" t="s">
        <v>10836</v>
      </c>
    </row>
    <row r="3902" customFormat="false" ht="15" hidden="false" customHeight="false" outlineLevel="0" collapsed="false">
      <c r="B3902" s="27" t="n">
        <v>18</v>
      </c>
      <c r="D3902" s="11" t="n">
        <v>146.7</v>
      </c>
      <c r="G3902" s="11" t="s">
        <v>10837</v>
      </c>
    </row>
    <row r="3903" customFormat="false" ht="15" hidden="false" customHeight="false" outlineLevel="0" collapsed="false">
      <c r="B3903" s="27" t="n">
        <v>19</v>
      </c>
      <c r="D3903" s="11" t="n">
        <v>114.7</v>
      </c>
      <c r="G3903" s="11" t="s">
        <v>10838</v>
      </c>
    </row>
    <row r="3904" customFormat="false" ht="15" hidden="false" customHeight="false" outlineLevel="0" collapsed="false">
      <c r="B3904" s="27" t="n">
        <v>19.8</v>
      </c>
      <c r="C3904" s="11" t="n">
        <v>0.7</v>
      </c>
      <c r="E3904" s="11" t="n">
        <v>121</v>
      </c>
      <c r="F3904" s="11" t="n">
        <v>19</v>
      </c>
      <c r="G3904" s="11" t="s">
        <v>10839</v>
      </c>
    </row>
    <row r="3905" customFormat="false" ht="15" hidden="false" customHeight="false" outlineLevel="0" collapsed="false">
      <c r="B3905" s="27" t="n">
        <v>20</v>
      </c>
      <c r="D3905" s="11" t="n">
        <v>98.9</v>
      </c>
      <c r="G3905" s="11" t="s">
        <v>10840</v>
      </c>
    </row>
    <row r="3906" customFormat="false" ht="15" hidden="false" customHeight="false" outlineLevel="0" collapsed="false">
      <c r="B3906" s="27" t="n">
        <v>21</v>
      </c>
      <c r="D3906" s="11" t="n">
        <v>82.3</v>
      </c>
      <c r="G3906" s="11" t="s">
        <v>10841</v>
      </c>
    </row>
    <row r="3907" customFormat="false" ht="15" hidden="false" customHeight="false" outlineLevel="0" collapsed="false">
      <c r="B3907" s="27" t="n">
        <v>22</v>
      </c>
      <c r="D3907" s="11" t="n">
        <v>71.4</v>
      </c>
      <c r="G3907" s="11" t="s">
        <v>10842</v>
      </c>
    </row>
    <row r="3908" customFormat="false" ht="15" hidden="false" customHeight="false" outlineLevel="0" collapsed="false">
      <c r="B3908" s="27" t="n">
        <v>23</v>
      </c>
      <c r="D3908" s="11" t="n">
        <v>63.2</v>
      </c>
      <c r="G3908" s="11" t="s">
        <v>10843</v>
      </c>
    </row>
    <row r="3909" customFormat="false" ht="15" hidden="false" customHeight="false" outlineLevel="0" collapsed="false">
      <c r="B3909" s="27" t="n">
        <v>24</v>
      </c>
      <c r="D3909" s="11" t="n">
        <v>55.9</v>
      </c>
      <c r="G3909" s="11" t="s">
        <v>10844</v>
      </c>
    </row>
    <row r="3910" customFormat="false" ht="15" hidden="false" customHeight="false" outlineLevel="0" collapsed="false">
      <c r="B3910" s="27" t="n">
        <v>25</v>
      </c>
      <c r="C3910" s="11" t="n">
        <v>0.6</v>
      </c>
      <c r="D3910" s="11" t="n">
        <v>51.6</v>
      </c>
      <c r="E3910" s="11" t="n">
        <v>50.1</v>
      </c>
      <c r="F3910" s="11" t="n">
        <v>8.6</v>
      </c>
      <c r="G3910" s="11" t="s">
        <v>10845</v>
      </c>
    </row>
    <row r="3911" customFormat="false" ht="15" hidden="false" customHeight="false" outlineLevel="0" collapsed="false">
      <c r="B3911" s="27" t="n">
        <v>26</v>
      </c>
      <c r="D3911" s="11" t="n">
        <v>46.5</v>
      </c>
      <c r="G3911" s="11" t="s">
        <v>10846</v>
      </c>
    </row>
    <row r="3912" customFormat="false" ht="15" hidden="false" customHeight="false" outlineLevel="0" collapsed="false">
      <c r="B3912" s="27" t="n">
        <v>27</v>
      </c>
      <c r="D3912" s="11" t="n">
        <v>42.1</v>
      </c>
      <c r="G3912" s="11" t="s">
        <v>10847</v>
      </c>
    </row>
    <row r="3913" customFormat="false" ht="15" hidden="false" customHeight="false" outlineLevel="0" collapsed="false">
      <c r="B3913" s="27" t="n">
        <v>28</v>
      </c>
      <c r="D3913" s="11" t="n">
        <v>39.6</v>
      </c>
      <c r="G3913" s="11" t="s">
        <v>10848</v>
      </c>
    </row>
    <row r="3914" customFormat="false" ht="15" hidden="false" customHeight="false" outlineLevel="0" collapsed="false">
      <c r="B3914" s="27" t="n">
        <v>29</v>
      </c>
      <c r="D3914" s="11" t="n">
        <v>36.3</v>
      </c>
      <c r="G3914" s="11" t="s">
        <v>10849</v>
      </c>
    </row>
    <row r="3915" customFormat="false" ht="15" hidden="false" customHeight="false" outlineLevel="0" collapsed="false">
      <c r="B3915" s="27" t="n">
        <v>29.9</v>
      </c>
      <c r="C3915" s="11" t="n">
        <v>0.4</v>
      </c>
      <c r="E3915" s="11" t="n">
        <v>35.9</v>
      </c>
      <c r="F3915" s="11" t="n">
        <v>6.2</v>
      </c>
      <c r="G3915" s="11" t="s">
        <v>10850</v>
      </c>
    </row>
    <row r="3916" customFormat="false" ht="15" hidden="false" customHeight="false" outlineLevel="0" collapsed="false">
      <c r="B3916" s="27" t="n">
        <v>30</v>
      </c>
      <c r="D3916" s="11" t="n">
        <v>35</v>
      </c>
      <c r="G3916" s="11" t="s">
        <v>10851</v>
      </c>
    </row>
    <row r="3917" customFormat="false" ht="15" hidden="false" customHeight="false" outlineLevel="0" collapsed="false">
      <c r="B3917" s="27" t="s">
        <v>10852</v>
      </c>
    </row>
    <row r="3918" customFormat="false" ht="15" hidden="false" customHeight="false" outlineLevel="0" collapsed="false">
      <c r="B3918" s="27" t="s">
        <v>10853</v>
      </c>
    </row>
    <row r="3919" customFormat="false" ht="15" hidden="false" customHeight="false" outlineLevel="0" collapsed="false">
      <c r="B3919" s="27" t="s">
        <v>6030</v>
      </c>
    </row>
    <row r="3920" customFormat="false" ht="15" hidden="false" customHeight="false" outlineLevel="0" collapsed="false">
      <c r="B3920" s="27" t="s">
        <v>7819</v>
      </c>
    </row>
    <row r="3921" customFormat="false" ht="15" hidden="false" customHeight="false" outlineLevel="0" collapsed="false">
      <c r="B3921" s="27" t="s">
        <v>7820</v>
      </c>
    </row>
    <row r="3922" customFormat="false" ht="15" hidden="false" customHeight="false" outlineLevel="0" collapsed="false">
      <c r="B3922" s="27" t="s">
        <v>7821</v>
      </c>
    </row>
    <row r="3923" customFormat="false" ht="15" hidden="false" customHeight="false" outlineLevel="0" collapsed="false">
      <c r="B3923" s="27" t="s">
        <v>7822</v>
      </c>
    </row>
    <row r="3924" customFormat="false" ht="15" hidden="false" customHeight="false" outlineLevel="0" collapsed="false">
      <c r="B3924" s="27" t="s">
        <v>7823</v>
      </c>
    </row>
    <row r="3925" customFormat="false" ht="15" hidden="false" customHeight="false" outlineLevel="0" collapsed="false">
      <c r="B3925" s="27" t="s">
        <v>7824</v>
      </c>
    </row>
    <row r="3926" customFormat="false" ht="15" hidden="false" customHeight="false" outlineLevel="0" collapsed="false">
      <c r="B3926" s="27" t="s">
        <v>7825</v>
      </c>
    </row>
    <row r="3927" customFormat="false" ht="15" hidden="false" customHeight="false" outlineLevel="0" collapsed="false">
      <c r="B3927" s="27" t="s">
        <v>7826</v>
      </c>
    </row>
    <row r="3928" customFormat="false" ht="15" hidden="false" customHeight="false" outlineLevel="0" collapsed="false">
      <c r="B3928" s="27" t="s">
        <v>7827</v>
      </c>
    </row>
    <row r="3929" customFormat="false" ht="15" hidden="false" customHeight="false" outlineLevel="0" collapsed="false">
      <c r="B3929" s="27" t="s">
        <v>7828</v>
      </c>
    </row>
    <row r="3930" customFormat="false" ht="15" hidden="false" customHeight="false" outlineLevel="0" collapsed="false">
      <c r="B3930" s="27" t="s">
        <v>7829</v>
      </c>
    </row>
    <row r="3931" customFormat="false" ht="15" hidden="false" customHeight="false" outlineLevel="0" collapsed="false">
      <c r="B3931" s="27" t="s">
        <v>7830</v>
      </c>
    </row>
    <row r="3932" customFormat="false" ht="15" hidden="false" customHeight="false" outlineLevel="0" collapsed="false">
      <c r="B3932" s="27" t="s">
        <v>7831</v>
      </c>
    </row>
    <row r="3933" customFormat="false" ht="15" hidden="false" customHeight="false" outlineLevel="0" collapsed="false">
      <c r="B3933" s="27" t="s">
        <v>7832</v>
      </c>
    </row>
    <row r="3934" customFormat="false" ht="15" hidden="false" customHeight="false" outlineLevel="0" collapsed="false">
      <c r="B3934" s="27" t="s">
        <v>7833</v>
      </c>
    </row>
    <row r="3935" customFormat="false" ht="15" hidden="false" customHeight="false" outlineLevel="0" collapsed="false">
      <c r="B3935" s="27" t="s">
        <v>7834</v>
      </c>
    </row>
    <row r="3936" customFormat="false" ht="15" hidden="false" customHeight="false" outlineLevel="0" collapsed="false">
      <c r="B3936" s="27" t="s">
        <v>7835</v>
      </c>
    </row>
    <row r="3937" customFormat="false" ht="15" hidden="false" customHeight="false" outlineLevel="0" collapsed="false">
      <c r="B3937" s="27" t="s">
        <v>7836</v>
      </c>
    </row>
    <row r="3938" customFormat="false" ht="15" hidden="false" customHeight="false" outlineLevel="0" collapsed="false">
      <c r="B3938" s="27" t="s">
        <v>7837</v>
      </c>
    </row>
    <row r="3939" customFormat="false" ht="15" hidden="false" customHeight="false" outlineLevel="0" collapsed="false">
      <c r="B3939" s="27" t="s">
        <v>7838</v>
      </c>
    </row>
    <row r="3940" customFormat="false" ht="15" hidden="false" customHeight="false" outlineLevel="0" collapsed="false">
      <c r="B3940" s="27" t="s">
        <v>7839</v>
      </c>
    </row>
    <row r="3941" customFormat="false" ht="15" hidden="false" customHeight="false" outlineLevel="0" collapsed="false">
      <c r="B3941" s="27" t="s">
        <v>7840</v>
      </c>
    </row>
    <row r="3942" customFormat="false" ht="15" hidden="false" customHeight="false" outlineLevel="0" collapsed="false">
      <c r="B3942" s="27" t="s">
        <v>7841</v>
      </c>
    </row>
    <row r="3943" customFormat="false" ht="15" hidden="false" customHeight="false" outlineLevel="0" collapsed="false">
      <c r="B3943" s="27" t="s">
        <v>7842</v>
      </c>
    </row>
    <row r="3944" customFormat="false" ht="15" hidden="false" customHeight="false" outlineLevel="0" collapsed="false">
      <c r="B3944" s="27" t="s">
        <v>7843</v>
      </c>
    </row>
    <row r="3945" customFormat="false" ht="15" hidden="false" customHeight="false" outlineLevel="0" collapsed="false">
      <c r="B3945" s="27" t="s">
        <v>7844</v>
      </c>
    </row>
    <row r="3946" customFormat="false" ht="15" hidden="false" customHeight="false" outlineLevel="0" collapsed="false">
      <c r="B3946" s="27" t="s">
        <v>7845</v>
      </c>
    </row>
    <row r="3947" customFormat="false" ht="15" hidden="false" customHeight="false" outlineLevel="0" collapsed="false">
      <c r="B3947" s="27" t="s">
        <v>7846</v>
      </c>
    </row>
    <row r="3948" customFormat="false" ht="15" hidden="false" customHeight="false" outlineLevel="0" collapsed="false">
      <c r="B3948" s="27" t="s">
        <v>7847</v>
      </c>
    </row>
    <row r="3949" customFormat="false" ht="15" hidden="false" customHeight="false" outlineLevel="0" collapsed="false">
      <c r="B3949" s="27" t="s">
        <v>7848</v>
      </c>
    </row>
    <row r="3950" customFormat="false" ht="15" hidden="false" customHeight="false" outlineLevel="0" collapsed="false">
      <c r="B3950" s="27" t="s">
        <v>7849</v>
      </c>
    </row>
    <row r="3951" customFormat="false" ht="15" hidden="false" customHeight="false" outlineLevel="0" collapsed="false">
      <c r="B3951" s="27" t="s">
        <v>7850</v>
      </c>
    </row>
    <row r="3952" customFormat="false" ht="15" hidden="false" customHeight="false" outlineLevel="0" collapsed="false">
      <c r="B3952" s="27" t="s">
        <v>7851</v>
      </c>
    </row>
    <row r="3953" customFormat="false" ht="15" hidden="false" customHeight="false" outlineLevel="0" collapsed="false">
      <c r="B3953" s="27" t="s">
        <v>7852</v>
      </c>
    </row>
    <row r="3954" customFormat="false" ht="15" hidden="false" customHeight="false" outlineLevel="0" collapsed="false">
      <c r="B3954" s="27" t="s">
        <v>7853</v>
      </c>
    </row>
    <row r="3955" customFormat="false" ht="15" hidden="false" customHeight="false" outlineLevel="0" collapsed="false">
      <c r="B3955" s="27" t="s">
        <v>10854</v>
      </c>
    </row>
    <row r="3956" customFormat="false" ht="15" hidden="false" customHeight="false" outlineLevel="0" collapsed="false">
      <c r="B3956" s="27" t="s">
        <v>10855</v>
      </c>
    </row>
    <row r="3957" customFormat="false" ht="15" hidden="false" customHeight="false" outlineLevel="0" collapsed="false">
      <c r="B3957" s="27" t="s">
        <v>10856</v>
      </c>
    </row>
    <row r="3958" customFormat="false" ht="15" hidden="false" customHeight="false" outlineLevel="0" collapsed="false">
      <c r="B3958" s="27" t="s">
        <v>10857</v>
      </c>
    </row>
    <row r="3959" customFormat="false" ht="15" hidden="false" customHeight="false" outlineLevel="0" collapsed="false">
      <c r="B3959" s="27" t="s">
        <v>10858</v>
      </c>
    </row>
    <row r="3960" customFormat="false" ht="15" hidden="false" customHeight="false" outlineLevel="0" collapsed="false">
      <c r="B3960" s="27" t="s">
        <v>10859</v>
      </c>
    </row>
    <row r="3961" customFormat="false" ht="15" hidden="false" customHeight="false" outlineLevel="0" collapsed="false">
      <c r="B3961" s="27" t="s">
        <v>10860</v>
      </c>
    </row>
    <row r="3962" customFormat="false" ht="15" hidden="false" customHeight="false" outlineLevel="0" collapsed="false">
      <c r="B3962" s="27" t="s">
        <v>230</v>
      </c>
      <c r="C3962" s="11" t="s">
        <v>733</v>
      </c>
      <c r="D3962" s="11" t="s">
        <v>231</v>
      </c>
      <c r="E3962" s="11" t="s">
        <v>384</v>
      </c>
      <c r="F3962" s="11" t="s">
        <v>10861</v>
      </c>
    </row>
    <row r="3963" customFormat="false" ht="15" hidden="false" customHeight="false" outlineLevel="0" collapsed="false">
      <c r="B3963" s="27" t="s">
        <v>236</v>
      </c>
      <c r="C3963" s="11" t="s">
        <v>236</v>
      </c>
      <c r="D3963" s="11" t="s">
        <v>237</v>
      </c>
      <c r="E3963" s="11" t="s">
        <v>237</v>
      </c>
      <c r="F3963" s="11" t="s">
        <v>10862</v>
      </c>
    </row>
    <row r="3964" customFormat="false" ht="15" hidden="false" customHeight="false" outlineLevel="0" collapsed="false">
      <c r="B3964" s="27" t="n">
        <v>6.658</v>
      </c>
      <c r="C3964" s="11" t="n">
        <v>0.259</v>
      </c>
      <c r="D3964" s="11" t="n">
        <v>115.2</v>
      </c>
      <c r="E3964" s="11" t="n">
        <v>5.8</v>
      </c>
      <c r="F3964" s="11" t="s">
        <v>10863</v>
      </c>
    </row>
    <row r="3965" customFormat="false" ht="15" hidden="false" customHeight="false" outlineLevel="0" collapsed="false">
      <c r="B3965" s="27" t="n">
        <v>7.589</v>
      </c>
      <c r="C3965" s="11" t="n">
        <v>0.161</v>
      </c>
      <c r="D3965" s="11" t="n">
        <v>185.8</v>
      </c>
      <c r="E3965" s="11" t="n">
        <v>9.3</v>
      </c>
      <c r="F3965" s="11" t="s">
        <v>10864</v>
      </c>
    </row>
    <row r="3966" customFormat="false" ht="15" hidden="false" customHeight="false" outlineLevel="0" collapsed="false">
      <c r="B3966" s="27" t="n">
        <v>8.405</v>
      </c>
      <c r="C3966" s="11" t="n">
        <v>0.281</v>
      </c>
      <c r="D3966" s="11" t="n">
        <v>244</v>
      </c>
      <c r="E3966" s="11" t="n">
        <v>17.1</v>
      </c>
      <c r="F3966" s="11" t="s">
        <v>10865</v>
      </c>
    </row>
    <row r="3967" customFormat="false" ht="15" hidden="false" customHeight="false" outlineLevel="0" collapsed="false">
      <c r="B3967" s="27" t="n">
        <v>9.879</v>
      </c>
      <c r="C3967" s="11" t="n">
        <v>0.175</v>
      </c>
      <c r="D3967" s="11" t="n">
        <v>343.6</v>
      </c>
      <c r="E3967" s="11" t="n">
        <v>15.5</v>
      </c>
      <c r="F3967" s="11" t="s">
        <v>10866</v>
      </c>
    </row>
    <row r="3968" customFormat="false" ht="15" hidden="false" customHeight="false" outlineLevel="0" collapsed="false">
      <c r="B3968" s="27" t="n">
        <v>10.922</v>
      </c>
      <c r="C3968" s="11" t="n">
        <v>0.258</v>
      </c>
      <c r="D3968" s="11" t="n">
        <v>354.3</v>
      </c>
      <c r="E3968" s="11" t="n">
        <v>17.7</v>
      </c>
      <c r="F3968" s="11" t="s">
        <v>10867</v>
      </c>
    </row>
    <row r="3969" customFormat="false" ht="15" hidden="false" customHeight="false" outlineLevel="0" collapsed="false">
      <c r="B3969" s="27" t="n">
        <v>11.18</v>
      </c>
      <c r="C3969" s="11" t="n">
        <v>0.148</v>
      </c>
      <c r="D3969" s="11" t="n">
        <v>366</v>
      </c>
      <c r="E3969" s="11" t="n">
        <v>20.1</v>
      </c>
      <c r="F3969" s="11" t="s">
        <v>10868</v>
      </c>
    </row>
    <row r="3970" customFormat="false" ht="15" hidden="false" customHeight="false" outlineLevel="0" collapsed="false">
      <c r="B3970" s="27" t="n">
        <v>12.011</v>
      </c>
      <c r="C3970" s="11" t="n">
        <v>0.144</v>
      </c>
      <c r="D3970" s="11" t="n">
        <v>378.5</v>
      </c>
      <c r="E3970" s="11" t="n">
        <v>20.8</v>
      </c>
      <c r="F3970" s="11" t="s">
        <v>10869</v>
      </c>
    </row>
    <row r="3971" customFormat="false" ht="15" hidden="false" customHeight="false" outlineLevel="0" collapsed="false">
      <c r="B3971" s="27" t="n">
        <v>12.317</v>
      </c>
      <c r="C3971" s="11" t="n">
        <v>0.135</v>
      </c>
      <c r="D3971" s="11" t="n">
        <v>384.1</v>
      </c>
      <c r="E3971" s="11" t="n">
        <v>21.1</v>
      </c>
      <c r="F3971" s="11" t="s">
        <v>10870</v>
      </c>
    </row>
    <row r="3972" customFormat="false" ht="15" hidden="false" customHeight="false" outlineLevel="0" collapsed="false">
      <c r="B3972" s="27" t="n">
        <v>13.081</v>
      </c>
      <c r="C3972" s="11" t="n">
        <v>0.196</v>
      </c>
      <c r="D3972" s="11" t="n">
        <v>394.4</v>
      </c>
      <c r="E3972" s="11" t="n">
        <v>23.7</v>
      </c>
      <c r="F3972" s="11" t="s">
        <v>10871</v>
      </c>
    </row>
    <row r="3973" customFormat="false" ht="15" hidden="false" customHeight="false" outlineLevel="0" collapsed="false">
      <c r="B3973" s="27" t="n">
        <v>13.377</v>
      </c>
      <c r="C3973" s="11" t="n">
        <v>0.127</v>
      </c>
      <c r="D3973" s="11" t="n">
        <v>388.9</v>
      </c>
      <c r="E3973" s="11" t="n">
        <v>21.4</v>
      </c>
      <c r="F3973" s="11" t="s">
        <v>10872</v>
      </c>
    </row>
    <row r="3974" customFormat="false" ht="15" hidden="false" customHeight="false" outlineLevel="0" collapsed="false">
      <c r="B3974" s="27" t="n">
        <v>14.099</v>
      </c>
      <c r="C3974" s="11" t="n">
        <v>0.125</v>
      </c>
      <c r="D3974" s="11" t="n">
        <v>365.3</v>
      </c>
      <c r="E3974" s="11" t="n">
        <v>25.6</v>
      </c>
      <c r="F3974" s="11" t="s">
        <v>10873</v>
      </c>
    </row>
    <row r="3975" customFormat="false" ht="15" hidden="false" customHeight="false" outlineLevel="0" collapsed="false">
      <c r="B3975" s="27" t="n">
        <v>14.381</v>
      </c>
      <c r="C3975" s="11" t="n">
        <v>0.121</v>
      </c>
      <c r="D3975" s="11" t="n">
        <v>357.7</v>
      </c>
      <c r="E3975" s="11" t="n">
        <v>25.1</v>
      </c>
      <c r="F3975" s="11" t="s">
        <v>10874</v>
      </c>
    </row>
    <row r="3976" customFormat="false" ht="15" hidden="false" customHeight="false" outlineLevel="0" collapsed="false">
      <c r="B3976" s="27" t="n">
        <v>15.035</v>
      </c>
      <c r="C3976" s="11" t="n">
        <v>0.179</v>
      </c>
      <c r="D3976" s="11" t="n">
        <v>317</v>
      </c>
      <c r="E3976" s="11" t="n">
        <v>22.2</v>
      </c>
      <c r="F3976" s="11" t="s">
        <v>10875</v>
      </c>
    </row>
    <row r="3977" customFormat="false" ht="15" hidden="false" customHeight="false" outlineLevel="0" collapsed="false">
      <c r="B3977" s="27" t="n">
        <v>15.433</v>
      </c>
      <c r="C3977" s="11" t="n">
        <v>0.11</v>
      </c>
      <c r="D3977" s="11" t="n">
        <v>263</v>
      </c>
      <c r="E3977" s="11" t="n">
        <v>15.8</v>
      </c>
      <c r="F3977" s="11" t="s">
        <v>10876</v>
      </c>
    </row>
    <row r="3978" customFormat="false" ht="15" hidden="false" customHeight="false" outlineLevel="0" collapsed="false">
      <c r="B3978" s="27" t="n">
        <v>15.929</v>
      </c>
      <c r="C3978" s="11" t="n">
        <v>0.101</v>
      </c>
      <c r="D3978" s="11" t="n">
        <v>224.9</v>
      </c>
      <c r="E3978" s="11" t="n">
        <v>12.4</v>
      </c>
      <c r="F3978" s="11" t="s">
        <v>10877</v>
      </c>
    </row>
    <row r="3979" customFormat="false" ht="15" hidden="false" customHeight="false" outlineLevel="0" collapsed="false">
      <c r="B3979" s="27" t="n">
        <v>15.946</v>
      </c>
      <c r="C3979" s="11" t="n">
        <v>0.084</v>
      </c>
      <c r="D3979" s="11" t="n">
        <v>221.6</v>
      </c>
      <c r="E3979" s="11" t="n">
        <v>12.2</v>
      </c>
      <c r="F3979" s="11" t="s">
        <v>10878</v>
      </c>
    </row>
    <row r="3980" customFormat="false" ht="15" hidden="false" customHeight="false" outlineLevel="0" collapsed="false">
      <c r="B3980" s="27" t="n">
        <v>16.233</v>
      </c>
      <c r="C3980" s="11" t="n">
        <v>0.112</v>
      </c>
      <c r="D3980" s="11" t="n">
        <v>205.5</v>
      </c>
      <c r="E3980" s="11" t="n">
        <v>11.3</v>
      </c>
      <c r="F3980" s="11" t="s">
        <v>10879</v>
      </c>
    </row>
    <row r="3981" customFormat="false" ht="15" hidden="false" customHeight="false" outlineLevel="0" collapsed="false">
      <c r="B3981" s="27" t="n">
        <v>16.776</v>
      </c>
      <c r="C3981" s="11" t="n">
        <v>0.109</v>
      </c>
      <c r="D3981" s="11" t="n">
        <v>177.4</v>
      </c>
      <c r="E3981" s="11" t="n">
        <v>9.8</v>
      </c>
      <c r="F3981" s="11" t="s">
        <v>10880</v>
      </c>
    </row>
    <row r="3982" customFormat="false" ht="15" hidden="false" customHeight="false" outlineLevel="0" collapsed="false">
      <c r="B3982" s="27" t="n">
        <v>17.305</v>
      </c>
      <c r="C3982" s="11" t="n">
        <v>0.095</v>
      </c>
      <c r="D3982" s="11" t="n">
        <v>156</v>
      </c>
      <c r="E3982" s="11" t="n">
        <v>8.6</v>
      </c>
      <c r="F3982" s="11" t="s">
        <v>10881</v>
      </c>
    </row>
    <row r="3983" customFormat="false" ht="15" hidden="false" customHeight="false" outlineLevel="0" collapsed="false">
      <c r="B3983" s="27" t="n">
        <v>17.833</v>
      </c>
      <c r="C3983" s="11" t="n">
        <v>0.116</v>
      </c>
      <c r="D3983" s="11" t="n">
        <v>100.5</v>
      </c>
      <c r="E3983" s="11" t="n">
        <v>5.5</v>
      </c>
      <c r="F3983" s="11" t="s">
        <v>10882</v>
      </c>
    </row>
    <row r="3984" customFormat="false" ht="15" hidden="false" customHeight="false" outlineLevel="0" collapsed="false">
      <c r="B3984" s="27" t="n">
        <v>18.36</v>
      </c>
      <c r="C3984" s="11" t="n">
        <v>0.101</v>
      </c>
      <c r="D3984" s="11" t="n">
        <v>105.9</v>
      </c>
      <c r="E3984" s="11" t="n">
        <v>5.8</v>
      </c>
      <c r="F3984" s="11" t="s">
        <v>10883</v>
      </c>
    </row>
    <row r="3985" customFormat="false" ht="15" hidden="false" customHeight="false" outlineLevel="0" collapsed="false">
      <c r="B3985" s="27" t="n">
        <v>18.864</v>
      </c>
      <c r="C3985" s="11" t="n">
        <v>0.101</v>
      </c>
      <c r="D3985" s="11" t="n">
        <v>92.5</v>
      </c>
      <c r="E3985" s="11" t="n">
        <v>5.1</v>
      </c>
      <c r="F3985" s="11" t="s">
        <v>10884</v>
      </c>
    </row>
    <row r="3986" customFormat="false" ht="15" hidden="false" customHeight="false" outlineLevel="0" collapsed="false">
      <c r="B3986" s="27" t="s">
        <v>10885</v>
      </c>
    </row>
    <row r="3987" customFormat="false" ht="15" hidden="false" customHeight="false" outlineLevel="0" collapsed="false">
      <c r="B3987" s="27" t="s">
        <v>10886</v>
      </c>
    </row>
    <row r="3988" customFormat="false" ht="15" hidden="false" customHeight="false" outlineLevel="0" collapsed="false">
      <c r="B3988" s="27" t="s">
        <v>7873</v>
      </c>
    </row>
    <row r="3989" customFormat="false" ht="15" hidden="false" customHeight="false" outlineLevel="0" collapsed="false">
      <c r="B3989" s="27" t="s">
        <v>3787</v>
      </c>
    </row>
    <row r="3990" customFormat="false" ht="15" hidden="false" customHeight="false" outlineLevel="0" collapsed="false">
      <c r="B3990" s="27" t="s">
        <v>3788</v>
      </c>
    </row>
    <row r="3991" customFormat="false" ht="15" hidden="false" customHeight="false" outlineLevel="0" collapsed="false">
      <c r="B3991" s="27" t="s">
        <v>3789</v>
      </c>
    </row>
    <row r="3992" customFormat="false" ht="15" hidden="false" customHeight="false" outlineLevel="0" collapsed="false">
      <c r="B3992" s="27" t="s">
        <v>3790</v>
      </c>
    </row>
    <row r="3993" customFormat="false" ht="15" hidden="false" customHeight="false" outlineLevel="0" collapsed="false">
      <c r="B3993" s="27" t="s">
        <v>3791</v>
      </c>
    </row>
    <row r="3994" customFormat="false" ht="15" hidden="false" customHeight="false" outlineLevel="0" collapsed="false">
      <c r="B3994" s="27" t="s">
        <v>3792</v>
      </c>
    </row>
    <row r="3995" customFormat="false" ht="15" hidden="false" customHeight="false" outlineLevel="0" collapsed="false">
      <c r="B3995" s="27" t="s">
        <v>3793</v>
      </c>
    </row>
    <row r="3996" customFormat="false" ht="15" hidden="false" customHeight="false" outlineLevel="0" collapsed="false">
      <c r="B3996" s="27" t="s">
        <v>3794</v>
      </c>
    </row>
    <row r="3997" customFormat="false" ht="15" hidden="false" customHeight="false" outlineLevel="0" collapsed="false">
      <c r="B3997" s="27" t="s">
        <v>3795</v>
      </c>
    </row>
    <row r="3998" customFormat="false" ht="15" hidden="false" customHeight="false" outlineLevel="0" collapsed="false">
      <c r="B3998" s="27" t="s">
        <v>3796</v>
      </c>
    </row>
    <row r="3999" customFormat="false" ht="15" hidden="false" customHeight="false" outlineLevel="0" collapsed="false">
      <c r="B3999" s="27" t="s">
        <v>3797</v>
      </c>
    </row>
    <row r="4000" customFormat="false" ht="15" hidden="false" customHeight="false" outlineLevel="0" collapsed="false">
      <c r="B4000" s="27" t="s">
        <v>3798</v>
      </c>
    </row>
    <row r="4001" customFormat="false" ht="15" hidden="false" customHeight="false" outlineLevel="0" collapsed="false">
      <c r="B4001" s="27" t="s">
        <v>3799</v>
      </c>
    </row>
    <row r="4002" customFormat="false" ht="15" hidden="false" customHeight="false" outlineLevel="0" collapsed="false">
      <c r="B4002" s="27" t="s">
        <v>3800</v>
      </c>
    </row>
    <row r="4003" customFormat="false" ht="15" hidden="false" customHeight="false" outlineLevel="0" collapsed="false">
      <c r="B4003" s="27" t="s">
        <v>3801</v>
      </c>
    </row>
    <row r="4004" customFormat="false" ht="15" hidden="false" customHeight="false" outlineLevel="0" collapsed="false">
      <c r="B4004" s="27" t="s">
        <v>3802</v>
      </c>
    </row>
    <row r="4005" customFormat="false" ht="15" hidden="false" customHeight="false" outlineLevel="0" collapsed="false">
      <c r="B4005" s="27" t="s">
        <v>3803</v>
      </c>
    </row>
    <row r="4006" customFormat="false" ht="15" hidden="false" customHeight="false" outlineLevel="0" collapsed="false">
      <c r="B4006" s="27" t="s">
        <v>3804</v>
      </c>
    </row>
    <row r="4007" customFormat="false" ht="15" hidden="false" customHeight="false" outlineLevel="0" collapsed="false">
      <c r="B4007" s="27" t="s">
        <v>3805</v>
      </c>
    </row>
    <row r="4008" customFormat="false" ht="15" hidden="false" customHeight="false" outlineLevel="0" collapsed="false">
      <c r="B4008" s="27" t="s">
        <v>3806</v>
      </c>
    </row>
    <row r="4009" customFormat="false" ht="15" hidden="false" customHeight="false" outlineLevel="0" collapsed="false">
      <c r="B4009" s="27" t="s">
        <v>3807</v>
      </c>
    </row>
    <row r="4010" customFormat="false" ht="15" hidden="false" customHeight="false" outlineLevel="0" collapsed="false">
      <c r="B4010" s="27" t="s">
        <v>3808</v>
      </c>
    </row>
    <row r="4011" customFormat="false" ht="15" hidden="false" customHeight="false" outlineLevel="0" collapsed="false">
      <c r="B4011" s="27" t="s">
        <v>3809</v>
      </c>
    </row>
    <row r="4012" customFormat="false" ht="15" hidden="false" customHeight="false" outlineLevel="0" collapsed="false">
      <c r="B4012" s="27" t="s">
        <v>3810</v>
      </c>
    </row>
    <row r="4013" customFormat="false" ht="15" hidden="false" customHeight="false" outlineLevel="0" collapsed="false">
      <c r="B4013" s="27" t="s">
        <v>3811</v>
      </c>
    </row>
    <row r="4014" customFormat="false" ht="15" hidden="false" customHeight="false" outlineLevel="0" collapsed="false">
      <c r="B4014" s="27" t="s">
        <v>3812</v>
      </c>
    </row>
    <row r="4015" customFormat="false" ht="15" hidden="false" customHeight="false" outlineLevel="0" collapsed="false">
      <c r="B4015" s="27" t="s">
        <v>3813</v>
      </c>
    </row>
    <row r="4016" customFormat="false" ht="15" hidden="false" customHeight="false" outlineLevel="0" collapsed="false">
      <c r="B4016" s="27" t="s">
        <v>3814</v>
      </c>
    </row>
    <row r="4017" customFormat="false" ht="15" hidden="false" customHeight="false" outlineLevel="0" collapsed="false">
      <c r="B4017" s="27" t="s">
        <v>3815</v>
      </c>
    </row>
    <row r="4018" customFormat="false" ht="15" hidden="false" customHeight="false" outlineLevel="0" collapsed="false">
      <c r="B4018" s="27" t="s">
        <v>3816</v>
      </c>
    </row>
    <row r="4019" customFormat="false" ht="15" hidden="false" customHeight="false" outlineLevel="0" collapsed="false">
      <c r="B4019" s="27" t="s">
        <v>3817</v>
      </c>
    </row>
    <row r="4020" customFormat="false" ht="15" hidden="false" customHeight="false" outlineLevel="0" collapsed="false">
      <c r="B4020" s="27" t="s">
        <v>3818</v>
      </c>
    </row>
    <row r="4021" customFormat="false" ht="15" hidden="false" customHeight="false" outlineLevel="0" collapsed="false">
      <c r="B4021" s="27" t="s">
        <v>3819</v>
      </c>
    </row>
    <row r="4022" customFormat="false" ht="15" hidden="false" customHeight="false" outlineLevel="0" collapsed="false">
      <c r="B4022" s="27" t="s">
        <v>3820</v>
      </c>
    </row>
    <row r="4023" customFormat="false" ht="15" hidden="false" customHeight="false" outlineLevel="0" collapsed="false">
      <c r="B4023" s="27" t="s">
        <v>3821</v>
      </c>
    </row>
    <row r="4024" customFormat="false" ht="15" hidden="false" customHeight="false" outlineLevel="0" collapsed="false">
      <c r="B4024" s="27" t="s">
        <v>3822</v>
      </c>
    </row>
    <row r="4025" customFormat="false" ht="15" hidden="false" customHeight="false" outlineLevel="0" collapsed="false">
      <c r="B4025" s="27" t="s">
        <v>3823</v>
      </c>
    </row>
    <row r="4026" customFormat="false" ht="15" hidden="false" customHeight="false" outlineLevel="0" collapsed="false">
      <c r="B4026" s="27" t="s">
        <v>3824</v>
      </c>
    </row>
    <row r="4027" customFormat="false" ht="15" hidden="false" customHeight="false" outlineLevel="0" collapsed="false">
      <c r="B4027" s="27" t="s">
        <v>3825</v>
      </c>
    </row>
    <row r="4028" customFormat="false" ht="15" hidden="false" customHeight="false" outlineLevel="0" collapsed="false">
      <c r="B4028" s="27" t="s">
        <v>3826</v>
      </c>
    </row>
    <row r="4029" customFormat="false" ht="15" hidden="false" customHeight="false" outlineLevel="0" collapsed="false">
      <c r="B4029" s="27" t="s">
        <v>3827</v>
      </c>
    </row>
    <row r="4030" customFormat="false" ht="15" hidden="false" customHeight="false" outlineLevel="0" collapsed="false">
      <c r="B4030" s="27" t="s">
        <v>3828</v>
      </c>
    </row>
    <row r="4031" customFormat="false" ht="15" hidden="false" customHeight="false" outlineLevel="0" collapsed="false">
      <c r="B4031" s="27" t="s">
        <v>3829</v>
      </c>
    </row>
    <row r="4032" customFormat="false" ht="15" hidden="false" customHeight="false" outlineLevel="0" collapsed="false">
      <c r="B4032" s="27" t="s">
        <v>3830</v>
      </c>
    </row>
    <row r="4033" customFormat="false" ht="15" hidden="false" customHeight="false" outlineLevel="0" collapsed="false">
      <c r="B4033" s="27" t="s">
        <v>3831</v>
      </c>
    </row>
    <row r="4034" customFormat="false" ht="15" hidden="false" customHeight="false" outlineLevel="0" collapsed="false">
      <c r="B4034" s="27" t="s">
        <v>3832</v>
      </c>
    </row>
    <row r="4035" customFormat="false" ht="15" hidden="false" customHeight="false" outlineLevel="0" collapsed="false">
      <c r="B4035" s="27" t="s">
        <v>3833</v>
      </c>
    </row>
    <row r="4036" customFormat="false" ht="15" hidden="false" customHeight="false" outlineLevel="0" collapsed="false">
      <c r="B4036" s="27" t="s">
        <v>3834</v>
      </c>
    </row>
    <row r="4037" customFormat="false" ht="15" hidden="false" customHeight="false" outlineLevel="0" collapsed="false">
      <c r="B4037" s="27" t="s">
        <v>3835</v>
      </c>
    </row>
    <row r="4038" customFormat="false" ht="15" hidden="false" customHeight="false" outlineLevel="0" collapsed="false">
      <c r="B4038" s="27" t="s">
        <v>3836</v>
      </c>
    </row>
    <row r="4039" customFormat="false" ht="15" hidden="false" customHeight="false" outlineLevel="0" collapsed="false">
      <c r="B4039" s="27" t="s">
        <v>3837</v>
      </c>
    </row>
    <row r="4040" customFormat="false" ht="15" hidden="false" customHeight="false" outlineLevel="0" collapsed="false">
      <c r="B4040" s="27" t="s">
        <v>3838</v>
      </c>
    </row>
    <row r="4041" customFormat="false" ht="15" hidden="false" customHeight="false" outlineLevel="0" collapsed="false">
      <c r="B4041" s="27" t="s">
        <v>3839</v>
      </c>
    </row>
    <row r="4042" customFormat="false" ht="15" hidden="false" customHeight="false" outlineLevel="0" collapsed="false">
      <c r="B4042" s="27" t="s">
        <v>3840</v>
      </c>
    </row>
    <row r="4043" customFormat="false" ht="15" hidden="false" customHeight="false" outlineLevel="0" collapsed="false">
      <c r="B4043" s="27" t="s">
        <v>3841</v>
      </c>
    </row>
    <row r="4044" customFormat="false" ht="15" hidden="false" customHeight="false" outlineLevel="0" collapsed="false">
      <c r="B4044" s="27" t="s">
        <v>3842</v>
      </c>
    </row>
    <row r="4045" customFormat="false" ht="15" hidden="false" customHeight="false" outlineLevel="0" collapsed="false">
      <c r="B4045" s="27" t="s">
        <v>3843</v>
      </c>
    </row>
    <row r="4046" customFormat="false" ht="15" hidden="false" customHeight="false" outlineLevel="0" collapsed="false">
      <c r="B4046" s="27" t="s">
        <v>3844</v>
      </c>
    </row>
    <row r="4047" customFormat="false" ht="15" hidden="false" customHeight="false" outlineLevel="0" collapsed="false">
      <c r="B4047" s="27" t="s">
        <v>3845</v>
      </c>
    </row>
    <row r="4048" customFormat="false" ht="15" hidden="false" customHeight="false" outlineLevel="0" collapsed="false">
      <c r="B4048" s="27" t="s">
        <v>3846</v>
      </c>
    </row>
    <row r="4049" customFormat="false" ht="15" hidden="false" customHeight="false" outlineLevel="0" collapsed="false">
      <c r="B4049" s="27" t="s">
        <v>3847</v>
      </c>
    </row>
    <row r="4050" customFormat="false" ht="15" hidden="false" customHeight="false" outlineLevel="0" collapsed="false">
      <c r="B4050" s="27" t="s">
        <v>3848</v>
      </c>
    </row>
    <row r="4051" customFormat="false" ht="15" hidden="false" customHeight="false" outlineLevel="0" collapsed="false">
      <c r="B4051" s="27" t="s">
        <v>3849</v>
      </c>
    </row>
    <row r="4052" customFormat="false" ht="15" hidden="false" customHeight="false" outlineLevel="0" collapsed="false">
      <c r="B4052" s="27" t="s">
        <v>3850</v>
      </c>
    </row>
    <row r="4053" customFormat="false" ht="15" hidden="false" customHeight="false" outlineLevel="0" collapsed="false">
      <c r="B4053" s="27" t="s">
        <v>3851</v>
      </c>
    </row>
    <row r="4054" customFormat="false" ht="15" hidden="false" customHeight="false" outlineLevel="0" collapsed="false">
      <c r="B4054" s="27" t="s">
        <v>3852</v>
      </c>
    </row>
    <row r="4055" customFormat="false" ht="15" hidden="false" customHeight="false" outlineLevel="0" collapsed="false">
      <c r="B4055" s="27" t="s">
        <v>3853</v>
      </c>
    </row>
    <row r="4056" customFormat="false" ht="15" hidden="false" customHeight="false" outlineLevel="0" collapsed="false">
      <c r="B4056" s="27" t="s">
        <v>3854</v>
      </c>
    </row>
    <row r="4057" customFormat="false" ht="15" hidden="false" customHeight="false" outlineLevel="0" collapsed="false">
      <c r="B4057" s="27" t="s">
        <v>3855</v>
      </c>
    </row>
    <row r="4058" customFormat="false" ht="15" hidden="false" customHeight="false" outlineLevel="0" collapsed="false">
      <c r="B4058" s="27" t="s">
        <v>3856</v>
      </c>
    </row>
    <row r="4059" customFormat="false" ht="15" hidden="false" customHeight="false" outlineLevel="0" collapsed="false">
      <c r="B4059" s="27" t="s">
        <v>3857</v>
      </c>
    </row>
    <row r="4060" customFormat="false" ht="15" hidden="false" customHeight="false" outlineLevel="0" collapsed="false">
      <c r="B4060" s="27" t="s">
        <v>3858</v>
      </c>
    </row>
    <row r="4061" customFormat="false" ht="15" hidden="false" customHeight="false" outlineLevel="0" collapsed="false">
      <c r="B4061" s="27" t="s">
        <v>3859</v>
      </c>
    </row>
    <row r="4062" customFormat="false" ht="15" hidden="false" customHeight="false" outlineLevel="0" collapsed="false">
      <c r="B4062" s="27" t="s">
        <v>3860</v>
      </c>
    </row>
    <row r="4063" customFormat="false" ht="15" hidden="false" customHeight="false" outlineLevel="0" collapsed="false">
      <c r="B4063" s="27" t="s">
        <v>3861</v>
      </c>
    </row>
    <row r="4064" customFormat="false" ht="15" hidden="false" customHeight="false" outlineLevel="0" collapsed="false">
      <c r="B4064" s="27" t="s">
        <v>3862</v>
      </c>
    </row>
    <row r="4065" customFormat="false" ht="15" hidden="false" customHeight="false" outlineLevel="0" collapsed="false">
      <c r="B4065" s="27" t="s">
        <v>3863</v>
      </c>
    </row>
    <row r="4066" customFormat="false" ht="15" hidden="false" customHeight="false" outlineLevel="0" collapsed="false">
      <c r="B4066" s="27" t="s">
        <v>3864</v>
      </c>
    </row>
    <row r="4067" customFormat="false" ht="15" hidden="false" customHeight="false" outlineLevel="0" collapsed="false">
      <c r="B4067" s="27" t="s">
        <v>3865</v>
      </c>
    </row>
    <row r="4068" customFormat="false" ht="15" hidden="false" customHeight="false" outlineLevel="0" collapsed="false">
      <c r="B4068" s="27" t="s">
        <v>3866</v>
      </c>
    </row>
    <row r="4069" customFormat="false" ht="15" hidden="false" customHeight="false" outlineLevel="0" collapsed="false">
      <c r="B4069" s="27" t="s">
        <v>3867</v>
      </c>
    </row>
    <row r="4070" customFormat="false" ht="15" hidden="false" customHeight="false" outlineLevel="0" collapsed="false">
      <c r="B4070" s="27" t="s">
        <v>3868</v>
      </c>
    </row>
    <row r="4071" customFormat="false" ht="15" hidden="false" customHeight="false" outlineLevel="0" collapsed="false">
      <c r="B4071" s="27" t="s">
        <v>3869</v>
      </c>
    </row>
    <row r="4072" customFormat="false" ht="15" hidden="false" customHeight="false" outlineLevel="0" collapsed="false">
      <c r="B4072" s="27" t="s">
        <v>3870</v>
      </c>
    </row>
    <row r="4073" customFormat="false" ht="15" hidden="false" customHeight="false" outlineLevel="0" collapsed="false">
      <c r="B4073" s="27" t="s">
        <v>3871</v>
      </c>
    </row>
    <row r="4074" customFormat="false" ht="15" hidden="false" customHeight="false" outlineLevel="0" collapsed="false">
      <c r="B4074" s="27" t="s">
        <v>3872</v>
      </c>
    </row>
    <row r="4075" customFormat="false" ht="15" hidden="false" customHeight="false" outlineLevel="0" collapsed="false">
      <c r="B4075" s="27" t="s">
        <v>3873</v>
      </c>
    </row>
    <row r="4076" customFormat="false" ht="15" hidden="false" customHeight="false" outlineLevel="0" collapsed="false">
      <c r="B4076" s="27" t="s">
        <v>3874</v>
      </c>
    </row>
    <row r="4077" customFormat="false" ht="15" hidden="false" customHeight="false" outlineLevel="0" collapsed="false">
      <c r="B4077" s="27" t="s">
        <v>3875</v>
      </c>
    </row>
    <row r="4078" customFormat="false" ht="15" hidden="false" customHeight="false" outlineLevel="0" collapsed="false">
      <c r="B4078" s="27" t="s">
        <v>3876</v>
      </c>
    </row>
    <row r="4079" customFormat="false" ht="15" hidden="false" customHeight="false" outlineLevel="0" collapsed="false">
      <c r="B4079" s="27" t="s">
        <v>10887</v>
      </c>
    </row>
    <row r="4080" customFormat="false" ht="15" hidden="false" customHeight="false" outlineLevel="0" collapsed="false">
      <c r="B4080" s="27" t="s">
        <v>10888</v>
      </c>
    </row>
    <row r="4081" customFormat="false" ht="15" hidden="false" customHeight="false" outlineLevel="0" collapsed="false">
      <c r="B4081" s="27" t="s">
        <v>10889</v>
      </c>
    </row>
    <row r="4082" customFormat="false" ht="15" hidden="false" customHeight="false" outlineLevel="0" collapsed="false">
      <c r="B4082" s="27" t="s">
        <v>10890</v>
      </c>
    </row>
    <row r="4083" customFormat="false" ht="15" hidden="false" customHeight="false" outlineLevel="0" collapsed="false">
      <c r="B4083" s="27" t="s">
        <v>10891</v>
      </c>
    </row>
    <row r="4084" customFormat="false" ht="15" hidden="false" customHeight="false" outlineLevel="0" collapsed="false">
      <c r="B4084" s="27" t="s">
        <v>10892</v>
      </c>
    </row>
    <row r="4085" customFormat="false" ht="15" hidden="false" customHeight="false" outlineLevel="0" collapsed="false">
      <c r="B4085" s="27" t="s">
        <v>10893</v>
      </c>
    </row>
    <row r="4086" customFormat="false" ht="15" hidden="false" customHeight="false" outlineLevel="0" collapsed="false">
      <c r="B4086" s="27" t="s">
        <v>10894</v>
      </c>
    </row>
    <row r="4087" customFormat="false" ht="15" hidden="false" customHeight="false" outlineLevel="0" collapsed="false">
      <c r="B4087" s="27" t="s">
        <v>10895</v>
      </c>
    </row>
    <row r="4088" customFormat="false" ht="15" hidden="false" customHeight="false" outlineLevel="0" collapsed="false">
      <c r="B4088" s="27" t="s">
        <v>10896</v>
      </c>
    </row>
    <row r="4089" customFormat="false" ht="15" hidden="false" customHeight="false" outlineLevel="0" collapsed="false">
      <c r="B4089" s="27" t="s">
        <v>10897</v>
      </c>
    </row>
    <row r="4090" customFormat="false" ht="15" hidden="false" customHeight="false" outlineLevel="0" collapsed="false">
      <c r="B4090" s="27" t="s">
        <v>10898</v>
      </c>
    </row>
    <row r="4091" customFormat="false" ht="15" hidden="false" customHeight="false" outlineLevel="0" collapsed="false">
      <c r="B4091" s="27" t="s">
        <v>10899</v>
      </c>
    </row>
    <row r="4092" customFormat="false" ht="15" hidden="false" customHeight="false" outlineLevel="0" collapsed="false">
      <c r="B4092" s="27" t="s">
        <v>10900</v>
      </c>
    </row>
    <row r="4093" customFormat="false" ht="15" hidden="false" customHeight="false" outlineLevel="0" collapsed="false">
      <c r="B4093" s="27" t="s">
        <v>10901</v>
      </c>
    </row>
    <row r="4094" customFormat="false" ht="15" hidden="false" customHeight="false" outlineLevel="0" collapsed="false">
      <c r="B4094" s="27" t="s">
        <v>10902</v>
      </c>
    </row>
    <row r="4095" customFormat="false" ht="15" hidden="false" customHeight="false" outlineLevel="0" collapsed="false">
      <c r="B4095" s="27" t="s">
        <v>3890</v>
      </c>
    </row>
    <row r="4096" customFormat="false" ht="15" hidden="false" customHeight="false" outlineLevel="0" collapsed="false">
      <c r="B4096" s="27" t="s">
        <v>3891</v>
      </c>
    </row>
    <row r="4097" customFormat="false" ht="15" hidden="false" customHeight="false" outlineLevel="0" collapsed="false">
      <c r="B4097" s="27" t="s">
        <v>3892</v>
      </c>
    </row>
    <row r="4098" customFormat="false" ht="15" hidden="false" customHeight="false" outlineLevel="0" collapsed="false">
      <c r="B4098" s="27" t="s">
        <v>3893</v>
      </c>
    </row>
    <row r="4099" customFormat="false" ht="15" hidden="false" customHeight="false" outlineLevel="0" collapsed="false">
      <c r="B4099" s="27" t="s">
        <v>3894</v>
      </c>
    </row>
    <row r="4100" customFormat="false" ht="15" hidden="false" customHeight="false" outlineLevel="0" collapsed="false">
      <c r="B4100" s="27" t="s">
        <v>3895</v>
      </c>
    </row>
    <row r="4101" customFormat="false" ht="15" hidden="false" customHeight="false" outlineLevel="0" collapsed="false">
      <c r="B4101" s="27" t="s">
        <v>3896</v>
      </c>
    </row>
    <row r="4102" customFormat="false" ht="15" hidden="false" customHeight="false" outlineLevel="0" collapsed="false">
      <c r="B4102" s="27" t="s">
        <v>3897</v>
      </c>
    </row>
    <row r="4103" customFormat="false" ht="15" hidden="false" customHeight="false" outlineLevel="0" collapsed="false">
      <c r="B4103" s="27" t="s">
        <v>3898</v>
      </c>
    </row>
    <row r="4104" customFormat="false" ht="15" hidden="false" customHeight="false" outlineLevel="0" collapsed="false">
      <c r="B4104" s="27" t="s">
        <v>3899</v>
      </c>
    </row>
    <row r="4105" customFormat="false" ht="15" hidden="false" customHeight="false" outlineLevel="0" collapsed="false">
      <c r="B4105" s="27" t="s">
        <v>3900</v>
      </c>
    </row>
    <row r="4106" customFormat="false" ht="15" hidden="false" customHeight="false" outlineLevel="0" collapsed="false">
      <c r="B4106" s="27" t="s">
        <v>3901</v>
      </c>
    </row>
    <row r="4107" customFormat="false" ht="15" hidden="false" customHeight="false" outlineLevel="0" collapsed="false">
      <c r="B4107" s="27" t="s">
        <v>3902</v>
      </c>
    </row>
    <row r="4108" customFormat="false" ht="15" hidden="false" customHeight="false" outlineLevel="0" collapsed="false">
      <c r="B4108" s="27" t="s">
        <v>3903</v>
      </c>
    </row>
    <row r="4109" customFormat="false" ht="15" hidden="false" customHeight="false" outlineLevel="0" collapsed="false">
      <c r="B4109" s="27" t="s">
        <v>3904</v>
      </c>
    </row>
    <row r="4110" customFormat="false" ht="15" hidden="false" customHeight="false" outlineLevel="0" collapsed="false">
      <c r="B4110" s="27" t="s">
        <v>3905</v>
      </c>
    </row>
    <row r="4111" customFormat="false" ht="15" hidden="false" customHeight="false" outlineLevel="0" collapsed="false">
      <c r="B4111" s="27" t="s">
        <v>3906</v>
      </c>
    </row>
    <row r="4112" customFormat="false" ht="15" hidden="false" customHeight="false" outlineLevel="0" collapsed="false">
      <c r="B4112" s="27" t="s">
        <v>3907</v>
      </c>
    </row>
    <row r="4113" customFormat="false" ht="15" hidden="false" customHeight="false" outlineLevel="0" collapsed="false">
      <c r="B4113" s="27" t="s">
        <v>3908</v>
      </c>
    </row>
    <row r="4114" customFormat="false" ht="15" hidden="false" customHeight="false" outlineLevel="0" collapsed="false">
      <c r="B4114" s="27" t="s">
        <v>3909</v>
      </c>
    </row>
    <row r="4115" customFormat="false" ht="15" hidden="false" customHeight="false" outlineLevel="0" collapsed="false">
      <c r="B4115" s="27" t="s">
        <v>3910</v>
      </c>
    </row>
    <row r="4116" customFormat="false" ht="15" hidden="false" customHeight="false" outlineLevel="0" collapsed="false">
      <c r="B4116" s="27" t="s">
        <v>3911</v>
      </c>
    </row>
    <row r="4117" customFormat="false" ht="15" hidden="false" customHeight="false" outlineLevel="0" collapsed="false">
      <c r="B4117" s="27" t="s">
        <v>3912</v>
      </c>
    </row>
    <row r="4118" customFormat="false" ht="15" hidden="false" customHeight="false" outlineLevel="0" collapsed="false">
      <c r="B4118" s="27" t="s">
        <v>3913</v>
      </c>
    </row>
    <row r="4119" customFormat="false" ht="15" hidden="false" customHeight="false" outlineLevel="0" collapsed="false">
      <c r="B4119" s="27" t="s">
        <v>3914</v>
      </c>
    </row>
    <row r="4120" customFormat="false" ht="15" hidden="false" customHeight="false" outlineLevel="0" collapsed="false">
      <c r="B4120" s="27" t="s">
        <v>3915</v>
      </c>
    </row>
    <row r="4121" customFormat="false" ht="15" hidden="false" customHeight="false" outlineLevel="0" collapsed="false">
      <c r="B4121" s="27" t="s">
        <v>3916</v>
      </c>
    </row>
    <row r="4122" customFormat="false" ht="15" hidden="false" customHeight="false" outlineLevel="0" collapsed="false">
      <c r="B4122" s="27" t="s">
        <v>3917</v>
      </c>
    </row>
    <row r="4123" customFormat="false" ht="15" hidden="false" customHeight="false" outlineLevel="0" collapsed="false">
      <c r="B4123" s="27" t="s">
        <v>3918</v>
      </c>
    </row>
    <row r="4124" customFormat="false" ht="15" hidden="false" customHeight="false" outlineLevel="0" collapsed="false">
      <c r="B4124" s="27" t="s">
        <v>3919</v>
      </c>
    </row>
    <row r="4125" customFormat="false" ht="15" hidden="false" customHeight="false" outlineLevel="0" collapsed="false">
      <c r="B4125" s="27" t="s">
        <v>3920</v>
      </c>
    </row>
    <row r="4126" customFormat="false" ht="15" hidden="false" customHeight="false" outlineLevel="0" collapsed="false">
      <c r="B4126" s="27" t="s">
        <v>3921</v>
      </c>
    </row>
    <row r="4127" customFormat="false" ht="15" hidden="false" customHeight="false" outlineLevel="0" collapsed="false">
      <c r="B4127" s="27" t="s">
        <v>3922</v>
      </c>
    </row>
    <row r="4128" customFormat="false" ht="15" hidden="false" customHeight="false" outlineLevel="0" collapsed="false">
      <c r="B4128" s="27" t="s">
        <v>3923</v>
      </c>
    </row>
    <row r="4129" customFormat="false" ht="15" hidden="false" customHeight="false" outlineLevel="0" collapsed="false">
      <c r="B4129" s="27" t="s">
        <v>3924</v>
      </c>
    </row>
    <row r="4130" customFormat="false" ht="15" hidden="false" customHeight="false" outlineLevel="0" collapsed="false">
      <c r="B4130" s="27" t="s">
        <v>3925</v>
      </c>
    </row>
    <row r="4131" customFormat="false" ht="15" hidden="false" customHeight="false" outlineLevel="0" collapsed="false">
      <c r="B4131" s="27" t="s">
        <v>3926</v>
      </c>
    </row>
    <row r="4132" customFormat="false" ht="15" hidden="false" customHeight="false" outlineLevel="0" collapsed="false">
      <c r="B4132" s="27" t="s">
        <v>3927</v>
      </c>
    </row>
    <row r="4133" customFormat="false" ht="15" hidden="false" customHeight="false" outlineLevel="0" collapsed="false">
      <c r="B4133" s="27" t="s">
        <v>3928</v>
      </c>
    </row>
    <row r="4134" customFormat="false" ht="15" hidden="false" customHeight="false" outlineLevel="0" collapsed="false">
      <c r="B4134" s="27" t="s">
        <v>3929</v>
      </c>
    </row>
    <row r="4135" customFormat="false" ht="15" hidden="false" customHeight="false" outlineLevel="0" collapsed="false">
      <c r="B4135" s="27" t="s">
        <v>3930</v>
      </c>
    </row>
    <row r="4136" customFormat="false" ht="15" hidden="false" customHeight="false" outlineLevel="0" collapsed="false">
      <c r="B4136" s="27" t="s">
        <v>10903</v>
      </c>
    </row>
    <row r="4137" customFormat="false" ht="15" hidden="false" customHeight="false" outlineLevel="0" collapsed="false">
      <c r="B4137" s="27" t="s">
        <v>10904</v>
      </c>
    </row>
    <row r="4138" customFormat="false" ht="15" hidden="false" customHeight="false" outlineLevel="0" collapsed="false">
      <c r="B4138" s="27" t="s">
        <v>10905</v>
      </c>
    </row>
    <row r="4139" customFormat="false" ht="15" hidden="false" customHeight="false" outlineLevel="0" collapsed="false">
      <c r="B4139" s="27" t="s">
        <v>10906</v>
      </c>
    </row>
    <row r="4140" customFormat="false" ht="15" hidden="false" customHeight="false" outlineLevel="0" collapsed="false">
      <c r="B4140" s="27" t="s">
        <v>10907</v>
      </c>
    </row>
    <row r="4141" customFormat="false" ht="15" hidden="false" customHeight="false" outlineLevel="0" collapsed="false">
      <c r="B4141" s="27" t="s">
        <v>10908</v>
      </c>
    </row>
    <row r="4142" customFormat="false" ht="15" hidden="false" customHeight="false" outlineLevel="0" collapsed="false">
      <c r="B4142" s="27" t="s">
        <v>10909</v>
      </c>
    </row>
    <row r="4143" customFormat="false" ht="15" hidden="false" customHeight="false" outlineLevel="0" collapsed="false">
      <c r="B4143" s="27" t="s">
        <v>10910</v>
      </c>
    </row>
    <row r="4144" customFormat="false" ht="15" hidden="false" customHeight="false" outlineLevel="0" collapsed="false">
      <c r="B4144" s="27" t="s">
        <v>10911</v>
      </c>
    </row>
    <row r="4145" customFormat="false" ht="15" hidden="false" customHeight="false" outlineLevel="0" collapsed="false">
      <c r="B4145" s="27" t="s">
        <v>10912</v>
      </c>
    </row>
    <row r="4146" customFormat="false" ht="15" hidden="false" customHeight="false" outlineLevel="0" collapsed="false">
      <c r="B4146" s="27" t="s">
        <v>10913</v>
      </c>
    </row>
    <row r="4147" customFormat="false" ht="15" hidden="false" customHeight="false" outlineLevel="0" collapsed="false">
      <c r="B4147" s="27" t="s">
        <v>10914</v>
      </c>
    </row>
    <row r="4148" customFormat="false" ht="15" hidden="false" customHeight="false" outlineLevel="0" collapsed="false">
      <c r="B4148" s="27" t="s">
        <v>10915</v>
      </c>
    </row>
    <row r="4149" customFormat="false" ht="15" hidden="false" customHeight="false" outlineLevel="0" collapsed="false">
      <c r="B4149" s="27" t="s">
        <v>10916</v>
      </c>
    </row>
    <row r="4150" customFormat="false" ht="15" hidden="false" customHeight="false" outlineLevel="0" collapsed="false">
      <c r="B4150" s="27" t="s">
        <v>230</v>
      </c>
      <c r="C4150" s="11" t="s">
        <v>733</v>
      </c>
      <c r="D4150" s="11" t="s">
        <v>231</v>
      </c>
      <c r="E4150" s="11" t="s">
        <v>232</v>
      </c>
      <c r="F4150" s="11" t="s">
        <v>10917</v>
      </c>
    </row>
    <row r="4151" customFormat="false" ht="15" hidden="false" customHeight="false" outlineLevel="0" collapsed="false">
      <c r="B4151" s="27" t="s">
        <v>236</v>
      </c>
      <c r="C4151" s="11" t="s">
        <v>236</v>
      </c>
      <c r="D4151" s="11" t="s">
        <v>237</v>
      </c>
      <c r="E4151" s="11" t="s">
        <v>237</v>
      </c>
      <c r="F4151" s="11" t="s">
        <v>10918</v>
      </c>
    </row>
    <row r="4152" customFormat="false" ht="15" hidden="false" customHeight="false" outlineLevel="0" collapsed="false">
      <c r="B4152" s="27" t="n">
        <v>5.8</v>
      </c>
      <c r="C4152" s="11" t="n">
        <v>2</v>
      </c>
      <c r="D4152" s="11" t="n">
        <v>20</v>
      </c>
      <c r="F4152" s="11" t="s">
        <v>10919</v>
      </c>
    </row>
    <row r="4153" customFormat="false" ht="15" hidden="false" customHeight="false" outlineLevel="0" collapsed="false">
      <c r="B4153" s="27" t="n">
        <v>13.5</v>
      </c>
      <c r="C4153" s="11" t="n">
        <v>1.2</v>
      </c>
      <c r="D4153" s="11" t="n">
        <v>282</v>
      </c>
      <c r="E4153" s="11" t="n">
        <v>11</v>
      </c>
      <c r="F4153" s="11" t="s">
        <v>10920</v>
      </c>
    </row>
    <row r="4154" customFormat="false" ht="15" hidden="false" customHeight="false" outlineLevel="0" collapsed="false">
      <c r="B4154" s="27" t="n">
        <v>14.3</v>
      </c>
      <c r="C4154" s="11" t="n">
        <v>1.4</v>
      </c>
      <c r="D4154" s="11" t="n">
        <v>303</v>
      </c>
      <c r="E4154" s="11" t="n">
        <v>12</v>
      </c>
      <c r="F4154" s="11" t="s">
        <v>10921</v>
      </c>
    </row>
    <row r="4155" customFormat="false" ht="15" hidden="false" customHeight="false" outlineLevel="0" collapsed="false">
      <c r="B4155" s="27" t="n">
        <v>15.4</v>
      </c>
      <c r="C4155" s="11" t="n">
        <v>1.4</v>
      </c>
      <c r="D4155" s="11" t="n">
        <v>315</v>
      </c>
      <c r="E4155" s="11" t="n">
        <v>11</v>
      </c>
      <c r="F4155" s="11" t="s">
        <v>10922</v>
      </c>
    </row>
    <row r="4156" customFormat="false" ht="15" hidden="false" customHeight="false" outlineLevel="0" collapsed="false">
      <c r="B4156" s="27" t="n">
        <v>16.1</v>
      </c>
      <c r="C4156" s="11" t="n">
        <v>1.1</v>
      </c>
      <c r="D4156" s="11" t="n">
        <v>244</v>
      </c>
      <c r="E4156" s="11" t="n">
        <v>12</v>
      </c>
      <c r="F4156" s="11" t="s">
        <v>10923</v>
      </c>
    </row>
    <row r="4157" customFormat="false" ht="15" hidden="false" customHeight="false" outlineLevel="0" collapsed="false">
      <c r="B4157" s="27" t="n">
        <v>17.1</v>
      </c>
      <c r="C4157" s="11" t="n">
        <v>0.9</v>
      </c>
      <c r="D4157" s="11" t="n">
        <v>213</v>
      </c>
      <c r="E4157" s="11" t="n">
        <v>11</v>
      </c>
      <c r="F4157" s="11" t="s">
        <v>10924</v>
      </c>
    </row>
    <row r="4158" customFormat="false" ht="15" hidden="false" customHeight="false" outlineLevel="0" collapsed="false">
      <c r="B4158" s="27" t="n">
        <v>17.9</v>
      </c>
      <c r="C4158" s="11" t="n">
        <v>1</v>
      </c>
      <c r="D4158" s="11" t="n">
        <v>176</v>
      </c>
      <c r="E4158" s="11" t="n">
        <v>8</v>
      </c>
      <c r="F4158" s="11" t="s">
        <v>10925</v>
      </c>
    </row>
    <row r="4159" customFormat="false" ht="15" hidden="false" customHeight="false" outlineLevel="0" collapsed="false">
      <c r="B4159" s="27" t="n">
        <v>18.6</v>
      </c>
      <c r="C4159" s="11" t="n">
        <v>0.7</v>
      </c>
      <c r="D4159" s="11" t="n">
        <v>176</v>
      </c>
      <c r="E4159" s="11" t="n">
        <v>8</v>
      </c>
      <c r="F4159" s="11" t="s">
        <v>10926</v>
      </c>
    </row>
    <row r="4160" customFormat="false" ht="15" hidden="false" customHeight="false" outlineLevel="0" collapsed="false">
      <c r="B4160" s="27" t="n">
        <v>22.8</v>
      </c>
      <c r="D4160" s="11" t="n">
        <v>65</v>
      </c>
      <c r="E4160" s="11" t="n">
        <v>9</v>
      </c>
      <c r="F4160" s="11" t="s">
        <v>10927</v>
      </c>
    </row>
    <row r="4161" customFormat="false" ht="15" hidden="false" customHeight="false" outlineLevel="0" collapsed="false">
      <c r="B4161" s="27" t="n">
        <v>26.8</v>
      </c>
      <c r="D4161" s="11" t="n">
        <v>26</v>
      </c>
      <c r="F4161" s="11" t="s">
        <v>10928</v>
      </c>
    </row>
    <row r="4162" customFormat="false" ht="15" hidden="false" customHeight="false" outlineLevel="0" collapsed="false">
      <c r="B4162" s="27" t="n">
        <v>30</v>
      </c>
      <c r="D4162" s="11" t="n">
        <v>18</v>
      </c>
      <c r="F4162" s="11" t="s">
        <v>10929</v>
      </c>
    </row>
    <row r="4163" customFormat="false" ht="15" hidden="false" customHeight="false" outlineLevel="0" collapsed="false">
      <c r="B4163" s="27" t="n">
        <v>52.7</v>
      </c>
      <c r="D4163" s="11" t="n">
        <v>10</v>
      </c>
      <c r="F4163" s="11" t="s">
        <v>10930</v>
      </c>
    </row>
    <row r="4164" customFormat="false" ht="15" hidden="false" customHeight="false" outlineLevel="0" collapsed="false">
      <c r="B4164" s="27" t="s">
        <v>10931</v>
      </c>
    </row>
    <row r="4165" customFormat="false" ht="15" hidden="false" customHeight="false" outlineLevel="0" collapsed="false">
      <c r="B4165" s="27" t="s">
        <v>10932</v>
      </c>
    </row>
    <row r="4166" customFormat="false" ht="15" hidden="false" customHeight="false" outlineLevel="0" collapsed="false">
      <c r="B4166" s="27" t="s">
        <v>3958</v>
      </c>
    </row>
    <row r="4167" customFormat="false" ht="15" hidden="false" customHeight="false" outlineLevel="0" collapsed="false">
      <c r="B4167" s="27" t="s">
        <v>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20" activeCellId="0" sqref="Q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" t="s">
        <v>833</v>
      </c>
      <c r="B1" s="23"/>
      <c r="C1" s="24" t="s">
        <v>834</v>
      </c>
      <c r="D1" s="24" t="s">
        <v>835</v>
      </c>
      <c r="E1" s="24" t="s">
        <v>836</v>
      </c>
      <c r="F1" s="24" t="s">
        <v>837</v>
      </c>
    </row>
    <row r="2" customFormat="false" ht="12.75" hidden="false" customHeight="false" outlineLevel="0" collapsed="false">
      <c r="C2" s="24" t="n">
        <v>0.058</v>
      </c>
      <c r="D2" s="24" t="n">
        <v>0.8172</v>
      </c>
      <c r="E2" s="24" t="n">
        <v>0.022</v>
      </c>
      <c r="F2" s="24" t="n">
        <v>0.0028</v>
      </c>
    </row>
    <row r="3" customFormat="false" ht="12.75" hidden="false" customHeight="false" outlineLevel="0" collapsed="false">
      <c r="B3" s="11" t="s">
        <v>10933</v>
      </c>
      <c r="G3" s="11" t="s">
        <v>10934</v>
      </c>
      <c r="L3" s="11" t="s">
        <v>10935</v>
      </c>
      <c r="Q3" s="25" t="s">
        <v>1175</v>
      </c>
    </row>
    <row r="4" customFormat="false" ht="12.75" hidden="false" customHeight="false" outlineLevel="0" collapsed="false">
      <c r="B4" s="11" t="s">
        <v>10936</v>
      </c>
      <c r="G4" s="11" t="s">
        <v>10937</v>
      </c>
      <c r="L4" s="11" t="s">
        <v>10938</v>
      </c>
    </row>
    <row r="5" customFormat="false" ht="12.75" hidden="false" customHeight="false" outlineLevel="0" collapsed="false">
      <c r="B5" s="11" t="s">
        <v>6294</v>
      </c>
      <c r="G5" s="11" t="s">
        <v>10939</v>
      </c>
      <c r="L5" s="11" t="s">
        <v>10940</v>
      </c>
    </row>
    <row r="6" customFormat="false" ht="12.75" hidden="false" customHeight="false" outlineLevel="0" collapsed="false">
      <c r="B6" s="11" t="s">
        <v>1081</v>
      </c>
      <c r="G6" s="11" t="s">
        <v>1081</v>
      </c>
      <c r="L6" s="11" t="s">
        <v>1081</v>
      </c>
    </row>
    <row r="7" customFormat="false" ht="12.75" hidden="false" customHeight="false" outlineLevel="0" collapsed="false">
      <c r="B7" s="11" t="s">
        <v>1082</v>
      </c>
      <c r="C7" s="11" t="s">
        <v>1083</v>
      </c>
      <c r="G7" s="11" t="s">
        <v>1082</v>
      </c>
      <c r="H7" s="11" t="s">
        <v>1083</v>
      </c>
      <c r="L7" s="11" t="s">
        <v>1082</v>
      </c>
      <c r="M7" s="11" t="s">
        <v>1083</v>
      </c>
      <c r="Q7" s="25" t="s">
        <v>1082</v>
      </c>
      <c r="R7" s="25" t="s">
        <v>1083</v>
      </c>
    </row>
    <row r="8" customFormat="false" ht="12.75" hidden="false" customHeight="false" outlineLevel="0" collapsed="false">
      <c r="B8" s="22" t="n">
        <v>1</v>
      </c>
      <c r="C8" s="22" t="n">
        <v>0.00253896</v>
      </c>
      <c r="G8" s="22" t="n">
        <v>1</v>
      </c>
      <c r="H8" s="22" t="n">
        <v>0</v>
      </c>
      <c r="L8" s="22" t="n">
        <v>1</v>
      </c>
      <c r="M8" s="22" t="n">
        <v>0</v>
      </c>
      <c r="Q8" s="26" t="n">
        <v>1</v>
      </c>
      <c r="R8" s="26" t="n">
        <f aca="false">C8*$D$2+H8*$E$2+M8*$F$2</f>
        <v>0.002074838112</v>
      </c>
    </row>
    <row r="9" customFormat="false" ht="12.75" hidden="false" customHeight="false" outlineLevel="0" collapsed="false">
      <c r="B9" s="22" t="n">
        <v>2</v>
      </c>
      <c r="C9" s="22" t="n">
        <v>0.111215</v>
      </c>
      <c r="G9" s="22" t="n">
        <v>2</v>
      </c>
      <c r="H9" s="22" t="n">
        <v>1.23184</v>
      </c>
      <c r="L9" s="22" t="n">
        <v>2</v>
      </c>
      <c r="M9" s="22" t="n">
        <v>0</v>
      </c>
      <c r="Q9" s="26" t="n">
        <v>2</v>
      </c>
      <c r="R9" s="26" t="n">
        <f aca="false">C9*$D$2+H9*$E$2+M9*$F$2</f>
        <v>0.117985378</v>
      </c>
    </row>
    <row r="10" customFormat="false" ht="12.75" hidden="false" customHeight="false" outlineLevel="0" collapsed="false">
      <c r="B10" s="22" t="n">
        <v>3</v>
      </c>
      <c r="C10" s="22" t="n">
        <v>0.22805</v>
      </c>
      <c r="G10" s="22" t="n">
        <v>3</v>
      </c>
      <c r="H10" s="22" t="n">
        <v>19.4604</v>
      </c>
      <c r="L10" s="22" t="n">
        <v>3</v>
      </c>
      <c r="M10" s="22" t="n">
        <v>0</v>
      </c>
      <c r="Q10" s="26" t="n">
        <v>3</v>
      </c>
      <c r="R10" s="26" t="n">
        <f aca="false">C10*$D$2+H10*$E$2+M10*$F$2</f>
        <v>0.61449126</v>
      </c>
    </row>
    <row r="11" customFormat="false" ht="12.75" hidden="false" customHeight="false" outlineLevel="0" collapsed="false">
      <c r="B11" s="22" t="n">
        <v>4</v>
      </c>
      <c r="C11" s="22" t="n">
        <v>0.355674</v>
      </c>
      <c r="G11" s="22" t="n">
        <v>4</v>
      </c>
      <c r="H11" s="22" t="n">
        <v>133.268</v>
      </c>
      <c r="L11" s="22" t="n">
        <v>4</v>
      </c>
      <c r="M11" s="22" t="n">
        <v>0</v>
      </c>
      <c r="Q11" s="26" t="n">
        <v>4</v>
      </c>
      <c r="R11" s="26" t="n">
        <f aca="false">C11*$D$2+H11*$E$2+M11*$F$2</f>
        <v>3.2225527928</v>
      </c>
    </row>
    <row r="12" customFormat="false" ht="12.75" hidden="false" customHeight="false" outlineLevel="0" collapsed="false">
      <c r="B12" s="22" t="n">
        <v>5</v>
      </c>
      <c r="C12" s="22" t="n">
        <v>0.533453</v>
      </c>
      <c r="G12" s="22" t="n">
        <v>5</v>
      </c>
      <c r="H12" s="22" t="n">
        <v>282.01</v>
      </c>
      <c r="L12" s="22" t="n">
        <v>5</v>
      </c>
      <c r="M12" s="22" t="n">
        <v>0</v>
      </c>
      <c r="Q12" s="26" t="n">
        <v>5</v>
      </c>
      <c r="R12" s="26" t="n">
        <f aca="false">C12*$D$2+H12*$E$2+M12*$F$2</f>
        <v>6.6401577916</v>
      </c>
    </row>
    <row r="13" customFormat="false" ht="12.75" hidden="false" customHeight="false" outlineLevel="0" collapsed="false">
      <c r="B13" s="22" t="n">
        <v>6</v>
      </c>
      <c r="C13" s="22" t="n">
        <v>0.537182</v>
      </c>
      <c r="G13" s="22" t="n">
        <v>6</v>
      </c>
      <c r="H13" s="22" t="n">
        <v>398.544</v>
      </c>
      <c r="L13" s="22" t="n">
        <v>6</v>
      </c>
      <c r="M13" s="22" t="n">
        <v>0</v>
      </c>
      <c r="Q13" s="26" t="n">
        <v>6</v>
      </c>
      <c r="R13" s="26" t="n">
        <f aca="false">C13*$D$2+H13*$E$2+M13*$F$2</f>
        <v>9.2069531304</v>
      </c>
    </row>
    <row r="14" customFormat="false" ht="12.75" hidden="false" customHeight="false" outlineLevel="0" collapsed="false">
      <c r="B14" s="22" t="n">
        <v>7</v>
      </c>
      <c r="C14" s="22" t="n">
        <v>0.43557</v>
      </c>
      <c r="G14" s="22" t="n">
        <v>7</v>
      </c>
      <c r="H14" s="22" t="n">
        <v>473.432</v>
      </c>
      <c r="L14" s="22" t="n">
        <v>7</v>
      </c>
      <c r="M14" s="22" t="n">
        <v>0</v>
      </c>
      <c r="Q14" s="26" t="n">
        <v>7</v>
      </c>
      <c r="R14" s="26" t="n">
        <f aca="false">C14*$D$2+H14*$E$2+M14*$F$2</f>
        <v>10.771451804</v>
      </c>
    </row>
    <row r="15" customFormat="false" ht="12.75" hidden="false" customHeight="false" outlineLevel="0" collapsed="false">
      <c r="B15" s="22" t="n">
        <v>8</v>
      </c>
      <c r="C15" s="22" t="n">
        <v>0.371022</v>
      </c>
      <c r="G15" s="22" t="n">
        <v>8</v>
      </c>
      <c r="H15" s="22" t="n">
        <v>523.943</v>
      </c>
      <c r="L15" s="22" t="n">
        <v>8</v>
      </c>
      <c r="M15" s="22" t="n">
        <v>0</v>
      </c>
      <c r="Q15" s="26" t="n">
        <v>8</v>
      </c>
      <c r="R15" s="26" t="n">
        <f aca="false">C15*$D$2+H15*$E$2+M15*$F$2</f>
        <v>11.8299451784</v>
      </c>
    </row>
    <row r="16" customFormat="false" ht="12.75" hidden="false" customHeight="false" outlineLevel="0" collapsed="false">
      <c r="B16" s="22" t="n">
        <v>9</v>
      </c>
      <c r="C16" s="22" t="n">
        <v>0.369836</v>
      </c>
      <c r="G16" s="22" t="n">
        <v>9</v>
      </c>
      <c r="H16" s="22" t="n">
        <v>560.831</v>
      </c>
      <c r="L16" s="22" t="n">
        <v>9</v>
      </c>
      <c r="M16" s="22" t="n">
        <v>0</v>
      </c>
      <c r="Q16" s="26" t="n">
        <v>9</v>
      </c>
      <c r="R16" s="26" t="n">
        <f aca="false">C16*$D$2+H16*$E$2+M16*$F$2</f>
        <v>12.6405119792</v>
      </c>
    </row>
    <row r="17" customFormat="false" ht="12.75" hidden="false" customHeight="false" outlineLevel="0" collapsed="false">
      <c r="B17" s="22" t="n">
        <v>10</v>
      </c>
      <c r="C17" s="22" t="n">
        <v>0.417167</v>
      </c>
      <c r="G17" s="22" t="n">
        <v>10</v>
      </c>
      <c r="H17" s="22" t="n">
        <v>546.333</v>
      </c>
      <c r="L17" s="22" t="n">
        <v>10</v>
      </c>
      <c r="M17" s="22" t="n">
        <v>0</v>
      </c>
      <c r="Q17" s="26" t="n">
        <v>10</v>
      </c>
      <c r="R17" s="26" t="n">
        <f aca="false">C17*$D$2+H17*$E$2+M17*$F$2</f>
        <v>12.3602348724</v>
      </c>
    </row>
    <row r="18" customFormat="false" ht="12.75" hidden="false" customHeight="false" outlineLevel="0" collapsed="false">
      <c r="B18" s="22" t="n">
        <v>11</v>
      </c>
      <c r="C18" s="22" t="n">
        <v>0.512903</v>
      </c>
      <c r="G18" s="22" t="n">
        <v>11</v>
      </c>
      <c r="H18" s="22" t="n">
        <v>458.632</v>
      </c>
      <c r="L18" s="22" t="n">
        <v>11</v>
      </c>
      <c r="M18" s="22" t="n">
        <v>0</v>
      </c>
      <c r="Q18" s="26" t="n">
        <v>11</v>
      </c>
      <c r="R18" s="26" t="n">
        <f aca="false">C18*$D$2+H18*$E$2+M18*$F$2</f>
        <v>10.5090483316</v>
      </c>
    </row>
    <row r="19" customFormat="false" ht="12.75" hidden="false" customHeight="false" outlineLevel="0" collapsed="false">
      <c r="B19" s="22" t="n">
        <v>12</v>
      </c>
      <c r="C19" s="22" t="n">
        <v>0.648339</v>
      </c>
      <c r="G19" s="22" t="n">
        <v>12</v>
      </c>
      <c r="H19" s="22" t="n">
        <v>343.598</v>
      </c>
      <c r="L19" s="22" t="n">
        <v>12</v>
      </c>
      <c r="M19" s="22" t="n">
        <v>8.90876</v>
      </c>
      <c r="Q19" s="26" t="n">
        <v>12</v>
      </c>
      <c r="R19" s="26" t="n">
        <f aca="false">C19*$D$2+H19*$E$2+M19*$F$2</f>
        <v>8.1139231588</v>
      </c>
    </row>
    <row r="20" customFormat="false" ht="12.75" hidden="false" customHeight="false" outlineLevel="0" collapsed="false">
      <c r="B20" s="22" t="n">
        <v>13</v>
      </c>
      <c r="C20" s="22" t="n">
        <v>0.786452</v>
      </c>
      <c r="G20" s="22" t="n">
        <v>13</v>
      </c>
      <c r="H20" s="22" t="n">
        <v>244.337</v>
      </c>
      <c r="L20" s="22" t="n">
        <v>13</v>
      </c>
      <c r="M20" s="22" t="n">
        <v>154.958</v>
      </c>
      <c r="Q20" s="26" t="n">
        <v>13</v>
      </c>
      <c r="R20" s="26" t="n">
        <f aca="false">C20*$D$2+H20*$E$2+M20*$F$2</f>
        <v>6.4519849744</v>
      </c>
    </row>
    <row r="21" customFormat="false" ht="12.75" hidden="false" customHeight="false" outlineLevel="0" collapsed="false">
      <c r="B21" s="22" t="n">
        <v>14</v>
      </c>
      <c r="C21" s="22" t="n">
        <v>0.917361</v>
      </c>
      <c r="G21" s="22" t="n">
        <v>14</v>
      </c>
      <c r="H21" s="22" t="n">
        <v>171.739</v>
      </c>
      <c r="L21" s="22" t="n">
        <v>14</v>
      </c>
      <c r="M21" s="22" t="n">
        <v>328.354</v>
      </c>
      <c r="Q21" s="26" t="n">
        <v>14</v>
      </c>
      <c r="R21" s="26" t="n">
        <f aca="false">C21*$D$2+H21*$E$2+M21*$F$2</f>
        <v>5.4473166092</v>
      </c>
    </row>
    <row r="22" customFormat="false" ht="12.75" hidden="false" customHeight="false" outlineLevel="0" collapsed="false">
      <c r="B22" s="22" t="n">
        <v>15</v>
      </c>
      <c r="C22" s="22" t="n">
        <v>1.01015</v>
      </c>
      <c r="G22" s="22" t="n">
        <v>15</v>
      </c>
      <c r="H22" s="22" t="n">
        <v>122.645</v>
      </c>
      <c r="L22" s="22" t="n">
        <v>15</v>
      </c>
      <c r="M22" s="22" t="n">
        <v>448.477</v>
      </c>
      <c r="Q22" s="26" t="n">
        <v>15</v>
      </c>
      <c r="R22" s="26" t="n">
        <f aca="false">C22*$D$2+H22*$E$2+M22*$F$2</f>
        <v>4.77942018</v>
      </c>
    </row>
    <row r="23" customFormat="false" ht="12.75" hidden="false" customHeight="false" outlineLevel="0" collapsed="false">
      <c r="B23" s="22" t="n">
        <v>16</v>
      </c>
      <c r="C23" s="22" t="n">
        <v>1.0562</v>
      </c>
      <c r="G23" s="22" t="n">
        <v>16</v>
      </c>
      <c r="H23" s="22" t="n">
        <v>90.7479</v>
      </c>
      <c r="L23" s="22" t="n">
        <v>16</v>
      </c>
      <c r="M23" s="22" t="n">
        <v>521.644</v>
      </c>
      <c r="Q23" s="26" t="n">
        <v>16</v>
      </c>
      <c r="R23" s="26" t="n">
        <f aca="false">C23*$D$2+H23*$E$2+M23*$F$2</f>
        <v>4.32018364</v>
      </c>
    </row>
    <row r="24" customFormat="false" ht="12.75" hidden="false" customHeight="false" outlineLevel="0" collapsed="false">
      <c r="B24" s="22" t="n">
        <v>17</v>
      </c>
      <c r="C24" s="22" t="n">
        <v>1.07386</v>
      </c>
      <c r="G24" s="22" t="n">
        <v>17</v>
      </c>
      <c r="H24" s="22" t="n">
        <v>70.7457</v>
      </c>
      <c r="L24" s="22" t="n">
        <v>17</v>
      </c>
      <c r="M24" s="22" t="n">
        <v>561.999</v>
      </c>
      <c r="Q24" s="26" t="n">
        <v>17</v>
      </c>
      <c r="R24" s="26" t="n">
        <f aca="false">C24*$D$2+H24*$E$2+M24*$F$2</f>
        <v>4.007560992</v>
      </c>
    </row>
    <row r="25" customFormat="false" ht="12.75" hidden="false" customHeight="false" outlineLevel="0" collapsed="false">
      <c r="B25" s="22" t="n">
        <v>18</v>
      </c>
      <c r="C25" s="22" t="n">
        <v>1.04359</v>
      </c>
      <c r="G25" s="22" t="n">
        <v>18</v>
      </c>
      <c r="H25" s="22" t="n">
        <v>58.2344</v>
      </c>
      <c r="L25" s="22" t="n">
        <v>18</v>
      </c>
      <c r="M25" s="22" t="n">
        <v>579.382</v>
      </c>
      <c r="Q25" s="26" t="n">
        <v>18</v>
      </c>
      <c r="R25" s="26" t="n">
        <f aca="false">C25*$D$2+H25*$E$2+M25*$F$2</f>
        <v>3.756248148</v>
      </c>
    </row>
    <row r="26" customFormat="false" ht="12.75" hidden="false" customHeight="false" outlineLevel="0" collapsed="false">
      <c r="B26" s="22" t="n">
        <v>19</v>
      </c>
      <c r="C26" s="22" t="n">
        <v>0.975326</v>
      </c>
      <c r="G26" s="22" t="n">
        <v>19</v>
      </c>
      <c r="H26" s="22" t="n">
        <v>50.2875</v>
      </c>
      <c r="L26" s="22" t="n">
        <v>19</v>
      </c>
      <c r="M26" s="22" t="n">
        <v>580.918</v>
      </c>
      <c r="Q26" s="26" t="n">
        <v>19</v>
      </c>
      <c r="R26" s="26" t="n">
        <f aca="false">C26*$D$2+H26*$E$2+M26*$F$2</f>
        <v>3.5299318072</v>
      </c>
    </row>
    <row r="27" customFormat="false" ht="12.75" hidden="false" customHeight="false" outlineLevel="0" collapsed="false">
      <c r="B27" s="22" t="n">
        <v>20</v>
      </c>
      <c r="C27" s="22" t="n">
        <v>0.879341</v>
      </c>
      <c r="G27" s="22" t="n">
        <v>20</v>
      </c>
      <c r="H27" s="22" t="n">
        <v>45.0703</v>
      </c>
      <c r="L27" s="22" t="n">
        <v>20</v>
      </c>
      <c r="M27" s="22" t="n">
        <v>569.108</v>
      </c>
      <c r="Q27" s="26" t="n">
        <v>20</v>
      </c>
      <c r="R27" s="26" t="n">
        <f aca="false">C27*$D$2+H27*$E$2+M27*$F$2</f>
        <v>3.3036464652</v>
      </c>
    </row>
    <row r="28" customFormat="false" ht="12.75" hidden="false" customHeight="false" outlineLevel="0" collapsed="false">
      <c r="B28" s="22" t="n">
        <v>22</v>
      </c>
      <c r="C28" s="22" t="n">
        <v>0.673636</v>
      </c>
      <c r="G28" s="22" t="n">
        <v>22</v>
      </c>
      <c r="H28" s="22" t="n">
        <v>38.5332</v>
      </c>
      <c r="L28" s="22" t="n">
        <v>22</v>
      </c>
      <c r="M28" s="22" t="n">
        <v>507.55</v>
      </c>
      <c r="Q28" s="26" t="n">
        <v>22</v>
      </c>
      <c r="R28" s="26" t="n">
        <f aca="false">C28*$D$2+H28*$E$2+M28*$F$2</f>
        <v>2.8193657392</v>
      </c>
    </row>
    <row r="29" customFormat="false" ht="12.75" hidden="false" customHeight="false" outlineLevel="0" collapsed="false">
      <c r="B29" s="22" t="n">
        <v>24</v>
      </c>
      <c r="C29" s="22" t="n">
        <v>0.513228</v>
      </c>
      <c r="G29" s="22" t="n">
        <v>24</v>
      </c>
      <c r="H29" s="22" t="n">
        <v>34.2261</v>
      </c>
      <c r="L29" s="22" t="n">
        <v>24</v>
      </c>
      <c r="M29" s="22" t="n">
        <v>387.568</v>
      </c>
      <c r="Q29" s="26" t="n">
        <v>24</v>
      </c>
      <c r="R29" s="26" t="n">
        <f aca="false">C29*$D$2+H29*$E$2+M29*$F$2</f>
        <v>2.2575745216</v>
      </c>
    </row>
    <row r="30" customFormat="false" ht="12.75" hidden="false" customHeight="false" outlineLevel="0" collapsed="false">
      <c r="B30" s="22" t="n">
        <v>26</v>
      </c>
      <c r="C30" s="22" t="n">
        <v>0.408628</v>
      </c>
      <c r="G30" s="22" t="n">
        <v>26</v>
      </c>
      <c r="H30" s="22" t="n">
        <v>30.827</v>
      </c>
      <c r="L30" s="22" t="n">
        <v>26</v>
      </c>
      <c r="M30" s="22" t="n">
        <v>267.531</v>
      </c>
      <c r="Q30" s="26" t="n">
        <v>26</v>
      </c>
      <c r="R30" s="26" t="n">
        <f aca="false">C30*$D$2+H30*$E$2+M30*$F$2</f>
        <v>1.7612116016</v>
      </c>
    </row>
    <row r="31" customFormat="false" ht="12.75" hidden="false" customHeight="false" outlineLevel="0" collapsed="false">
      <c r="B31" s="22" t="n">
        <v>28</v>
      </c>
      <c r="C31" s="22" t="n">
        <v>0.341666</v>
      </c>
      <c r="G31" s="22" t="n">
        <v>28</v>
      </c>
      <c r="H31" s="22" t="n">
        <v>27.9188</v>
      </c>
      <c r="L31" s="22" t="n">
        <v>28</v>
      </c>
      <c r="M31" s="22" t="n">
        <v>184.141</v>
      </c>
      <c r="Q31" s="26" t="n">
        <v>28</v>
      </c>
      <c r="R31" s="26" t="n">
        <f aca="false">C31*$D$2+H31*$E$2+M31*$F$2</f>
        <v>1.4090178552</v>
      </c>
    </row>
    <row r="32" customFormat="false" ht="12.75" hidden="false" customHeight="false" outlineLevel="0" collapsed="false">
      <c r="B32" s="22" t="n">
        <v>30</v>
      </c>
      <c r="C32" s="22" t="n">
        <v>0.295842</v>
      </c>
      <c r="G32" s="22" t="n">
        <v>30</v>
      </c>
      <c r="H32" s="22" t="n">
        <v>25.2377</v>
      </c>
      <c r="L32" s="22" t="n">
        <v>30</v>
      </c>
      <c r="M32" s="22" t="n">
        <v>134.207</v>
      </c>
      <c r="Q32" s="26" t="n">
        <v>30</v>
      </c>
      <c r="R32" s="26" t="n">
        <f aca="false">C32*$D$2+H32*$E$2+M32*$F$2</f>
        <v>1.1727710824</v>
      </c>
    </row>
    <row r="33" customFormat="false" ht="12.75" hidden="false" customHeight="false" outlineLevel="0" collapsed="false">
      <c r="B33" s="22" t="n">
        <v>35</v>
      </c>
      <c r="C33" s="22" t="n">
        <v>0.225473</v>
      </c>
      <c r="G33" s="22" t="n">
        <v>35</v>
      </c>
      <c r="H33" s="22" t="n">
        <v>19.6539</v>
      </c>
      <c r="L33" s="22" t="n">
        <v>35</v>
      </c>
      <c r="M33" s="22" t="n">
        <v>82.6518</v>
      </c>
      <c r="Q33" s="26" t="n">
        <v>35</v>
      </c>
      <c r="R33" s="26" t="n">
        <f aca="false">C33*$D$2+H33*$E$2+M33*$F$2</f>
        <v>0.8480673756</v>
      </c>
    </row>
    <row r="34" customFormat="false" ht="12.75" hidden="false" customHeight="false" outlineLevel="0" collapsed="false">
      <c r="B34" s="22" t="n">
        <v>40</v>
      </c>
      <c r="C34" s="22" t="n">
        <v>0.187247</v>
      </c>
      <c r="G34" s="22" t="n">
        <v>40</v>
      </c>
      <c r="H34" s="22" t="n">
        <v>15.6767</v>
      </c>
      <c r="L34" s="22" t="n">
        <v>40</v>
      </c>
      <c r="M34" s="22" t="n">
        <v>62.4961</v>
      </c>
      <c r="Q34" s="26" t="n">
        <v>40</v>
      </c>
      <c r="R34" s="26" t="n">
        <f aca="false">C34*$D$2+H34*$E$2+M34*$F$2</f>
        <v>0.6728947284</v>
      </c>
    </row>
    <row r="35" customFormat="false" ht="12.75" hidden="false" customHeight="false" outlineLevel="0" collapsed="false">
      <c r="B35" s="22" t="n">
        <v>45</v>
      </c>
      <c r="C35" s="22" t="n">
        <v>0.157186</v>
      </c>
      <c r="G35" s="22" t="n">
        <v>45</v>
      </c>
      <c r="H35" s="22" t="n">
        <v>12.6968</v>
      </c>
      <c r="L35" s="22" t="n">
        <v>45</v>
      </c>
      <c r="M35" s="22" t="n">
        <v>50.0152</v>
      </c>
      <c r="Q35" s="26" t="n">
        <v>45</v>
      </c>
      <c r="R35" s="26" t="n">
        <f aca="false">C35*$D$2+H35*$E$2+M35*$F$2</f>
        <v>0.5478245592</v>
      </c>
    </row>
    <row r="36" customFormat="false" ht="12.75" hidden="false" customHeight="false" outlineLevel="0" collapsed="false">
      <c r="B36" s="22" t="n">
        <v>50</v>
      </c>
      <c r="C36" s="22" t="n">
        <v>0.142223</v>
      </c>
      <c r="G36" s="22" t="n">
        <v>50</v>
      </c>
      <c r="H36" s="22" t="n">
        <v>10.7568</v>
      </c>
      <c r="L36" s="22" t="n">
        <v>50</v>
      </c>
      <c r="M36" s="22" t="n">
        <v>41.7136</v>
      </c>
      <c r="Q36" s="26" t="n">
        <v>50</v>
      </c>
      <c r="R36" s="26" t="n">
        <f aca="false">C36*$D$2+H36*$E$2+M36*$F$2</f>
        <v>0.4696723156</v>
      </c>
    </row>
    <row r="37" customFormat="false" ht="12.75" hidden="false" customHeight="false" outlineLevel="0" collapsed="false">
      <c r="B37" s="22" t="n">
        <v>55</v>
      </c>
      <c r="C37" s="22" t="n">
        <v>0.125575</v>
      </c>
      <c r="G37" s="22" t="n">
        <v>55</v>
      </c>
      <c r="H37" s="22" t="n">
        <v>9.07604</v>
      </c>
      <c r="L37" s="22" t="n">
        <v>55</v>
      </c>
      <c r="M37" s="22" t="n">
        <v>34.8464</v>
      </c>
      <c r="Q37" s="26" t="n">
        <v>55</v>
      </c>
      <c r="R37" s="26" t="n">
        <f aca="false">C37*$D$2+H37*$E$2+M37*$F$2</f>
        <v>0.39986269</v>
      </c>
    </row>
    <row r="38" customFormat="false" ht="12.75" hidden="false" customHeight="false" outlineLevel="0" collapsed="false">
      <c r="B38" s="22" t="n">
        <v>60</v>
      </c>
      <c r="C38" s="22" t="n">
        <v>0.115616</v>
      </c>
      <c r="G38" s="22" t="n">
        <v>60</v>
      </c>
      <c r="H38" s="22" t="n">
        <v>7.81127</v>
      </c>
      <c r="L38" s="22" t="n">
        <v>60</v>
      </c>
      <c r="M38" s="22" t="n">
        <v>29.9949</v>
      </c>
      <c r="Q38" s="26" t="n">
        <v>60</v>
      </c>
      <c r="R38" s="26" t="n">
        <f aca="false">C38*$D$2+H38*$E$2+M38*$F$2</f>
        <v>0.3503150552</v>
      </c>
    </row>
    <row r="39" customFormat="false" ht="12.75" hidden="false" customHeight="false" outlineLevel="0" collapsed="false">
      <c r="B39" s="22" t="n">
        <v>65</v>
      </c>
      <c r="C39" s="22" t="n">
        <v>0.10536</v>
      </c>
      <c r="G39" s="22" t="n">
        <v>65</v>
      </c>
      <c r="H39" s="22" t="n">
        <v>6.83796</v>
      </c>
      <c r="L39" s="22" t="n">
        <v>65</v>
      </c>
      <c r="M39" s="22" t="n">
        <v>25.902</v>
      </c>
      <c r="Q39" s="26" t="n">
        <v>65</v>
      </c>
      <c r="R39" s="26" t="n">
        <f aca="false">C39*$D$2+H39*$E$2+M39*$F$2</f>
        <v>0.309060912</v>
      </c>
    </row>
    <row r="40" customFormat="false" ht="12.75" hidden="false" customHeight="false" outlineLevel="0" collapsed="false">
      <c r="B40" s="22" t="n">
        <v>70</v>
      </c>
      <c r="C40" s="22" t="n">
        <v>0.0966385</v>
      </c>
      <c r="G40" s="22" t="n">
        <v>70</v>
      </c>
      <c r="H40" s="22" t="n">
        <v>5.87405</v>
      </c>
      <c r="L40" s="22" t="n">
        <v>70</v>
      </c>
      <c r="M40" s="22" t="n">
        <v>22.9423</v>
      </c>
      <c r="Q40" s="26" t="n">
        <v>70</v>
      </c>
      <c r="R40" s="26" t="n">
        <f aca="false">C40*$D$2+H40*$E$2+M40*$F$2</f>
        <v>0.2724405222</v>
      </c>
    </row>
    <row r="41" customFormat="false" ht="12.75" hidden="false" customHeight="false" outlineLevel="0" collapsed="false">
      <c r="B41" s="22" t="n">
        <v>75</v>
      </c>
      <c r="C41" s="22" t="n">
        <v>0.0897304</v>
      </c>
      <c r="G41" s="22" t="n">
        <v>75</v>
      </c>
      <c r="H41" s="22" t="n">
        <v>5.31164</v>
      </c>
      <c r="L41" s="22" t="n">
        <v>75</v>
      </c>
      <c r="M41" s="22" t="n">
        <v>20.593</v>
      </c>
      <c r="Q41" s="26" t="n">
        <v>75</v>
      </c>
      <c r="R41" s="26" t="n">
        <f aca="false">C41*$D$2+H41*$E$2+M41*$F$2</f>
        <v>0.24784416288</v>
      </c>
    </row>
    <row r="42" customFormat="false" ht="12.75" hidden="false" customHeight="false" outlineLevel="0" collapsed="false">
      <c r="B42" s="22" t="n">
        <v>80</v>
      </c>
      <c r="C42" s="22" t="n">
        <v>0.0824517</v>
      </c>
      <c r="G42" s="22" t="n">
        <v>80</v>
      </c>
      <c r="H42" s="22" t="n">
        <v>4.63957</v>
      </c>
      <c r="L42" s="22" t="n">
        <v>80</v>
      </c>
      <c r="M42" s="22" t="n">
        <v>17.8598</v>
      </c>
      <c r="Q42" s="26" t="n">
        <v>80</v>
      </c>
      <c r="R42" s="26" t="n">
        <f aca="false">C42*$D$2+H42*$E$2+M42*$F$2</f>
        <v>0.21945750924</v>
      </c>
    </row>
    <row r="43" customFormat="false" ht="12.75" hidden="false" customHeight="false" outlineLevel="0" collapsed="false">
      <c r="B43" s="22" t="n">
        <v>90</v>
      </c>
      <c r="C43" s="22" t="n">
        <v>0.0692734</v>
      </c>
      <c r="G43" s="22" t="n">
        <v>90</v>
      </c>
      <c r="H43" s="22" t="n">
        <v>3.59317</v>
      </c>
      <c r="L43" s="22" t="n">
        <v>90</v>
      </c>
      <c r="M43" s="22" t="n">
        <v>14.4405</v>
      </c>
      <c r="Q43" s="26" t="n">
        <v>90</v>
      </c>
      <c r="R43" s="26" t="n">
        <f aca="false">C43*$D$2+H43*$E$2+M43*$F$2</f>
        <v>0.17609336248</v>
      </c>
    </row>
    <row r="44" customFormat="false" ht="12.75" hidden="false" customHeight="false" outlineLevel="0" collapsed="false">
      <c r="B44" s="22" t="n">
        <v>100</v>
      </c>
      <c r="C44" s="22" t="n">
        <v>0.0588569</v>
      </c>
      <c r="G44" s="22" t="n">
        <v>100</v>
      </c>
      <c r="H44" s="22" t="n">
        <v>2.78643</v>
      </c>
      <c r="L44" s="22" t="n">
        <v>100</v>
      </c>
      <c r="M44" s="22" t="n">
        <v>11.6754</v>
      </c>
      <c r="Q44" s="26" t="n">
        <v>100</v>
      </c>
      <c r="R44" s="26" t="n">
        <f aca="false">C44*$D$2+H44*$E$2+M44*$F$2</f>
        <v>0.14209043868</v>
      </c>
    </row>
    <row r="45" customFormat="false" ht="12.75" hidden="false" customHeight="false" outlineLevel="0" collapsed="false">
      <c r="B45" s="22" t="n">
        <v>110</v>
      </c>
      <c r="C45" s="22" t="n">
        <v>0.0496978</v>
      </c>
      <c r="G45" s="22" t="n">
        <v>110</v>
      </c>
      <c r="H45" s="22" t="n">
        <v>2.28468</v>
      </c>
      <c r="L45" s="22" t="n">
        <v>110</v>
      </c>
      <c r="M45" s="22" t="n">
        <v>9.15818</v>
      </c>
      <c r="Q45" s="26" t="n">
        <v>110</v>
      </c>
      <c r="R45" s="26" t="n">
        <f aca="false">C45*$D$2+H45*$E$2+M45*$F$2</f>
        <v>0.11651890616</v>
      </c>
    </row>
    <row r="46" customFormat="false" ht="12.75" hidden="false" customHeight="false" outlineLevel="0" collapsed="false">
      <c r="B46" s="22" t="n">
        <v>120</v>
      </c>
      <c r="C46" s="22" t="n">
        <v>0.0429544</v>
      </c>
      <c r="G46" s="22" t="n">
        <v>120</v>
      </c>
      <c r="H46" s="22" t="n">
        <v>1.94417</v>
      </c>
      <c r="L46" s="22" t="n">
        <v>120</v>
      </c>
      <c r="M46" s="22" t="n">
        <v>7.34017</v>
      </c>
      <c r="Q46" s="26" t="n">
        <v>120</v>
      </c>
      <c r="R46" s="26" t="n">
        <f aca="false">C46*$D$2+H46*$E$2+M46*$F$2</f>
        <v>0.09842655168</v>
      </c>
    </row>
    <row r="47" customFormat="false" ht="12.75" hidden="false" customHeight="false" outlineLevel="0" collapsed="false">
      <c r="B47" s="22" t="n">
        <v>130</v>
      </c>
      <c r="C47" s="22" t="n">
        <v>0.0369686</v>
      </c>
      <c r="G47" s="22" t="n">
        <v>130</v>
      </c>
      <c r="H47" s="22" t="n">
        <v>1.63272</v>
      </c>
      <c r="L47" s="22" t="n">
        <v>130</v>
      </c>
      <c r="M47" s="22" t="n">
        <v>6.30012</v>
      </c>
      <c r="Q47" s="26" t="n">
        <v>130</v>
      </c>
      <c r="R47" s="26" t="n">
        <f aca="false">C47*$D$2+H47*$E$2+M47*$F$2</f>
        <v>0.08377091592</v>
      </c>
    </row>
    <row r="48" customFormat="false" ht="12.75" hidden="false" customHeight="false" outlineLevel="0" collapsed="false">
      <c r="B48" s="22" t="n">
        <v>140</v>
      </c>
      <c r="C48" s="22" t="n">
        <v>0.0321967</v>
      </c>
      <c r="G48" s="22" t="n">
        <v>140</v>
      </c>
      <c r="H48" s="22" t="n">
        <v>1.30396</v>
      </c>
      <c r="L48" s="22" t="n">
        <v>140</v>
      </c>
      <c r="M48" s="22" t="n">
        <v>5.55144</v>
      </c>
      <c r="Q48" s="26" t="n">
        <v>140</v>
      </c>
      <c r="R48" s="26" t="n">
        <f aca="false">C48*$D$2+H48*$E$2+M48*$F$2</f>
        <v>0.07054229524</v>
      </c>
    </row>
    <row r="49" customFormat="false" ht="12.75" hidden="false" customHeight="false" outlineLevel="0" collapsed="false">
      <c r="B49" s="22" t="n">
        <v>150</v>
      </c>
      <c r="C49" s="22" t="n">
        <v>0.0277235</v>
      </c>
      <c r="G49" s="22" t="n">
        <v>150</v>
      </c>
      <c r="H49" s="22" t="n">
        <v>1.17523</v>
      </c>
      <c r="L49" s="22" t="n">
        <v>150</v>
      </c>
      <c r="M49" s="22" t="n">
        <v>4.63308</v>
      </c>
      <c r="Q49" s="26" t="n">
        <v>150</v>
      </c>
      <c r="R49" s="26" t="n">
        <f aca="false">C49*$D$2+H49*$E$2+M49*$F$2</f>
        <v>0.0614833282</v>
      </c>
    </row>
    <row r="50" customFormat="false" ht="12.75" hidden="false" customHeight="false" outlineLevel="0" collapsed="false">
      <c r="B50" s="22" t="n">
        <v>160</v>
      </c>
      <c r="C50" s="22" t="n">
        <v>0.0236196</v>
      </c>
      <c r="G50" s="22" t="n">
        <v>160</v>
      </c>
      <c r="H50" s="22" t="n">
        <v>1.00772</v>
      </c>
      <c r="L50" s="22" t="n">
        <v>160</v>
      </c>
      <c r="M50" s="22" t="n">
        <v>3.92555</v>
      </c>
      <c r="Q50" s="26" t="n">
        <v>160</v>
      </c>
      <c r="R50" s="26" t="n">
        <f aca="false">C50*$D$2+H50*$E$2+M50*$F$2</f>
        <v>0.05246331712</v>
      </c>
    </row>
    <row r="51" customFormat="false" ht="12.75" hidden="false" customHeight="false" outlineLevel="0" collapsed="false">
      <c r="B51" s="22" t="n">
        <v>180</v>
      </c>
      <c r="C51" s="22" t="n">
        <v>0.0178628</v>
      </c>
      <c r="G51" s="22" t="n">
        <v>180</v>
      </c>
      <c r="H51" s="22" t="n">
        <v>0.715706</v>
      </c>
      <c r="L51" s="22" t="n">
        <v>180</v>
      </c>
      <c r="M51" s="22" t="n">
        <v>3.10283</v>
      </c>
      <c r="Q51" s="26" t="n">
        <v>180</v>
      </c>
      <c r="R51" s="26" t="n">
        <f aca="false">C51*$D$2+H51*$E$2+M51*$F$2</f>
        <v>0.03903093616</v>
      </c>
    </row>
    <row r="52" customFormat="false" ht="12.75" hidden="false" customHeight="false" outlineLevel="0" collapsed="false">
      <c r="B52" s="22" t="n">
        <v>200</v>
      </c>
      <c r="C52" s="22" t="n">
        <v>0.0132119</v>
      </c>
      <c r="G52" s="22" t="n">
        <v>200</v>
      </c>
      <c r="H52" s="22" t="n">
        <v>0.53619</v>
      </c>
      <c r="L52" s="22" t="n">
        <v>200</v>
      </c>
      <c r="M52" s="22" t="n">
        <v>2.24018</v>
      </c>
      <c r="Q52" s="26" t="n">
        <v>200</v>
      </c>
      <c r="R52" s="26" t="n">
        <f aca="false">C52*$D$2+H52*$E$2+M52*$F$2</f>
        <v>0.028865448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C3285"/>
  <sheetViews>
    <sheetView showFormulas="false" showGridLines="true" showRowColHeaders="true" showZeros="true" rightToLeft="false" tabSelected="false" showOutlineSymbols="true" defaultGridColor="true" view="normal" topLeftCell="A2240" colorId="64" zoomScale="100" zoomScaleNormal="100" zoomScalePageLayoutView="100" workbookViewId="0">
      <selection pane="topLeft" activeCell="W9" activeCellId="0" sqref="W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N1" s="11" t="s">
        <v>4355</v>
      </c>
      <c r="T1" s="11" t="s">
        <v>10941</v>
      </c>
    </row>
    <row r="2" customFormat="false" ht="12.75" hidden="false" customHeight="false" outlineLevel="0" collapsed="false">
      <c r="N2" s="11" t="s">
        <v>185</v>
      </c>
    </row>
    <row r="3" customFormat="false" ht="15" hidden="false" customHeight="false" outlineLevel="0" collapsed="false">
      <c r="B3" s="20" t="s">
        <v>10942</v>
      </c>
      <c r="N3" s="11" t="s">
        <v>186</v>
      </c>
    </row>
    <row r="4" customFormat="false" ht="15" hidden="false" customHeight="false" outlineLevel="0" collapsed="false">
      <c r="B4" s="20" t="s">
        <v>10943</v>
      </c>
      <c r="N4" s="11" t="s">
        <v>187</v>
      </c>
    </row>
    <row r="5" customFormat="false" ht="15" hidden="false" customHeight="false" outlineLevel="0" collapsed="false">
      <c r="B5" s="20" t="s">
        <v>10944</v>
      </c>
    </row>
    <row r="6" customFormat="false" ht="15" hidden="false" customHeight="false" outlineLevel="0" collapsed="false">
      <c r="B6" s="20" t="s">
        <v>10945</v>
      </c>
      <c r="N6" s="11" t="s">
        <v>522</v>
      </c>
      <c r="P6" s="11" t="s">
        <v>523</v>
      </c>
      <c r="T6" s="11" t="s">
        <v>522</v>
      </c>
      <c r="V6" s="11" t="s">
        <v>523</v>
      </c>
    </row>
    <row r="7" customFormat="false" ht="15" hidden="false" customHeight="false" outlineLevel="0" collapsed="false">
      <c r="B7" s="20" t="s">
        <v>10946</v>
      </c>
      <c r="N7" s="11" t="s">
        <v>525</v>
      </c>
      <c r="P7" s="11" t="s">
        <v>526</v>
      </c>
      <c r="T7" s="11" t="s">
        <v>525</v>
      </c>
      <c r="V7" s="11" t="s">
        <v>526</v>
      </c>
    </row>
    <row r="8" customFormat="false" ht="15" hidden="false" customHeight="false" outlineLevel="0" collapsed="false">
      <c r="B8" s="20" t="s">
        <v>10947</v>
      </c>
      <c r="N8" s="11" t="n">
        <v>18.8</v>
      </c>
      <c r="O8" s="11" t="n">
        <v>1.1</v>
      </c>
      <c r="P8" s="11" t="n">
        <v>4</v>
      </c>
      <c r="Q8" s="11" t="n">
        <v>0.6</v>
      </c>
      <c r="T8" s="11" t="n">
        <v>26.54</v>
      </c>
      <c r="U8" s="11" t="n">
        <v>2.5</v>
      </c>
      <c r="V8" s="11" t="n">
        <v>1.4</v>
      </c>
      <c r="W8" s="11" t="n">
        <v>0.4</v>
      </c>
    </row>
    <row r="9" customFormat="false" ht="15" hidden="false" customHeight="false" outlineLevel="0" collapsed="false">
      <c r="B9" s="20" t="s">
        <v>10948</v>
      </c>
      <c r="N9" s="11" t="n">
        <v>27.5</v>
      </c>
      <c r="O9" s="11" t="n">
        <v>0.8</v>
      </c>
      <c r="P9" s="11" t="n">
        <v>6.2</v>
      </c>
      <c r="Q9" s="11" t="n">
        <v>0.9</v>
      </c>
      <c r="T9" s="11" t="n">
        <v>29.96</v>
      </c>
      <c r="U9" s="11" t="n">
        <v>3</v>
      </c>
      <c r="V9" s="11" t="n">
        <v>1.7</v>
      </c>
      <c r="W9" s="11" t="n">
        <v>0.7</v>
      </c>
    </row>
    <row r="10" customFormat="false" ht="15" hidden="false" customHeight="false" outlineLevel="0" collapsed="false">
      <c r="B10" s="20" t="s">
        <v>10949</v>
      </c>
      <c r="N10" s="11" t="n">
        <v>33.1</v>
      </c>
      <c r="O10" s="11" t="n">
        <v>0.3</v>
      </c>
      <c r="P10" s="11" t="n">
        <v>6.2</v>
      </c>
      <c r="Q10" s="11" t="n">
        <v>0.9</v>
      </c>
    </row>
    <row r="11" customFormat="false" ht="15" hidden="false" customHeight="false" outlineLevel="0" collapsed="false">
      <c r="B11" s="20" t="s">
        <v>10950</v>
      </c>
      <c r="N11" s="11" t="n">
        <v>39.4</v>
      </c>
      <c r="O11" s="11" t="n">
        <v>0.6</v>
      </c>
      <c r="P11" s="11" t="n">
        <v>1.1</v>
      </c>
      <c r="Q11" s="11" t="n">
        <v>0.2</v>
      </c>
    </row>
    <row r="12" customFormat="false" ht="15" hidden="false" customHeight="false" outlineLevel="0" collapsed="false">
      <c r="B12" s="20" t="s">
        <v>10951</v>
      </c>
      <c r="N12" s="11" t="n">
        <v>43.5</v>
      </c>
      <c r="O12" s="11" t="n">
        <v>0.6</v>
      </c>
      <c r="P12" s="11" t="n">
        <v>0.3</v>
      </c>
      <c r="Q12" s="11" t="n">
        <v>0.04</v>
      </c>
    </row>
    <row r="13" customFormat="false" ht="15" hidden="false" customHeight="false" outlineLevel="0" collapsed="false">
      <c r="B13" s="20" t="s">
        <v>10952</v>
      </c>
    </row>
    <row r="14" customFormat="false" ht="15" hidden="false" customHeight="false" outlineLevel="0" collapsed="false">
      <c r="B14" s="20" t="s">
        <v>10953</v>
      </c>
    </row>
    <row r="15" customFormat="false" ht="15" hidden="false" customHeight="false" outlineLevel="0" collapsed="false">
      <c r="B15" s="20" t="s">
        <v>10954</v>
      </c>
    </row>
    <row r="16" customFormat="false" ht="15" hidden="false" customHeight="false" outlineLevel="0" collapsed="false">
      <c r="B16" s="20" t="s">
        <v>10955</v>
      </c>
    </row>
    <row r="17" customFormat="false" ht="15" hidden="false" customHeight="false" outlineLevel="0" collapsed="false">
      <c r="B17" s="20" t="s">
        <v>10956</v>
      </c>
    </row>
    <row r="18" customFormat="false" ht="15" hidden="false" customHeight="false" outlineLevel="0" collapsed="false">
      <c r="B18" s="20" t="s">
        <v>10957</v>
      </c>
    </row>
    <row r="19" customFormat="false" ht="15" hidden="false" customHeight="false" outlineLevel="0" collapsed="false">
      <c r="B19" s="20" t="s">
        <v>10958</v>
      </c>
    </row>
    <row r="20" customFormat="false" ht="15" hidden="false" customHeight="false" outlineLevel="0" collapsed="false">
      <c r="B20" s="20" t="s">
        <v>10959</v>
      </c>
    </row>
    <row r="21" customFormat="false" ht="15" hidden="false" customHeight="false" outlineLevel="0" collapsed="false">
      <c r="B21" s="20" t="s">
        <v>10960</v>
      </c>
    </row>
    <row r="22" customFormat="false" ht="15" hidden="false" customHeight="false" outlineLevel="0" collapsed="false">
      <c r="B22" s="20" t="s">
        <v>10961</v>
      </c>
    </row>
    <row r="23" customFormat="false" ht="15" hidden="false" customHeight="false" outlineLevel="0" collapsed="false">
      <c r="B23" s="20" t="s">
        <v>10962</v>
      </c>
    </row>
    <row r="24" customFormat="false" ht="15" hidden="false" customHeight="false" outlineLevel="0" collapsed="false">
      <c r="B24" s="20" t="s">
        <v>10963</v>
      </c>
    </row>
    <row r="25" customFormat="false" ht="15" hidden="false" customHeight="false" outlineLevel="0" collapsed="false">
      <c r="B25" s="20" t="s">
        <v>10964</v>
      </c>
    </row>
    <row r="26" customFormat="false" ht="15" hidden="false" customHeight="false" outlineLevel="0" collapsed="false">
      <c r="B26" s="20" t="s">
        <v>10965</v>
      </c>
    </row>
    <row r="27" customFormat="false" ht="15" hidden="false" customHeight="false" outlineLevel="0" collapsed="false">
      <c r="B27" s="20" t="s">
        <v>10966</v>
      </c>
    </row>
    <row r="28" customFormat="false" ht="15" hidden="false" customHeight="false" outlineLevel="0" collapsed="false">
      <c r="B28" s="20" t="s">
        <v>10967</v>
      </c>
    </row>
    <row r="29" customFormat="false" ht="15" hidden="false" customHeight="false" outlineLevel="0" collapsed="false">
      <c r="B29" s="20" t="s">
        <v>10968</v>
      </c>
    </row>
    <row r="30" customFormat="false" ht="15" hidden="false" customHeight="false" outlineLevel="0" collapsed="false">
      <c r="B30" s="20" t="s">
        <v>10969</v>
      </c>
    </row>
    <row r="31" customFormat="false" ht="15" hidden="false" customHeight="false" outlineLevel="0" collapsed="false">
      <c r="B31" s="20" t="s">
        <v>10970</v>
      </c>
    </row>
    <row r="32" customFormat="false" ht="15" hidden="false" customHeight="false" outlineLevel="0" collapsed="false">
      <c r="B32" s="20" t="s">
        <v>10971</v>
      </c>
    </row>
    <row r="33" customFormat="false" ht="15" hidden="false" customHeight="false" outlineLevel="0" collapsed="false">
      <c r="B33" s="20" t="s">
        <v>10972</v>
      </c>
    </row>
    <row r="34" customFormat="false" ht="15" hidden="false" customHeight="false" outlineLevel="0" collapsed="false">
      <c r="B34" s="20" t="s">
        <v>10973</v>
      </c>
    </row>
    <row r="35" customFormat="false" ht="15" hidden="false" customHeight="false" outlineLevel="0" collapsed="false">
      <c r="B35" s="20" t="s">
        <v>10974</v>
      </c>
    </row>
    <row r="36" customFormat="false" ht="15" hidden="false" customHeight="false" outlineLevel="0" collapsed="false">
      <c r="B36" s="20" t="s">
        <v>10975</v>
      </c>
    </row>
    <row r="37" customFormat="false" ht="15" hidden="false" customHeight="false" outlineLevel="0" collapsed="false">
      <c r="B37" s="20" t="s">
        <v>10976</v>
      </c>
    </row>
    <row r="38" customFormat="false" ht="15" hidden="false" customHeight="false" outlineLevel="0" collapsed="false">
      <c r="B38" s="20" t="s">
        <v>10977</v>
      </c>
    </row>
    <row r="39" customFormat="false" ht="15" hidden="false" customHeight="false" outlineLevel="0" collapsed="false">
      <c r="B39" s="20" t="s">
        <v>10978</v>
      </c>
    </row>
    <row r="40" customFormat="false" ht="15" hidden="false" customHeight="false" outlineLevel="0" collapsed="false">
      <c r="B40" s="20" t="s">
        <v>10979</v>
      </c>
    </row>
    <row r="41" customFormat="false" ht="15" hidden="false" customHeight="false" outlineLevel="0" collapsed="false">
      <c r="B41" s="20" t="s">
        <v>10980</v>
      </c>
    </row>
    <row r="42" customFormat="false" ht="15" hidden="false" customHeight="false" outlineLevel="0" collapsed="false">
      <c r="B42" s="20" t="s">
        <v>10981</v>
      </c>
    </row>
    <row r="43" customFormat="false" ht="15" hidden="false" customHeight="false" outlineLevel="0" collapsed="false">
      <c r="B43" s="20" t="s">
        <v>10982</v>
      </c>
    </row>
    <row r="44" customFormat="false" ht="15" hidden="false" customHeight="false" outlineLevel="0" collapsed="false">
      <c r="B44" s="20" t="s">
        <v>10983</v>
      </c>
    </row>
    <row r="45" customFormat="false" ht="15" hidden="false" customHeight="false" outlineLevel="0" collapsed="false">
      <c r="B45" s="20" t="s">
        <v>10984</v>
      </c>
    </row>
    <row r="46" customFormat="false" ht="15" hidden="false" customHeight="false" outlineLevel="0" collapsed="false">
      <c r="B46" s="20" t="s">
        <v>10985</v>
      </c>
    </row>
    <row r="47" customFormat="false" ht="15" hidden="false" customHeight="false" outlineLevel="0" collapsed="false">
      <c r="B47" s="20" t="s">
        <v>10986</v>
      </c>
    </row>
    <row r="48" customFormat="false" ht="15" hidden="false" customHeight="false" outlineLevel="0" collapsed="false">
      <c r="B48" s="20" t="s">
        <v>10987</v>
      </c>
    </row>
    <row r="49" customFormat="false" ht="15" hidden="false" customHeight="false" outlineLevel="0" collapsed="false">
      <c r="B49" s="20" t="s">
        <v>10988</v>
      </c>
    </row>
    <row r="50" customFormat="false" ht="15" hidden="false" customHeight="false" outlineLevel="0" collapsed="false">
      <c r="B50" s="20" t="s">
        <v>10989</v>
      </c>
    </row>
    <row r="51" customFormat="false" ht="15" hidden="false" customHeight="false" outlineLevel="0" collapsed="false">
      <c r="B51" s="20" t="s">
        <v>10990</v>
      </c>
    </row>
    <row r="52" customFormat="false" ht="15" hidden="false" customHeight="false" outlineLevel="0" collapsed="false">
      <c r="B52" s="20" t="s">
        <v>10991</v>
      </c>
    </row>
    <row r="53" customFormat="false" ht="15" hidden="false" customHeight="false" outlineLevel="0" collapsed="false">
      <c r="B53" s="20" t="s">
        <v>10992</v>
      </c>
    </row>
    <row r="54" customFormat="false" ht="15" hidden="false" customHeight="false" outlineLevel="0" collapsed="false">
      <c r="B54" s="20" t="s">
        <v>10993</v>
      </c>
    </row>
    <row r="55" customFormat="false" ht="15" hidden="false" customHeight="false" outlineLevel="0" collapsed="false">
      <c r="B55" s="20" t="s">
        <v>10994</v>
      </c>
    </row>
    <row r="56" customFormat="false" ht="15" hidden="false" customHeight="false" outlineLevel="0" collapsed="false">
      <c r="B56" s="20" t="s">
        <v>10995</v>
      </c>
    </row>
    <row r="57" customFormat="false" ht="15" hidden="false" customHeight="false" outlineLevel="0" collapsed="false">
      <c r="B57" s="20" t="s">
        <v>10996</v>
      </c>
    </row>
    <row r="58" customFormat="false" ht="15" hidden="false" customHeight="false" outlineLevel="0" collapsed="false">
      <c r="B58" s="20" t="s">
        <v>10997</v>
      </c>
    </row>
    <row r="59" customFormat="false" ht="15" hidden="false" customHeight="false" outlineLevel="0" collapsed="false">
      <c r="B59" s="20" t="s">
        <v>10998</v>
      </c>
    </row>
    <row r="60" customFormat="false" ht="15" hidden="false" customHeight="false" outlineLevel="0" collapsed="false">
      <c r="B60" s="20" t="s">
        <v>10999</v>
      </c>
    </row>
    <row r="61" customFormat="false" ht="15" hidden="false" customHeight="false" outlineLevel="0" collapsed="false">
      <c r="B61" s="20" t="s">
        <v>11000</v>
      </c>
    </row>
    <row r="62" customFormat="false" ht="15" hidden="false" customHeight="false" outlineLevel="0" collapsed="false">
      <c r="B62" s="20" t="s">
        <v>11001</v>
      </c>
    </row>
    <row r="63" customFormat="false" ht="15" hidden="false" customHeight="false" outlineLevel="0" collapsed="false">
      <c r="B63" s="20" t="s">
        <v>11002</v>
      </c>
    </row>
    <row r="64" customFormat="false" ht="15" hidden="false" customHeight="false" outlineLevel="0" collapsed="false">
      <c r="B64" s="20" t="s">
        <v>11003</v>
      </c>
    </row>
    <row r="65" customFormat="false" ht="15" hidden="false" customHeight="false" outlineLevel="0" collapsed="false">
      <c r="B65" s="20" t="s">
        <v>11004</v>
      </c>
    </row>
    <row r="66" customFormat="false" ht="15" hidden="false" customHeight="false" outlineLevel="0" collapsed="false">
      <c r="B66" s="20" t="s">
        <v>11005</v>
      </c>
    </row>
    <row r="67" customFormat="false" ht="15" hidden="false" customHeight="false" outlineLevel="0" collapsed="false">
      <c r="B67" s="20" t="s">
        <v>11006</v>
      </c>
    </row>
    <row r="68" customFormat="false" ht="15" hidden="false" customHeight="false" outlineLevel="0" collapsed="false">
      <c r="B68" s="20" t="s">
        <v>11007</v>
      </c>
    </row>
    <row r="69" customFormat="false" ht="15" hidden="false" customHeight="false" outlineLevel="0" collapsed="false">
      <c r="B69" s="20" t="s">
        <v>11008</v>
      </c>
    </row>
    <row r="70" customFormat="false" ht="15" hidden="false" customHeight="false" outlineLevel="0" collapsed="false">
      <c r="B70" s="20" t="s">
        <v>11009</v>
      </c>
    </row>
    <row r="71" customFormat="false" ht="15" hidden="false" customHeight="false" outlineLevel="0" collapsed="false">
      <c r="B71" s="20" t="s">
        <v>11010</v>
      </c>
    </row>
    <row r="72" customFormat="false" ht="15" hidden="false" customHeight="false" outlineLevel="0" collapsed="false">
      <c r="B72" s="20" t="s">
        <v>11011</v>
      </c>
    </row>
    <row r="73" customFormat="false" ht="15" hidden="false" customHeight="false" outlineLevel="0" collapsed="false">
      <c r="B73" s="20" t="s">
        <v>11012</v>
      </c>
    </row>
    <row r="74" customFormat="false" ht="15" hidden="false" customHeight="false" outlineLevel="0" collapsed="false">
      <c r="B74" s="20" t="s">
        <v>11013</v>
      </c>
    </row>
    <row r="75" customFormat="false" ht="15" hidden="false" customHeight="false" outlineLevel="0" collapsed="false">
      <c r="B75" s="20" t="s">
        <v>11014</v>
      </c>
      <c r="H75" s="27"/>
      <c r="N75" s="27"/>
    </row>
    <row r="76" customFormat="false" ht="15" hidden="false" customHeight="false" outlineLevel="0" collapsed="false">
      <c r="B76" s="20" t="s">
        <v>11015</v>
      </c>
    </row>
    <row r="77" customFormat="false" ht="15" hidden="false" customHeight="false" outlineLevel="0" collapsed="false">
      <c r="B77" s="20" t="s">
        <v>11016</v>
      </c>
    </row>
    <row r="78" customFormat="false" ht="15" hidden="false" customHeight="false" outlineLevel="0" collapsed="false">
      <c r="B78" s="20" t="s">
        <v>11017</v>
      </c>
      <c r="H78" s="27"/>
      <c r="N78" s="27"/>
    </row>
    <row r="79" customFormat="false" ht="15" hidden="false" customHeight="false" outlineLevel="0" collapsed="false">
      <c r="B79" s="20" t="s">
        <v>11018</v>
      </c>
    </row>
    <row r="80" customFormat="false" ht="15" hidden="false" customHeight="false" outlineLevel="0" collapsed="false">
      <c r="B80" s="20" t="s">
        <v>11019</v>
      </c>
    </row>
    <row r="81" customFormat="false" ht="15" hidden="false" customHeight="false" outlineLevel="0" collapsed="false">
      <c r="B81" s="20" t="s">
        <v>11020</v>
      </c>
      <c r="H81" s="27"/>
      <c r="N81" s="27"/>
    </row>
    <row r="82" customFormat="false" ht="15" hidden="false" customHeight="false" outlineLevel="0" collapsed="false">
      <c r="B82" s="20" t="s">
        <v>11021</v>
      </c>
    </row>
    <row r="83" customFormat="false" ht="15" hidden="false" customHeight="false" outlineLevel="0" collapsed="false">
      <c r="B83" s="20" t="s">
        <v>11022</v>
      </c>
    </row>
    <row r="84" customFormat="false" ht="15" hidden="false" customHeight="false" outlineLevel="0" collapsed="false">
      <c r="B84" s="20" t="s">
        <v>11023</v>
      </c>
      <c r="H84" s="27"/>
      <c r="N84" s="27"/>
    </row>
    <row r="85" customFormat="false" ht="15" hidden="false" customHeight="false" outlineLevel="0" collapsed="false">
      <c r="B85" s="20" t="s">
        <v>11024</v>
      </c>
    </row>
    <row r="86" customFormat="false" ht="15" hidden="false" customHeight="false" outlineLevel="0" collapsed="false">
      <c r="B86" s="20" t="s">
        <v>11025</v>
      </c>
    </row>
    <row r="87" customFormat="false" ht="15" hidden="false" customHeight="false" outlineLevel="0" collapsed="false">
      <c r="B87" s="20" t="s">
        <v>11026</v>
      </c>
      <c r="H87" s="27"/>
      <c r="N87" s="27"/>
    </row>
    <row r="88" customFormat="false" ht="15" hidden="false" customHeight="false" outlineLevel="0" collapsed="false">
      <c r="B88" s="20" t="s">
        <v>11027</v>
      </c>
    </row>
    <row r="89" customFormat="false" ht="15" hidden="false" customHeight="false" outlineLevel="0" collapsed="false">
      <c r="B89" s="20" t="s">
        <v>11028</v>
      </c>
    </row>
    <row r="90" customFormat="false" ht="15" hidden="false" customHeight="false" outlineLevel="0" collapsed="false">
      <c r="B90" s="20" t="s">
        <v>11029</v>
      </c>
      <c r="H90" s="27"/>
      <c r="N90" s="27"/>
    </row>
    <row r="91" customFormat="false" ht="15" hidden="false" customHeight="false" outlineLevel="0" collapsed="false">
      <c r="B91" s="20" t="s">
        <v>11030</v>
      </c>
    </row>
    <row r="92" customFormat="false" ht="15" hidden="false" customHeight="false" outlineLevel="0" collapsed="false">
      <c r="B92" s="20" t="s">
        <v>11031</v>
      </c>
    </row>
    <row r="93" customFormat="false" ht="15" hidden="false" customHeight="false" outlineLevel="0" collapsed="false">
      <c r="B93" s="20" t="s">
        <v>11032</v>
      </c>
      <c r="H93" s="27"/>
      <c r="N93" s="27"/>
    </row>
    <row r="94" customFormat="false" ht="15" hidden="false" customHeight="false" outlineLevel="0" collapsed="false">
      <c r="B94" s="20" t="s">
        <v>11033</v>
      </c>
    </row>
    <row r="95" customFormat="false" ht="15" hidden="false" customHeight="false" outlineLevel="0" collapsed="false">
      <c r="B95" s="20" t="s">
        <v>11034</v>
      </c>
    </row>
    <row r="96" customFormat="false" ht="15" hidden="false" customHeight="false" outlineLevel="0" collapsed="false">
      <c r="B96" s="20" t="s">
        <v>11035</v>
      </c>
      <c r="H96" s="27"/>
      <c r="N96" s="27"/>
    </row>
    <row r="97" customFormat="false" ht="15" hidden="false" customHeight="false" outlineLevel="0" collapsed="false">
      <c r="B97" s="20" t="s">
        <v>11036</v>
      </c>
    </row>
    <row r="98" customFormat="false" ht="15" hidden="false" customHeight="false" outlineLevel="0" collapsed="false">
      <c r="B98" s="20" t="s">
        <v>11037</v>
      </c>
    </row>
    <row r="99" customFormat="false" ht="15" hidden="false" customHeight="false" outlineLevel="0" collapsed="false">
      <c r="B99" s="20" t="s">
        <v>11038</v>
      </c>
      <c r="H99" s="27"/>
      <c r="N99" s="27"/>
    </row>
    <row r="100" customFormat="false" ht="15" hidden="false" customHeight="false" outlineLevel="0" collapsed="false">
      <c r="B100" s="20" t="s">
        <v>11039</v>
      </c>
    </row>
    <row r="101" customFormat="false" ht="15" hidden="false" customHeight="false" outlineLevel="0" collapsed="false">
      <c r="B101" s="20" t="s">
        <v>11040</v>
      </c>
    </row>
    <row r="102" customFormat="false" ht="15" hidden="false" customHeight="false" outlineLevel="0" collapsed="false">
      <c r="B102" s="20" t="s">
        <v>11041</v>
      </c>
      <c r="H102" s="27"/>
      <c r="N102" s="27"/>
    </row>
    <row r="103" customFormat="false" ht="15" hidden="false" customHeight="false" outlineLevel="0" collapsed="false">
      <c r="B103" s="20" t="s">
        <v>11042</v>
      </c>
    </row>
    <row r="104" customFormat="false" ht="15" hidden="false" customHeight="false" outlineLevel="0" collapsed="false">
      <c r="B104" s="20" t="s">
        <v>11043</v>
      </c>
    </row>
    <row r="105" customFormat="false" ht="15" hidden="false" customHeight="false" outlineLevel="0" collapsed="false">
      <c r="B105" s="20" t="s">
        <v>11044</v>
      </c>
      <c r="H105" s="27"/>
      <c r="N105" s="27"/>
    </row>
    <row r="106" customFormat="false" ht="15" hidden="false" customHeight="false" outlineLevel="0" collapsed="false">
      <c r="B106" s="20" t="s">
        <v>11045</v>
      </c>
    </row>
    <row r="107" customFormat="false" ht="15" hidden="false" customHeight="false" outlineLevel="0" collapsed="false">
      <c r="B107" s="20" t="s">
        <v>11046</v>
      </c>
    </row>
    <row r="108" customFormat="false" ht="15" hidden="false" customHeight="false" outlineLevel="0" collapsed="false">
      <c r="B108" s="20" t="s">
        <v>11047</v>
      </c>
      <c r="H108" s="27"/>
      <c r="N108" s="27"/>
    </row>
    <row r="109" customFormat="false" ht="15" hidden="false" customHeight="false" outlineLevel="0" collapsed="false">
      <c r="B109" s="20" t="s">
        <v>11048</v>
      </c>
    </row>
    <row r="110" customFormat="false" ht="15" hidden="false" customHeight="false" outlineLevel="0" collapsed="false">
      <c r="B110" s="20" t="s">
        <v>11049</v>
      </c>
    </row>
    <row r="111" customFormat="false" ht="15" hidden="false" customHeight="false" outlineLevel="0" collapsed="false">
      <c r="B111" s="20" t="s">
        <v>11050</v>
      </c>
      <c r="H111" s="27"/>
      <c r="N111" s="27"/>
    </row>
    <row r="112" customFormat="false" ht="15" hidden="false" customHeight="false" outlineLevel="0" collapsed="false">
      <c r="B112" s="20" t="s">
        <v>11051</v>
      </c>
    </row>
    <row r="113" customFormat="false" ht="15" hidden="false" customHeight="false" outlineLevel="0" collapsed="false">
      <c r="B113" s="20" t="s">
        <v>11052</v>
      </c>
    </row>
    <row r="114" customFormat="false" ht="15" hidden="false" customHeight="false" outlineLevel="0" collapsed="false">
      <c r="B114" s="20" t="s">
        <v>11053</v>
      </c>
      <c r="H114" s="27"/>
      <c r="N114" s="27"/>
    </row>
    <row r="115" customFormat="false" ht="15" hidden="false" customHeight="false" outlineLevel="0" collapsed="false">
      <c r="B115" s="20" t="s">
        <v>11054</v>
      </c>
    </row>
    <row r="116" customFormat="false" ht="15" hidden="false" customHeight="false" outlineLevel="0" collapsed="false">
      <c r="B116" s="20" t="s">
        <v>11055</v>
      </c>
    </row>
    <row r="117" customFormat="false" ht="15" hidden="false" customHeight="false" outlineLevel="0" collapsed="false">
      <c r="B117" s="20" t="s">
        <v>11056</v>
      </c>
      <c r="H117" s="27"/>
      <c r="N117" s="27"/>
    </row>
    <row r="118" customFormat="false" ht="15" hidden="false" customHeight="false" outlineLevel="0" collapsed="false">
      <c r="B118" s="20" t="s">
        <v>11057</v>
      </c>
    </row>
    <row r="119" customFormat="false" ht="15" hidden="false" customHeight="false" outlineLevel="0" collapsed="false">
      <c r="B119" s="20" t="s">
        <v>230</v>
      </c>
      <c r="D119" s="11" t="s">
        <v>232</v>
      </c>
      <c r="F119" s="11" t="s">
        <v>11058</v>
      </c>
      <c r="G119" s="11" t="n">
        <v>24</v>
      </c>
    </row>
    <row r="120" customFormat="false" ht="15" hidden="false" customHeight="false" outlineLevel="0" collapsed="false">
      <c r="B120" s="20" t="s">
        <v>236</v>
      </c>
      <c r="D120" s="11" t="s">
        <v>238</v>
      </c>
      <c r="F120" s="11" t="s">
        <v>11058</v>
      </c>
      <c r="G120" s="11" t="n">
        <v>25</v>
      </c>
      <c r="H120" s="27"/>
      <c r="N120" s="27"/>
    </row>
    <row r="121" customFormat="false" ht="15" hidden="false" customHeight="false" outlineLevel="0" collapsed="false">
      <c r="B121" s="20"/>
      <c r="C121" s="11" t="n">
        <v>6.07</v>
      </c>
      <c r="D121" s="11" t="n">
        <v>8</v>
      </c>
      <c r="F121" s="11" t="s">
        <v>11058</v>
      </c>
      <c r="G121" s="11" t="n">
        <v>26</v>
      </c>
    </row>
    <row r="122" customFormat="false" ht="15" hidden="false" customHeight="false" outlineLevel="0" collapsed="false">
      <c r="B122" s="20" t="s">
        <v>11059</v>
      </c>
    </row>
    <row r="123" customFormat="false" ht="15" hidden="false" customHeight="false" outlineLevel="0" collapsed="false">
      <c r="B123" s="20" t="s">
        <v>11060</v>
      </c>
      <c r="H123" s="27"/>
      <c r="N123" s="27"/>
    </row>
    <row r="124" customFormat="false" ht="15" hidden="false" customHeight="false" outlineLevel="0" collapsed="false">
      <c r="B124" s="20" t="s">
        <v>11061</v>
      </c>
    </row>
    <row r="125" customFormat="false" ht="15" hidden="false" customHeight="false" outlineLevel="0" collapsed="false">
      <c r="B125" s="20" t="s">
        <v>11062</v>
      </c>
    </row>
    <row r="126" customFormat="false" ht="15" hidden="false" customHeight="false" outlineLevel="0" collapsed="false">
      <c r="B126" s="20" t="s">
        <v>11063</v>
      </c>
      <c r="H126" s="27"/>
      <c r="N126" s="27"/>
    </row>
    <row r="127" customFormat="false" ht="15" hidden="false" customHeight="false" outlineLevel="0" collapsed="false">
      <c r="B127" s="20" t="s">
        <v>11064</v>
      </c>
    </row>
    <row r="128" customFormat="false" ht="15" hidden="false" customHeight="false" outlineLevel="0" collapsed="false">
      <c r="B128" s="20" t="s">
        <v>11065</v>
      </c>
    </row>
    <row r="129" customFormat="false" ht="15" hidden="false" customHeight="false" outlineLevel="0" collapsed="false">
      <c r="B129" s="20" t="s">
        <v>11066</v>
      </c>
      <c r="H129" s="27"/>
      <c r="N129" s="27"/>
    </row>
    <row r="130" customFormat="false" ht="15" hidden="false" customHeight="false" outlineLevel="0" collapsed="false">
      <c r="B130" s="20" t="s">
        <v>11067</v>
      </c>
    </row>
    <row r="131" customFormat="false" ht="15" hidden="false" customHeight="false" outlineLevel="0" collapsed="false">
      <c r="B131" s="20" t="s">
        <v>11068</v>
      </c>
    </row>
    <row r="132" customFormat="false" ht="15" hidden="false" customHeight="false" outlineLevel="0" collapsed="false">
      <c r="A132" s="20" t="s">
        <v>230</v>
      </c>
      <c r="B132" s="20" t="s">
        <v>231</v>
      </c>
      <c r="D132" s="11" t="s">
        <v>11069</v>
      </c>
      <c r="E132" s="11" t="n">
        <v>9</v>
      </c>
      <c r="H132" s="27"/>
      <c r="N132" s="27"/>
    </row>
    <row r="133" customFormat="false" ht="15" hidden="false" customHeight="false" outlineLevel="0" collapsed="false">
      <c r="A133" s="20" t="s">
        <v>236</v>
      </c>
      <c r="B133" s="20" t="s">
        <v>237</v>
      </c>
      <c r="D133" s="11" t="s">
        <v>11069</v>
      </c>
      <c r="E133" s="11" t="n">
        <v>10</v>
      </c>
    </row>
    <row r="134" customFormat="false" ht="15" hidden="false" customHeight="false" outlineLevel="0" collapsed="false">
      <c r="A134" s="11" t="n">
        <v>6.07</v>
      </c>
      <c r="B134" s="20" t="n">
        <v>32</v>
      </c>
      <c r="D134" s="11" t="s">
        <v>11069</v>
      </c>
      <c r="E134" s="11" t="n">
        <v>11</v>
      </c>
      <c r="H134" s="11" t="n">
        <f aca="false">B134*0.022</f>
        <v>0.704</v>
      </c>
    </row>
    <row r="135" customFormat="false" ht="15" hidden="false" customHeight="false" outlineLevel="0" collapsed="false">
      <c r="B135" s="20" t="s">
        <v>11070</v>
      </c>
      <c r="H135" s="27"/>
      <c r="N135" s="27"/>
    </row>
    <row r="136" customFormat="false" ht="15" hidden="false" customHeight="false" outlineLevel="0" collapsed="false">
      <c r="B136" s="20" t="s">
        <v>11071</v>
      </c>
    </row>
    <row r="137" customFormat="false" ht="15" hidden="false" customHeight="false" outlineLevel="0" collapsed="false">
      <c r="B137" s="20" t="s">
        <v>11072</v>
      </c>
    </row>
    <row r="138" customFormat="false" ht="15" hidden="false" customHeight="false" outlineLevel="0" collapsed="false">
      <c r="B138" s="20" t="s">
        <v>1187</v>
      </c>
      <c r="H138" s="27"/>
      <c r="N138" s="27"/>
    </row>
    <row r="139" customFormat="false" ht="15" hidden="false" customHeight="false" outlineLevel="0" collapsed="false">
      <c r="B139" s="20" t="s">
        <v>1188</v>
      </c>
    </row>
    <row r="140" customFormat="false" ht="15" hidden="false" customHeight="false" outlineLevel="0" collapsed="false">
      <c r="B140" s="20" t="s">
        <v>1189</v>
      </c>
    </row>
    <row r="141" customFormat="false" ht="15" hidden="false" customHeight="false" outlineLevel="0" collapsed="false">
      <c r="B141" s="20" t="s">
        <v>1190</v>
      </c>
      <c r="H141" s="27"/>
      <c r="N141" s="27"/>
    </row>
    <row r="142" customFormat="false" ht="15" hidden="false" customHeight="false" outlineLevel="0" collapsed="false">
      <c r="B142" s="20" t="s">
        <v>1191</v>
      </c>
    </row>
    <row r="143" customFormat="false" ht="15" hidden="false" customHeight="false" outlineLevel="0" collapsed="false">
      <c r="B143" s="20" t="s">
        <v>1192</v>
      </c>
    </row>
    <row r="144" customFormat="false" ht="15" hidden="false" customHeight="false" outlineLevel="0" collapsed="false">
      <c r="B144" s="20" t="s">
        <v>1193</v>
      </c>
      <c r="H144" s="27"/>
      <c r="N144" s="27"/>
    </row>
    <row r="145" customFormat="false" ht="15" hidden="false" customHeight="false" outlineLevel="0" collapsed="false">
      <c r="B145" s="20" t="s">
        <v>1194</v>
      </c>
    </row>
    <row r="146" customFormat="false" ht="15" hidden="false" customHeight="false" outlineLevel="0" collapsed="false">
      <c r="B146" s="20" t="s">
        <v>1195</v>
      </c>
    </row>
    <row r="147" customFormat="false" ht="15" hidden="false" customHeight="false" outlineLevel="0" collapsed="false">
      <c r="B147" s="20" t="s">
        <v>1196</v>
      </c>
      <c r="H147" s="27"/>
      <c r="N147" s="27"/>
    </row>
    <row r="148" customFormat="false" ht="15" hidden="false" customHeight="false" outlineLevel="0" collapsed="false">
      <c r="B148" s="20" t="s">
        <v>1197</v>
      </c>
    </row>
    <row r="149" customFormat="false" ht="15" hidden="false" customHeight="false" outlineLevel="0" collapsed="false">
      <c r="B149" s="20" t="s">
        <v>1198</v>
      </c>
    </row>
    <row r="150" customFormat="false" ht="15" hidden="false" customHeight="false" outlineLevel="0" collapsed="false">
      <c r="B150" s="20" t="s">
        <v>1199</v>
      </c>
      <c r="H150" s="27"/>
      <c r="N150" s="27"/>
    </row>
    <row r="151" customFormat="false" ht="15" hidden="false" customHeight="false" outlineLevel="0" collapsed="false">
      <c r="B151" s="20" t="s">
        <v>1200</v>
      </c>
    </row>
    <row r="152" customFormat="false" ht="15" hidden="false" customHeight="false" outlineLevel="0" collapsed="false">
      <c r="B152" s="20" t="s">
        <v>1201</v>
      </c>
    </row>
    <row r="153" customFormat="false" ht="15" hidden="false" customHeight="false" outlineLevel="0" collapsed="false">
      <c r="B153" s="20" t="s">
        <v>1202</v>
      </c>
      <c r="H153" s="27"/>
      <c r="N153" s="27"/>
    </row>
    <row r="154" customFormat="false" ht="15" hidden="false" customHeight="false" outlineLevel="0" collapsed="false">
      <c r="B154" s="20" t="s">
        <v>1203</v>
      </c>
    </row>
    <row r="155" customFormat="false" ht="15" hidden="false" customHeight="false" outlineLevel="0" collapsed="false">
      <c r="B155" s="20" t="s">
        <v>1204</v>
      </c>
    </row>
    <row r="156" customFormat="false" ht="15" hidden="false" customHeight="false" outlineLevel="0" collapsed="false">
      <c r="B156" s="20" t="s">
        <v>1205</v>
      </c>
      <c r="H156" s="27"/>
      <c r="N156" s="27"/>
    </row>
    <row r="157" customFormat="false" ht="15" hidden="false" customHeight="false" outlineLevel="0" collapsed="false">
      <c r="B157" s="20" t="s">
        <v>1206</v>
      </c>
    </row>
    <row r="158" customFormat="false" ht="15" hidden="false" customHeight="false" outlineLevel="0" collapsed="false">
      <c r="B158" s="20" t="s">
        <v>1207</v>
      </c>
    </row>
    <row r="159" customFormat="false" ht="15" hidden="false" customHeight="false" outlineLevel="0" collapsed="false">
      <c r="B159" s="20" t="s">
        <v>1208</v>
      </c>
    </row>
    <row r="160" customFormat="false" ht="15" hidden="false" customHeight="false" outlineLevel="0" collapsed="false">
      <c r="B160" s="20" t="s">
        <v>1209</v>
      </c>
    </row>
    <row r="161" customFormat="false" ht="15" hidden="false" customHeight="false" outlineLevel="0" collapsed="false">
      <c r="B161" s="20" t="s">
        <v>1210</v>
      </c>
    </row>
    <row r="162" customFormat="false" ht="15" hidden="false" customHeight="false" outlineLevel="0" collapsed="false">
      <c r="B162" s="20" t="s">
        <v>1211</v>
      </c>
    </row>
    <row r="163" customFormat="false" ht="15" hidden="false" customHeight="false" outlineLevel="0" collapsed="false">
      <c r="B163" s="20" t="s">
        <v>1212</v>
      </c>
    </row>
    <row r="164" customFormat="false" ht="15" hidden="false" customHeight="false" outlineLevel="0" collapsed="false">
      <c r="B164" s="20" t="s">
        <v>1213</v>
      </c>
    </row>
    <row r="165" customFormat="false" ht="15" hidden="false" customHeight="false" outlineLevel="0" collapsed="false">
      <c r="B165" s="20" t="s">
        <v>1214</v>
      </c>
    </row>
    <row r="166" customFormat="false" ht="15" hidden="false" customHeight="false" outlineLevel="0" collapsed="false">
      <c r="B166" s="20" t="s">
        <v>1215</v>
      </c>
    </row>
    <row r="167" customFormat="false" ht="15" hidden="false" customHeight="false" outlineLevel="0" collapsed="false">
      <c r="B167" s="20" t="s">
        <v>1216</v>
      </c>
    </row>
    <row r="168" customFormat="false" ht="15" hidden="false" customHeight="false" outlineLevel="0" collapsed="false">
      <c r="B168" s="20" t="s">
        <v>1217</v>
      </c>
    </row>
    <row r="169" customFormat="false" ht="15" hidden="false" customHeight="false" outlineLevel="0" collapsed="false">
      <c r="B169" s="20" t="s">
        <v>1218</v>
      </c>
    </row>
    <row r="170" customFormat="false" ht="15" hidden="false" customHeight="false" outlineLevel="0" collapsed="false">
      <c r="B170" s="20" t="s">
        <v>1219</v>
      </c>
    </row>
    <row r="171" customFormat="false" ht="15" hidden="false" customHeight="false" outlineLevel="0" collapsed="false">
      <c r="B171" s="20" t="s">
        <v>1220</v>
      </c>
    </row>
    <row r="172" customFormat="false" ht="15" hidden="false" customHeight="false" outlineLevel="0" collapsed="false">
      <c r="B172" s="20" t="s">
        <v>1221</v>
      </c>
    </row>
    <row r="173" customFormat="false" ht="15" hidden="false" customHeight="false" outlineLevel="0" collapsed="false">
      <c r="B173" s="20" t="s">
        <v>1222</v>
      </c>
    </row>
    <row r="174" customFormat="false" ht="15" hidden="false" customHeight="false" outlineLevel="0" collapsed="false">
      <c r="B174" s="20" t="s">
        <v>1223</v>
      </c>
    </row>
    <row r="175" customFormat="false" ht="15" hidden="false" customHeight="false" outlineLevel="0" collapsed="false">
      <c r="B175" s="20" t="s">
        <v>1224</v>
      </c>
    </row>
    <row r="176" customFormat="false" ht="15" hidden="false" customHeight="false" outlineLevel="0" collapsed="false">
      <c r="B176" s="20" t="s">
        <v>1225</v>
      </c>
    </row>
    <row r="177" customFormat="false" ht="15" hidden="false" customHeight="false" outlineLevel="0" collapsed="false">
      <c r="B177" s="20" t="s">
        <v>1226</v>
      </c>
    </row>
    <row r="178" customFormat="false" ht="15" hidden="false" customHeight="false" outlineLevel="0" collapsed="false">
      <c r="B178" s="20" t="s">
        <v>1227</v>
      </c>
    </row>
    <row r="179" customFormat="false" ht="15" hidden="false" customHeight="false" outlineLevel="0" collapsed="false">
      <c r="B179" s="20" t="s">
        <v>1228</v>
      </c>
    </row>
    <row r="180" customFormat="false" ht="15" hidden="false" customHeight="false" outlineLevel="0" collapsed="false">
      <c r="B180" s="20" t="s">
        <v>1656</v>
      </c>
    </row>
    <row r="181" customFormat="false" ht="15" hidden="false" customHeight="false" outlineLevel="0" collapsed="false">
      <c r="B181" s="20" t="s">
        <v>1657</v>
      </c>
    </row>
    <row r="182" customFormat="false" ht="15" hidden="false" customHeight="false" outlineLevel="0" collapsed="false">
      <c r="B182" s="20" t="s">
        <v>1658</v>
      </c>
    </row>
    <row r="183" customFormat="false" ht="15" hidden="false" customHeight="false" outlineLevel="0" collapsed="false">
      <c r="B183" s="20" t="s">
        <v>1659</v>
      </c>
    </row>
    <row r="184" customFormat="false" ht="15" hidden="false" customHeight="false" outlineLevel="0" collapsed="false">
      <c r="B184" s="20" t="s">
        <v>1660</v>
      </c>
    </row>
    <row r="185" customFormat="false" ht="15" hidden="false" customHeight="false" outlineLevel="0" collapsed="false">
      <c r="B185" s="20" t="s">
        <v>1661</v>
      </c>
    </row>
    <row r="186" customFormat="false" ht="15" hidden="false" customHeight="false" outlineLevel="0" collapsed="false">
      <c r="B186" s="20" t="s">
        <v>1662</v>
      </c>
    </row>
    <row r="187" customFormat="false" ht="15" hidden="false" customHeight="false" outlineLevel="0" collapsed="false">
      <c r="B187" s="20" t="s">
        <v>1663</v>
      </c>
    </row>
    <row r="188" customFormat="false" ht="15" hidden="false" customHeight="false" outlineLevel="0" collapsed="false">
      <c r="B188" s="20" t="s">
        <v>1664</v>
      </c>
    </row>
    <row r="189" customFormat="false" ht="15" hidden="false" customHeight="false" outlineLevel="0" collapsed="false">
      <c r="B189" s="20" t="s">
        <v>1665</v>
      </c>
    </row>
    <row r="190" customFormat="false" ht="15" hidden="false" customHeight="false" outlineLevel="0" collapsed="false">
      <c r="B190" s="20" t="s">
        <v>1666</v>
      </c>
    </row>
    <row r="191" customFormat="false" ht="15" hidden="false" customHeight="false" outlineLevel="0" collapsed="false">
      <c r="B191" s="20" t="s">
        <v>1667</v>
      </c>
    </row>
    <row r="192" customFormat="false" ht="15" hidden="false" customHeight="false" outlineLevel="0" collapsed="false">
      <c r="B192" s="20" t="s">
        <v>1668</v>
      </c>
    </row>
    <row r="193" customFormat="false" ht="15" hidden="false" customHeight="false" outlineLevel="0" collapsed="false">
      <c r="B193" s="20" t="s">
        <v>1669</v>
      </c>
    </row>
    <row r="194" customFormat="false" ht="15" hidden="false" customHeight="false" outlineLevel="0" collapsed="false">
      <c r="B194" s="20" t="s">
        <v>1670</v>
      </c>
    </row>
    <row r="195" customFormat="false" ht="15" hidden="false" customHeight="false" outlineLevel="0" collapsed="false">
      <c r="B195" s="20" t="s">
        <v>1671</v>
      </c>
    </row>
    <row r="196" customFormat="false" ht="15" hidden="false" customHeight="false" outlineLevel="0" collapsed="false">
      <c r="B196" s="20" t="s">
        <v>1672</v>
      </c>
    </row>
    <row r="197" customFormat="false" ht="15" hidden="false" customHeight="false" outlineLevel="0" collapsed="false">
      <c r="B197" s="20" t="s">
        <v>1673</v>
      </c>
    </row>
    <row r="198" customFormat="false" ht="15" hidden="false" customHeight="false" outlineLevel="0" collapsed="false">
      <c r="B198" s="20" t="s">
        <v>1674</v>
      </c>
    </row>
    <row r="199" customFormat="false" ht="15" hidden="false" customHeight="false" outlineLevel="0" collapsed="false">
      <c r="B199" s="20" t="s">
        <v>1675</v>
      </c>
    </row>
    <row r="200" customFormat="false" ht="15" hidden="false" customHeight="false" outlineLevel="0" collapsed="false">
      <c r="B200" s="20" t="s">
        <v>1676</v>
      </c>
    </row>
    <row r="201" customFormat="false" ht="15" hidden="false" customHeight="false" outlineLevel="0" collapsed="false">
      <c r="B201" s="20" t="s">
        <v>1677</v>
      </c>
    </row>
    <row r="202" customFormat="false" ht="15" hidden="false" customHeight="false" outlineLevel="0" collapsed="false">
      <c r="B202" s="20" t="s">
        <v>1678</v>
      </c>
    </row>
    <row r="203" customFormat="false" ht="15" hidden="false" customHeight="false" outlineLevel="0" collapsed="false">
      <c r="B203" s="20" t="s">
        <v>1679</v>
      </c>
    </row>
    <row r="204" customFormat="false" ht="15" hidden="false" customHeight="false" outlineLevel="0" collapsed="false">
      <c r="B204" s="20" t="s">
        <v>1680</v>
      </c>
    </row>
    <row r="205" customFormat="false" ht="15" hidden="false" customHeight="false" outlineLevel="0" collapsed="false">
      <c r="B205" s="20" t="s">
        <v>1681</v>
      </c>
    </row>
    <row r="206" customFormat="false" ht="15" hidden="false" customHeight="false" outlineLevel="0" collapsed="false">
      <c r="B206" s="20" t="s">
        <v>1682</v>
      </c>
    </row>
    <row r="207" customFormat="false" ht="15" hidden="false" customHeight="false" outlineLevel="0" collapsed="false">
      <c r="B207" s="20" t="s">
        <v>1683</v>
      </c>
    </row>
    <row r="208" customFormat="false" ht="15" hidden="false" customHeight="false" outlineLevel="0" collapsed="false">
      <c r="B208" s="20" t="s">
        <v>1684</v>
      </c>
    </row>
    <row r="209" customFormat="false" ht="15" hidden="false" customHeight="false" outlineLevel="0" collapsed="false">
      <c r="B209" s="20" t="s">
        <v>1685</v>
      </c>
    </row>
    <row r="210" customFormat="false" ht="15" hidden="false" customHeight="false" outlineLevel="0" collapsed="false">
      <c r="B210" s="20" t="s">
        <v>1686</v>
      </c>
      <c r="L210" s="27" t="s">
        <v>230</v>
      </c>
      <c r="M210" s="11" t="s">
        <v>733</v>
      </c>
      <c r="N210" s="11" t="s">
        <v>1248</v>
      </c>
      <c r="O210" s="11" t="s">
        <v>1249</v>
      </c>
      <c r="P210" s="11" t="s">
        <v>1250</v>
      </c>
      <c r="Q210" s="11" t="s">
        <v>1251</v>
      </c>
      <c r="R210" s="27" t="s">
        <v>1693</v>
      </c>
      <c r="S210" s="11" t="s">
        <v>1694</v>
      </c>
      <c r="T210" s="11" t="s">
        <v>1695</v>
      </c>
      <c r="U210" s="11" t="s">
        <v>1696</v>
      </c>
      <c r="V210" s="11" t="s">
        <v>1697</v>
      </c>
      <c r="W210" s="11" t="s">
        <v>1698</v>
      </c>
      <c r="X210" s="27" t="s">
        <v>1699</v>
      </c>
      <c r="Y210" s="11" t="s">
        <v>1700</v>
      </c>
      <c r="Z210" s="11" t="s">
        <v>1701</v>
      </c>
      <c r="AA210" s="11" t="s">
        <v>1702</v>
      </c>
      <c r="AB210" s="11" t="s">
        <v>1703</v>
      </c>
      <c r="AC210" s="11" t="s">
        <v>1704</v>
      </c>
    </row>
    <row r="211" customFormat="false" ht="15" hidden="false" customHeight="false" outlineLevel="0" collapsed="false">
      <c r="B211" s="20" t="s">
        <v>1687</v>
      </c>
      <c r="N211" s="11" t="s">
        <v>42</v>
      </c>
      <c r="P211" s="11" t="s">
        <v>41</v>
      </c>
      <c r="R211" s="11" t="s">
        <v>33</v>
      </c>
      <c r="T211" s="11" t="s">
        <v>29</v>
      </c>
      <c r="V211" s="11" t="s">
        <v>26</v>
      </c>
      <c r="X211" s="11" t="s">
        <v>25</v>
      </c>
      <c r="Z211" s="11" t="s">
        <v>23</v>
      </c>
      <c r="AB211" s="11" t="s">
        <v>20</v>
      </c>
    </row>
    <row r="212" customFormat="false" ht="15" hidden="false" customHeight="false" outlineLevel="0" collapsed="false">
      <c r="B212" s="20" t="s">
        <v>1688</v>
      </c>
    </row>
    <row r="213" customFormat="false" ht="15" hidden="false" customHeight="false" outlineLevel="0" collapsed="false">
      <c r="B213" s="20" t="s">
        <v>1689</v>
      </c>
      <c r="L213" s="27" t="s">
        <v>236</v>
      </c>
      <c r="M213" s="11" t="s">
        <v>236</v>
      </c>
      <c r="N213" s="11" t="s">
        <v>237</v>
      </c>
      <c r="O213" s="11" t="s">
        <v>237</v>
      </c>
      <c r="P213" s="11" t="s">
        <v>237</v>
      </c>
      <c r="Q213" s="11" t="s">
        <v>237</v>
      </c>
      <c r="R213" s="27" t="s">
        <v>237</v>
      </c>
      <c r="S213" s="11" t="s">
        <v>237</v>
      </c>
      <c r="T213" s="11" t="s">
        <v>237</v>
      </c>
      <c r="U213" s="11" t="s">
        <v>237</v>
      </c>
      <c r="V213" s="11" t="s">
        <v>237</v>
      </c>
      <c r="W213" s="11" t="s">
        <v>237</v>
      </c>
      <c r="X213" s="27" t="s">
        <v>237</v>
      </c>
      <c r="Y213" s="11" t="s">
        <v>237</v>
      </c>
      <c r="Z213" s="11" t="s">
        <v>237</v>
      </c>
      <c r="AA213" s="11" t="s">
        <v>237</v>
      </c>
      <c r="AB213" s="11" t="s">
        <v>237</v>
      </c>
      <c r="AC213" s="11" t="s">
        <v>237</v>
      </c>
    </row>
    <row r="214" customFormat="false" ht="15" hidden="false" customHeight="false" outlineLevel="0" collapsed="false">
      <c r="B214" s="20" t="s">
        <v>1690</v>
      </c>
      <c r="H214" s="27"/>
    </row>
    <row r="215" customFormat="false" ht="15" hidden="false" customHeight="false" outlineLevel="0" collapsed="false">
      <c r="B215" s="20" t="s">
        <v>1691</v>
      </c>
    </row>
    <row r="216" customFormat="false" ht="15" hidden="false" customHeight="false" outlineLevel="0" collapsed="false">
      <c r="B216" s="20" t="s">
        <v>1692</v>
      </c>
      <c r="H216" s="27"/>
      <c r="L216" s="27" t="n">
        <v>199.8</v>
      </c>
      <c r="M216" s="11" t="n">
        <v>1.4</v>
      </c>
      <c r="N216" s="11" t="n">
        <v>0.135</v>
      </c>
      <c r="O216" s="11" t="n">
        <v>0.023</v>
      </c>
      <c r="P216" s="11" t="n">
        <v>2.1</v>
      </c>
      <c r="Q216" s="11" t="n">
        <v>0.19</v>
      </c>
      <c r="R216" s="27" t="n">
        <v>40.4</v>
      </c>
      <c r="S216" s="11" t="n">
        <v>4</v>
      </c>
      <c r="T216" s="11" t="n">
        <v>14.4</v>
      </c>
      <c r="U216" s="11" t="n">
        <v>1.6</v>
      </c>
      <c r="V216" s="11" t="n">
        <v>54.1</v>
      </c>
      <c r="W216" s="11" t="n">
        <v>4.9</v>
      </c>
      <c r="X216" s="27" t="n">
        <v>0.68</v>
      </c>
      <c r="Y216" s="11" t="n">
        <v>0.14</v>
      </c>
      <c r="Z216" s="11" t="n">
        <v>17</v>
      </c>
      <c r="AA216" s="11" t="n">
        <v>2</v>
      </c>
      <c r="AB216" s="11" t="n">
        <v>0.175</v>
      </c>
      <c r="AC216" s="11" t="n">
        <v>0.065</v>
      </c>
    </row>
    <row r="217" customFormat="false" ht="15" hidden="false" customHeight="false" outlineLevel="0" collapsed="false">
      <c r="B217" s="20" t="s">
        <v>1705</v>
      </c>
    </row>
    <row r="218" customFormat="false" ht="15" hidden="false" customHeight="false" outlineLevel="0" collapsed="false">
      <c r="B218" s="20" t="s">
        <v>1706</v>
      </c>
      <c r="H218" s="27"/>
    </row>
    <row r="219" customFormat="false" ht="15" hidden="false" customHeight="false" outlineLevel="0" collapsed="false">
      <c r="B219" s="20" t="s">
        <v>1707</v>
      </c>
      <c r="L219" s="27" t="n">
        <v>194.5</v>
      </c>
      <c r="M219" s="11" t="n">
        <v>1.5</v>
      </c>
      <c r="N219" s="11" t="n">
        <v>0.151</v>
      </c>
      <c r="O219" s="11" t="n">
        <v>0.021</v>
      </c>
      <c r="P219" s="11" t="n">
        <v>2.32</v>
      </c>
      <c r="Q219" s="11" t="n">
        <v>0.23</v>
      </c>
      <c r="R219" s="27" t="n">
        <v>41</v>
      </c>
      <c r="S219" s="11" t="n">
        <v>3.7</v>
      </c>
      <c r="T219" s="11" t="n">
        <v>14.7</v>
      </c>
      <c r="U219" s="11" t="n">
        <v>1.5</v>
      </c>
      <c r="V219" s="11" t="n">
        <v>54.6</v>
      </c>
      <c r="W219" s="11" t="n">
        <v>4.9</v>
      </c>
      <c r="X219" s="27" t="n">
        <v>0.7</v>
      </c>
      <c r="Y219" s="11" t="n">
        <v>0.12</v>
      </c>
      <c r="Z219" s="11" t="n">
        <v>16.8</v>
      </c>
      <c r="AA219" s="11" t="n">
        <v>2</v>
      </c>
      <c r="AB219" s="11" t="n">
        <v>0.179</v>
      </c>
      <c r="AC219" s="11" t="n">
        <v>0.066</v>
      </c>
    </row>
    <row r="220" customFormat="false" ht="15" hidden="false" customHeight="false" outlineLevel="0" collapsed="false">
      <c r="B220" s="20" t="s">
        <v>1708</v>
      </c>
      <c r="H220" s="27"/>
    </row>
    <row r="221" customFormat="false" ht="15" hidden="false" customHeight="false" outlineLevel="0" collapsed="false">
      <c r="B221" s="20" t="s">
        <v>1709</v>
      </c>
    </row>
    <row r="222" customFormat="false" ht="15" hidden="false" customHeight="false" outlineLevel="0" collapsed="false">
      <c r="B222" s="20" t="s">
        <v>1710</v>
      </c>
      <c r="H222" s="27"/>
      <c r="L222" s="27" t="n">
        <v>189.3</v>
      </c>
      <c r="M222" s="11" t="n">
        <v>1.6</v>
      </c>
      <c r="N222" s="11" t="n">
        <v>0.164</v>
      </c>
      <c r="O222" s="11" t="n">
        <v>0.028</v>
      </c>
      <c r="P222" s="11" t="n">
        <v>2.49</v>
      </c>
      <c r="Q222" s="11" t="n">
        <v>0.25</v>
      </c>
      <c r="R222" s="27" t="n">
        <v>41.9</v>
      </c>
      <c r="S222" s="11" t="n">
        <v>4.2</v>
      </c>
      <c r="T222" s="11" t="n">
        <v>15</v>
      </c>
      <c r="U222" s="11" t="n">
        <v>1.5</v>
      </c>
      <c r="V222" s="11" t="n">
        <v>54.9</v>
      </c>
      <c r="W222" s="11" t="n">
        <v>6</v>
      </c>
      <c r="X222" s="27" t="n">
        <v>0.7</v>
      </c>
      <c r="Y222" s="11" t="n">
        <v>0.12</v>
      </c>
      <c r="Z222" s="11" t="n">
        <v>16.4</v>
      </c>
      <c r="AA222" s="11" t="n">
        <v>2</v>
      </c>
      <c r="AB222" s="11" t="n">
        <v>0.159</v>
      </c>
      <c r="AC222" s="11" t="n">
        <v>0.059</v>
      </c>
    </row>
    <row r="223" customFormat="false" ht="15" hidden="false" customHeight="false" outlineLevel="0" collapsed="false">
      <c r="B223" s="20" t="s">
        <v>1711</v>
      </c>
    </row>
    <row r="224" customFormat="false" ht="15" hidden="false" customHeight="false" outlineLevel="0" collapsed="false">
      <c r="B224" s="20" t="s">
        <v>1712</v>
      </c>
      <c r="H224" s="27"/>
    </row>
    <row r="225" customFormat="false" ht="15" hidden="false" customHeight="false" outlineLevel="0" collapsed="false">
      <c r="B225" s="20" t="s">
        <v>1713</v>
      </c>
      <c r="L225" s="27" t="n">
        <v>183.9</v>
      </c>
      <c r="M225" s="11" t="n">
        <v>1.6</v>
      </c>
      <c r="N225" s="11" t="n">
        <v>0.162</v>
      </c>
      <c r="O225" s="11" t="n">
        <v>0.023</v>
      </c>
      <c r="P225" s="11" t="n">
        <v>2.53</v>
      </c>
      <c r="Q225" s="11" t="n">
        <v>0.23</v>
      </c>
      <c r="R225" s="27" t="n">
        <v>41.8</v>
      </c>
      <c r="S225" s="11" t="n">
        <v>4.2</v>
      </c>
      <c r="T225" s="11" t="n">
        <v>15.3</v>
      </c>
      <c r="U225" s="11" t="n">
        <v>1.7</v>
      </c>
      <c r="V225" s="11" t="n">
        <v>55</v>
      </c>
      <c r="W225" s="11" t="n">
        <v>5</v>
      </c>
      <c r="X225" s="27" t="n">
        <v>0.72</v>
      </c>
      <c r="Y225" s="11" t="n">
        <v>0.12</v>
      </c>
      <c r="Z225" s="11" t="n">
        <v>16.3</v>
      </c>
      <c r="AA225" s="11" t="n">
        <v>2.1</v>
      </c>
      <c r="AB225" s="11" t="n">
        <v>0.162</v>
      </c>
      <c r="AC225" s="11" t="n">
        <v>0.06</v>
      </c>
    </row>
    <row r="226" customFormat="false" ht="15" hidden="false" customHeight="false" outlineLevel="0" collapsed="false">
      <c r="B226" s="20" t="s">
        <v>1714</v>
      </c>
      <c r="H226" s="27"/>
    </row>
    <row r="227" customFormat="false" ht="15" hidden="false" customHeight="false" outlineLevel="0" collapsed="false">
      <c r="B227" s="20" t="s">
        <v>1715</v>
      </c>
    </row>
    <row r="228" customFormat="false" ht="15" hidden="false" customHeight="false" outlineLevel="0" collapsed="false">
      <c r="B228" s="20" t="s">
        <v>1716</v>
      </c>
      <c r="L228" s="27" t="n">
        <v>178.3</v>
      </c>
      <c r="M228" s="11" t="n">
        <v>1.7</v>
      </c>
      <c r="N228" s="11" t="n">
        <v>0.168</v>
      </c>
      <c r="O228" s="11" t="n">
        <v>0.027</v>
      </c>
      <c r="P228" s="11" t="n">
        <v>2.61</v>
      </c>
      <c r="Q228" s="11" t="n">
        <v>0.23</v>
      </c>
      <c r="R228" s="27" t="n">
        <v>42.5</v>
      </c>
      <c r="S228" s="11" t="n">
        <v>4.2</v>
      </c>
      <c r="T228" s="11" t="n">
        <v>15.5</v>
      </c>
      <c r="U228" s="11" t="n">
        <v>1.6</v>
      </c>
      <c r="V228" s="11" t="n">
        <v>55.5</v>
      </c>
      <c r="W228" s="11" t="n">
        <v>5</v>
      </c>
      <c r="X228" s="27" t="n">
        <v>0.73</v>
      </c>
      <c r="Y228" s="11" t="n">
        <v>0.12</v>
      </c>
      <c r="Z228" s="11" t="n">
        <v>16.2</v>
      </c>
      <c r="AA228" s="11" t="n">
        <v>1.9</v>
      </c>
      <c r="AB228" s="11" t="n">
        <v>0.208</v>
      </c>
      <c r="AC228" s="11" t="n">
        <v>0.077</v>
      </c>
    </row>
    <row r="229" customFormat="false" ht="15" hidden="false" customHeight="false" outlineLevel="0" collapsed="false">
      <c r="B229" s="20" t="s">
        <v>1717</v>
      </c>
    </row>
    <row r="230" customFormat="false" ht="15" hidden="false" customHeight="false" outlineLevel="0" collapsed="false">
      <c r="B230" s="20" t="s">
        <v>1718</v>
      </c>
    </row>
    <row r="231" customFormat="false" ht="15" hidden="false" customHeight="false" outlineLevel="0" collapsed="false">
      <c r="B231" s="20" t="s">
        <v>1719</v>
      </c>
      <c r="L231" s="27" t="n">
        <v>172.7</v>
      </c>
      <c r="M231" s="11" t="n">
        <v>1.7</v>
      </c>
      <c r="N231" s="11" t="n">
        <v>0.173</v>
      </c>
      <c r="O231" s="11" t="n">
        <v>0.028</v>
      </c>
      <c r="P231" s="11" t="n">
        <v>2.78</v>
      </c>
      <c r="Q231" s="11" t="n">
        <v>0.28</v>
      </c>
      <c r="R231" s="27" t="n">
        <v>44.1</v>
      </c>
      <c r="S231" s="11" t="n">
        <v>4.4</v>
      </c>
      <c r="T231" s="11" t="n">
        <v>16</v>
      </c>
      <c r="U231" s="11" t="n">
        <v>1.7</v>
      </c>
      <c r="V231" s="11" t="n">
        <v>56.7</v>
      </c>
      <c r="W231" s="11" t="n">
        <v>5.6</v>
      </c>
      <c r="X231" s="27" t="n">
        <v>0.66</v>
      </c>
      <c r="Y231" s="11" t="n">
        <v>0.14</v>
      </c>
      <c r="Z231" s="11" t="n">
        <v>16.3</v>
      </c>
      <c r="AA231" s="11" t="n">
        <v>1.8</v>
      </c>
      <c r="AB231" s="11" t="n">
        <v>0.155</v>
      </c>
      <c r="AC231" s="11" t="n">
        <v>0.057</v>
      </c>
    </row>
    <row r="232" customFormat="false" ht="15" hidden="false" customHeight="false" outlineLevel="0" collapsed="false">
      <c r="B232" s="20" t="s">
        <v>1720</v>
      </c>
    </row>
    <row r="233" customFormat="false" ht="15" hidden="false" customHeight="false" outlineLevel="0" collapsed="false">
      <c r="B233" s="20" t="s">
        <v>1721</v>
      </c>
    </row>
    <row r="234" customFormat="false" ht="15" hidden="false" customHeight="false" outlineLevel="0" collapsed="false">
      <c r="B234" s="20" t="s">
        <v>1722</v>
      </c>
      <c r="L234" s="27" t="n">
        <v>166.9</v>
      </c>
      <c r="M234" s="11" t="n">
        <v>1.7</v>
      </c>
      <c r="N234" s="11" t="n">
        <v>0.177</v>
      </c>
      <c r="O234" s="11" t="n">
        <v>0.025</v>
      </c>
      <c r="P234" s="11" t="n">
        <v>2.87</v>
      </c>
      <c r="Q234" s="11" t="n">
        <v>0.32</v>
      </c>
      <c r="R234" s="27" t="n">
        <v>44.6</v>
      </c>
      <c r="S234" s="11" t="n">
        <v>4.9</v>
      </c>
      <c r="T234" s="11" t="n">
        <v>16.4</v>
      </c>
      <c r="U234" s="11" t="n">
        <v>1.8</v>
      </c>
      <c r="V234" s="11" t="n">
        <v>56.9</v>
      </c>
      <c r="W234" s="11" t="n">
        <v>4.6</v>
      </c>
      <c r="X234" s="27" t="n">
        <v>0.63</v>
      </c>
      <c r="Y234" s="11" t="n">
        <v>0.13</v>
      </c>
      <c r="Z234" s="11" t="n">
        <v>16.3</v>
      </c>
      <c r="AA234" s="11" t="n">
        <v>2</v>
      </c>
      <c r="AB234" s="11" t="n">
        <v>0.201</v>
      </c>
      <c r="AC234" s="11" t="n">
        <v>0.074</v>
      </c>
    </row>
    <row r="235" customFormat="false" ht="15" hidden="false" customHeight="false" outlineLevel="0" collapsed="false">
      <c r="B235" s="20" t="s">
        <v>1723</v>
      </c>
    </row>
    <row r="236" customFormat="false" ht="15" hidden="false" customHeight="false" outlineLevel="0" collapsed="false">
      <c r="B236" s="20" t="s">
        <v>1724</v>
      </c>
    </row>
    <row r="237" customFormat="false" ht="15" hidden="false" customHeight="false" outlineLevel="0" collapsed="false">
      <c r="B237" s="20" t="s">
        <v>1725</v>
      </c>
      <c r="L237" s="27" t="n">
        <v>166.2</v>
      </c>
      <c r="M237" s="11" t="n">
        <v>1.3</v>
      </c>
      <c r="N237" s="11" t="n">
        <v>0.138</v>
      </c>
      <c r="O237" s="11" t="n">
        <v>0.018</v>
      </c>
      <c r="P237" s="11" t="n">
        <v>2.45</v>
      </c>
      <c r="Q237" s="11" t="n">
        <v>0.25</v>
      </c>
      <c r="R237" s="27" t="n">
        <v>44.3</v>
      </c>
      <c r="S237" s="11" t="n">
        <v>4.9</v>
      </c>
      <c r="T237" s="11" t="n">
        <v>16.4</v>
      </c>
      <c r="U237" s="11" t="n">
        <v>1.6</v>
      </c>
      <c r="V237" s="11" t="n">
        <v>58.1</v>
      </c>
      <c r="W237" s="11" t="n">
        <v>7</v>
      </c>
      <c r="X237" s="27" t="n">
        <v>0.76</v>
      </c>
      <c r="Y237" s="11" t="n">
        <v>0.11</v>
      </c>
      <c r="Z237" s="11" t="n">
        <v>17.1</v>
      </c>
      <c r="AA237" s="11" t="n">
        <v>1.7</v>
      </c>
      <c r="AB237" s="11" t="n">
        <v>0.144</v>
      </c>
      <c r="AC237" s="11" t="n">
        <v>0.039</v>
      </c>
    </row>
    <row r="238" customFormat="false" ht="15" hidden="false" customHeight="false" outlineLevel="0" collapsed="false">
      <c r="B238" s="20" t="s">
        <v>1726</v>
      </c>
    </row>
    <row r="239" customFormat="false" ht="15" hidden="false" customHeight="false" outlineLevel="0" collapsed="false">
      <c r="B239" s="20" t="s">
        <v>1727</v>
      </c>
    </row>
    <row r="240" customFormat="false" ht="15" hidden="false" customHeight="false" outlineLevel="0" collapsed="false">
      <c r="B240" s="20" t="s">
        <v>1728</v>
      </c>
      <c r="L240" s="27" t="n">
        <v>160.9</v>
      </c>
      <c r="M240" s="11" t="n">
        <v>1.8</v>
      </c>
      <c r="N240" s="11" t="n">
        <v>0.184</v>
      </c>
      <c r="O240" s="11" t="n">
        <v>0.031</v>
      </c>
      <c r="P240" s="11" t="n">
        <v>2.98</v>
      </c>
      <c r="Q240" s="11" t="n">
        <v>0.27</v>
      </c>
      <c r="R240" s="27" t="n">
        <v>45.7</v>
      </c>
      <c r="S240" s="11" t="n">
        <v>4.1</v>
      </c>
      <c r="T240" s="11" t="n">
        <v>16.8</v>
      </c>
      <c r="U240" s="11" t="n">
        <v>1.8</v>
      </c>
      <c r="V240" s="11" t="n">
        <v>58.9</v>
      </c>
      <c r="W240" s="11" t="n">
        <v>5.3</v>
      </c>
      <c r="X240" s="27" t="n">
        <v>0.61</v>
      </c>
      <c r="Y240" s="11" t="n">
        <v>0.16</v>
      </c>
      <c r="Z240" s="11" t="n">
        <v>16.2</v>
      </c>
      <c r="AA240" s="11" t="n">
        <v>1.9</v>
      </c>
      <c r="AB240" s="11" t="n">
        <v>0.16</v>
      </c>
      <c r="AC240" s="11" t="n">
        <v>0.059</v>
      </c>
    </row>
    <row r="241" customFormat="false" ht="15" hidden="false" customHeight="false" outlineLevel="0" collapsed="false">
      <c r="B241" s="20" t="s">
        <v>1729</v>
      </c>
    </row>
    <row r="242" customFormat="false" ht="15" hidden="false" customHeight="false" outlineLevel="0" collapsed="false">
      <c r="B242" s="20" t="s">
        <v>1730</v>
      </c>
    </row>
    <row r="243" customFormat="false" ht="15" hidden="false" customHeight="false" outlineLevel="0" collapsed="false">
      <c r="B243" s="20" t="s">
        <v>1731</v>
      </c>
      <c r="L243" s="27" t="n">
        <v>154.9</v>
      </c>
      <c r="M243" s="11" t="n">
        <v>1.8</v>
      </c>
      <c r="N243" s="11" t="n">
        <v>0.185</v>
      </c>
      <c r="O243" s="11" t="n">
        <v>0.03</v>
      </c>
      <c r="P243" s="11" t="n">
        <v>3.13</v>
      </c>
      <c r="Q243" s="11" t="n">
        <v>0.31</v>
      </c>
      <c r="R243" s="27" t="n">
        <v>46.6</v>
      </c>
      <c r="S243" s="11" t="n">
        <v>4.7</v>
      </c>
      <c r="T243" s="11" t="n">
        <v>17.3</v>
      </c>
      <c r="U243" s="11" t="n">
        <v>1.9</v>
      </c>
      <c r="V243" s="11" t="n">
        <v>59.3</v>
      </c>
      <c r="W243" s="11" t="n">
        <v>5.4</v>
      </c>
      <c r="X243" s="27" t="n">
        <v>0.66</v>
      </c>
      <c r="Y243" s="11" t="n">
        <v>0.15</v>
      </c>
      <c r="Z243" s="11" t="n">
        <v>17</v>
      </c>
      <c r="AA243" s="11" t="n">
        <v>1.9</v>
      </c>
      <c r="AB243" s="11" t="n">
        <v>0.144</v>
      </c>
      <c r="AC243" s="11" t="n">
        <v>0.053</v>
      </c>
    </row>
    <row r="244" customFormat="false" ht="15" hidden="false" customHeight="false" outlineLevel="0" collapsed="false">
      <c r="B244" s="20" t="s">
        <v>1732</v>
      </c>
    </row>
    <row r="245" customFormat="false" ht="15" hidden="false" customHeight="false" outlineLevel="0" collapsed="false">
      <c r="B245" s="20" t="s">
        <v>1733</v>
      </c>
    </row>
    <row r="246" customFormat="false" ht="15" hidden="false" customHeight="false" outlineLevel="0" collapsed="false">
      <c r="B246" s="20" t="s">
        <v>1734</v>
      </c>
      <c r="L246" s="27" t="n">
        <v>148.9</v>
      </c>
      <c r="M246" s="11" t="n">
        <v>1.4</v>
      </c>
      <c r="N246" s="11" t="n">
        <v>0.206</v>
      </c>
      <c r="O246" s="11" t="n">
        <v>0.029</v>
      </c>
      <c r="P246" s="11" t="n">
        <v>3.1</v>
      </c>
      <c r="Q246" s="11" t="n">
        <v>0.34</v>
      </c>
      <c r="R246" s="27" t="n">
        <v>48</v>
      </c>
      <c r="S246" s="11" t="n">
        <v>5.3</v>
      </c>
      <c r="T246" s="11" t="n">
        <v>17.7</v>
      </c>
      <c r="U246" s="11" t="n">
        <v>1.8</v>
      </c>
      <c r="V246" s="11" t="n">
        <v>60.1</v>
      </c>
      <c r="W246" s="11" t="n">
        <v>6.6</v>
      </c>
      <c r="X246" s="27" t="n">
        <v>0.72</v>
      </c>
      <c r="Y246" s="11" t="n">
        <v>0.1</v>
      </c>
      <c r="Z246" s="11" t="n">
        <v>16.5</v>
      </c>
      <c r="AA246" s="11" t="n">
        <v>1.6</v>
      </c>
      <c r="AB246" s="11" t="n">
        <v>0.14</v>
      </c>
      <c r="AC246" s="11" t="n">
        <v>0.046</v>
      </c>
    </row>
    <row r="247" customFormat="false" ht="15" hidden="false" customHeight="false" outlineLevel="0" collapsed="false">
      <c r="B247" s="20" t="s">
        <v>1735</v>
      </c>
    </row>
    <row r="248" customFormat="false" ht="15" hidden="false" customHeight="false" outlineLevel="0" collapsed="false">
      <c r="B248" s="20" t="s">
        <v>1736</v>
      </c>
    </row>
    <row r="249" customFormat="false" ht="15" hidden="false" customHeight="false" outlineLevel="0" collapsed="false">
      <c r="B249" s="20" t="s">
        <v>1737</v>
      </c>
      <c r="L249" s="27" t="n">
        <v>141.3</v>
      </c>
      <c r="M249" s="11" t="n">
        <v>1.5</v>
      </c>
      <c r="N249" s="11" t="n">
        <v>0.198</v>
      </c>
      <c r="O249" s="11" t="n">
        <v>0.026</v>
      </c>
      <c r="P249" s="11" t="n">
        <v>3.24</v>
      </c>
      <c r="Q249" s="11" t="n">
        <v>0.32</v>
      </c>
      <c r="R249" s="27" t="n">
        <v>49</v>
      </c>
      <c r="S249" s="11" t="n">
        <v>4.9</v>
      </c>
      <c r="T249" s="11" t="n">
        <v>18.3</v>
      </c>
      <c r="U249" s="11" t="n">
        <v>1.8</v>
      </c>
      <c r="V249" s="11" t="n">
        <v>60.7</v>
      </c>
      <c r="W249" s="11" t="n">
        <v>6.7</v>
      </c>
      <c r="X249" s="27" t="n">
        <v>0.7</v>
      </c>
      <c r="Y249" s="11" t="n">
        <v>0.1</v>
      </c>
      <c r="Z249" s="11" t="n">
        <v>16.1</v>
      </c>
      <c r="AA249" s="11" t="n">
        <v>1.6</v>
      </c>
      <c r="AB249" s="11" t="n">
        <v>0.118</v>
      </c>
      <c r="AC249" s="11" t="n">
        <v>0.032</v>
      </c>
    </row>
    <row r="250" customFormat="false" ht="15" hidden="false" customHeight="false" outlineLevel="0" collapsed="false">
      <c r="B250" s="20" t="s">
        <v>1738</v>
      </c>
    </row>
    <row r="251" customFormat="false" ht="15" hidden="false" customHeight="false" outlineLevel="0" collapsed="false">
      <c r="B251" s="20" t="s">
        <v>1739</v>
      </c>
    </row>
    <row r="252" customFormat="false" ht="15" hidden="false" customHeight="false" outlineLevel="0" collapsed="false">
      <c r="B252" s="20" t="s">
        <v>1740</v>
      </c>
      <c r="L252" s="27" t="n">
        <v>133.4</v>
      </c>
      <c r="M252" s="11" t="n">
        <v>1.6</v>
      </c>
      <c r="N252" s="11" t="n">
        <v>0.213</v>
      </c>
      <c r="O252" s="11" t="n">
        <v>0.028</v>
      </c>
      <c r="P252" s="11" t="n">
        <v>3.51</v>
      </c>
      <c r="Q252" s="11" t="n">
        <v>0.35</v>
      </c>
      <c r="R252" s="27" t="n">
        <v>51.8</v>
      </c>
      <c r="S252" s="11" t="n">
        <v>5.2</v>
      </c>
      <c r="T252" s="11" t="n">
        <v>19.2</v>
      </c>
      <c r="U252" s="11" t="n">
        <v>2.1</v>
      </c>
      <c r="V252" s="11" t="n">
        <v>63.6</v>
      </c>
      <c r="W252" s="11" t="n">
        <v>7</v>
      </c>
      <c r="X252" s="27" t="n">
        <v>0.69</v>
      </c>
      <c r="Y252" s="11" t="n">
        <v>0.11</v>
      </c>
      <c r="Z252" s="11" t="n">
        <v>16.2</v>
      </c>
      <c r="AA252" s="11" t="n">
        <v>1.6</v>
      </c>
      <c r="AB252" s="11" t="n">
        <v>0.102</v>
      </c>
      <c r="AC252" s="11" t="n">
        <v>0.028</v>
      </c>
    </row>
    <row r="253" customFormat="false" ht="15" hidden="false" customHeight="false" outlineLevel="0" collapsed="false">
      <c r="B253" s="20" t="s">
        <v>1741</v>
      </c>
    </row>
    <row r="254" customFormat="false" ht="15" hidden="false" customHeight="false" outlineLevel="0" collapsed="false">
      <c r="B254" s="20" t="s">
        <v>1742</v>
      </c>
    </row>
    <row r="255" customFormat="false" ht="15" hidden="false" customHeight="false" outlineLevel="0" collapsed="false">
      <c r="B255" s="20" t="s">
        <v>1743</v>
      </c>
      <c r="L255" s="27" t="n">
        <v>125.1</v>
      </c>
      <c r="M255" s="11" t="n">
        <v>1.6</v>
      </c>
      <c r="N255" s="11" t="n">
        <v>0.22</v>
      </c>
      <c r="O255" s="11" t="n">
        <v>0.029</v>
      </c>
      <c r="P255" s="11" t="n">
        <v>3.74</v>
      </c>
      <c r="Q255" s="11" t="n">
        <v>0.41</v>
      </c>
      <c r="R255" s="27" t="n">
        <v>53</v>
      </c>
      <c r="S255" s="11" t="n">
        <v>5.3</v>
      </c>
      <c r="T255" s="11" t="n">
        <v>20.1</v>
      </c>
      <c r="U255" s="11" t="n">
        <v>2.2</v>
      </c>
      <c r="V255" s="11" t="n">
        <v>64.3</v>
      </c>
      <c r="W255" s="11" t="n">
        <v>6.4</v>
      </c>
      <c r="X255" s="27" t="n">
        <v>0.666</v>
      </c>
      <c r="Y255" s="11" t="n">
        <v>0.093</v>
      </c>
      <c r="Z255" s="11" t="n">
        <v>15.7</v>
      </c>
      <c r="AA255" s="11" t="n">
        <v>1.4</v>
      </c>
      <c r="AB255" s="11" t="n">
        <v>0.109</v>
      </c>
      <c r="AC255" s="11" t="n">
        <v>0.029</v>
      </c>
    </row>
    <row r="256" customFormat="false" ht="15" hidden="false" customHeight="false" outlineLevel="0" collapsed="false">
      <c r="B256" s="20" t="s">
        <v>1744</v>
      </c>
    </row>
    <row r="257" customFormat="false" ht="15" hidden="false" customHeight="false" outlineLevel="0" collapsed="false">
      <c r="B257" s="20" t="s">
        <v>1745</v>
      </c>
    </row>
    <row r="258" customFormat="false" ht="15" hidden="false" customHeight="false" outlineLevel="0" collapsed="false">
      <c r="B258" s="20" t="s">
        <v>1746</v>
      </c>
      <c r="L258" s="27" t="n">
        <v>116.5</v>
      </c>
      <c r="M258" s="11" t="n">
        <v>1.7</v>
      </c>
      <c r="N258" s="11" t="n">
        <v>0.232</v>
      </c>
      <c r="O258" s="11" t="n">
        <v>0.035</v>
      </c>
      <c r="P258" s="11" t="n">
        <v>4.06</v>
      </c>
      <c r="Q258" s="11" t="n">
        <v>0.45</v>
      </c>
      <c r="R258" s="27" t="n">
        <v>55</v>
      </c>
      <c r="S258" s="11" t="n">
        <v>6</v>
      </c>
      <c r="T258" s="11" t="n">
        <v>20.9</v>
      </c>
      <c r="U258" s="11" t="n">
        <v>2.1</v>
      </c>
      <c r="V258" s="11" t="n">
        <v>65.5</v>
      </c>
      <c r="W258" s="11" t="n">
        <v>7.2</v>
      </c>
      <c r="X258" s="27" t="n">
        <v>0.666</v>
      </c>
      <c r="Y258" s="11" t="n">
        <v>0.093</v>
      </c>
      <c r="Z258" s="11" t="n">
        <v>15.2</v>
      </c>
      <c r="AA258" s="11" t="n">
        <v>1.5</v>
      </c>
      <c r="AB258" s="11" t="n">
        <v>0.119</v>
      </c>
      <c r="AC258" s="11" t="n">
        <v>0.032</v>
      </c>
    </row>
    <row r="259" customFormat="false" ht="15" hidden="false" customHeight="false" outlineLevel="0" collapsed="false">
      <c r="B259" s="20" t="s">
        <v>1747</v>
      </c>
    </row>
    <row r="260" customFormat="false" ht="15" hidden="false" customHeight="false" outlineLevel="0" collapsed="false">
      <c r="B260" s="20" t="s">
        <v>1748</v>
      </c>
    </row>
    <row r="261" customFormat="false" ht="15" hidden="false" customHeight="false" outlineLevel="0" collapsed="false">
      <c r="B261" s="20" t="s">
        <v>1749</v>
      </c>
      <c r="L261" s="27" t="n">
        <v>108</v>
      </c>
      <c r="M261" s="11" t="n">
        <v>1.7</v>
      </c>
      <c r="N261" s="11" t="n">
        <v>0.246</v>
      </c>
      <c r="O261" s="11" t="n">
        <v>0.032</v>
      </c>
      <c r="P261" s="11" t="n">
        <v>4.43</v>
      </c>
      <c r="Q261" s="11" t="n">
        <v>0.44</v>
      </c>
      <c r="R261" s="27" t="n">
        <v>57.4</v>
      </c>
      <c r="S261" s="11" t="n">
        <v>5.7</v>
      </c>
      <c r="T261" s="11" t="n">
        <v>22.4</v>
      </c>
      <c r="U261" s="11" t="n">
        <v>2.2</v>
      </c>
      <c r="V261" s="11" t="n">
        <v>67.3</v>
      </c>
      <c r="W261" s="11" t="n">
        <v>7.4</v>
      </c>
      <c r="X261" s="27" t="n">
        <v>0.674</v>
      </c>
      <c r="Y261" s="11" t="n">
        <v>0.094</v>
      </c>
      <c r="Z261" s="11" t="n">
        <v>15.3</v>
      </c>
      <c r="AA261" s="11" t="n">
        <v>1.4</v>
      </c>
      <c r="AB261" s="11" t="n">
        <v>0.089</v>
      </c>
      <c r="AC261" s="11" t="n">
        <v>0.033</v>
      </c>
    </row>
    <row r="262" customFormat="false" ht="15" hidden="false" customHeight="false" outlineLevel="0" collapsed="false">
      <c r="B262" s="20" t="s">
        <v>1750</v>
      </c>
    </row>
    <row r="263" customFormat="false" ht="15" hidden="false" customHeight="false" outlineLevel="0" collapsed="false">
      <c r="B263" s="20" t="s">
        <v>1751</v>
      </c>
    </row>
    <row r="264" customFormat="false" ht="15" hidden="false" customHeight="false" outlineLevel="0" collapsed="false">
      <c r="B264" s="20" t="s">
        <v>1752</v>
      </c>
      <c r="L264" s="27" t="n">
        <v>98.9</v>
      </c>
      <c r="M264" s="11" t="n">
        <v>1.8</v>
      </c>
      <c r="N264" s="11" t="n">
        <v>0.263</v>
      </c>
      <c r="O264" s="11" t="n">
        <v>0.034</v>
      </c>
      <c r="P264" s="11" t="n">
        <v>4.91</v>
      </c>
      <c r="Q264" s="11" t="n">
        <v>0.54</v>
      </c>
      <c r="R264" s="27" t="n">
        <v>61.1</v>
      </c>
      <c r="S264" s="11" t="n">
        <v>6.1</v>
      </c>
      <c r="T264" s="11" t="n">
        <v>24.2</v>
      </c>
      <c r="U264" s="11" t="n">
        <v>2.4</v>
      </c>
      <c r="V264" s="11" t="n">
        <v>70.1</v>
      </c>
      <c r="W264" s="11" t="n">
        <v>7.7</v>
      </c>
      <c r="X264" s="27" t="n">
        <v>0.652</v>
      </c>
      <c r="Y264" s="11" t="n">
        <v>0.098</v>
      </c>
      <c r="Z264" s="11" t="n">
        <v>15.2</v>
      </c>
      <c r="AA264" s="11" t="n">
        <v>1.4</v>
      </c>
      <c r="AB264" s="11" t="n">
        <v>0.068</v>
      </c>
      <c r="AC264" s="11" t="n">
        <v>0.025</v>
      </c>
    </row>
    <row r="265" customFormat="false" ht="15" hidden="false" customHeight="false" outlineLevel="0" collapsed="false">
      <c r="B265" s="20" t="s">
        <v>1753</v>
      </c>
    </row>
    <row r="266" customFormat="false" ht="15" hidden="false" customHeight="false" outlineLevel="0" collapsed="false">
      <c r="B266" s="20" t="s">
        <v>1754</v>
      </c>
    </row>
    <row r="267" customFormat="false" ht="15" hidden="false" customHeight="false" outlineLevel="0" collapsed="false">
      <c r="B267" s="20" t="s">
        <v>1755</v>
      </c>
      <c r="L267" s="27" t="n">
        <v>89.2</v>
      </c>
      <c r="M267" s="11" t="n">
        <v>1.9</v>
      </c>
      <c r="N267" s="11" t="n">
        <v>0.3</v>
      </c>
      <c r="O267" s="11" t="n">
        <v>0.039</v>
      </c>
      <c r="P267" s="11" t="n">
        <v>5.99</v>
      </c>
      <c r="Q267" s="11" t="n">
        <v>0.6</v>
      </c>
      <c r="R267" s="27" t="n">
        <v>66.6</v>
      </c>
      <c r="S267" s="11" t="n">
        <v>6.7</v>
      </c>
      <c r="T267" s="11" t="n">
        <v>27.9</v>
      </c>
      <c r="U267" s="11" t="n">
        <v>3.1</v>
      </c>
      <c r="V267" s="11" t="n">
        <v>70.8</v>
      </c>
      <c r="W267" s="11" t="n">
        <v>7.1</v>
      </c>
      <c r="X267" s="27" t="n">
        <v>0.516</v>
      </c>
      <c r="Y267" s="11" t="n">
        <v>0.072</v>
      </c>
      <c r="Z267" s="11" t="n">
        <v>12.8</v>
      </c>
      <c r="AA267" s="11" t="n">
        <v>1.1</v>
      </c>
      <c r="AB267" s="11" t="n">
        <v>0.055</v>
      </c>
      <c r="AC267" s="11" t="n">
        <v>0.021</v>
      </c>
    </row>
    <row r="268" customFormat="false" ht="15" hidden="false" customHeight="false" outlineLevel="0" collapsed="false">
      <c r="B268" s="20" t="s">
        <v>1756</v>
      </c>
    </row>
    <row r="269" customFormat="false" ht="15" hidden="false" customHeight="false" outlineLevel="0" collapsed="false">
      <c r="B269" s="20" t="s">
        <v>1757</v>
      </c>
    </row>
    <row r="270" customFormat="false" ht="15" hidden="false" customHeight="false" outlineLevel="0" collapsed="false">
      <c r="B270" s="20" t="s">
        <v>1758</v>
      </c>
      <c r="L270" s="27" t="n">
        <v>79</v>
      </c>
      <c r="M270" s="11" t="n">
        <v>1.9</v>
      </c>
      <c r="N270" s="11" t="n">
        <v>0.335</v>
      </c>
      <c r="O270" s="11" t="n">
        <v>0.044</v>
      </c>
      <c r="P270" s="11" t="n">
        <v>7.09</v>
      </c>
      <c r="Q270" s="11" t="n">
        <v>0.78</v>
      </c>
      <c r="R270" s="27" t="n">
        <v>74.6</v>
      </c>
      <c r="S270" s="11" t="n">
        <v>7.5</v>
      </c>
      <c r="T270" s="11" t="n">
        <v>33.4</v>
      </c>
      <c r="U270" s="11" t="n">
        <v>3.7</v>
      </c>
      <c r="V270" s="11" t="n">
        <v>61.4</v>
      </c>
      <c r="W270" s="11" t="n">
        <v>6.1</v>
      </c>
      <c r="X270" s="27" t="n">
        <v>0.325</v>
      </c>
      <c r="Y270" s="11" t="n">
        <v>0.068</v>
      </c>
      <c r="Z270" s="11" t="n">
        <v>6.63</v>
      </c>
      <c r="AA270" s="11" t="n">
        <v>0.6</v>
      </c>
    </row>
    <row r="271" customFormat="false" ht="15" hidden="false" customHeight="false" outlineLevel="0" collapsed="false">
      <c r="B271" s="20" t="s">
        <v>1759</v>
      </c>
    </row>
    <row r="272" customFormat="false" ht="15" hidden="false" customHeight="false" outlineLevel="0" collapsed="false">
      <c r="B272" s="20" t="s">
        <v>1760</v>
      </c>
    </row>
    <row r="273" customFormat="false" ht="15" hidden="false" customHeight="false" outlineLevel="0" collapsed="false">
      <c r="B273" s="20" t="s">
        <v>1761</v>
      </c>
      <c r="L273" s="27" t="n">
        <v>78.25</v>
      </c>
      <c r="M273" s="11" t="n">
        <v>0.39</v>
      </c>
      <c r="R273" s="27" t="n">
        <v>77.3</v>
      </c>
      <c r="S273" s="11" t="n">
        <v>6.2</v>
      </c>
      <c r="T273" s="11" t="n">
        <v>32.5</v>
      </c>
      <c r="U273" s="11" t="n">
        <v>2.9</v>
      </c>
      <c r="V273" s="11" t="n">
        <v>65.5</v>
      </c>
      <c r="W273" s="11" t="n">
        <v>5.2</v>
      </c>
      <c r="X273" s="27" t="n">
        <v>0.319</v>
      </c>
      <c r="Y273" s="11" t="n">
        <v>0.048</v>
      </c>
      <c r="Z273" s="11" t="n">
        <v>6.16</v>
      </c>
      <c r="AA273" s="11" t="n">
        <v>0.6</v>
      </c>
    </row>
    <row r="274" customFormat="false" ht="15" hidden="false" customHeight="false" outlineLevel="0" collapsed="false">
      <c r="B274" s="20" t="s">
        <v>1762</v>
      </c>
    </row>
    <row r="275" customFormat="false" ht="15" hidden="false" customHeight="false" outlineLevel="0" collapsed="false">
      <c r="B275" s="20" t="s">
        <v>1763</v>
      </c>
    </row>
    <row r="276" customFormat="false" ht="15" hidden="false" customHeight="false" outlineLevel="0" collapsed="false">
      <c r="B276" s="20" t="s">
        <v>1764</v>
      </c>
      <c r="L276" s="27" t="n">
        <v>73.66</v>
      </c>
      <c r="M276" s="11" t="n">
        <v>0.49</v>
      </c>
      <c r="R276" s="27" t="n">
        <v>83</v>
      </c>
      <c r="S276" s="11" t="n">
        <v>6.6</v>
      </c>
      <c r="T276" s="11" t="n">
        <v>34.5</v>
      </c>
      <c r="U276" s="11" t="n">
        <v>3.1</v>
      </c>
      <c r="V276" s="11" t="n">
        <v>59.3</v>
      </c>
      <c r="W276" s="11" t="n">
        <v>4.7</v>
      </c>
      <c r="X276" s="27" t="n">
        <v>0.278</v>
      </c>
      <c r="Y276" s="11" t="n">
        <v>0.042</v>
      </c>
      <c r="Z276" s="11" t="n">
        <v>4.62</v>
      </c>
      <c r="AA276" s="11" t="n">
        <v>0.41</v>
      </c>
    </row>
    <row r="277" customFormat="false" ht="15" hidden="false" customHeight="false" outlineLevel="0" collapsed="false">
      <c r="B277" s="20" t="s">
        <v>1765</v>
      </c>
    </row>
    <row r="278" customFormat="false" ht="15" hidden="false" customHeight="false" outlineLevel="0" collapsed="false">
      <c r="B278" s="20" t="s">
        <v>1766</v>
      </c>
    </row>
    <row r="279" customFormat="false" ht="15" hidden="false" customHeight="false" outlineLevel="0" collapsed="false">
      <c r="B279" s="20" t="s">
        <v>1767</v>
      </c>
      <c r="L279" s="27" t="n">
        <v>68.94</v>
      </c>
      <c r="M279" s="11" t="n">
        <v>0.56</v>
      </c>
      <c r="R279" s="27" t="n">
        <v>85.3</v>
      </c>
      <c r="S279" s="11" t="n">
        <v>6.8</v>
      </c>
      <c r="T279" s="11" t="n">
        <v>33.2</v>
      </c>
      <c r="U279" s="11" t="n">
        <v>3</v>
      </c>
      <c r="V279" s="11" t="n">
        <v>52.5</v>
      </c>
      <c r="W279" s="11" t="n">
        <v>4.2</v>
      </c>
      <c r="X279" s="27" t="n">
        <v>0.289</v>
      </c>
      <c r="Y279" s="11" t="n">
        <v>0.049</v>
      </c>
      <c r="Z279" s="11" t="n">
        <v>4</v>
      </c>
      <c r="AA279" s="11" t="n">
        <v>0.37</v>
      </c>
    </row>
    <row r="280" customFormat="false" ht="15" hidden="false" customHeight="false" outlineLevel="0" collapsed="false">
      <c r="B280" s="20" t="s">
        <v>1768</v>
      </c>
    </row>
    <row r="281" customFormat="false" ht="15" hidden="false" customHeight="false" outlineLevel="0" collapsed="false">
      <c r="B281" s="20" t="s">
        <v>1769</v>
      </c>
    </row>
    <row r="282" customFormat="false" ht="15" hidden="false" customHeight="false" outlineLevel="0" collapsed="false">
      <c r="B282" s="20" t="s">
        <v>1770</v>
      </c>
      <c r="L282" s="27" t="n">
        <v>63.85</v>
      </c>
      <c r="M282" s="11" t="n">
        <v>0.63</v>
      </c>
      <c r="R282" s="27" t="n">
        <v>88.6</v>
      </c>
      <c r="S282" s="11" t="n">
        <v>7.1</v>
      </c>
      <c r="T282" s="11" t="n">
        <v>27.4</v>
      </c>
      <c r="U282" s="11" t="n">
        <v>2.5</v>
      </c>
      <c r="V282" s="11" t="n">
        <v>51.9</v>
      </c>
      <c r="W282" s="11" t="n">
        <v>4.2</v>
      </c>
      <c r="X282" s="27" t="n">
        <v>0.295</v>
      </c>
      <c r="Y282" s="11" t="n">
        <v>0.05</v>
      </c>
      <c r="Z282" s="11" t="n">
        <v>4.28</v>
      </c>
      <c r="AA282" s="11" t="n">
        <v>0.39</v>
      </c>
    </row>
    <row r="283" customFormat="false" ht="15" hidden="false" customHeight="false" outlineLevel="0" collapsed="false">
      <c r="B283" s="20" t="s">
        <v>1771</v>
      </c>
    </row>
    <row r="284" customFormat="false" ht="15" hidden="false" customHeight="false" outlineLevel="0" collapsed="false">
      <c r="B284" s="20" t="s">
        <v>1772</v>
      </c>
    </row>
    <row r="285" customFormat="false" ht="15" hidden="false" customHeight="false" outlineLevel="0" collapsed="false">
      <c r="B285" s="20" t="s">
        <v>1773</v>
      </c>
      <c r="L285" s="27" t="n">
        <v>58.59</v>
      </c>
      <c r="M285" s="11" t="n">
        <v>0.68</v>
      </c>
      <c r="R285" s="27" t="n">
        <v>98.1</v>
      </c>
      <c r="S285" s="11" t="n">
        <v>7.8</v>
      </c>
      <c r="T285" s="11" t="n">
        <v>19.8</v>
      </c>
      <c r="U285" s="11" t="n">
        <v>1.8</v>
      </c>
      <c r="V285" s="11" t="n">
        <v>60.7</v>
      </c>
      <c r="W285" s="11" t="n">
        <v>4.9</v>
      </c>
      <c r="X285" s="27" t="n">
        <v>0.251</v>
      </c>
      <c r="Y285" s="11" t="n">
        <v>0.043</v>
      </c>
      <c r="Z285" s="11" t="n">
        <v>5.1</v>
      </c>
      <c r="AA285" s="11" t="n">
        <v>0.45</v>
      </c>
    </row>
    <row r="286" customFormat="false" ht="15" hidden="false" customHeight="false" outlineLevel="0" collapsed="false">
      <c r="B286" s="20" t="s">
        <v>1774</v>
      </c>
    </row>
    <row r="287" customFormat="false" ht="15" hidden="false" customHeight="false" outlineLevel="0" collapsed="false">
      <c r="B287" s="20" t="s">
        <v>1775</v>
      </c>
    </row>
    <row r="288" customFormat="false" ht="15" hidden="false" customHeight="false" outlineLevel="0" collapsed="false">
      <c r="B288" s="20" t="s">
        <v>1776</v>
      </c>
      <c r="L288" s="27" t="n">
        <v>53.46</v>
      </c>
      <c r="M288" s="11" t="n">
        <v>0.74</v>
      </c>
      <c r="R288" s="27" t="n">
        <v>114.8</v>
      </c>
      <c r="S288" s="11" t="n">
        <v>9.2</v>
      </c>
      <c r="T288" s="11" t="n">
        <v>14.9</v>
      </c>
      <c r="U288" s="11" t="n">
        <v>1.5</v>
      </c>
      <c r="V288" s="11" t="n">
        <v>76.6</v>
      </c>
      <c r="W288" s="11" t="n">
        <v>6.1</v>
      </c>
      <c r="X288" s="27" t="n">
        <v>0.16</v>
      </c>
      <c r="Y288" s="11" t="n">
        <v>0.03</v>
      </c>
      <c r="Z288" s="11" t="n">
        <v>5.64</v>
      </c>
      <c r="AA288" s="11" t="n">
        <v>0.48</v>
      </c>
    </row>
    <row r="289" customFormat="false" ht="15" hidden="false" customHeight="false" outlineLevel="0" collapsed="false">
      <c r="B289" s="20" t="s">
        <v>1777</v>
      </c>
    </row>
    <row r="290" customFormat="false" ht="15" hidden="false" customHeight="false" outlineLevel="0" collapsed="false">
      <c r="B290" s="20" t="s">
        <v>1778</v>
      </c>
    </row>
    <row r="291" customFormat="false" ht="15" hidden="false" customHeight="false" outlineLevel="0" collapsed="false">
      <c r="B291" s="20" t="s">
        <v>1779</v>
      </c>
      <c r="L291" s="27" t="n">
        <v>49.3</v>
      </c>
      <c r="M291" s="11" t="n">
        <v>0.78</v>
      </c>
      <c r="R291" s="27" t="n">
        <v>122.8</v>
      </c>
      <c r="S291" s="11" t="n">
        <v>9.8</v>
      </c>
      <c r="T291" s="11" t="n">
        <v>12.2</v>
      </c>
      <c r="U291" s="11" t="n">
        <v>1.1</v>
      </c>
      <c r="V291" s="11" t="n">
        <v>86.3</v>
      </c>
      <c r="W291" s="11" t="n">
        <v>6.9</v>
      </c>
      <c r="X291" s="27" t="n">
        <v>0.053</v>
      </c>
      <c r="Y291" s="11" t="n">
        <v>0.017</v>
      </c>
      <c r="Z291" s="11" t="n">
        <v>4.71</v>
      </c>
      <c r="AA291" s="11" t="n">
        <v>0.39</v>
      </c>
    </row>
    <row r="292" customFormat="false" ht="15" hidden="false" customHeight="false" outlineLevel="0" collapsed="false">
      <c r="B292" s="20" t="s">
        <v>1780</v>
      </c>
    </row>
    <row r="293" customFormat="false" ht="15" hidden="false" customHeight="false" outlineLevel="0" collapsed="false">
      <c r="B293" s="20" t="s">
        <v>1781</v>
      </c>
    </row>
    <row r="294" customFormat="false" ht="15" hidden="false" customHeight="false" outlineLevel="0" collapsed="false">
      <c r="B294" s="20" t="s">
        <v>1782</v>
      </c>
    </row>
    <row r="295" customFormat="false" ht="15" hidden="false" customHeight="false" outlineLevel="0" collapsed="false">
      <c r="B295" s="20" t="s">
        <v>1312</v>
      </c>
    </row>
    <row r="296" customFormat="false" ht="15" hidden="false" customHeight="false" outlineLevel="0" collapsed="false">
      <c r="B296" s="20" t="s">
        <v>4357</v>
      </c>
    </row>
    <row r="297" customFormat="false" ht="15" hidden="false" customHeight="false" outlineLevel="0" collapsed="false">
      <c r="B297" s="20" t="s">
        <v>4358</v>
      </c>
    </row>
    <row r="298" customFormat="false" ht="15" hidden="false" customHeight="false" outlineLevel="0" collapsed="false">
      <c r="B298" s="20" t="s">
        <v>4359</v>
      </c>
    </row>
    <row r="299" customFormat="false" ht="15" hidden="false" customHeight="false" outlineLevel="0" collapsed="false">
      <c r="B299" s="20" t="s">
        <v>4360</v>
      </c>
    </row>
    <row r="300" customFormat="false" ht="15" hidden="false" customHeight="false" outlineLevel="0" collapsed="false">
      <c r="B300" s="20" t="s">
        <v>4361</v>
      </c>
    </row>
    <row r="301" customFormat="false" ht="15" hidden="false" customHeight="false" outlineLevel="0" collapsed="false">
      <c r="B301" s="20" t="s">
        <v>4362</v>
      </c>
    </row>
    <row r="302" customFormat="false" ht="15" hidden="false" customHeight="false" outlineLevel="0" collapsed="false">
      <c r="B302" s="20" t="s">
        <v>4363</v>
      </c>
    </row>
    <row r="303" customFormat="false" ht="15" hidden="false" customHeight="false" outlineLevel="0" collapsed="false">
      <c r="B303" s="20" t="s">
        <v>4364</v>
      </c>
    </row>
    <row r="304" customFormat="false" ht="15" hidden="false" customHeight="false" outlineLevel="0" collapsed="false">
      <c r="B304" s="20" t="s">
        <v>4365</v>
      </c>
    </row>
    <row r="305" customFormat="false" ht="15" hidden="false" customHeight="false" outlineLevel="0" collapsed="false">
      <c r="B305" s="20" t="s">
        <v>4366</v>
      </c>
    </row>
    <row r="306" customFormat="false" ht="15" hidden="false" customHeight="false" outlineLevel="0" collapsed="false">
      <c r="B306" s="20" t="s">
        <v>4367</v>
      </c>
    </row>
    <row r="307" customFormat="false" ht="15" hidden="false" customHeight="false" outlineLevel="0" collapsed="false">
      <c r="B307" s="20" t="s">
        <v>4368</v>
      </c>
    </row>
    <row r="308" customFormat="false" ht="15" hidden="false" customHeight="false" outlineLevel="0" collapsed="false">
      <c r="B308" s="20" t="s">
        <v>4369</v>
      </c>
    </row>
    <row r="309" customFormat="false" ht="15" hidden="false" customHeight="false" outlineLevel="0" collapsed="false">
      <c r="B309" s="20" t="s">
        <v>4370</v>
      </c>
    </row>
    <row r="310" customFormat="false" ht="15" hidden="false" customHeight="false" outlineLevel="0" collapsed="false">
      <c r="B310" s="20" t="s">
        <v>4371</v>
      </c>
    </row>
    <row r="311" customFormat="false" ht="15" hidden="false" customHeight="false" outlineLevel="0" collapsed="false">
      <c r="B311" s="20" t="s">
        <v>4372</v>
      </c>
    </row>
    <row r="312" customFormat="false" ht="15" hidden="false" customHeight="false" outlineLevel="0" collapsed="false">
      <c r="B312" s="20" t="s">
        <v>4373</v>
      </c>
    </row>
    <row r="313" customFormat="false" ht="15" hidden="false" customHeight="false" outlineLevel="0" collapsed="false">
      <c r="B313" s="20" t="s">
        <v>4374</v>
      </c>
    </row>
    <row r="314" customFormat="false" ht="15" hidden="false" customHeight="false" outlineLevel="0" collapsed="false">
      <c r="B314" s="20" t="s">
        <v>4375</v>
      </c>
    </row>
    <row r="315" customFormat="false" ht="15" hidden="false" customHeight="false" outlineLevel="0" collapsed="false">
      <c r="B315" s="20" t="s">
        <v>4376</v>
      </c>
    </row>
    <row r="316" customFormat="false" ht="15" hidden="false" customHeight="false" outlineLevel="0" collapsed="false">
      <c r="B316" s="20" t="s">
        <v>4377</v>
      </c>
    </row>
    <row r="317" customFormat="false" ht="15" hidden="false" customHeight="false" outlineLevel="0" collapsed="false">
      <c r="B317" s="20" t="s">
        <v>4378</v>
      </c>
    </row>
    <row r="318" customFormat="false" ht="15" hidden="false" customHeight="false" outlineLevel="0" collapsed="false">
      <c r="B318" s="20" t="s">
        <v>4379</v>
      </c>
    </row>
    <row r="319" customFormat="false" ht="15" hidden="false" customHeight="false" outlineLevel="0" collapsed="false">
      <c r="B319" s="20" t="s">
        <v>4380</v>
      </c>
    </row>
    <row r="320" customFormat="false" ht="15" hidden="false" customHeight="false" outlineLevel="0" collapsed="false">
      <c r="B320" s="20" t="s">
        <v>4381</v>
      </c>
    </row>
    <row r="321" customFormat="false" ht="15" hidden="false" customHeight="false" outlineLevel="0" collapsed="false">
      <c r="B321" s="20" t="s">
        <v>4382</v>
      </c>
    </row>
    <row r="322" customFormat="false" ht="15" hidden="false" customHeight="false" outlineLevel="0" collapsed="false">
      <c r="B322" s="20" t="s">
        <v>4383</v>
      </c>
    </row>
    <row r="323" customFormat="false" ht="15" hidden="false" customHeight="false" outlineLevel="0" collapsed="false">
      <c r="B323" s="20" t="s">
        <v>4384</v>
      </c>
    </row>
    <row r="324" customFormat="false" ht="15" hidden="false" customHeight="false" outlineLevel="0" collapsed="false">
      <c r="B324" s="20" t="s">
        <v>4385</v>
      </c>
    </row>
    <row r="325" customFormat="false" ht="15" hidden="false" customHeight="false" outlineLevel="0" collapsed="false">
      <c r="B325" s="20" t="s">
        <v>4386</v>
      </c>
    </row>
    <row r="326" customFormat="false" ht="15" hidden="false" customHeight="false" outlineLevel="0" collapsed="false">
      <c r="B326" s="20" t="s">
        <v>4387</v>
      </c>
    </row>
    <row r="327" customFormat="false" ht="15" hidden="false" customHeight="false" outlineLevel="0" collapsed="false">
      <c r="B327" s="20" t="s">
        <v>4388</v>
      </c>
    </row>
    <row r="328" customFormat="false" ht="15" hidden="false" customHeight="false" outlineLevel="0" collapsed="false">
      <c r="B328" s="20" t="s">
        <v>4389</v>
      </c>
    </row>
    <row r="329" customFormat="false" ht="15" hidden="false" customHeight="false" outlineLevel="0" collapsed="false">
      <c r="B329" s="20" t="s">
        <v>4390</v>
      </c>
    </row>
    <row r="330" customFormat="false" ht="15" hidden="false" customHeight="false" outlineLevel="0" collapsed="false">
      <c r="B330" s="20" t="s">
        <v>4391</v>
      </c>
    </row>
    <row r="331" customFormat="false" ht="15" hidden="false" customHeight="false" outlineLevel="0" collapsed="false">
      <c r="B331" s="20" t="s">
        <v>4392</v>
      </c>
    </row>
    <row r="332" customFormat="false" ht="15" hidden="false" customHeight="false" outlineLevel="0" collapsed="false">
      <c r="B332" s="20" t="s">
        <v>4393</v>
      </c>
    </row>
    <row r="333" customFormat="false" ht="15" hidden="false" customHeight="false" outlineLevel="0" collapsed="false">
      <c r="B333" s="20" t="s">
        <v>4394</v>
      </c>
    </row>
    <row r="334" customFormat="false" ht="15" hidden="false" customHeight="false" outlineLevel="0" collapsed="false">
      <c r="B334" s="20" t="s">
        <v>4395</v>
      </c>
    </row>
    <row r="335" customFormat="false" ht="15" hidden="false" customHeight="false" outlineLevel="0" collapsed="false">
      <c r="B335" s="20" t="s">
        <v>4396</v>
      </c>
    </row>
    <row r="336" customFormat="false" ht="15" hidden="false" customHeight="false" outlineLevel="0" collapsed="false">
      <c r="B336" s="20" t="s">
        <v>4397</v>
      </c>
    </row>
    <row r="337" customFormat="false" ht="15" hidden="false" customHeight="false" outlineLevel="0" collapsed="false">
      <c r="B337" s="20" t="s">
        <v>4398</v>
      </c>
    </row>
    <row r="338" customFormat="false" ht="15" hidden="false" customHeight="false" outlineLevel="0" collapsed="false">
      <c r="B338" s="20" t="s">
        <v>4399</v>
      </c>
    </row>
    <row r="339" customFormat="false" ht="15" hidden="false" customHeight="false" outlineLevel="0" collapsed="false">
      <c r="B339" s="20" t="s">
        <v>4400</v>
      </c>
    </row>
    <row r="340" customFormat="false" ht="15" hidden="false" customHeight="false" outlineLevel="0" collapsed="false">
      <c r="B340" s="20" t="s">
        <v>4401</v>
      </c>
    </row>
    <row r="341" customFormat="false" ht="15" hidden="false" customHeight="false" outlineLevel="0" collapsed="false">
      <c r="B341" s="20" t="s">
        <v>4402</v>
      </c>
    </row>
    <row r="342" customFormat="false" ht="15" hidden="false" customHeight="false" outlineLevel="0" collapsed="false">
      <c r="B342" s="20" t="s">
        <v>4403</v>
      </c>
    </row>
    <row r="343" customFormat="false" ht="15" hidden="false" customHeight="false" outlineLevel="0" collapsed="false">
      <c r="B343" s="20" t="s">
        <v>4404</v>
      </c>
    </row>
    <row r="344" customFormat="false" ht="15" hidden="false" customHeight="false" outlineLevel="0" collapsed="false">
      <c r="B344" s="20" t="s">
        <v>4405</v>
      </c>
    </row>
    <row r="345" customFormat="false" ht="15" hidden="false" customHeight="false" outlineLevel="0" collapsed="false">
      <c r="B345" s="20" t="s">
        <v>4406</v>
      </c>
    </row>
    <row r="346" customFormat="false" ht="15" hidden="false" customHeight="false" outlineLevel="0" collapsed="false">
      <c r="B346" s="20" t="s">
        <v>4407</v>
      </c>
    </row>
    <row r="347" customFormat="false" ht="15" hidden="false" customHeight="false" outlineLevel="0" collapsed="false">
      <c r="B347" s="20" t="s">
        <v>4408</v>
      </c>
    </row>
    <row r="348" customFormat="false" ht="15" hidden="false" customHeight="false" outlineLevel="0" collapsed="false">
      <c r="B348" s="20" t="s">
        <v>4409</v>
      </c>
    </row>
    <row r="349" customFormat="false" ht="15" hidden="false" customHeight="false" outlineLevel="0" collapsed="false">
      <c r="B349" s="20" t="s">
        <v>4410</v>
      </c>
    </row>
    <row r="350" customFormat="false" ht="15" hidden="false" customHeight="false" outlineLevel="0" collapsed="false">
      <c r="B350" s="20" t="s">
        <v>4416</v>
      </c>
      <c r="K350" s="27" t="s">
        <v>230</v>
      </c>
      <c r="L350" s="11" t="s">
        <v>733</v>
      </c>
      <c r="M350" s="11" t="s">
        <v>4411</v>
      </c>
      <c r="N350" s="11" t="s">
        <v>4412</v>
      </c>
      <c r="O350" s="11" t="s">
        <v>1701</v>
      </c>
      <c r="P350" s="11" t="s">
        <v>4413</v>
      </c>
      <c r="Q350" s="27" t="s">
        <v>1699</v>
      </c>
      <c r="R350" s="11" t="s">
        <v>4414</v>
      </c>
      <c r="S350" s="11" t="s">
        <v>1695</v>
      </c>
      <c r="T350" s="11" t="s">
        <v>4415</v>
      </c>
      <c r="U350" s="11" t="s">
        <v>1248</v>
      </c>
      <c r="V350" s="11" t="s">
        <v>1819</v>
      </c>
    </row>
    <row r="351" customFormat="false" ht="15" hidden="false" customHeight="false" outlineLevel="0" collapsed="false">
      <c r="B351" s="20" t="s">
        <v>4417</v>
      </c>
    </row>
    <row r="352" customFormat="false" ht="15" hidden="false" customHeight="false" outlineLevel="0" collapsed="false">
      <c r="B352" s="20" t="s">
        <v>4418</v>
      </c>
      <c r="K352" s="27" t="s">
        <v>236</v>
      </c>
      <c r="L352" s="11" t="s">
        <v>236</v>
      </c>
      <c r="M352" s="11" t="s">
        <v>237</v>
      </c>
      <c r="N352" s="11" t="s">
        <v>237</v>
      </c>
      <c r="O352" s="11" t="s">
        <v>237</v>
      </c>
      <c r="P352" s="11" t="s">
        <v>237</v>
      </c>
      <c r="Q352" s="27" t="s">
        <v>237</v>
      </c>
      <c r="R352" s="11" t="s">
        <v>237</v>
      </c>
      <c r="S352" s="11" t="s">
        <v>237</v>
      </c>
      <c r="T352" s="11" t="s">
        <v>237</v>
      </c>
      <c r="U352" s="11" t="s">
        <v>237</v>
      </c>
      <c r="V352" s="11" t="s">
        <v>237</v>
      </c>
    </row>
    <row r="353" customFormat="false" ht="15" hidden="false" customHeight="false" outlineLevel="0" collapsed="false">
      <c r="B353" s="20" t="s">
        <v>4419</v>
      </c>
      <c r="M353" s="11" t="s">
        <v>44</v>
      </c>
      <c r="O353" s="11" t="s">
        <v>42</v>
      </c>
      <c r="Q353" s="11" t="s">
        <v>41</v>
      </c>
      <c r="S353" s="11" t="s">
        <v>33</v>
      </c>
      <c r="U353" s="11" t="s">
        <v>26</v>
      </c>
    </row>
    <row r="354" customFormat="false" ht="15" hidden="false" customHeight="false" outlineLevel="0" collapsed="false">
      <c r="B354" s="20" t="s">
        <v>4420</v>
      </c>
      <c r="K354" s="27" t="n">
        <v>16.06</v>
      </c>
      <c r="L354" s="11" t="n">
        <v>0.25</v>
      </c>
      <c r="M354" s="11" t="n">
        <v>0.77</v>
      </c>
      <c r="N354" s="11" t="n">
        <v>0.12</v>
      </c>
      <c r="O354" s="11" t="n">
        <v>5.47</v>
      </c>
      <c r="P354" s="11" t="n">
        <v>0.6</v>
      </c>
      <c r="Q354" s="27" t="n">
        <v>228</v>
      </c>
      <c r="R354" s="11" t="n">
        <v>23</v>
      </c>
      <c r="S354" s="11" t="n">
        <v>0.75</v>
      </c>
      <c r="T354" s="11" t="n">
        <v>0.18</v>
      </c>
      <c r="U354" s="11" t="n">
        <v>2.13</v>
      </c>
      <c r="V354" s="11" t="n">
        <v>0.26</v>
      </c>
    </row>
    <row r="355" customFormat="false" ht="15" hidden="false" customHeight="false" outlineLevel="0" collapsed="false">
      <c r="B355" s="20" t="s">
        <v>4421</v>
      </c>
    </row>
    <row r="356" customFormat="false" ht="15" hidden="false" customHeight="false" outlineLevel="0" collapsed="false">
      <c r="B356" s="20" t="s">
        <v>4422</v>
      </c>
      <c r="K356" s="27" t="n">
        <v>14.38</v>
      </c>
      <c r="L356" s="11" t="n">
        <v>0.3</v>
      </c>
      <c r="M356" s="11" t="n">
        <v>1.32</v>
      </c>
      <c r="N356" s="11" t="n">
        <v>0.18</v>
      </c>
      <c r="O356" s="11" t="n">
        <v>5.81</v>
      </c>
      <c r="P356" s="11" t="n">
        <v>0.64</v>
      </c>
      <c r="Q356" s="27" t="n">
        <v>342</v>
      </c>
      <c r="R356" s="11" t="n">
        <v>34</v>
      </c>
      <c r="U356" s="11" t="n">
        <v>1.42</v>
      </c>
      <c r="V356" s="11" t="n">
        <v>0.17</v>
      </c>
    </row>
    <row r="357" customFormat="false" ht="15" hidden="false" customHeight="false" outlineLevel="0" collapsed="false">
      <c r="B357" s="20" t="s">
        <v>4423</v>
      </c>
    </row>
    <row r="358" customFormat="false" ht="15" hidden="false" customHeight="false" outlineLevel="0" collapsed="false">
      <c r="B358" s="20" t="s">
        <v>4424</v>
      </c>
      <c r="K358" s="27" t="n">
        <v>12.55</v>
      </c>
      <c r="L358" s="11" t="n">
        <v>0.39</v>
      </c>
      <c r="M358" s="11" t="n">
        <v>2.02</v>
      </c>
      <c r="N358" s="11" t="n">
        <v>0.24</v>
      </c>
      <c r="O358" s="11" t="n">
        <v>7.72</v>
      </c>
      <c r="P358" s="11" t="n">
        <v>0.85</v>
      </c>
      <c r="Q358" s="27" t="n">
        <v>371</v>
      </c>
      <c r="R358" s="11" t="n">
        <v>37</v>
      </c>
      <c r="U358" s="11" t="n">
        <v>0.86</v>
      </c>
      <c r="V358" s="11" t="n">
        <v>0.15</v>
      </c>
    </row>
    <row r="359" customFormat="false" ht="15" hidden="false" customHeight="false" outlineLevel="0" collapsed="false">
      <c r="B359" s="20" t="s">
        <v>4425</v>
      </c>
    </row>
    <row r="360" customFormat="false" ht="15" hidden="false" customHeight="false" outlineLevel="0" collapsed="false">
      <c r="B360" s="20" t="s">
        <v>4426</v>
      </c>
      <c r="K360" s="27" t="n">
        <v>10.44</v>
      </c>
      <c r="L360" s="11" t="n">
        <v>0.43</v>
      </c>
      <c r="M360" s="11" t="n">
        <v>2.04</v>
      </c>
      <c r="N360" s="11" t="n">
        <v>0.24</v>
      </c>
      <c r="O360" s="11" t="n">
        <v>10.6</v>
      </c>
      <c r="P360" s="11" t="n">
        <v>1.1</v>
      </c>
      <c r="Q360" s="27" t="n">
        <v>319</v>
      </c>
      <c r="R360" s="11" t="n">
        <v>32</v>
      </c>
    </row>
    <row r="361" customFormat="false" ht="15" hidden="false" customHeight="false" outlineLevel="0" collapsed="false">
      <c r="B361" s="20" t="s">
        <v>4427</v>
      </c>
    </row>
    <row r="362" customFormat="false" ht="15" hidden="false" customHeight="false" outlineLevel="0" collapsed="false">
      <c r="B362" s="20" t="s">
        <v>4428</v>
      </c>
      <c r="K362" s="27" t="n">
        <v>7.41</v>
      </c>
      <c r="L362" s="11" t="n">
        <v>0.55</v>
      </c>
      <c r="M362" s="11" t="n">
        <v>1.35</v>
      </c>
      <c r="N362" s="11" t="n">
        <v>0.2</v>
      </c>
      <c r="O362" s="11" t="n">
        <v>7.43</v>
      </c>
      <c r="P362" s="11" t="n">
        <v>0.82</v>
      </c>
      <c r="Q362" s="27" t="n">
        <v>97.3</v>
      </c>
      <c r="R362" s="11" t="n">
        <v>10</v>
      </c>
    </row>
    <row r="363" customFormat="false" ht="15" hidden="false" customHeight="false" outlineLevel="0" collapsed="false">
      <c r="B363" s="20" t="s">
        <v>4429</v>
      </c>
    </row>
    <row r="364" customFormat="false" ht="15" hidden="false" customHeight="false" outlineLevel="0" collapsed="false">
      <c r="B364" s="20" t="s">
        <v>4430</v>
      </c>
      <c r="K364" s="27" t="n">
        <v>3.44</v>
      </c>
      <c r="L364" s="11" t="n">
        <v>0.68</v>
      </c>
      <c r="O364" s="11" t="n">
        <v>0.102</v>
      </c>
      <c r="P364" s="11" t="n">
        <v>0.016</v>
      </c>
    </row>
    <row r="365" customFormat="false" ht="15" hidden="false" customHeight="false" outlineLevel="0" collapsed="false">
      <c r="B365" s="20" t="s">
        <v>4431</v>
      </c>
    </row>
    <row r="366" customFormat="false" ht="15" hidden="false" customHeight="false" outlineLevel="0" collapsed="false">
      <c r="B366" s="20" t="s">
        <v>4432</v>
      </c>
    </row>
    <row r="367" customFormat="false" ht="15" hidden="false" customHeight="false" outlineLevel="0" collapsed="false">
      <c r="B367" s="20" t="s">
        <v>1891</v>
      </c>
    </row>
    <row r="368" customFormat="false" ht="15" hidden="false" customHeight="false" outlineLevel="0" collapsed="false">
      <c r="B368" s="20" t="s">
        <v>1892</v>
      </c>
    </row>
    <row r="369" customFormat="false" ht="15" hidden="false" customHeight="false" outlineLevel="0" collapsed="false">
      <c r="B369" s="20" t="s">
        <v>1893</v>
      </c>
    </row>
    <row r="370" customFormat="false" ht="15" hidden="false" customHeight="false" outlineLevel="0" collapsed="false">
      <c r="B370" s="20" t="s">
        <v>1894</v>
      </c>
    </row>
    <row r="371" customFormat="false" ht="15" hidden="false" customHeight="false" outlineLevel="0" collapsed="false">
      <c r="B371" s="20" t="s">
        <v>1895</v>
      </c>
    </row>
    <row r="372" customFormat="false" ht="15" hidden="false" customHeight="false" outlineLevel="0" collapsed="false">
      <c r="B372" s="20" t="s">
        <v>1896</v>
      </c>
    </row>
    <row r="373" customFormat="false" ht="15" hidden="false" customHeight="false" outlineLevel="0" collapsed="false">
      <c r="B373" s="20" t="s">
        <v>1897</v>
      </c>
    </row>
    <row r="374" customFormat="false" ht="15" hidden="false" customHeight="false" outlineLevel="0" collapsed="false">
      <c r="B374" s="20" t="s">
        <v>1898</v>
      </c>
    </row>
    <row r="375" customFormat="false" ht="15" hidden="false" customHeight="false" outlineLevel="0" collapsed="false">
      <c r="B375" s="20" t="s">
        <v>1899</v>
      </c>
    </row>
    <row r="376" customFormat="false" ht="15" hidden="false" customHeight="false" outlineLevel="0" collapsed="false">
      <c r="B376" s="20" t="s">
        <v>1900</v>
      </c>
    </row>
    <row r="377" customFormat="false" ht="15" hidden="false" customHeight="false" outlineLevel="0" collapsed="false">
      <c r="B377" s="20" t="s">
        <v>1901</v>
      </c>
    </row>
    <row r="378" customFormat="false" ht="15" hidden="false" customHeight="false" outlineLevel="0" collapsed="false">
      <c r="B378" s="20" t="s">
        <v>1902</v>
      </c>
    </row>
    <row r="379" customFormat="false" ht="15" hidden="false" customHeight="false" outlineLevel="0" collapsed="false">
      <c r="B379" s="20" t="s">
        <v>1903</v>
      </c>
    </row>
    <row r="380" customFormat="false" ht="15" hidden="false" customHeight="false" outlineLevel="0" collapsed="false">
      <c r="B380" s="20" t="s">
        <v>1904</v>
      </c>
    </row>
    <row r="381" customFormat="false" ht="15" hidden="false" customHeight="false" outlineLevel="0" collapsed="false">
      <c r="B381" s="20" t="s">
        <v>1905</v>
      </c>
    </row>
    <row r="382" customFormat="false" ht="15" hidden="false" customHeight="false" outlineLevel="0" collapsed="false">
      <c r="B382" s="20" t="s">
        <v>1906</v>
      </c>
    </row>
    <row r="383" customFormat="false" ht="15" hidden="false" customHeight="false" outlineLevel="0" collapsed="false">
      <c r="B383" s="20" t="s">
        <v>1907</v>
      </c>
    </row>
    <row r="384" customFormat="false" ht="15" hidden="false" customHeight="false" outlineLevel="0" collapsed="false">
      <c r="B384" s="20" t="s">
        <v>1908</v>
      </c>
    </row>
    <row r="385" customFormat="false" ht="15" hidden="false" customHeight="false" outlineLevel="0" collapsed="false">
      <c r="B385" s="20" t="s">
        <v>1909</v>
      </c>
    </row>
    <row r="386" customFormat="false" ht="15" hidden="false" customHeight="false" outlineLevel="0" collapsed="false">
      <c r="B386" s="20" t="s">
        <v>1910</v>
      </c>
    </row>
    <row r="387" customFormat="false" ht="15" hidden="false" customHeight="false" outlineLevel="0" collapsed="false">
      <c r="B387" s="20" t="s">
        <v>1911</v>
      </c>
    </row>
    <row r="388" customFormat="false" ht="15" hidden="false" customHeight="false" outlineLevel="0" collapsed="false">
      <c r="B388" s="20" t="s">
        <v>1912</v>
      </c>
    </row>
    <row r="389" customFormat="false" ht="15" hidden="false" customHeight="false" outlineLevel="0" collapsed="false">
      <c r="B389" s="20" t="s">
        <v>1913</v>
      </c>
    </row>
    <row r="390" customFormat="false" ht="15" hidden="false" customHeight="false" outlineLevel="0" collapsed="false">
      <c r="B390" s="20" t="s">
        <v>1914</v>
      </c>
    </row>
    <row r="391" customFormat="false" ht="15" hidden="false" customHeight="false" outlineLevel="0" collapsed="false">
      <c r="B391" s="20" t="s">
        <v>1915</v>
      </c>
    </row>
    <row r="392" customFormat="false" ht="15" hidden="false" customHeight="false" outlineLevel="0" collapsed="false">
      <c r="B392" s="20" t="s">
        <v>1916</v>
      </c>
    </row>
    <row r="393" customFormat="false" ht="15" hidden="false" customHeight="false" outlineLevel="0" collapsed="false">
      <c r="B393" s="20" t="s">
        <v>1917</v>
      </c>
    </row>
    <row r="394" customFormat="false" ht="15" hidden="false" customHeight="false" outlineLevel="0" collapsed="false">
      <c r="B394" s="20" t="s">
        <v>1918</v>
      </c>
    </row>
    <row r="395" customFormat="false" ht="15" hidden="false" customHeight="false" outlineLevel="0" collapsed="false">
      <c r="B395" s="20" t="s">
        <v>1919</v>
      </c>
    </row>
    <row r="396" customFormat="false" ht="15" hidden="false" customHeight="false" outlineLevel="0" collapsed="false">
      <c r="B396" s="20" t="s">
        <v>1920</v>
      </c>
    </row>
    <row r="397" customFormat="false" ht="15" hidden="false" customHeight="false" outlineLevel="0" collapsed="false">
      <c r="B397" s="20" t="s">
        <v>1921</v>
      </c>
    </row>
    <row r="398" customFormat="false" ht="15" hidden="false" customHeight="false" outlineLevel="0" collapsed="false">
      <c r="B398" s="20" t="s">
        <v>1922</v>
      </c>
    </row>
    <row r="399" customFormat="false" ht="15" hidden="false" customHeight="false" outlineLevel="0" collapsed="false">
      <c r="B399" s="20" t="s">
        <v>1923</v>
      </c>
    </row>
    <row r="400" customFormat="false" ht="15" hidden="false" customHeight="false" outlineLevel="0" collapsed="false">
      <c r="B400" s="20" t="s">
        <v>1924</v>
      </c>
    </row>
    <row r="401" customFormat="false" ht="15" hidden="false" customHeight="false" outlineLevel="0" collapsed="false">
      <c r="B401" s="20" t="s">
        <v>1925</v>
      </c>
    </row>
    <row r="402" customFormat="false" ht="15" hidden="false" customHeight="false" outlineLevel="0" collapsed="false">
      <c r="B402" s="20" t="s">
        <v>1926</v>
      </c>
    </row>
    <row r="403" customFormat="false" ht="15" hidden="false" customHeight="false" outlineLevel="0" collapsed="false">
      <c r="B403" s="20" t="s">
        <v>1927</v>
      </c>
    </row>
    <row r="404" customFormat="false" ht="15" hidden="false" customHeight="false" outlineLevel="0" collapsed="false">
      <c r="B404" s="20" t="s">
        <v>1928</v>
      </c>
    </row>
    <row r="405" customFormat="false" ht="15" hidden="false" customHeight="false" outlineLevel="0" collapsed="false">
      <c r="B405" s="20" t="s">
        <v>1929</v>
      </c>
    </row>
    <row r="406" customFormat="false" ht="15" hidden="false" customHeight="false" outlineLevel="0" collapsed="false">
      <c r="B406" s="20" t="s">
        <v>1930</v>
      </c>
    </row>
    <row r="407" customFormat="false" ht="15" hidden="false" customHeight="false" outlineLevel="0" collapsed="false">
      <c r="B407" s="20" t="s">
        <v>1931</v>
      </c>
    </row>
    <row r="408" customFormat="false" ht="15" hidden="false" customHeight="false" outlineLevel="0" collapsed="false">
      <c r="B408" s="20" t="s">
        <v>1932</v>
      </c>
    </row>
    <row r="409" customFormat="false" ht="15" hidden="false" customHeight="false" outlineLevel="0" collapsed="false">
      <c r="B409" s="20" t="s">
        <v>11073</v>
      </c>
    </row>
    <row r="410" customFormat="false" ht="15" hidden="false" customHeight="false" outlineLevel="0" collapsed="false">
      <c r="B410" s="20" t="s">
        <v>11074</v>
      </c>
    </row>
    <row r="411" customFormat="false" ht="15" hidden="false" customHeight="false" outlineLevel="0" collapsed="false">
      <c r="B411" s="20" t="s">
        <v>11075</v>
      </c>
    </row>
    <row r="412" customFormat="false" ht="15" hidden="false" customHeight="false" outlineLevel="0" collapsed="false">
      <c r="B412" s="20" t="s">
        <v>11076</v>
      </c>
    </row>
    <row r="413" customFormat="false" ht="15" hidden="false" customHeight="false" outlineLevel="0" collapsed="false">
      <c r="B413" s="20" t="s">
        <v>11077</v>
      </c>
    </row>
    <row r="414" customFormat="false" ht="15" hidden="false" customHeight="false" outlineLevel="0" collapsed="false">
      <c r="B414" s="20" t="s">
        <v>11078</v>
      </c>
    </row>
    <row r="415" customFormat="false" ht="15" hidden="false" customHeight="false" outlineLevel="0" collapsed="false">
      <c r="B415" s="20" t="s">
        <v>11079</v>
      </c>
    </row>
    <row r="416" customFormat="false" ht="15" hidden="false" customHeight="false" outlineLevel="0" collapsed="false">
      <c r="B416" s="20" t="s">
        <v>11080</v>
      </c>
    </row>
    <row r="417" customFormat="false" ht="15" hidden="false" customHeight="false" outlineLevel="0" collapsed="false">
      <c r="B417" s="20" t="s">
        <v>11081</v>
      </c>
    </row>
    <row r="418" customFormat="false" ht="15" hidden="false" customHeight="false" outlineLevel="0" collapsed="false">
      <c r="B418" s="20" t="s">
        <v>11082</v>
      </c>
    </row>
    <row r="419" customFormat="false" ht="15" hidden="false" customHeight="false" outlineLevel="0" collapsed="false">
      <c r="B419" s="20" t="s">
        <v>230</v>
      </c>
      <c r="C419" s="11" t="s">
        <v>733</v>
      </c>
      <c r="D419" s="11" t="s">
        <v>231</v>
      </c>
      <c r="E419" s="11" t="s">
        <v>232</v>
      </c>
      <c r="F419" s="11" t="s">
        <v>386</v>
      </c>
      <c r="G419" s="11" t="s">
        <v>11083</v>
      </c>
    </row>
    <row r="420" customFormat="false" ht="15" hidden="false" customHeight="false" outlineLevel="0" collapsed="false">
      <c r="B420" s="20" t="s">
        <v>236</v>
      </c>
      <c r="C420" s="11" t="s">
        <v>236</v>
      </c>
      <c r="D420" s="11" t="s">
        <v>237</v>
      </c>
      <c r="E420" s="11" t="s">
        <v>237</v>
      </c>
      <c r="F420" s="11" t="s">
        <v>388</v>
      </c>
      <c r="G420" s="11" t="s">
        <v>11084</v>
      </c>
    </row>
    <row r="421" customFormat="false" ht="15" hidden="false" customHeight="false" outlineLevel="0" collapsed="false">
      <c r="B421" s="20" t="n">
        <v>44.53</v>
      </c>
      <c r="C421" s="11" t="n">
        <v>0.15</v>
      </c>
      <c r="D421" s="11" t="n">
        <v>0.36</v>
      </c>
      <c r="E421" s="11" t="n">
        <v>0.032</v>
      </c>
      <c r="G421" s="11" t="s">
        <v>11085</v>
      </c>
    </row>
    <row r="422" customFormat="false" ht="15" hidden="false" customHeight="false" outlineLevel="0" collapsed="false">
      <c r="B422" s="20" t="n">
        <v>42.67</v>
      </c>
      <c r="C422" s="11" t="n">
        <v>0.23</v>
      </c>
      <c r="D422" s="11" t="n">
        <v>0.414</v>
      </c>
      <c r="E422" s="11" t="n">
        <v>0.037</v>
      </c>
      <c r="G422" s="11" t="s">
        <v>11086</v>
      </c>
    </row>
    <row r="423" customFormat="false" ht="15" hidden="false" customHeight="false" outlineLevel="0" collapsed="false">
      <c r="B423" s="20" t="n">
        <v>38.75</v>
      </c>
      <c r="C423" s="11" t="n">
        <v>0.32</v>
      </c>
      <c r="D423" s="11" t="n">
        <v>0.498</v>
      </c>
      <c r="E423" s="11" t="n">
        <v>0.045</v>
      </c>
      <c r="G423" s="11" t="s">
        <v>11087</v>
      </c>
    </row>
    <row r="424" customFormat="false" ht="15" hidden="false" customHeight="false" outlineLevel="0" collapsed="false">
      <c r="B424" s="20" t="n">
        <v>35.14</v>
      </c>
      <c r="C424" s="11" t="n">
        <v>0.38</v>
      </c>
      <c r="D424" s="11" t="n">
        <v>0.6</v>
      </c>
      <c r="E424" s="11" t="n">
        <v>0.054</v>
      </c>
      <c r="G424" s="11" t="s">
        <v>11088</v>
      </c>
    </row>
    <row r="425" customFormat="false" ht="15" hidden="false" customHeight="false" outlineLevel="0" collapsed="false">
      <c r="B425" s="20" t="n">
        <v>33.23</v>
      </c>
      <c r="C425" s="11" t="n">
        <v>0.4</v>
      </c>
      <c r="D425" s="11" t="n">
        <v>0.656</v>
      </c>
      <c r="E425" s="11" t="n">
        <v>0.062</v>
      </c>
      <c r="G425" s="11" t="s">
        <v>11089</v>
      </c>
    </row>
    <row r="426" customFormat="false" ht="15" hidden="false" customHeight="false" outlineLevel="0" collapsed="false">
      <c r="B426" s="20" t="n">
        <v>31.22</v>
      </c>
      <c r="C426" s="11" t="n">
        <v>0.43</v>
      </c>
      <c r="D426" s="11" t="n">
        <v>0.831</v>
      </c>
      <c r="E426" s="11" t="n">
        <v>0.075</v>
      </c>
      <c r="G426" s="11" t="s">
        <v>11090</v>
      </c>
    </row>
    <row r="427" customFormat="false" ht="15" hidden="false" customHeight="false" outlineLevel="0" collapsed="false">
      <c r="B427" s="20" t="n">
        <v>29.66</v>
      </c>
      <c r="C427" s="11" t="n">
        <v>0.18</v>
      </c>
      <c r="D427" s="11" t="n">
        <v>0.884</v>
      </c>
      <c r="E427" s="11" t="n">
        <v>0.092</v>
      </c>
      <c r="G427" s="11" t="s">
        <v>11091</v>
      </c>
    </row>
    <row r="428" customFormat="false" ht="15" hidden="false" customHeight="false" outlineLevel="0" collapsed="false">
      <c r="B428" s="20" t="n">
        <v>29.19</v>
      </c>
      <c r="C428" s="11" t="n">
        <v>0.45</v>
      </c>
      <c r="D428" s="11" t="n">
        <v>1.04</v>
      </c>
      <c r="E428" s="11" t="n">
        <v>0.09</v>
      </c>
      <c r="G428" s="11" t="s">
        <v>11092</v>
      </c>
    </row>
    <row r="429" customFormat="false" ht="15" hidden="false" customHeight="false" outlineLevel="0" collapsed="false">
      <c r="B429" s="20" t="n">
        <v>27.68</v>
      </c>
      <c r="C429" s="11" t="n">
        <v>0.25</v>
      </c>
      <c r="D429" s="11" t="n">
        <v>1.17</v>
      </c>
      <c r="E429" s="11" t="n">
        <v>0.13</v>
      </c>
      <c r="G429" s="11" t="s">
        <v>11093</v>
      </c>
    </row>
    <row r="430" customFormat="false" ht="15" hidden="false" customHeight="false" outlineLevel="0" collapsed="false">
      <c r="B430" s="20" t="n">
        <v>27.04</v>
      </c>
      <c r="C430" s="11" t="n">
        <v>0.48</v>
      </c>
      <c r="D430" s="11" t="n">
        <v>1.38</v>
      </c>
      <c r="E430" s="11" t="n">
        <v>0.12</v>
      </c>
      <c r="G430" s="11" t="s">
        <v>11094</v>
      </c>
    </row>
    <row r="431" customFormat="false" ht="15" hidden="false" customHeight="false" outlineLevel="0" collapsed="false">
      <c r="B431" s="20" t="n">
        <v>25.77</v>
      </c>
      <c r="C431" s="11" t="n">
        <v>0.29</v>
      </c>
      <c r="D431" s="11" t="n">
        <v>1.5</v>
      </c>
      <c r="E431" s="11" t="n">
        <v>0.14</v>
      </c>
      <c r="G431" s="11" t="s">
        <v>11095</v>
      </c>
    </row>
    <row r="432" customFormat="false" ht="15" hidden="false" customHeight="false" outlineLevel="0" collapsed="false">
      <c r="B432" s="20" t="n">
        <v>23.75</v>
      </c>
      <c r="C432" s="11" t="n">
        <v>0.34</v>
      </c>
      <c r="D432" s="11" t="n">
        <v>1.87</v>
      </c>
      <c r="E432" s="11" t="n">
        <v>0.26</v>
      </c>
      <c r="G432" s="11" t="s">
        <v>11096</v>
      </c>
    </row>
    <row r="433" customFormat="false" ht="15" hidden="false" customHeight="false" outlineLevel="0" collapsed="false">
      <c r="B433" s="20" t="n">
        <v>22.05</v>
      </c>
      <c r="C433" s="11" t="n">
        <v>0.36</v>
      </c>
      <c r="D433" s="11" t="n">
        <v>2.31</v>
      </c>
      <c r="E433" s="11" t="n">
        <v>0.23</v>
      </c>
      <c r="G433" s="11" t="s">
        <v>11097</v>
      </c>
    </row>
    <row r="434" customFormat="false" ht="15" hidden="false" customHeight="false" outlineLevel="0" collapsed="false">
      <c r="B434" s="20" t="n">
        <v>20.22</v>
      </c>
      <c r="C434" s="11" t="n">
        <v>0.39</v>
      </c>
      <c r="D434" s="11" t="n">
        <v>2.57</v>
      </c>
      <c r="E434" s="11" t="n">
        <v>0.23</v>
      </c>
      <c r="G434" s="11" t="s">
        <v>11098</v>
      </c>
    </row>
    <row r="435" customFormat="false" ht="15" hidden="false" customHeight="false" outlineLevel="0" collapsed="false">
      <c r="B435" s="20" t="n">
        <v>18.28</v>
      </c>
      <c r="C435" s="11" t="n">
        <v>0.42</v>
      </c>
      <c r="D435" s="11" t="n">
        <v>3.41</v>
      </c>
      <c r="E435" s="11" t="n">
        <v>0.37</v>
      </c>
      <c r="G435" s="11" t="s">
        <v>11099</v>
      </c>
    </row>
    <row r="436" customFormat="false" ht="15" hidden="false" customHeight="false" outlineLevel="0" collapsed="false">
      <c r="B436" s="20" t="n">
        <v>16.79</v>
      </c>
      <c r="C436" s="11" t="n">
        <v>0.45</v>
      </c>
      <c r="D436" s="11" t="n">
        <v>3.92</v>
      </c>
      <c r="E436" s="11" t="n">
        <v>0.31</v>
      </c>
      <c r="G436" s="11" t="s">
        <v>11100</v>
      </c>
    </row>
    <row r="437" customFormat="false" ht="15" hidden="false" customHeight="false" outlineLevel="0" collapsed="false">
      <c r="B437" s="20" t="n">
        <v>16.06</v>
      </c>
      <c r="C437" s="11" t="n">
        <v>0.25</v>
      </c>
      <c r="D437" s="11" t="n">
        <v>5.47</v>
      </c>
      <c r="E437" s="11" t="n">
        <v>0.6</v>
      </c>
      <c r="F437" s="11" t="n">
        <v>1</v>
      </c>
      <c r="G437" s="11" t="s">
        <v>11101</v>
      </c>
    </row>
    <row r="438" customFormat="false" ht="15" hidden="false" customHeight="false" outlineLevel="0" collapsed="false">
      <c r="B438" s="20" t="n">
        <v>15.18</v>
      </c>
      <c r="C438" s="11" t="n">
        <v>0.47</v>
      </c>
      <c r="D438" s="11" t="n">
        <v>5.05</v>
      </c>
      <c r="E438" s="11" t="n">
        <v>0.45</v>
      </c>
      <c r="G438" s="11" t="s">
        <v>11102</v>
      </c>
    </row>
    <row r="439" customFormat="false" ht="15" hidden="false" customHeight="false" outlineLevel="0" collapsed="false">
      <c r="B439" s="20" t="n">
        <v>14.38</v>
      </c>
      <c r="C439" s="11" t="n">
        <v>0.3</v>
      </c>
      <c r="D439" s="11" t="n">
        <v>5.81</v>
      </c>
      <c r="E439" s="11" t="n">
        <v>0.64</v>
      </c>
      <c r="F439" s="11" t="n">
        <v>1</v>
      </c>
      <c r="G439" s="11" t="s">
        <v>11103</v>
      </c>
    </row>
    <row r="440" customFormat="false" ht="15" hidden="false" customHeight="false" outlineLevel="0" collapsed="false">
      <c r="B440" s="20" t="n">
        <v>13.43</v>
      </c>
      <c r="C440" s="11" t="n">
        <v>0.5</v>
      </c>
      <c r="D440" s="11" t="n">
        <v>7.64</v>
      </c>
      <c r="E440" s="11" t="n">
        <v>0.69</v>
      </c>
      <c r="G440" s="11" t="s">
        <v>11104</v>
      </c>
    </row>
    <row r="441" customFormat="false" ht="15" hidden="false" customHeight="false" outlineLevel="0" collapsed="false">
      <c r="B441" s="20" t="n">
        <v>12.55</v>
      </c>
      <c r="C441" s="11" t="n">
        <v>0.39</v>
      </c>
      <c r="D441" s="11" t="n">
        <v>7.72</v>
      </c>
      <c r="E441" s="11" t="n">
        <v>0.85</v>
      </c>
      <c r="F441" s="11" t="n">
        <v>1</v>
      </c>
      <c r="G441" s="11" t="s">
        <v>11105</v>
      </c>
    </row>
    <row r="442" customFormat="false" ht="15" hidden="false" customHeight="false" outlineLevel="0" collapsed="false">
      <c r="B442" s="20" t="n">
        <v>10.44</v>
      </c>
      <c r="C442" s="11" t="n">
        <v>0.43</v>
      </c>
      <c r="D442" s="11" t="n">
        <v>10.6</v>
      </c>
      <c r="E442" s="11" t="n">
        <v>1.1</v>
      </c>
      <c r="F442" s="11" t="n">
        <v>1</v>
      </c>
      <c r="G442" s="11" t="s">
        <v>11106</v>
      </c>
    </row>
    <row r="443" customFormat="false" ht="15" hidden="false" customHeight="false" outlineLevel="0" collapsed="false">
      <c r="B443" s="20" t="n">
        <v>7.41</v>
      </c>
      <c r="C443" s="11" t="n">
        <v>0.55</v>
      </c>
      <c r="D443" s="11" t="n">
        <v>7.43</v>
      </c>
      <c r="E443" s="11" t="n">
        <v>0.82</v>
      </c>
      <c r="F443" s="11" t="n">
        <v>1</v>
      </c>
      <c r="G443" s="11" t="s">
        <v>11107</v>
      </c>
    </row>
    <row r="444" customFormat="false" ht="15" hidden="false" customHeight="false" outlineLevel="0" collapsed="false">
      <c r="B444" s="20" t="n">
        <v>3.44</v>
      </c>
      <c r="C444" s="11" t="n">
        <v>0.68</v>
      </c>
      <c r="D444" s="11" t="n">
        <v>0.102</v>
      </c>
      <c r="E444" s="11" t="n">
        <v>0.016</v>
      </c>
      <c r="F444" s="11" t="n">
        <v>1</v>
      </c>
      <c r="G444" s="11" t="s">
        <v>11108</v>
      </c>
    </row>
    <row r="445" customFormat="false" ht="15" hidden="false" customHeight="false" outlineLevel="0" collapsed="false">
      <c r="B445" s="20" t="s">
        <v>11109</v>
      </c>
    </row>
    <row r="446" customFormat="false" ht="15" hidden="false" customHeight="false" outlineLevel="0" collapsed="false">
      <c r="B446" s="20" t="s">
        <v>11110</v>
      </c>
    </row>
    <row r="447" customFormat="false" ht="15" hidden="false" customHeight="false" outlineLevel="0" collapsed="false">
      <c r="B447" s="20" t="s">
        <v>1945</v>
      </c>
    </row>
    <row r="448" customFormat="false" ht="15" hidden="false" customHeight="false" outlineLevel="0" collapsed="false">
      <c r="B448" s="20" t="s">
        <v>8383</v>
      </c>
    </row>
    <row r="449" customFormat="false" ht="15" hidden="false" customHeight="false" outlineLevel="0" collapsed="false">
      <c r="B449" s="20" t="s">
        <v>8384</v>
      </c>
    </row>
    <row r="450" customFormat="false" ht="15" hidden="false" customHeight="false" outlineLevel="0" collapsed="false">
      <c r="B450" s="20" t="s">
        <v>8385</v>
      </c>
    </row>
    <row r="451" customFormat="false" ht="15" hidden="false" customHeight="false" outlineLevel="0" collapsed="false">
      <c r="B451" s="20" t="s">
        <v>8386</v>
      </c>
    </row>
    <row r="452" customFormat="false" ht="15" hidden="false" customHeight="false" outlineLevel="0" collapsed="false">
      <c r="B452" s="20" t="s">
        <v>8387</v>
      </c>
    </row>
    <row r="453" customFormat="false" ht="15" hidden="false" customHeight="false" outlineLevel="0" collapsed="false">
      <c r="B453" s="20" t="s">
        <v>8388</v>
      </c>
    </row>
    <row r="454" customFormat="false" ht="15" hidden="false" customHeight="false" outlineLevel="0" collapsed="false">
      <c r="B454" s="20" t="s">
        <v>8389</v>
      </c>
    </row>
    <row r="455" customFormat="false" ht="15" hidden="false" customHeight="false" outlineLevel="0" collapsed="false">
      <c r="B455" s="20" t="s">
        <v>8390</v>
      </c>
    </row>
    <row r="456" customFormat="false" ht="15" hidden="false" customHeight="false" outlineLevel="0" collapsed="false">
      <c r="B456" s="20" t="s">
        <v>8391</v>
      </c>
    </row>
    <row r="457" customFormat="false" ht="15" hidden="false" customHeight="false" outlineLevel="0" collapsed="false">
      <c r="B457" s="20" t="s">
        <v>8392</v>
      </c>
    </row>
    <row r="458" customFormat="false" ht="15" hidden="false" customHeight="false" outlineLevel="0" collapsed="false">
      <c r="B458" s="20" t="s">
        <v>8393</v>
      </c>
    </row>
    <row r="459" customFormat="false" ht="15" hidden="false" customHeight="false" outlineLevel="0" collapsed="false">
      <c r="B459" s="20" t="s">
        <v>8394</v>
      </c>
    </row>
    <row r="460" customFormat="false" ht="15" hidden="false" customHeight="false" outlineLevel="0" collapsed="false">
      <c r="B460" s="20" t="s">
        <v>8395</v>
      </c>
    </row>
    <row r="461" customFormat="false" ht="15" hidden="false" customHeight="false" outlineLevel="0" collapsed="false">
      <c r="B461" s="20" t="s">
        <v>8396</v>
      </c>
    </row>
    <row r="462" customFormat="false" ht="15" hidden="false" customHeight="false" outlineLevel="0" collapsed="false">
      <c r="B462" s="20" t="s">
        <v>8397</v>
      </c>
    </row>
    <row r="463" customFormat="false" ht="15" hidden="false" customHeight="false" outlineLevel="0" collapsed="false">
      <c r="B463" s="20" t="s">
        <v>8398</v>
      </c>
    </row>
    <row r="464" customFormat="false" ht="15" hidden="false" customHeight="false" outlineLevel="0" collapsed="false">
      <c r="B464" s="20" t="s">
        <v>8399</v>
      </c>
    </row>
    <row r="465" customFormat="false" ht="15" hidden="false" customHeight="false" outlineLevel="0" collapsed="false">
      <c r="B465" s="20" t="s">
        <v>8400</v>
      </c>
    </row>
    <row r="466" customFormat="false" ht="15" hidden="false" customHeight="false" outlineLevel="0" collapsed="false">
      <c r="B466" s="20" t="s">
        <v>8401</v>
      </c>
    </row>
    <row r="467" customFormat="false" ht="15" hidden="false" customHeight="false" outlineLevel="0" collapsed="false">
      <c r="B467" s="20" t="s">
        <v>8402</v>
      </c>
    </row>
    <row r="468" customFormat="false" ht="15" hidden="false" customHeight="false" outlineLevel="0" collapsed="false">
      <c r="B468" s="20" t="s">
        <v>8403</v>
      </c>
    </row>
    <row r="469" customFormat="false" ht="15" hidden="false" customHeight="false" outlineLevel="0" collapsed="false">
      <c r="B469" s="20" t="s">
        <v>8404</v>
      </c>
    </row>
    <row r="470" customFormat="false" ht="15" hidden="false" customHeight="false" outlineLevel="0" collapsed="false">
      <c r="B470" s="20" t="s">
        <v>8405</v>
      </c>
    </row>
    <row r="471" customFormat="false" ht="15" hidden="false" customHeight="false" outlineLevel="0" collapsed="false">
      <c r="B471" s="20" t="s">
        <v>8406</v>
      </c>
    </row>
    <row r="472" customFormat="false" ht="15" hidden="false" customHeight="false" outlineLevel="0" collapsed="false">
      <c r="B472" s="20" t="s">
        <v>8407</v>
      </c>
    </row>
    <row r="473" customFormat="false" ht="15" hidden="false" customHeight="false" outlineLevel="0" collapsed="false">
      <c r="B473" s="20" t="s">
        <v>8408</v>
      </c>
    </row>
    <row r="474" customFormat="false" ht="15" hidden="false" customHeight="false" outlineLevel="0" collapsed="false">
      <c r="B474" s="20" t="s">
        <v>8409</v>
      </c>
    </row>
    <row r="475" customFormat="false" ht="15" hidden="false" customHeight="false" outlineLevel="0" collapsed="false">
      <c r="B475" s="20" t="s">
        <v>11111</v>
      </c>
    </row>
    <row r="476" customFormat="false" ht="15" hidden="false" customHeight="false" outlineLevel="0" collapsed="false">
      <c r="B476" s="20" t="s">
        <v>11112</v>
      </c>
    </row>
    <row r="477" customFormat="false" ht="15" hidden="false" customHeight="false" outlineLevel="0" collapsed="false">
      <c r="B477" s="20" t="s">
        <v>11113</v>
      </c>
    </row>
    <row r="478" customFormat="false" ht="15" hidden="false" customHeight="false" outlineLevel="0" collapsed="false">
      <c r="B478" s="20" t="s">
        <v>11114</v>
      </c>
    </row>
    <row r="479" customFormat="false" ht="15" hidden="false" customHeight="false" outlineLevel="0" collapsed="false">
      <c r="B479" s="20" t="s">
        <v>11115</v>
      </c>
    </row>
    <row r="480" customFormat="false" ht="15" hidden="false" customHeight="false" outlineLevel="0" collapsed="false">
      <c r="B480" s="20" t="s">
        <v>11116</v>
      </c>
    </row>
    <row r="481" customFormat="false" ht="15" hidden="false" customHeight="false" outlineLevel="0" collapsed="false">
      <c r="B481" s="20" t="s">
        <v>11117</v>
      </c>
    </row>
    <row r="482" customFormat="false" ht="15" hidden="false" customHeight="false" outlineLevel="0" collapsed="false">
      <c r="B482" s="20" t="s">
        <v>11118</v>
      </c>
    </row>
    <row r="483" customFormat="false" ht="15" hidden="false" customHeight="false" outlineLevel="0" collapsed="false">
      <c r="B483" s="20" t="s">
        <v>11119</v>
      </c>
    </row>
    <row r="484" customFormat="false" ht="15" hidden="false" customHeight="false" outlineLevel="0" collapsed="false">
      <c r="B484" s="20" t="s">
        <v>11120</v>
      </c>
    </row>
    <row r="485" customFormat="false" ht="15" hidden="false" customHeight="false" outlineLevel="0" collapsed="false">
      <c r="B485" s="20" t="s">
        <v>11121</v>
      </c>
    </row>
    <row r="486" customFormat="false" ht="15" hidden="false" customHeight="false" outlineLevel="0" collapsed="false">
      <c r="B486" s="20" t="s">
        <v>11122</v>
      </c>
    </row>
    <row r="487" customFormat="false" ht="15" hidden="false" customHeight="false" outlineLevel="0" collapsed="false">
      <c r="B487" s="20" t="s">
        <v>11123</v>
      </c>
    </row>
    <row r="488" customFormat="false" ht="15" hidden="false" customHeight="false" outlineLevel="0" collapsed="false">
      <c r="B488" s="20" t="s">
        <v>11124</v>
      </c>
    </row>
    <row r="489" customFormat="false" ht="15" hidden="false" customHeight="false" outlineLevel="0" collapsed="false">
      <c r="B489" s="20" t="s">
        <v>8424</v>
      </c>
    </row>
    <row r="490" customFormat="false" ht="15" hidden="false" customHeight="false" outlineLevel="0" collapsed="false">
      <c r="B490" s="20" t="s">
        <v>1946</v>
      </c>
    </row>
    <row r="491" customFormat="false" ht="15" hidden="false" customHeight="false" outlineLevel="0" collapsed="false">
      <c r="B491" s="20" t="s">
        <v>1947</v>
      </c>
    </row>
    <row r="492" customFormat="false" ht="15" hidden="false" customHeight="false" outlineLevel="0" collapsed="false">
      <c r="B492" s="20" t="s">
        <v>1948</v>
      </c>
    </row>
    <row r="493" customFormat="false" ht="15" hidden="false" customHeight="false" outlineLevel="0" collapsed="false">
      <c r="B493" s="20" t="s">
        <v>1949</v>
      </c>
    </row>
    <row r="494" customFormat="false" ht="15" hidden="false" customHeight="false" outlineLevel="0" collapsed="false">
      <c r="B494" s="20" t="s">
        <v>1950</v>
      </c>
    </row>
    <row r="495" customFormat="false" ht="15" hidden="false" customHeight="false" outlineLevel="0" collapsed="false">
      <c r="B495" s="20" t="s">
        <v>1951</v>
      </c>
    </row>
    <row r="496" customFormat="false" ht="15" hidden="false" customHeight="false" outlineLevel="0" collapsed="false">
      <c r="B496" s="20" t="s">
        <v>1952</v>
      </c>
    </row>
    <row r="497" customFormat="false" ht="15" hidden="false" customHeight="false" outlineLevel="0" collapsed="false">
      <c r="B497" s="20" t="s">
        <v>1953</v>
      </c>
    </row>
    <row r="498" customFormat="false" ht="15" hidden="false" customHeight="false" outlineLevel="0" collapsed="false">
      <c r="B498" s="20" t="s">
        <v>1954</v>
      </c>
    </row>
    <row r="499" customFormat="false" ht="15" hidden="false" customHeight="false" outlineLevel="0" collapsed="false">
      <c r="B499" s="20" t="s">
        <v>1955</v>
      </c>
    </row>
    <row r="500" customFormat="false" ht="15" hidden="false" customHeight="false" outlineLevel="0" collapsed="false">
      <c r="B500" s="20" t="s">
        <v>1956</v>
      </c>
    </row>
    <row r="501" customFormat="false" ht="15" hidden="false" customHeight="false" outlineLevel="0" collapsed="false">
      <c r="B501" s="20" t="s">
        <v>1957</v>
      </c>
    </row>
    <row r="502" customFormat="false" ht="15" hidden="false" customHeight="false" outlineLevel="0" collapsed="false">
      <c r="B502" s="20" t="s">
        <v>1958</v>
      </c>
    </row>
    <row r="503" customFormat="false" ht="15" hidden="false" customHeight="false" outlineLevel="0" collapsed="false">
      <c r="B503" s="20" t="s">
        <v>1959</v>
      </c>
    </row>
    <row r="504" customFormat="false" ht="15" hidden="false" customHeight="false" outlineLevel="0" collapsed="false">
      <c r="B504" s="20" t="s">
        <v>1960</v>
      </c>
    </row>
    <row r="505" customFormat="false" ht="15" hidden="false" customHeight="false" outlineLevel="0" collapsed="false">
      <c r="B505" s="20" t="s">
        <v>1961</v>
      </c>
    </row>
    <row r="506" customFormat="false" ht="15" hidden="false" customHeight="false" outlineLevel="0" collapsed="false">
      <c r="B506" s="20" t="s">
        <v>1962</v>
      </c>
    </row>
    <row r="507" customFormat="false" ht="15" hidden="false" customHeight="false" outlineLevel="0" collapsed="false">
      <c r="B507" s="20" t="s">
        <v>1963</v>
      </c>
    </row>
    <row r="508" customFormat="false" ht="15" hidden="false" customHeight="false" outlineLevel="0" collapsed="false">
      <c r="B508" s="20" t="s">
        <v>1964</v>
      </c>
    </row>
    <row r="509" customFormat="false" ht="15" hidden="false" customHeight="false" outlineLevel="0" collapsed="false">
      <c r="B509" s="20" t="s">
        <v>1965</v>
      </c>
    </row>
    <row r="510" customFormat="false" ht="15" hidden="false" customHeight="false" outlineLevel="0" collapsed="false">
      <c r="B510" s="20" t="s">
        <v>1966</v>
      </c>
    </row>
    <row r="511" customFormat="false" ht="15" hidden="false" customHeight="false" outlineLevel="0" collapsed="false">
      <c r="B511" s="20" t="s">
        <v>1967</v>
      </c>
    </row>
    <row r="512" customFormat="false" ht="15" hidden="false" customHeight="false" outlineLevel="0" collapsed="false">
      <c r="B512" s="20" t="s">
        <v>1968</v>
      </c>
    </row>
    <row r="513" customFormat="false" ht="15" hidden="false" customHeight="false" outlineLevel="0" collapsed="false">
      <c r="B513" s="20" t="s">
        <v>1969</v>
      </c>
    </row>
    <row r="514" customFormat="false" ht="15" hidden="false" customHeight="false" outlineLevel="0" collapsed="false">
      <c r="B514" s="20" t="s">
        <v>1970</v>
      </c>
    </row>
    <row r="515" customFormat="false" ht="15" hidden="false" customHeight="false" outlineLevel="0" collapsed="false">
      <c r="B515" s="20" t="s">
        <v>1971</v>
      </c>
    </row>
    <row r="516" customFormat="false" ht="15" hidden="false" customHeight="false" outlineLevel="0" collapsed="false">
      <c r="B516" s="20" t="s">
        <v>1972</v>
      </c>
    </row>
    <row r="517" customFormat="false" ht="15" hidden="false" customHeight="false" outlineLevel="0" collapsed="false">
      <c r="B517" s="20" t="s">
        <v>1973</v>
      </c>
    </row>
    <row r="518" customFormat="false" ht="15" hidden="false" customHeight="false" outlineLevel="0" collapsed="false">
      <c r="B518" s="20" t="s">
        <v>1974</v>
      </c>
    </row>
    <row r="519" customFormat="false" ht="15" hidden="false" customHeight="false" outlineLevel="0" collapsed="false">
      <c r="B519" s="20" t="s">
        <v>1975</v>
      </c>
    </row>
    <row r="520" customFormat="false" ht="15" hidden="false" customHeight="false" outlineLevel="0" collapsed="false">
      <c r="B520" s="20" t="s">
        <v>1976</v>
      </c>
    </row>
    <row r="521" customFormat="false" ht="15" hidden="false" customHeight="false" outlineLevel="0" collapsed="false">
      <c r="B521" s="20" t="s">
        <v>1977</v>
      </c>
    </row>
    <row r="522" customFormat="false" ht="15" hidden="false" customHeight="false" outlineLevel="0" collapsed="false">
      <c r="B522" s="20" t="s">
        <v>1978</v>
      </c>
    </row>
    <row r="523" customFormat="false" ht="15" hidden="false" customHeight="false" outlineLevel="0" collapsed="false">
      <c r="B523" s="20" t="s">
        <v>1979</v>
      </c>
    </row>
    <row r="524" customFormat="false" ht="15" hidden="false" customHeight="false" outlineLevel="0" collapsed="false">
      <c r="B524" s="20" t="s">
        <v>1980</v>
      </c>
    </row>
    <row r="525" customFormat="false" ht="15" hidden="false" customHeight="false" outlineLevel="0" collapsed="false">
      <c r="B525" s="20" t="s">
        <v>1981</v>
      </c>
    </row>
    <row r="526" customFormat="false" ht="15" hidden="false" customHeight="false" outlineLevel="0" collapsed="false">
      <c r="B526" s="20" t="s">
        <v>1982</v>
      </c>
    </row>
    <row r="527" customFormat="false" ht="15" hidden="false" customHeight="false" outlineLevel="0" collapsed="false">
      <c r="B527" s="20" t="s">
        <v>1983</v>
      </c>
    </row>
    <row r="528" customFormat="false" ht="15" hidden="false" customHeight="false" outlineLevel="0" collapsed="false">
      <c r="B528" s="20" t="s">
        <v>1984</v>
      </c>
    </row>
    <row r="529" customFormat="false" ht="15" hidden="false" customHeight="false" outlineLevel="0" collapsed="false">
      <c r="B529" s="20" t="s">
        <v>1985</v>
      </c>
    </row>
    <row r="530" customFormat="false" ht="15" hidden="false" customHeight="false" outlineLevel="0" collapsed="false">
      <c r="B530" s="20" t="s">
        <v>11125</v>
      </c>
    </row>
    <row r="531" customFormat="false" ht="15" hidden="false" customHeight="false" outlineLevel="0" collapsed="false">
      <c r="B531" s="20" t="s">
        <v>11126</v>
      </c>
    </row>
    <row r="532" customFormat="false" ht="15" hidden="false" customHeight="false" outlineLevel="0" collapsed="false">
      <c r="B532" s="20" t="s">
        <v>11127</v>
      </c>
    </row>
    <row r="533" customFormat="false" ht="15" hidden="false" customHeight="false" outlineLevel="0" collapsed="false">
      <c r="B533" s="20" t="s">
        <v>11128</v>
      </c>
    </row>
    <row r="534" customFormat="false" ht="15" hidden="false" customHeight="false" outlineLevel="0" collapsed="false">
      <c r="B534" s="20" t="s">
        <v>11129</v>
      </c>
    </row>
    <row r="535" customFormat="false" ht="15" hidden="false" customHeight="false" outlineLevel="0" collapsed="false">
      <c r="B535" s="20" t="s">
        <v>11130</v>
      </c>
    </row>
    <row r="536" customFormat="false" ht="15" hidden="false" customHeight="false" outlineLevel="0" collapsed="false">
      <c r="B536" s="20" t="s">
        <v>11131</v>
      </c>
    </row>
    <row r="537" customFormat="false" ht="15" hidden="false" customHeight="false" outlineLevel="0" collapsed="false">
      <c r="B537" s="20" t="s">
        <v>11132</v>
      </c>
    </row>
    <row r="538" customFormat="false" ht="15" hidden="false" customHeight="false" outlineLevel="0" collapsed="false">
      <c r="B538" s="20" t="s">
        <v>11133</v>
      </c>
    </row>
    <row r="539" customFormat="false" ht="15" hidden="false" customHeight="false" outlineLevel="0" collapsed="false">
      <c r="B539" s="20" t="s">
        <v>11134</v>
      </c>
    </row>
    <row r="540" customFormat="false" ht="15" hidden="false" customHeight="false" outlineLevel="0" collapsed="false">
      <c r="B540" s="20" t="s">
        <v>11135</v>
      </c>
    </row>
    <row r="541" customFormat="false" ht="15" hidden="false" customHeight="false" outlineLevel="0" collapsed="false">
      <c r="B541" s="20" t="s">
        <v>11136</v>
      </c>
    </row>
    <row r="542" customFormat="false" ht="15" hidden="false" customHeight="false" outlineLevel="0" collapsed="false">
      <c r="B542" s="20" t="s">
        <v>11137</v>
      </c>
    </row>
    <row r="543" customFormat="false" ht="15" hidden="false" customHeight="false" outlineLevel="0" collapsed="false">
      <c r="B543" s="20" t="s">
        <v>11138</v>
      </c>
    </row>
    <row r="544" customFormat="false" ht="15" hidden="false" customHeight="false" outlineLevel="0" collapsed="false">
      <c r="B544" s="20" t="s">
        <v>11139</v>
      </c>
    </row>
    <row r="545" customFormat="false" ht="15" hidden="false" customHeight="false" outlineLevel="0" collapsed="false">
      <c r="B545" s="20" t="s">
        <v>230</v>
      </c>
      <c r="C545" s="11" t="e">
        <f aca="false">+#NAME?-#NAME?</f>
        <v>#NAME?</v>
      </c>
      <c r="D545" s="11" t="e">
        <f aca="false">-#NAME?-#NAME?</f>
        <v>#NAME?</v>
      </c>
      <c r="E545" s="11" t="s">
        <v>231</v>
      </c>
      <c r="F545" s="11" t="e">
        <f aca="false">+#NAME?-#NAME?</f>
        <v>#NAME?</v>
      </c>
      <c r="G545" s="11" t="e">
        <f aca="false">-#NAME?-#NAME?</f>
        <v>#NAME?</v>
      </c>
      <c r="H545" s="11" t="s">
        <v>11140</v>
      </c>
    </row>
    <row r="546" customFormat="false" ht="15" hidden="false" customHeight="false" outlineLevel="0" collapsed="false">
      <c r="B546" s="20" t="s">
        <v>236</v>
      </c>
      <c r="C546" s="11" t="s">
        <v>236</v>
      </c>
      <c r="D546" s="11" t="s">
        <v>236</v>
      </c>
      <c r="E546" s="11" t="s">
        <v>237</v>
      </c>
      <c r="F546" s="11" t="s">
        <v>237</v>
      </c>
      <c r="G546" s="11" t="s">
        <v>237</v>
      </c>
      <c r="H546" s="11" t="s">
        <v>11141</v>
      </c>
    </row>
    <row r="547" customFormat="false" ht="15" hidden="false" customHeight="false" outlineLevel="0" collapsed="false">
      <c r="B547" s="21" t="n">
        <v>6.2</v>
      </c>
      <c r="C547" s="22" t="n">
        <v>2.2</v>
      </c>
      <c r="D547" s="22" t="n">
        <v>2.3</v>
      </c>
      <c r="E547" s="22" t="n">
        <v>1.8</v>
      </c>
      <c r="F547" s="22" t="n">
        <v>0.23</v>
      </c>
      <c r="G547" s="22" t="n">
        <v>0.18</v>
      </c>
      <c r="H547" s="11" t="s">
        <v>11142</v>
      </c>
    </row>
    <row r="548" customFormat="false" ht="15" hidden="false" customHeight="false" outlineLevel="0" collapsed="false">
      <c r="B548" s="21" t="n">
        <v>13.5</v>
      </c>
      <c r="C548" s="22" t="n">
        <v>1.4</v>
      </c>
      <c r="D548" s="22" t="n">
        <v>0.9</v>
      </c>
      <c r="E548" s="22" t="n">
        <v>6.7</v>
      </c>
      <c r="F548" s="22" t="n">
        <v>0.6</v>
      </c>
      <c r="G548" s="22" t="n">
        <v>0.3</v>
      </c>
      <c r="H548" s="11" t="s">
        <v>11143</v>
      </c>
    </row>
    <row r="549" customFormat="false" ht="15" hidden="false" customHeight="false" outlineLevel="0" collapsed="false">
      <c r="B549" s="21" t="n">
        <v>14.8</v>
      </c>
      <c r="C549" s="22" t="n">
        <v>0.7</v>
      </c>
      <c r="D549" s="22" t="n">
        <v>1.6</v>
      </c>
      <c r="E549" s="22" t="n">
        <v>5.49</v>
      </c>
      <c r="F549" s="22" t="n">
        <v>0.42</v>
      </c>
      <c r="G549" s="22" t="n">
        <v>0.25</v>
      </c>
      <c r="H549" s="11" t="s">
        <v>11144</v>
      </c>
    </row>
    <row r="550" customFormat="false" ht="15" hidden="false" customHeight="false" outlineLevel="0" collapsed="false">
      <c r="B550" s="21" t="n">
        <v>15.3</v>
      </c>
      <c r="C550" s="22" t="n">
        <v>0.6</v>
      </c>
      <c r="D550" s="22" t="n">
        <v>0.6</v>
      </c>
      <c r="E550" s="22" t="n">
        <v>5.51</v>
      </c>
      <c r="F550" s="22" t="n">
        <v>0.31</v>
      </c>
      <c r="G550" s="22" t="n">
        <v>0.23</v>
      </c>
      <c r="H550" s="11" t="s">
        <v>11145</v>
      </c>
    </row>
    <row r="551" customFormat="false" ht="15" hidden="false" customHeight="false" outlineLevel="0" collapsed="false">
      <c r="B551" s="21" t="n">
        <v>16.3</v>
      </c>
      <c r="C551" s="22" t="n">
        <v>1.7</v>
      </c>
      <c r="D551" s="22" t="n">
        <v>1</v>
      </c>
      <c r="E551" s="22" t="n">
        <v>4.7</v>
      </c>
      <c r="F551" s="22" t="n">
        <v>0.3</v>
      </c>
      <c r="G551" s="22" t="n">
        <v>0.3</v>
      </c>
      <c r="H551" s="11" t="s">
        <v>11146</v>
      </c>
    </row>
    <row r="552" customFormat="false" ht="15" hidden="false" customHeight="false" outlineLevel="0" collapsed="false">
      <c r="B552" s="21" t="n">
        <v>17.3</v>
      </c>
      <c r="C552" s="22" t="n">
        <v>1.5</v>
      </c>
      <c r="D552" s="22" t="n">
        <v>1.5</v>
      </c>
      <c r="E552" s="22" t="n">
        <v>3.49</v>
      </c>
      <c r="F552" s="22" t="n">
        <v>0.23</v>
      </c>
      <c r="G552" s="22" t="n">
        <v>0.1</v>
      </c>
      <c r="H552" s="11" t="s">
        <v>11147</v>
      </c>
    </row>
    <row r="553" customFormat="false" ht="15" hidden="false" customHeight="false" outlineLevel="0" collapsed="false">
      <c r="B553" s="21" t="n">
        <v>17.8</v>
      </c>
      <c r="C553" s="22" t="n">
        <v>1.6</v>
      </c>
      <c r="D553" s="22" t="n">
        <v>1.5</v>
      </c>
      <c r="E553" s="22" t="n">
        <v>3.22</v>
      </c>
      <c r="F553" s="22" t="n">
        <v>0.16</v>
      </c>
      <c r="G553" s="22" t="n">
        <v>0.16</v>
      </c>
      <c r="H553" s="11" t="s">
        <v>11148</v>
      </c>
    </row>
    <row r="554" customFormat="false" ht="15" hidden="false" customHeight="false" outlineLevel="0" collapsed="false">
      <c r="B554" s="21" t="n">
        <v>18.9</v>
      </c>
      <c r="C554" s="22" t="n">
        <v>1</v>
      </c>
      <c r="D554" s="22" t="n">
        <v>1.1</v>
      </c>
      <c r="E554" s="22" t="n">
        <v>2.66</v>
      </c>
      <c r="F554" s="22" t="n">
        <v>0.36</v>
      </c>
      <c r="G554" s="22" t="n">
        <v>0.12</v>
      </c>
      <c r="H554" s="11" t="s">
        <v>11149</v>
      </c>
    </row>
    <row r="555" customFormat="false" ht="15" hidden="false" customHeight="false" outlineLevel="0" collapsed="false">
      <c r="B555" s="21" t="n">
        <v>23.1</v>
      </c>
      <c r="C555" s="22" t="n">
        <v>0.7</v>
      </c>
      <c r="D555" s="22" t="n">
        <v>0.5</v>
      </c>
      <c r="E555" s="22" t="n">
        <v>1.67</v>
      </c>
      <c r="F555" s="22" t="n">
        <v>0.23</v>
      </c>
      <c r="G555" s="22" t="n">
        <v>0.18</v>
      </c>
      <c r="H555" s="11" t="s">
        <v>11150</v>
      </c>
    </row>
    <row r="556" customFormat="false" ht="15" hidden="false" customHeight="false" outlineLevel="0" collapsed="false">
      <c r="B556" s="21" t="n">
        <v>26.8</v>
      </c>
      <c r="C556" s="22" t="n">
        <v>0.6</v>
      </c>
      <c r="D556" s="22" t="n">
        <v>0.6</v>
      </c>
      <c r="E556" s="22" t="n">
        <v>1.41</v>
      </c>
      <c r="F556" s="22" t="n">
        <v>0.12</v>
      </c>
      <c r="G556" s="22" t="n">
        <v>0.12</v>
      </c>
      <c r="H556" s="11" t="s">
        <v>11151</v>
      </c>
    </row>
    <row r="557" customFormat="false" ht="15" hidden="false" customHeight="false" outlineLevel="0" collapsed="false">
      <c r="B557" s="21" t="n">
        <v>30.2</v>
      </c>
      <c r="C557" s="22" t="n">
        <v>0.4</v>
      </c>
      <c r="D557" s="22" t="n">
        <v>0.8</v>
      </c>
      <c r="E557" s="22" t="n">
        <v>1.65</v>
      </c>
      <c r="F557" s="22" t="n">
        <v>0.33</v>
      </c>
      <c r="G557" s="22" t="n">
        <v>0.14</v>
      </c>
      <c r="H557" s="11" t="s">
        <v>11152</v>
      </c>
    </row>
    <row r="558" customFormat="false" ht="15" hidden="false" customHeight="false" outlineLevel="0" collapsed="false">
      <c r="B558" s="20" t="s">
        <v>11153</v>
      </c>
    </row>
    <row r="559" customFormat="false" ht="15" hidden="false" customHeight="false" outlineLevel="0" collapsed="false">
      <c r="B559" s="20" t="s">
        <v>11154</v>
      </c>
    </row>
    <row r="560" customFormat="false" ht="15" hidden="false" customHeight="false" outlineLevel="0" collapsed="false">
      <c r="B560" s="20" t="s">
        <v>2012</v>
      </c>
    </row>
    <row r="561" customFormat="false" ht="15" hidden="false" customHeight="false" outlineLevel="0" collapsed="false">
      <c r="B561" s="20" t="s">
        <v>8425</v>
      </c>
    </row>
    <row r="562" customFormat="false" ht="15" hidden="false" customHeight="false" outlineLevel="0" collapsed="false">
      <c r="B562" s="20" t="s">
        <v>8426</v>
      </c>
    </row>
    <row r="563" customFormat="false" ht="15" hidden="false" customHeight="false" outlineLevel="0" collapsed="false">
      <c r="B563" s="20" t="s">
        <v>8427</v>
      </c>
    </row>
    <row r="564" customFormat="false" ht="15" hidden="false" customHeight="false" outlineLevel="0" collapsed="false">
      <c r="B564" s="20" t="s">
        <v>8428</v>
      </c>
    </row>
    <row r="565" customFormat="false" ht="15" hidden="false" customHeight="false" outlineLevel="0" collapsed="false">
      <c r="B565" s="20" t="s">
        <v>8429</v>
      </c>
    </row>
    <row r="566" customFormat="false" ht="15" hidden="false" customHeight="false" outlineLevel="0" collapsed="false">
      <c r="B566" s="20" t="s">
        <v>8430</v>
      </c>
    </row>
    <row r="567" customFormat="false" ht="15" hidden="false" customHeight="false" outlineLevel="0" collapsed="false">
      <c r="B567" s="20" t="s">
        <v>8431</v>
      </c>
    </row>
    <row r="568" customFormat="false" ht="15" hidden="false" customHeight="false" outlineLevel="0" collapsed="false">
      <c r="B568" s="20" t="s">
        <v>8432</v>
      </c>
    </row>
    <row r="569" customFormat="false" ht="15" hidden="false" customHeight="false" outlineLevel="0" collapsed="false">
      <c r="B569" s="20" t="s">
        <v>8433</v>
      </c>
    </row>
    <row r="570" customFormat="false" ht="15" hidden="false" customHeight="false" outlineLevel="0" collapsed="false">
      <c r="B570" s="20" t="s">
        <v>8434</v>
      </c>
    </row>
    <row r="571" customFormat="false" ht="15" hidden="false" customHeight="false" outlineLevel="0" collapsed="false">
      <c r="B571" s="20" t="s">
        <v>8435</v>
      </c>
    </row>
    <row r="572" customFormat="false" ht="15" hidden="false" customHeight="false" outlineLevel="0" collapsed="false">
      <c r="B572" s="20" t="s">
        <v>8436</v>
      </c>
    </row>
    <row r="573" customFormat="false" ht="15" hidden="false" customHeight="false" outlineLevel="0" collapsed="false">
      <c r="B573" s="20" t="s">
        <v>8437</v>
      </c>
    </row>
    <row r="574" customFormat="false" ht="15" hidden="false" customHeight="false" outlineLevel="0" collapsed="false">
      <c r="B574" s="20" t="s">
        <v>8438</v>
      </c>
    </row>
    <row r="575" customFormat="false" ht="15" hidden="false" customHeight="false" outlineLevel="0" collapsed="false">
      <c r="B575" s="20" t="s">
        <v>8439</v>
      </c>
    </row>
    <row r="576" customFormat="false" ht="15" hidden="false" customHeight="false" outlineLevel="0" collapsed="false">
      <c r="B576" s="20" t="s">
        <v>8440</v>
      </c>
    </row>
    <row r="577" customFormat="false" ht="15" hidden="false" customHeight="false" outlineLevel="0" collapsed="false">
      <c r="B577" s="20" t="s">
        <v>8441</v>
      </c>
    </row>
    <row r="578" customFormat="false" ht="15" hidden="false" customHeight="false" outlineLevel="0" collapsed="false">
      <c r="B578" s="20" t="s">
        <v>8442</v>
      </c>
    </row>
    <row r="579" customFormat="false" ht="15" hidden="false" customHeight="false" outlineLevel="0" collapsed="false">
      <c r="B579" s="20" t="s">
        <v>11155</v>
      </c>
    </row>
    <row r="580" customFormat="false" ht="15" hidden="false" customHeight="false" outlineLevel="0" collapsed="false">
      <c r="B580" s="20" t="s">
        <v>11156</v>
      </c>
    </row>
    <row r="581" customFormat="false" ht="15" hidden="false" customHeight="false" outlineLevel="0" collapsed="false">
      <c r="B581" s="20" t="s">
        <v>11157</v>
      </c>
    </row>
    <row r="582" customFormat="false" ht="15" hidden="false" customHeight="false" outlineLevel="0" collapsed="false">
      <c r="B582" s="20" t="s">
        <v>11158</v>
      </c>
    </row>
    <row r="583" customFormat="false" ht="15" hidden="false" customHeight="false" outlineLevel="0" collapsed="false">
      <c r="B583" s="20" t="s">
        <v>11159</v>
      </c>
    </row>
    <row r="584" customFormat="false" ht="15" hidden="false" customHeight="false" outlineLevel="0" collapsed="false">
      <c r="B584" s="20" t="s">
        <v>11160</v>
      </c>
    </row>
    <row r="585" customFormat="false" ht="15" hidden="false" customHeight="false" outlineLevel="0" collapsed="false">
      <c r="B585" s="20" t="s">
        <v>11161</v>
      </c>
    </row>
    <row r="586" customFormat="false" ht="15" hidden="false" customHeight="false" outlineLevel="0" collapsed="false">
      <c r="B586" s="20" t="s">
        <v>11162</v>
      </c>
    </row>
    <row r="587" customFormat="false" ht="15" hidden="false" customHeight="false" outlineLevel="0" collapsed="false">
      <c r="B587" s="20" t="s">
        <v>11163</v>
      </c>
    </row>
    <row r="588" customFormat="false" ht="15" hidden="false" customHeight="false" outlineLevel="0" collapsed="false">
      <c r="B588" s="20" t="s">
        <v>11164</v>
      </c>
    </row>
    <row r="589" customFormat="false" ht="15" hidden="false" customHeight="false" outlineLevel="0" collapsed="false">
      <c r="B589" s="20" t="s">
        <v>11165</v>
      </c>
    </row>
    <row r="590" customFormat="false" ht="15" hidden="false" customHeight="false" outlineLevel="0" collapsed="false">
      <c r="B590" s="20" t="s">
        <v>11166</v>
      </c>
    </row>
    <row r="591" customFormat="false" ht="15" hidden="false" customHeight="false" outlineLevel="0" collapsed="false">
      <c r="B591" s="20" t="s">
        <v>11167</v>
      </c>
    </row>
    <row r="592" customFormat="false" ht="15" hidden="false" customHeight="false" outlineLevel="0" collapsed="false">
      <c r="B592" s="20" t="s">
        <v>11168</v>
      </c>
    </row>
    <row r="593" customFormat="false" ht="15" hidden="false" customHeight="false" outlineLevel="0" collapsed="false">
      <c r="B593" s="20" t="s">
        <v>11169</v>
      </c>
    </row>
    <row r="594" customFormat="false" ht="15" hidden="false" customHeight="false" outlineLevel="0" collapsed="false">
      <c r="B594" s="20" t="s">
        <v>8458</v>
      </c>
    </row>
    <row r="595" customFormat="false" ht="15" hidden="false" customHeight="false" outlineLevel="0" collapsed="false">
      <c r="B595" s="20" t="s">
        <v>5231</v>
      </c>
    </row>
    <row r="596" customFormat="false" ht="15" hidden="false" customHeight="false" outlineLevel="0" collapsed="false">
      <c r="B596" s="20" t="s">
        <v>5232</v>
      </c>
    </row>
    <row r="597" customFormat="false" ht="15" hidden="false" customHeight="false" outlineLevel="0" collapsed="false">
      <c r="B597" s="20" t="s">
        <v>5233</v>
      </c>
    </row>
    <row r="598" customFormat="false" ht="15" hidden="false" customHeight="false" outlineLevel="0" collapsed="false">
      <c r="B598" s="20" t="s">
        <v>5234</v>
      </c>
    </row>
    <row r="599" customFormat="false" ht="15" hidden="false" customHeight="false" outlineLevel="0" collapsed="false">
      <c r="B599" s="20" t="s">
        <v>5235</v>
      </c>
    </row>
    <row r="600" customFormat="false" ht="15" hidden="false" customHeight="false" outlineLevel="0" collapsed="false">
      <c r="B600" s="20" t="s">
        <v>5236</v>
      </c>
    </row>
    <row r="601" customFormat="false" ht="15" hidden="false" customHeight="false" outlineLevel="0" collapsed="false">
      <c r="B601" s="20" t="s">
        <v>5237</v>
      </c>
    </row>
    <row r="602" customFormat="false" ht="15" hidden="false" customHeight="false" outlineLevel="0" collapsed="false">
      <c r="B602" s="20" t="s">
        <v>5238</v>
      </c>
    </row>
    <row r="603" customFormat="false" ht="15" hidden="false" customHeight="false" outlineLevel="0" collapsed="false">
      <c r="B603" s="20" t="s">
        <v>5239</v>
      </c>
    </row>
    <row r="604" customFormat="false" ht="15" hidden="false" customHeight="false" outlineLevel="0" collapsed="false">
      <c r="B604" s="20" t="s">
        <v>5240</v>
      </c>
    </row>
    <row r="605" customFormat="false" ht="15" hidden="false" customHeight="false" outlineLevel="0" collapsed="false">
      <c r="B605" s="20" t="s">
        <v>5241</v>
      </c>
    </row>
    <row r="606" customFormat="false" ht="15" hidden="false" customHeight="false" outlineLevel="0" collapsed="false">
      <c r="B606" s="20" t="s">
        <v>5242</v>
      </c>
    </row>
    <row r="607" customFormat="false" ht="15" hidden="false" customHeight="false" outlineLevel="0" collapsed="false">
      <c r="B607" s="20" t="s">
        <v>5243</v>
      </c>
    </row>
    <row r="608" customFormat="false" ht="15" hidden="false" customHeight="false" outlineLevel="0" collapsed="false">
      <c r="B608" s="20" t="s">
        <v>5244</v>
      </c>
    </row>
    <row r="609" customFormat="false" ht="15" hidden="false" customHeight="false" outlineLevel="0" collapsed="false">
      <c r="B609" s="20" t="s">
        <v>5245</v>
      </c>
    </row>
    <row r="610" customFormat="false" ht="15" hidden="false" customHeight="false" outlineLevel="0" collapsed="false">
      <c r="B610" s="20" t="s">
        <v>5246</v>
      </c>
    </row>
    <row r="611" customFormat="false" ht="15" hidden="false" customHeight="false" outlineLevel="0" collapsed="false">
      <c r="B611" s="20" t="s">
        <v>5247</v>
      </c>
    </row>
    <row r="612" customFormat="false" ht="15" hidden="false" customHeight="false" outlineLevel="0" collapsed="false">
      <c r="B612" s="20" t="s">
        <v>5248</v>
      </c>
    </row>
    <row r="613" customFormat="false" ht="15" hidden="false" customHeight="false" outlineLevel="0" collapsed="false">
      <c r="B613" s="20" t="s">
        <v>5249</v>
      </c>
    </row>
    <row r="614" customFormat="false" ht="15" hidden="false" customHeight="false" outlineLevel="0" collapsed="false">
      <c r="B614" s="20" t="s">
        <v>5250</v>
      </c>
    </row>
    <row r="615" customFormat="false" ht="15" hidden="false" customHeight="false" outlineLevel="0" collapsed="false">
      <c r="B615" s="20" t="s">
        <v>5251</v>
      </c>
    </row>
    <row r="616" customFormat="false" ht="15" hidden="false" customHeight="false" outlineLevel="0" collapsed="false">
      <c r="B616" s="20" t="s">
        <v>5252</v>
      </c>
    </row>
    <row r="617" customFormat="false" ht="15" hidden="false" customHeight="false" outlineLevel="0" collapsed="false">
      <c r="B617" s="20" t="s">
        <v>5253</v>
      </c>
    </row>
    <row r="618" customFormat="false" ht="15" hidden="false" customHeight="false" outlineLevel="0" collapsed="false">
      <c r="B618" s="20" t="s">
        <v>5254</v>
      </c>
    </row>
    <row r="619" customFormat="false" ht="15" hidden="false" customHeight="false" outlineLevel="0" collapsed="false">
      <c r="B619" s="20" t="s">
        <v>5255</v>
      </c>
    </row>
    <row r="620" customFormat="false" ht="15" hidden="false" customHeight="false" outlineLevel="0" collapsed="false">
      <c r="B620" s="20" t="s">
        <v>5256</v>
      </c>
    </row>
    <row r="621" customFormat="false" ht="15" hidden="false" customHeight="false" outlineLevel="0" collapsed="false">
      <c r="B621" s="20" t="s">
        <v>5257</v>
      </c>
    </row>
    <row r="622" customFormat="false" ht="15" hidden="false" customHeight="false" outlineLevel="0" collapsed="false">
      <c r="B622" s="20" t="s">
        <v>5258</v>
      </c>
    </row>
    <row r="623" customFormat="false" ht="15" hidden="false" customHeight="false" outlineLevel="0" collapsed="false">
      <c r="B623" s="20" t="s">
        <v>5259</v>
      </c>
    </row>
    <row r="624" customFormat="false" ht="15" hidden="false" customHeight="false" outlineLevel="0" collapsed="false">
      <c r="B624" s="20" t="s">
        <v>5260</v>
      </c>
    </row>
    <row r="625" customFormat="false" ht="15" hidden="false" customHeight="false" outlineLevel="0" collapsed="false">
      <c r="B625" s="20" t="s">
        <v>5261</v>
      </c>
    </row>
    <row r="626" customFormat="false" ht="15" hidden="false" customHeight="false" outlineLevel="0" collapsed="false">
      <c r="B626" s="20" t="s">
        <v>5262</v>
      </c>
    </row>
    <row r="627" customFormat="false" ht="15" hidden="false" customHeight="false" outlineLevel="0" collapsed="false">
      <c r="B627" s="20" t="s">
        <v>5263</v>
      </c>
    </row>
    <row r="628" customFormat="false" ht="15" hidden="false" customHeight="false" outlineLevel="0" collapsed="false">
      <c r="B628" s="20" t="s">
        <v>5264</v>
      </c>
    </row>
    <row r="629" customFormat="false" ht="15" hidden="false" customHeight="false" outlineLevel="0" collapsed="false">
      <c r="B629" s="20" t="s">
        <v>5265</v>
      </c>
    </row>
    <row r="630" customFormat="false" ht="15" hidden="false" customHeight="false" outlineLevel="0" collapsed="false">
      <c r="B630" s="20" t="s">
        <v>5266</v>
      </c>
    </row>
    <row r="631" customFormat="false" ht="15" hidden="false" customHeight="false" outlineLevel="0" collapsed="false">
      <c r="B631" s="20" t="s">
        <v>5267</v>
      </c>
    </row>
    <row r="632" customFormat="false" ht="15" hidden="false" customHeight="false" outlineLevel="0" collapsed="false">
      <c r="B632" s="20" t="s">
        <v>11170</v>
      </c>
    </row>
    <row r="633" customFormat="false" ht="15" hidden="false" customHeight="false" outlineLevel="0" collapsed="false">
      <c r="B633" s="20" t="s">
        <v>11171</v>
      </c>
    </row>
    <row r="634" customFormat="false" ht="15" hidden="false" customHeight="false" outlineLevel="0" collapsed="false">
      <c r="B634" s="20" t="s">
        <v>11172</v>
      </c>
    </row>
    <row r="635" customFormat="false" ht="15" hidden="false" customHeight="false" outlineLevel="0" collapsed="false">
      <c r="B635" s="20" t="s">
        <v>11173</v>
      </c>
    </row>
    <row r="636" customFormat="false" ht="15" hidden="false" customHeight="false" outlineLevel="0" collapsed="false">
      <c r="B636" s="20" t="s">
        <v>11174</v>
      </c>
    </row>
    <row r="637" customFormat="false" ht="15" hidden="false" customHeight="false" outlineLevel="0" collapsed="false">
      <c r="B637" s="20" t="s">
        <v>11175</v>
      </c>
    </row>
    <row r="638" customFormat="false" ht="15" hidden="false" customHeight="false" outlineLevel="0" collapsed="false">
      <c r="B638" s="20" t="s">
        <v>230</v>
      </c>
      <c r="C638" s="11" t="s">
        <v>231</v>
      </c>
      <c r="D638" s="11" t="s">
        <v>11176</v>
      </c>
    </row>
    <row r="639" customFormat="false" ht="15" hidden="false" customHeight="false" outlineLevel="0" collapsed="false">
      <c r="B639" s="20" t="s">
        <v>236</v>
      </c>
      <c r="C639" s="11" t="s">
        <v>237</v>
      </c>
      <c r="D639" s="11" t="s">
        <v>11177</v>
      </c>
    </row>
    <row r="640" customFormat="false" ht="15" hidden="false" customHeight="false" outlineLevel="0" collapsed="false">
      <c r="B640" s="20" t="n">
        <v>7.7</v>
      </c>
      <c r="C640" s="11" t="n">
        <v>380</v>
      </c>
      <c r="D640" s="11" t="s">
        <v>11178</v>
      </c>
      <c r="G640" s="11" t="n">
        <f aca="false">C640*0.022</f>
        <v>8.36</v>
      </c>
    </row>
    <row r="641" customFormat="false" ht="15" hidden="false" customHeight="false" outlineLevel="0" collapsed="false">
      <c r="B641" s="20" t="n">
        <v>8.6</v>
      </c>
      <c r="C641" s="11" t="n">
        <v>589</v>
      </c>
      <c r="D641" s="11" t="s">
        <v>11179</v>
      </c>
      <c r="G641" s="11" t="n">
        <f aca="false">C641*0.022</f>
        <v>12.958</v>
      </c>
    </row>
    <row r="642" customFormat="false" ht="15" hidden="false" customHeight="false" outlineLevel="0" collapsed="false">
      <c r="B642" s="20" t="n">
        <v>9.5</v>
      </c>
      <c r="C642" s="11" t="n">
        <v>645</v>
      </c>
      <c r="D642" s="11" t="s">
        <v>11180</v>
      </c>
      <c r="G642" s="11" t="n">
        <f aca="false">C642*0.022</f>
        <v>14.19</v>
      </c>
    </row>
    <row r="643" customFormat="false" ht="15" hidden="false" customHeight="false" outlineLevel="0" collapsed="false">
      <c r="B643" s="20" t="n">
        <v>10.4</v>
      </c>
      <c r="C643" s="11" t="n">
        <v>645</v>
      </c>
      <c r="D643" s="11" t="s">
        <v>11181</v>
      </c>
      <c r="G643" s="11" t="n">
        <f aca="false">C643*0.022</f>
        <v>14.19</v>
      </c>
    </row>
    <row r="644" customFormat="false" ht="15" hidden="false" customHeight="false" outlineLevel="0" collapsed="false">
      <c r="B644" s="20" t="n">
        <v>11.3</v>
      </c>
      <c r="C644" s="11" t="n">
        <v>590</v>
      </c>
      <c r="D644" s="11" t="s">
        <v>11182</v>
      </c>
      <c r="G644" s="11" t="n">
        <f aca="false">C644*0.022</f>
        <v>12.98</v>
      </c>
    </row>
    <row r="645" customFormat="false" ht="15" hidden="false" customHeight="false" outlineLevel="0" collapsed="false">
      <c r="B645" s="20" t="n">
        <v>12.1</v>
      </c>
      <c r="C645" s="11" t="n">
        <v>500</v>
      </c>
      <c r="D645" s="11" t="s">
        <v>11183</v>
      </c>
      <c r="G645" s="11" t="n">
        <f aca="false">C645*0.022</f>
        <v>11</v>
      </c>
    </row>
    <row r="646" customFormat="false" ht="15" hidden="false" customHeight="false" outlineLevel="0" collapsed="false">
      <c r="B646" s="20" t="n">
        <v>12.8</v>
      </c>
      <c r="C646" s="11" t="n">
        <v>468</v>
      </c>
      <c r="D646" s="11" t="s">
        <v>11184</v>
      </c>
      <c r="G646" s="11" t="n">
        <f aca="false">C646*0.022</f>
        <v>10.296</v>
      </c>
    </row>
    <row r="647" customFormat="false" ht="15" hidden="false" customHeight="false" outlineLevel="0" collapsed="false">
      <c r="B647" s="20" t="n">
        <v>13.8</v>
      </c>
      <c r="C647" s="11" t="n">
        <v>339</v>
      </c>
      <c r="D647" s="11" t="s">
        <v>11185</v>
      </c>
      <c r="G647" s="11" t="n">
        <f aca="false">C647*0.022</f>
        <v>7.458</v>
      </c>
    </row>
    <row r="648" customFormat="false" ht="15" hidden="false" customHeight="false" outlineLevel="0" collapsed="false">
      <c r="B648" s="20" t="n">
        <v>14.8</v>
      </c>
      <c r="C648" s="11" t="n">
        <v>234</v>
      </c>
      <c r="D648" s="11" t="s">
        <v>11186</v>
      </c>
      <c r="G648" s="11" t="n">
        <f aca="false">C648*0.022</f>
        <v>5.148</v>
      </c>
    </row>
    <row r="649" customFormat="false" ht="15" hidden="false" customHeight="false" outlineLevel="0" collapsed="false">
      <c r="B649" s="20" t="n">
        <v>15.8</v>
      </c>
      <c r="C649" s="11" t="n">
        <v>148</v>
      </c>
      <c r="D649" s="11" t="s">
        <v>11187</v>
      </c>
      <c r="G649" s="11" t="n">
        <f aca="false">C649*0.022</f>
        <v>3.256</v>
      </c>
    </row>
    <row r="650" customFormat="false" ht="15" hidden="false" customHeight="false" outlineLevel="0" collapsed="false">
      <c r="B650" s="20" t="n">
        <v>16.7</v>
      </c>
      <c r="C650" s="11" t="n">
        <v>112</v>
      </c>
      <c r="D650" s="11" t="s">
        <v>11188</v>
      </c>
      <c r="G650" s="11" t="n">
        <f aca="false">C650*0.022</f>
        <v>2.464</v>
      </c>
    </row>
    <row r="651" customFormat="false" ht="15" hidden="false" customHeight="false" outlineLevel="0" collapsed="false">
      <c r="B651" s="20" t="n">
        <v>17.5</v>
      </c>
      <c r="C651" s="11" t="n">
        <v>91</v>
      </c>
      <c r="D651" s="11" t="s">
        <v>11189</v>
      </c>
      <c r="G651" s="11" t="n">
        <f aca="false">C651*0.022</f>
        <v>2.002</v>
      </c>
    </row>
    <row r="652" customFormat="false" ht="15" hidden="false" customHeight="false" outlineLevel="0" collapsed="false">
      <c r="B652" s="20" t="n">
        <v>18.3</v>
      </c>
      <c r="C652" s="11" t="n">
        <v>89</v>
      </c>
      <c r="D652" s="11" t="s">
        <v>11190</v>
      </c>
      <c r="G652" s="11" t="n">
        <f aca="false">C652*0.022</f>
        <v>1.958</v>
      </c>
    </row>
    <row r="653" customFormat="false" ht="15" hidden="false" customHeight="false" outlineLevel="0" collapsed="false">
      <c r="B653" s="20" t="n">
        <v>19.3</v>
      </c>
      <c r="C653" s="11" t="n">
        <v>68</v>
      </c>
      <c r="D653" s="11" t="s">
        <v>11191</v>
      </c>
      <c r="G653" s="11" t="n">
        <f aca="false">C653*0.022</f>
        <v>1.496</v>
      </c>
    </row>
    <row r="654" customFormat="false" ht="15" hidden="false" customHeight="false" outlineLevel="0" collapsed="false">
      <c r="B654" s="20" t="n">
        <v>20.3</v>
      </c>
      <c r="C654" s="11" t="n">
        <v>50</v>
      </c>
      <c r="D654" s="11" t="s">
        <v>11192</v>
      </c>
      <c r="G654" s="11" t="n">
        <f aca="false">C654*0.022</f>
        <v>1.1</v>
      </c>
    </row>
    <row r="655" customFormat="false" ht="15" hidden="false" customHeight="false" outlineLevel="0" collapsed="false">
      <c r="B655" s="20" t="n">
        <v>21.4</v>
      </c>
      <c r="C655" s="11" t="n">
        <v>47</v>
      </c>
      <c r="D655" s="11" t="s">
        <v>11193</v>
      </c>
      <c r="G655" s="11" t="n">
        <f aca="false">C655*0.022</f>
        <v>1.034</v>
      </c>
    </row>
    <row r="656" customFormat="false" ht="15" hidden="false" customHeight="false" outlineLevel="0" collapsed="false">
      <c r="B656" s="20" t="n">
        <v>22.2</v>
      </c>
      <c r="C656" s="11" t="n">
        <v>43</v>
      </c>
      <c r="D656" s="11" t="s">
        <v>11194</v>
      </c>
      <c r="G656" s="11" t="n">
        <f aca="false">C656*0.022</f>
        <v>0.946</v>
      </c>
    </row>
    <row r="657" customFormat="false" ht="15" hidden="false" customHeight="false" outlineLevel="0" collapsed="false">
      <c r="B657" s="20" t="n">
        <v>23.1</v>
      </c>
      <c r="C657" s="11" t="n">
        <v>38</v>
      </c>
      <c r="D657" s="11" t="s">
        <v>11195</v>
      </c>
      <c r="G657" s="11" t="n">
        <f aca="false">C657*0.022</f>
        <v>0.836</v>
      </c>
    </row>
    <row r="658" customFormat="false" ht="15" hidden="false" customHeight="false" outlineLevel="0" collapsed="false">
      <c r="B658" s="20" t="n">
        <v>24</v>
      </c>
      <c r="C658" s="11" t="n">
        <v>35</v>
      </c>
      <c r="D658" s="11" t="s">
        <v>11196</v>
      </c>
      <c r="G658" s="11" t="n">
        <f aca="false">C658*0.022</f>
        <v>0.77</v>
      </c>
    </row>
    <row r="659" customFormat="false" ht="15" hidden="false" customHeight="false" outlineLevel="0" collapsed="false">
      <c r="B659" s="20" t="n">
        <v>24.8</v>
      </c>
      <c r="C659" s="11" t="n">
        <v>35</v>
      </c>
      <c r="D659" s="11" t="s">
        <v>11197</v>
      </c>
      <c r="G659" s="11" t="n">
        <f aca="false">C659*0.022</f>
        <v>0.77</v>
      </c>
    </row>
    <row r="660" customFormat="false" ht="15" hidden="false" customHeight="false" outlineLevel="0" collapsed="false">
      <c r="B660" s="20" t="n">
        <v>25.7</v>
      </c>
      <c r="C660" s="11" t="n">
        <v>36</v>
      </c>
      <c r="D660" s="11" t="s">
        <v>11198</v>
      </c>
      <c r="G660" s="11" t="n">
        <f aca="false">C660*0.022</f>
        <v>0.792</v>
      </c>
    </row>
    <row r="661" customFormat="false" ht="15" hidden="false" customHeight="false" outlineLevel="0" collapsed="false">
      <c r="B661" s="20" t="n">
        <v>26.6</v>
      </c>
      <c r="C661" s="11" t="n">
        <v>35</v>
      </c>
      <c r="D661" s="11" t="s">
        <v>11199</v>
      </c>
      <c r="G661" s="11" t="n">
        <f aca="false">C661*0.022</f>
        <v>0.77</v>
      </c>
    </row>
    <row r="662" customFormat="false" ht="15" hidden="false" customHeight="false" outlineLevel="0" collapsed="false">
      <c r="B662" s="20" t="n">
        <v>27.6</v>
      </c>
      <c r="C662" s="11" t="n">
        <v>28</v>
      </c>
      <c r="D662" s="11" t="s">
        <v>11200</v>
      </c>
      <c r="G662" s="11" t="n">
        <f aca="false">C662*0.022</f>
        <v>0.616</v>
      </c>
    </row>
    <row r="663" customFormat="false" ht="15" hidden="false" customHeight="false" outlineLevel="0" collapsed="false">
      <c r="B663" s="20" t="n">
        <v>28.5</v>
      </c>
      <c r="C663" s="11" t="n">
        <v>22</v>
      </c>
      <c r="D663" s="11" t="s">
        <v>11201</v>
      </c>
      <c r="G663" s="11" t="n">
        <f aca="false">C663*0.022</f>
        <v>0.484</v>
      </c>
    </row>
    <row r="664" customFormat="false" ht="15" hidden="false" customHeight="false" outlineLevel="0" collapsed="false">
      <c r="B664" s="20" t="n">
        <v>29.5</v>
      </c>
      <c r="C664" s="11" t="n">
        <v>29</v>
      </c>
      <c r="D664" s="11" t="s">
        <v>11202</v>
      </c>
      <c r="G664" s="11" t="n">
        <f aca="false">C664*0.022</f>
        <v>0.638</v>
      </c>
    </row>
    <row r="665" customFormat="false" ht="15" hidden="false" customHeight="false" outlineLevel="0" collapsed="false">
      <c r="B665" s="20" t="s">
        <v>9102</v>
      </c>
      <c r="C665" s="11" t="n">
        <v>27</v>
      </c>
      <c r="D665" s="11" t="s">
        <v>11203</v>
      </c>
    </row>
    <row r="666" customFormat="false" ht="15" hidden="false" customHeight="false" outlineLevel="0" collapsed="false">
      <c r="B666" s="20" t="s">
        <v>11204</v>
      </c>
      <c r="C666" s="11" t="n">
        <v>33</v>
      </c>
      <c r="D666" s="11" t="s">
        <v>11205</v>
      </c>
    </row>
    <row r="667" customFormat="false" ht="15" hidden="false" customHeight="false" outlineLevel="0" collapsed="false">
      <c r="B667" s="20" t="s">
        <v>11206</v>
      </c>
      <c r="C667" s="11" t="s">
        <v>11207</v>
      </c>
      <c r="D667" s="11" t="s">
        <v>11208</v>
      </c>
    </row>
    <row r="668" customFormat="false" ht="15" hidden="false" customHeight="false" outlineLevel="0" collapsed="false">
      <c r="B668" s="20" t="s">
        <v>11209</v>
      </c>
      <c r="C668" s="11" t="n">
        <v>1</v>
      </c>
      <c r="D668" s="11" t="s">
        <v>11210</v>
      </c>
    </row>
    <row r="669" customFormat="false" ht="15" hidden="false" customHeight="false" outlineLevel="0" collapsed="false">
      <c r="B669" s="20" t="s">
        <v>11211</v>
      </c>
      <c r="C669" s="11" t="s">
        <v>11212</v>
      </c>
      <c r="D669" s="11" t="s">
        <v>11213</v>
      </c>
    </row>
    <row r="670" customFormat="false" ht="15" hidden="false" customHeight="false" outlineLevel="0" collapsed="false">
      <c r="B670" s="20" t="s">
        <v>11214</v>
      </c>
      <c r="C670" s="11" t="n">
        <v>1</v>
      </c>
      <c r="D670" s="11" t="s">
        <v>11215</v>
      </c>
    </row>
    <row r="671" customFormat="false" ht="15" hidden="false" customHeight="false" outlineLevel="0" collapsed="false">
      <c r="B671" s="20" t="s">
        <v>11216</v>
      </c>
      <c r="D671" s="11" t="s">
        <v>11217</v>
      </c>
    </row>
    <row r="672" customFormat="false" ht="15" hidden="false" customHeight="false" outlineLevel="0" collapsed="false">
      <c r="B672" s="20" t="s">
        <v>231</v>
      </c>
      <c r="C672" s="11" t="n">
        <v>2</v>
      </c>
      <c r="D672" s="11" t="s">
        <v>11218</v>
      </c>
    </row>
    <row r="673" customFormat="false" ht="15" hidden="false" customHeight="false" outlineLevel="0" collapsed="false">
      <c r="B673" s="20" t="s">
        <v>230</v>
      </c>
      <c r="C673" s="11" t="s">
        <v>231</v>
      </c>
      <c r="D673" s="11" t="s">
        <v>11219</v>
      </c>
    </row>
    <row r="674" customFormat="false" ht="15" hidden="false" customHeight="false" outlineLevel="0" collapsed="false">
      <c r="B674" s="20" t="s">
        <v>236</v>
      </c>
      <c r="C674" s="11" t="s">
        <v>237</v>
      </c>
      <c r="D674" s="11" t="s">
        <v>11220</v>
      </c>
    </row>
    <row r="675" customFormat="false" ht="15" hidden="false" customHeight="false" outlineLevel="0" collapsed="false">
      <c r="B675" s="20" t="n">
        <v>12.1</v>
      </c>
      <c r="C675" s="11" t="n">
        <v>33</v>
      </c>
      <c r="D675" s="11" t="s">
        <v>11221</v>
      </c>
    </row>
    <row r="676" customFormat="false" ht="15" hidden="false" customHeight="false" outlineLevel="0" collapsed="false">
      <c r="B676" s="20" t="n">
        <v>12.8</v>
      </c>
      <c r="C676" s="11" t="n">
        <v>98</v>
      </c>
      <c r="D676" s="11" t="s">
        <v>11222</v>
      </c>
    </row>
    <row r="677" customFormat="false" ht="15" hidden="false" customHeight="false" outlineLevel="0" collapsed="false">
      <c r="B677" s="20" t="n">
        <v>13.8</v>
      </c>
      <c r="C677" s="11" t="n">
        <v>300</v>
      </c>
      <c r="D677" s="11" t="s">
        <v>11223</v>
      </c>
    </row>
    <row r="678" customFormat="false" ht="15" hidden="false" customHeight="false" outlineLevel="0" collapsed="false">
      <c r="B678" s="20" t="n">
        <v>14.8</v>
      </c>
      <c r="C678" s="11" t="n">
        <v>394</v>
      </c>
      <c r="D678" s="11" t="s">
        <v>11224</v>
      </c>
    </row>
    <row r="679" customFormat="false" ht="15" hidden="false" customHeight="false" outlineLevel="0" collapsed="false">
      <c r="B679" s="20" t="n">
        <v>15.8</v>
      </c>
      <c r="C679" s="11" t="n">
        <v>521</v>
      </c>
      <c r="D679" s="11" t="s">
        <v>11225</v>
      </c>
    </row>
    <row r="680" customFormat="false" ht="15" hidden="false" customHeight="false" outlineLevel="0" collapsed="false">
      <c r="B680" s="20" t="n">
        <v>16.7</v>
      </c>
      <c r="C680" s="11" t="n">
        <v>573</v>
      </c>
      <c r="D680" s="11" t="s">
        <v>11226</v>
      </c>
    </row>
    <row r="681" customFormat="false" ht="15" hidden="false" customHeight="false" outlineLevel="0" collapsed="false">
      <c r="B681" s="20" t="n">
        <v>17.5</v>
      </c>
      <c r="C681" s="11" t="n">
        <v>620</v>
      </c>
      <c r="D681" s="11" t="s">
        <v>11227</v>
      </c>
    </row>
    <row r="682" customFormat="false" ht="15" hidden="false" customHeight="false" outlineLevel="0" collapsed="false">
      <c r="B682" s="20" t="n">
        <v>18.3</v>
      </c>
      <c r="C682" s="11" t="n">
        <v>612</v>
      </c>
      <c r="D682" s="11" t="s">
        <v>11228</v>
      </c>
    </row>
    <row r="683" customFormat="false" ht="15" hidden="false" customHeight="false" outlineLevel="0" collapsed="false">
      <c r="B683" s="20" t="n">
        <v>19.3</v>
      </c>
      <c r="C683" s="11" t="n">
        <v>622</v>
      </c>
      <c r="D683" s="11" t="s">
        <v>11229</v>
      </c>
    </row>
    <row r="684" customFormat="false" ht="15" hidden="false" customHeight="false" outlineLevel="0" collapsed="false">
      <c r="B684" s="20" t="n">
        <v>20.3</v>
      </c>
      <c r="C684" s="11" t="n">
        <v>626</v>
      </c>
      <c r="D684" s="11" t="s">
        <v>11230</v>
      </c>
    </row>
    <row r="685" customFormat="false" ht="15" hidden="false" customHeight="false" outlineLevel="0" collapsed="false">
      <c r="B685" s="20" t="n">
        <v>21.4</v>
      </c>
      <c r="C685" s="11" t="n">
        <v>600</v>
      </c>
      <c r="D685" s="11" t="s">
        <v>11231</v>
      </c>
    </row>
    <row r="686" customFormat="false" ht="15" hidden="false" customHeight="false" outlineLevel="0" collapsed="false">
      <c r="B686" s="20" t="n">
        <v>22.2</v>
      </c>
      <c r="C686" s="11" t="n">
        <v>572</v>
      </c>
      <c r="D686" s="11" t="s">
        <v>11232</v>
      </c>
    </row>
    <row r="687" customFormat="false" ht="15" hidden="false" customHeight="false" outlineLevel="0" collapsed="false">
      <c r="B687" s="20" t="n">
        <v>23.1</v>
      </c>
      <c r="C687" s="11" t="n">
        <v>522</v>
      </c>
      <c r="D687" s="11" t="s">
        <v>11233</v>
      </c>
    </row>
    <row r="688" customFormat="false" ht="15" hidden="false" customHeight="false" outlineLevel="0" collapsed="false">
      <c r="B688" s="20" t="n">
        <v>24</v>
      </c>
      <c r="C688" s="11" t="n">
        <v>509</v>
      </c>
      <c r="D688" s="11" t="s">
        <v>11234</v>
      </c>
    </row>
    <row r="689" customFormat="false" ht="15" hidden="false" customHeight="false" outlineLevel="0" collapsed="false">
      <c r="B689" s="20" t="n">
        <v>24.8</v>
      </c>
      <c r="C689" s="11" t="n">
        <v>424</v>
      </c>
      <c r="D689" s="11" t="s">
        <v>11235</v>
      </c>
    </row>
    <row r="690" customFormat="false" ht="15" hidden="false" customHeight="false" outlineLevel="0" collapsed="false">
      <c r="B690" s="20" t="n">
        <v>25.7</v>
      </c>
      <c r="C690" s="11" t="n">
        <v>330</v>
      </c>
      <c r="D690" s="11" t="s">
        <v>11236</v>
      </c>
    </row>
    <row r="691" customFormat="false" ht="15" hidden="false" customHeight="false" outlineLevel="0" collapsed="false">
      <c r="B691" s="20" t="n">
        <v>26.6</v>
      </c>
      <c r="C691" s="11" t="n">
        <v>336</v>
      </c>
      <c r="D691" s="11" t="s">
        <v>11237</v>
      </c>
    </row>
    <row r="692" customFormat="false" ht="15" hidden="false" customHeight="false" outlineLevel="0" collapsed="false">
      <c r="B692" s="20" t="n">
        <v>27.6</v>
      </c>
      <c r="C692" s="11" t="n">
        <v>286</v>
      </c>
      <c r="D692" s="11" t="s">
        <v>11238</v>
      </c>
    </row>
    <row r="693" customFormat="false" ht="15" hidden="false" customHeight="false" outlineLevel="0" collapsed="false">
      <c r="B693" s="20" t="n">
        <v>28.5</v>
      </c>
      <c r="C693" s="11" t="n">
        <v>248</v>
      </c>
      <c r="D693" s="11" t="s">
        <v>11239</v>
      </c>
    </row>
    <row r="694" customFormat="false" ht="15" hidden="false" customHeight="false" outlineLevel="0" collapsed="false">
      <c r="B694" s="20" t="n">
        <v>29.5</v>
      </c>
      <c r="C694" s="11" t="n">
        <v>198</v>
      </c>
      <c r="D694" s="11" t="s">
        <v>11240</v>
      </c>
    </row>
    <row r="695" customFormat="false" ht="15" hidden="false" customHeight="false" outlineLevel="0" collapsed="false">
      <c r="B695" s="20" t="s">
        <v>11241</v>
      </c>
    </row>
    <row r="696" customFormat="false" ht="15" hidden="false" customHeight="false" outlineLevel="0" collapsed="false">
      <c r="B696" s="20" t="s">
        <v>11242</v>
      </c>
    </row>
    <row r="697" customFormat="false" ht="15" hidden="false" customHeight="false" outlineLevel="0" collapsed="false">
      <c r="B697" s="20" t="s">
        <v>6499</v>
      </c>
    </row>
    <row r="698" customFormat="false" ht="15" hidden="false" customHeight="false" outlineLevel="0" collapsed="false">
      <c r="B698" s="20" t="s">
        <v>6500</v>
      </c>
    </row>
    <row r="699" customFormat="false" ht="15" hidden="false" customHeight="false" outlineLevel="0" collapsed="false">
      <c r="B699" s="20" t="s">
        <v>6501</v>
      </c>
    </row>
    <row r="700" customFormat="false" ht="15" hidden="false" customHeight="false" outlineLevel="0" collapsed="false">
      <c r="B700" s="20" t="s">
        <v>6502</v>
      </c>
    </row>
    <row r="701" customFormat="false" ht="15" hidden="false" customHeight="false" outlineLevel="0" collapsed="false">
      <c r="B701" s="20" t="s">
        <v>6503</v>
      </c>
    </row>
    <row r="702" customFormat="false" ht="15" hidden="false" customHeight="false" outlineLevel="0" collapsed="false">
      <c r="B702" s="20" t="s">
        <v>6504</v>
      </c>
    </row>
    <row r="703" customFormat="false" ht="15" hidden="false" customHeight="false" outlineLevel="0" collapsed="false">
      <c r="B703" s="20" t="s">
        <v>6505</v>
      </c>
    </row>
    <row r="704" customFormat="false" ht="15" hidden="false" customHeight="false" outlineLevel="0" collapsed="false">
      <c r="B704" s="20" t="s">
        <v>6506</v>
      </c>
    </row>
    <row r="705" customFormat="false" ht="15" hidden="false" customHeight="false" outlineLevel="0" collapsed="false">
      <c r="B705" s="20" t="s">
        <v>6507</v>
      </c>
    </row>
    <row r="706" customFormat="false" ht="15" hidden="false" customHeight="false" outlineLevel="0" collapsed="false">
      <c r="B706" s="20" t="s">
        <v>6508</v>
      </c>
    </row>
    <row r="707" customFormat="false" ht="15" hidden="false" customHeight="false" outlineLevel="0" collapsed="false">
      <c r="B707" s="20" t="s">
        <v>6509</v>
      </c>
    </row>
    <row r="708" customFormat="false" ht="15" hidden="false" customHeight="false" outlineLevel="0" collapsed="false">
      <c r="B708" s="20" t="s">
        <v>6510</v>
      </c>
    </row>
    <row r="709" customFormat="false" ht="15" hidden="false" customHeight="false" outlineLevel="0" collapsed="false">
      <c r="B709" s="20" t="s">
        <v>6511</v>
      </c>
    </row>
    <row r="710" customFormat="false" ht="15" hidden="false" customHeight="false" outlineLevel="0" collapsed="false">
      <c r="B710" s="20" t="s">
        <v>6512</v>
      </c>
    </row>
    <row r="711" customFormat="false" ht="15" hidden="false" customHeight="false" outlineLevel="0" collapsed="false">
      <c r="B711" s="20" t="s">
        <v>6513</v>
      </c>
    </row>
    <row r="712" customFormat="false" ht="15" hidden="false" customHeight="false" outlineLevel="0" collapsed="false">
      <c r="B712" s="20" t="s">
        <v>6514</v>
      </c>
    </row>
    <row r="713" customFormat="false" ht="15" hidden="false" customHeight="false" outlineLevel="0" collapsed="false">
      <c r="B713" s="20" t="s">
        <v>6515</v>
      </c>
    </row>
    <row r="714" customFormat="false" ht="15" hidden="false" customHeight="false" outlineLevel="0" collapsed="false">
      <c r="B714" s="20" t="s">
        <v>6516</v>
      </c>
    </row>
    <row r="715" customFormat="false" ht="15" hidden="false" customHeight="false" outlineLevel="0" collapsed="false">
      <c r="B715" s="20" t="s">
        <v>6517</v>
      </c>
    </row>
    <row r="716" customFormat="false" ht="15" hidden="false" customHeight="false" outlineLevel="0" collapsed="false">
      <c r="B716" s="20" t="s">
        <v>6518</v>
      </c>
    </row>
    <row r="717" customFormat="false" ht="15" hidden="false" customHeight="false" outlineLevel="0" collapsed="false">
      <c r="B717" s="20" t="s">
        <v>6519</v>
      </c>
    </row>
    <row r="718" customFormat="false" ht="15" hidden="false" customHeight="false" outlineLevel="0" collapsed="false">
      <c r="B718" s="20" t="s">
        <v>6520</v>
      </c>
    </row>
    <row r="719" customFormat="false" ht="15" hidden="false" customHeight="false" outlineLevel="0" collapsed="false">
      <c r="B719" s="20" t="s">
        <v>6521</v>
      </c>
    </row>
    <row r="720" customFormat="false" ht="15" hidden="false" customHeight="false" outlineLevel="0" collapsed="false">
      <c r="B720" s="20" t="s">
        <v>6522</v>
      </c>
    </row>
    <row r="721" customFormat="false" ht="15" hidden="false" customHeight="false" outlineLevel="0" collapsed="false">
      <c r="B721" s="20" t="s">
        <v>6523</v>
      </c>
    </row>
    <row r="722" customFormat="false" ht="15" hidden="false" customHeight="false" outlineLevel="0" collapsed="false">
      <c r="B722" s="20" t="s">
        <v>6524</v>
      </c>
    </row>
    <row r="723" customFormat="false" ht="15" hidden="false" customHeight="false" outlineLevel="0" collapsed="false">
      <c r="B723" s="20" t="s">
        <v>6525</v>
      </c>
    </row>
    <row r="724" customFormat="false" ht="15" hidden="false" customHeight="false" outlineLevel="0" collapsed="false">
      <c r="B724" s="20" t="s">
        <v>6526</v>
      </c>
    </row>
    <row r="725" customFormat="false" ht="15" hidden="false" customHeight="false" outlineLevel="0" collapsed="false">
      <c r="B725" s="20" t="s">
        <v>6527</v>
      </c>
    </row>
    <row r="726" customFormat="false" ht="15" hidden="false" customHeight="false" outlineLevel="0" collapsed="false">
      <c r="B726" s="20" t="s">
        <v>6528</v>
      </c>
    </row>
    <row r="727" customFormat="false" ht="15" hidden="false" customHeight="false" outlineLevel="0" collapsed="false">
      <c r="B727" s="20" t="s">
        <v>6529</v>
      </c>
    </row>
    <row r="728" customFormat="false" ht="15" hidden="false" customHeight="false" outlineLevel="0" collapsed="false">
      <c r="B728" s="20" t="s">
        <v>6530</v>
      </c>
    </row>
    <row r="729" customFormat="false" ht="15" hidden="false" customHeight="false" outlineLevel="0" collapsed="false">
      <c r="B729" s="20" t="s">
        <v>6531</v>
      </c>
    </row>
    <row r="730" customFormat="false" ht="15" hidden="false" customHeight="false" outlineLevel="0" collapsed="false">
      <c r="B730" s="20" t="s">
        <v>6532</v>
      </c>
    </row>
    <row r="731" customFormat="false" ht="15" hidden="false" customHeight="false" outlineLevel="0" collapsed="false">
      <c r="B731" s="20" t="s">
        <v>6533</v>
      </c>
    </row>
    <row r="732" customFormat="false" ht="15" hidden="false" customHeight="false" outlineLevel="0" collapsed="false">
      <c r="B732" s="20" t="s">
        <v>6534</v>
      </c>
    </row>
    <row r="733" customFormat="false" ht="15" hidden="false" customHeight="false" outlineLevel="0" collapsed="false">
      <c r="B733" s="20" t="s">
        <v>6535</v>
      </c>
    </row>
    <row r="734" customFormat="false" ht="15" hidden="false" customHeight="false" outlineLevel="0" collapsed="false">
      <c r="B734" s="20" t="s">
        <v>6536</v>
      </c>
    </row>
    <row r="735" customFormat="false" ht="15" hidden="false" customHeight="false" outlineLevel="0" collapsed="false">
      <c r="B735" s="20" t="s">
        <v>6537</v>
      </c>
    </row>
    <row r="736" customFormat="false" ht="15" hidden="false" customHeight="false" outlineLevel="0" collapsed="false">
      <c r="B736" s="20" t="s">
        <v>6538</v>
      </c>
    </row>
    <row r="737" customFormat="false" ht="15" hidden="false" customHeight="false" outlineLevel="0" collapsed="false">
      <c r="B737" s="20" t="s">
        <v>6539</v>
      </c>
    </row>
    <row r="738" customFormat="false" ht="15" hidden="false" customHeight="false" outlineLevel="0" collapsed="false">
      <c r="B738" s="20" t="s">
        <v>6540</v>
      </c>
    </row>
    <row r="739" customFormat="false" ht="15" hidden="false" customHeight="false" outlineLevel="0" collapsed="false">
      <c r="B739" s="20" t="s">
        <v>6541</v>
      </c>
    </row>
    <row r="740" customFormat="false" ht="15" hidden="false" customHeight="false" outlineLevel="0" collapsed="false">
      <c r="B740" s="20" t="s">
        <v>6542</v>
      </c>
    </row>
    <row r="741" customFormat="false" ht="15" hidden="false" customHeight="false" outlineLevel="0" collapsed="false">
      <c r="B741" s="20" t="s">
        <v>6543</v>
      </c>
    </row>
    <row r="742" customFormat="false" ht="15" hidden="false" customHeight="false" outlineLevel="0" collapsed="false">
      <c r="B742" s="20" t="s">
        <v>6544</v>
      </c>
    </row>
    <row r="743" customFormat="false" ht="15" hidden="false" customHeight="false" outlineLevel="0" collapsed="false">
      <c r="B743" s="20" t="s">
        <v>6545</v>
      </c>
    </row>
    <row r="744" customFormat="false" ht="15" hidden="false" customHeight="false" outlineLevel="0" collapsed="false">
      <c r="B744" s="20" t="s">
        <v>6546</v>
      </c>
    </row>
    <row r="745" customFormat="false" ht="15" hidden="false" customHeight="false" outlineLevel="0" collapsed="false">
      <c r="B745" s="20" t="s">
        <v>6547</v>
      </c>
    </row>
    <row r="746" customFormat="false" ht="15" hidden="false" customHeight="false" outlineLevel="0" collapsed="false">
      <c r="B746" s="20" t="s">
        <v>6548</v>
      </c>
    </row>
    <row r="747" customFormat="false" ht="15" hidden="false" customHeight="false" outlineLevel="0" collapsed="false">
      <c r="B747" s="20" t="s">
        <v>6549</v>
      </c>
    </row>
    <row r="748" customFormat="false" ht="15" hidden="false" customHeight="false" outlineLevel="0" collapsed="false">
      <c r="B748" s="20" t="s">
        <v>6550</v>
      </c>
    </row>
    <row r="749" customFormat="false" ht="15" hidden="false" customHeight="false" outlineLevel="0" collapsed="false">
      <c r="B749" s="20" t="s">
        <v>6551</v>
      </c>
    </row>
    <row r="750" customFormat="false" ht="15" hidden="false" customHeight="false" outlineLevel="0" collapsed="false">
      <c r="B750" s="20" t="s">
        <v>6552</v>
      </c>
    </row>
    <row r="751" customFormat="false" ht="15" hidden="false" customHeight="false" outlineLevel="0" collapsed="false">
      <c r="B751" s="20" t="s">
        <v>6553</v>
      </c>
    </row>
    <row r="752" customFormat="false" ht="15" hidden="false" customHeight="false" outlineLevel="0" collapsed="false">
      <c r="B752" s="20" t="s">
        <v>6554</v>
      </c>
    </row>
    <row r="753" customFormat="false" ht="15" hidden="false" customHeight="false" outlineLevel="0" collapsed="false">
      <c r="B753" s="20" t="s">
        <v>6555</v>
      </c>
    </row>
    <row r="754" customFormat="false" ht="15" hidden="false" customHeight="false" outlineLevel="0" collapsed="false">
      <c r="B754" s="20" t="s">
        <v>6556</v>
      </c>
    </row>
    <row r="755" customFormat="false" ht="15" hidden="false" customHeight="false" outlineLevel="0" collapsed="false">
      <c r="B755" s="20" t="s">
        <v>6557</v>
      </c>
    </row>
    <row r="756" customFormat="false" ht="15" hidden="false" customHeight="false" outlineLevel="0" collapsed="false">
      <c r="B756" s="20" t="s">
        <v>6558</v>
      </c>
    </row>
    <row r="757" customFormat="false" ht="15" hidden="false" customHeight="false" outlineLevel="0" collapsed="false">
      <c r="B757" s="20" t="s">
        <v>6559</v>
      </c>
    </row>
    <row r="758" customFormat="false" ht="15" hidden="false" customHeight="false" outlineLevel="0" collapsed="false">
      <c r="B758" s="20" t="s">
        <v>6560</v>
      </c>
    </row>
    <row r="759" customFormat="false" ht="15" hidden="false" customHeight="false" outlineLevel="0" collapsed="false">
      <c r="B759" s="20" t="s">
        <v>6561</v>
      </c>
    </row>
    <row r="760" customFormat="false" ht="15" hidden="false" customHeight="false" outlineLevel="0" collapsed="false">
      <c r="B760" s="20" t="s">
        <v>6562</v>
      </c>
    </row>
    <row r="761" customFormat="false" ht="15" hidden="false" customHeight="false" outlineLevel="0" collapsed="false">
      <c r="B761" s="20" t="s">
        <v>6563</v>
      </c>
    </row>
    <row r="762" customFormat="false" ht="15" hidden="false" customHeight="false" outlineLevel="0" collapsed="false">
      <c r="B762" s="20" t="s">
        <v>6564</v>
      </c>
    </row>
    <row r="763" customFormat="false" ht="15" hidden="false" customHeight="false" outlineLevel="0" collapsed="false">
      <c r="B763" s="20" t="s">
        <v>6565</v>
      </c>
    </row>
    <row r="764" customFormat="false" ht="15" hidden="false" customHeight="false" outlineLevel="0" collapsed="false">
      <c r="B764" s="20" t="s">
        <v>6566</v>
      </c>
    </row>
    <row r="765" customFormat="false" ht="15" hidden="false" customHeight="false" outlineLevel="0" collapsed="false">
      <c r="B765" s="20" t="s">
        <v>6567</v>
      </c>
    </row>
    <row r="766" customFormat="false" ht="15" hidden="false" customHeight="false" outlineLevel="0" collapsed="false">
      <c r="B766" s="20" t="s">
        <v>6568</v>
      </c>
    </row>
    <row r="767" customFormat="false" ht="15" hidden="false" customHeight="false" outlineLevel="0" collapsed="false">
      <c r="B767" s="20" t="s">
        <v>6569</v>
      </c>
    </row>
    <row r="768" customFormat="false" ht="15" hidden="false" customHeight="false" outlineLevel="0" collapsed="false">
      <c r="B768" s="20" t="s">
        <v>6570</v>
      </c>
    </row>
    <row r="769" customFormat="false" ht="15" hidden="false" customHeight="false" outlineLevel="0" collapsed="false">
      <c r="B769" s="20" t="s">
        <v>6571</v>
      </c>
    </row>
    <row r="770" customFormat="false" ht="15" hidden="false" customHeight="false" outlineLevel="0" collapsed="false">
      <c r="B770" s="20" t="s">
        <v>6572</v>
      </c>
    </row>
    <row r="771" customFormat="false" ht="15" hidden="false" customHeight="false" outlineLevel="0" collapsed="false">
      <c r="B771" s="20" t="s">
        <v>6573</v>
      </c>
    </row>
    <row r="772" customFormat="false" ht="15" hidden="false" customHeight="false" outlineLevel="0" collapsed="false">
      <c r="B772" s="20" t="s">
        <v>6574</v>
      </c>
    </row>
    <row r="773" customFormat="false" ht="15" hidden="false" customHeight="false" outlineLevel="0" collapsed="false">
      <c r="B773" s="20" t="s">
        <v>6575</v>
      </c>
    </row>
    <row r="774" customFormat="false" ht="15" hidden="false" customHeight="false" outlineLevel="0" collapsed="false">
      <c r="B774" s="20" t="s">
        <v>6576</v>
      </c>
    </row>
    <row r="775" customFormat="false" ht="15" hidden="false" customHeight="false" outlineLevel="0" collapsed="false">
      <c r="B775" s="20" t="s">
        <v>6577</v>
      </c>
    </row>
    <row r="776" customFormat="false" ht="15" hidden="false" customHeight="false" outlineLevel="0" collapsed="false">
      <c r="B776" s="20" t="s">
        <v>6578</v>
      </c>
    </row>
    <row r="777" customFormat="false" ht="15" hidden="false" customHeight="false" outlineLevel="0" collapsed="false">
      <c r="B777" s="20" t="s">
        <v>6579</v>
      </c>
    </row>
    <row r="778" customFormat="false" ht="15" hidden="false" customHeight="false" outlineLevel="0" collapsed="false">
      <c r="B778" s="20" t="s">
        <v>6580</v>
      </c>
    </row>
    <row r="779" customFormat="false" ht="15" hidden="false" customHeight="false" outlineLevel="0" collapsed="false">
      <c r="B779" s="20" t="s">
        <v>6581</v>
      </c>
    </row>
    <row r="780" customFormat="false" ht="15" hidden="false" customHeight="false" outlineLevel="0" collapsed="false">
      <c r="B780" s="20" t="s">
        <v>6582</v>
      </c>
    </row>
    <row r="781" customFormat="false" ht="15" hidden="false" customHeight="false" outlineLevel="0" collapsed="false">
      <c r="B781" s="20" t="s">
        <v>6583</v>
      </c>
    </row>
    <row r="782" customFormat="false" ht="15" hidden="false" customHeight="false" outlineLevel="0" collapsed="false">
      <c r="B782" s="20" t="s">
        <v>6584</v>
      </c>
    </row>
    <row r="783" customFormat="false" ht="15" hidden="false" customHeight="false" outlineLevel="0" collapsed="false">
      <c r="B783" s="20" t="s">
        <v>6585</v>
      </c>
    </row>
    <row r="784" customFormat="false" ht="15" hidden="false" customHeight="false" outlineLevel="0" collapsed="false">
      <c r="B784" s="20" t="s">
        <v>230</v>
      </c>
      <c r="C784" s="11" t="s">
        <v>733</v>
      </c>
      <c r="D784" s="11" t="s">
        <v>1697</v>
      </c>
      <c r="E784" s="11" t="s">
        <v>1698</v>
      </c>
      <c r="F784" s="11" t="s">
        <v>1699</v>
      </c>
      <c r="G784" s="11" t="s">
        <v>1700</v>
      </c>
      <c r="H784" s="20" t="s">
        <v>1695</v>
      </c>
      <c r="I784" s="11" t="s">
        <v>1696</v>
      </c>
      <c r="J784" s="11" t="s">
        <v>1701</v>
      </c>
      <c r="K784" s="11" t="s">
        <v>1702</v>
      </c>
    </row>
    <row r="785" customFormat="false" ht="12.75" hidden="false" customHeight="false" outlineLevel="0" collapsed="false">
      <c r="H785" s="11" t="s">
        <v>11243</v>
      </c>
    </row>
    <row r="786" customFormat="false" ht="15" hidden="false" customHeight="false" outlineLevel="0" collapsed="false">
      <c r="B786" s="20" t="s">
        <v>236</v>
      </c>
      <c r="C786" s="11" t="s">
        <v>236</v>
      </c>
      <c r="D786" s="11" t="s">
        <v>237</v>
      </c>
      <c r="E786" s="11" t="s">
        <v>237</v>
      </c>
      <c r="F786" s="11" t="s">
        <v>237</v>
      </c>
      <c r="G786" s="11" t="s">
        <v>237</v>
      </c>
      <c r="H786" s="20" t="s">
        <v>237</v>
      </c>
      <c r="I786" s="11" t="s">
        <v>237</v>
      </c>
      <c r="J786" s="11" t="s">
        <v>237</v>
      </c>
      <c r="K786" s="11" t="s">
        <v>237</v>
      </c>
    </row>
    <row r="787" customFormat="false" ht="12.75" hidden="false" customHeight="false" outlineLevel="0" collapsed="false">
      <c r="D787" s="11" t="s">
        <v>40</v>
      </c>
      <c r="F787" s="11" t="s">
        <v>41</v>
      </c>
      <c r="H787" s="11" t="s">
        <v>42</v>
      </c>
      <c r="J787" s="11" t="s">
        <v>33</v>
      </c>
    </row>
    <row r="788" customFormat="false" ht="15" hidden="false" customHeight="false" outlineLevel="0" collapsed="false">
      <c r="B788" s="20" t="n">
        <v>4.667</v>
      </c>
      <c r="C788" s="11" t="n">
        <v>0.299</v>
      </c>
      <c r="H788" s="20"/>
      <c r="J788" s="11" t="n">
        <v>2.32</v>
      </c>
      <c r="K788" s="11" t="n">
        <v>0.19</v>
      </c>
    </row>
    <row r="790" customFormat="false" ht="15" hidden="false" customHeight="false" outlineLevel="0" collapsed="false">
      <c r="B790" s="20" t="n">
        <v>5.444</v>
      </c>
      <c r="C790" s="11" t="n">
        <v>0.38</v>
      </c>
      <c r="H790" s="20"/>
      <c r="J790" s="11" t="n">
        <v>3.25</v>
      </c>
      <c r="K790" s="11" t="n">
        <v>0.24</v>
      </c>
    </row>
    <row r="792" customFormat="false" ht="15" hidden="false" customHeight="false" outlineLevel="0" collapsed="false">
      <c r="B792" s="20" t="n">
        <v>6.658</v>
      </c>
      <c r="C792" s="11" t="n">
        <v>0.259</v>
      </c>
      <c r="D792" s="11" t="n">
        <v>115.2</v>
      </c>
      <c r="E792" s="11" t="n">
        <v>5.8</v>
      </c>
      <c r="H792" s="20"/>
      <c r="J792" s="11" t="n">
        <v>5.8</v>
      </c>
      <c r="K792" s="11" t="n">
        <v>0.63</v>
      </c>
    </row>
    <row r="794" customFormat="false" ht="15" hidden="false" customHeight="false" outlineLevel="0" collapsed="false">
      <c r="B794" s="20" t="n">
        <v>7.589</v>
      </c>
      <c r="C794" s="11" t="n">
        <v>0.161</v>
      </c>
      <c r="D794" s="11" t="n">
        <v>185.8</v>
      </c>
      <c r="E794" s="11" t="n">
        <v>9.3</v>
      </c>
      <c r="H794" s="20"/>
      <c r="J794" s="11" t="n">
        <v>7.6</v>
      </c>
      <c r="K794" s="11" t="n">
        <v>0.46</v>
      </c>
    </row>
    <row r="796" customFormat="false" ht="15" hidden="false" customHeight="false" outlineLevel="0" collapsed="false">
      <c r="B796" s="20" t="n">
        <v>8.405</v>
      </c>
      <c r="C796" s="11" t="n">
        <v>0.281</v>
      </c>
      <c r="D796" s="11" t="n">
        <v>244</v>
      </c>
      <c r="E796" s="11" t="n">
        <v>17.1</v>
      </c>
      <c r="H796" s="20"/>
      <c r="J796" s="11" t="n">
        <v>8.7</v>
      </c>
      <c r="K796" s="11" t="n">
        <v>0.44</v>
      </c>
    </row>
    <row r="798" customFormat="false" ht="15" hidden="false" customHeight="false" outlineLevel="0" collapsed="false">
      <c r="B798" s="20" t="n">
        <v>9.879</v>
      </c>
      <c r="C798" s="11" t="n">
        <v>0.175</v>
      </c>
      <c r="D798" s="11" t="n">
        <v>343.6</v>
      </c>
      <c r="E798" s="11" t="n">
        <v>15.5</v>
      </c>
      <c r="H798" s="20"/>
      <c r="J798" s="11" t="n">
        <v>9.9</v>
      </c>
      <c r="K798" s="11" t="n">
        <v>0.5</v>
      </c>
    </row>
    <row r="800" customFormat="false" ht="15" hidden="false" customHeight="false" outlineLevel="0" collapsed="false">
      <c r="B800" s="20" t="n">
        <v>10.922</v>
      </c>
      <c r="C800" s="11" t="n">
        <v>0.258</v>
      </c>
      <c r="D800" s="11" t="n">
        <v>354.3</v>
      </c>
      <c r="E800" s="11" t="n">
        <v>17.7</v>
      </c>
      <c r="H800" s="20"/>
      <c r="J800" s="11" t="n">
        <v>9.18</v>
      </c>
      <c r="K800" s="11" t="n">
        <v>0.55</v>
      </c>
    </row>
    <row r="802" customFormat="false" ht="15" hidden="false" customHeight="false" outlineLevel="0" collapsed="false">
      <c r="B802" s="20" t="n">
        <v>11.18</v>
      </c>
      <c r="C802" s="11" t="n">
        <v>0.148</v>
      </c>
      <c r="D802" s="11" t="n">
        <v>366</v>
      </c>
      <c r="E802" s="11" t="n">
        <v>20.1</v>
      </c>
      <c r="H802" s="20"/>
      <c r="J802" s="11" t="n">
        <v>8.7</v>
      </c>
      <c r="K802" s="11" t="n">
        <v>0.52</v>
      </c>
    </row>
    <row r="804" customFormat="false" ht="15" hidden="false" customHeight="false" outlineLevel="0" collapsed="false">
      <c r="B804" s="20" t="n">
        <v>12.011</v>
      </c>
      <c r="C804" s="11" t="n">
        <v>0.144</v>
      </c>
      <c r="D804" s="11" t="n">
        <v>378.5</v>
      </c>
      <c r="E804" s="11" t="n">
        <v>20.8</v>
      </c>
      <c r="H804" s="20"/>
      <c r="J804" s="11" t="n">
        <v>7.71</v>
      </c>
      <c r="K804" s="11" t="n">
        <v>0.48</v>
      </c>
    </row>
    <row r="806" customFormat="false" ht="15" hidden="false" customHeight="false" outlineLevel="0" collapsed="false">
      <c r="B806" s="20" t="n">
        <v>12.317</v>
      </c>
      <c r="C806" s="11" t="n">
        <v>0.135</v>
      </c>
      <c r="D806" s="11" t="n">
        <v>384.1</v>
      </c>
      <c r="E806" s="11" t="n">
        <v>21.1</v>
      </c>
      <c r="H806" s="20"/>
      <c r="J806" s="11" t="n">
        <v>6.77</v>
      </c>
      <c r="K806" s="11" t="n">
        <v>0.41</v>
      </c>
    </row>
    <row r="808" customFormat="false" ht="15" hidden="false" customHeight="false" outlineLevel="0" collapsed="false">
      <c r="B808" s="20" t="n">
        <v>13.081</v>
      </c>
      <c r="C808" s="11" t="n">
        <v>0.196</v>
      </c>
      <c r="D808" s="11" t="n">
        <v>394.4</v>
      </c>
      <c r="E808" s="11" t="n">
        <v>23.7</v>
      </c>
      <c r="H808" s="20"/>
      <c r="J808" s="11" t="n">
        <v>5.96</v>
      </c>
      <c r="K808" s="11" t="n">
        <v>0.38</v>
      </c>
    </row>
    <row r="810" customFormat="false" ht="15" hidden="false" customHeight="false" outlineLevel="0" collapsed="false">
      <c r="B810" s="20" t="n">
        <v>13.377</v>
      </c>
      <c r="C810" s="11" t="n">
        <v>0.127</v>
      </c>
      <c r="D810" s="11" t="n">
        <v>388.9</v>
      </c>
      <c r="E810" s="11" t="n">
        <v>21.4</v>
      </c>
      <c r="H810" s="20"/>
      <c r="J810" s="11" t="n">
        <v>5.5</v>
      </c>
      <c r="K810" s="11" t="n">
        <v>0.27</v>
      </c>
    </row>
    <row r="812" customFormat="false" ht="15" hidden="false" customHeight="false" outlineLevel="0" collapsed="false">
      <c r="B812" s="20" t="n">
        <v>14.099</v>
      </c>
      <c r="C812" s="11" t="n">
        <v>0.125</v>
      </c>
      <c r="D812" s="11" t="n">
        <v>365.3</v>
      </c>
      <c r="E812" s="11" t="n">
        <v>25.6</v>
      </c>
      <c r="H812" s="20"/>
      <c r="J812" s="11" t="n">
        <v>4.99</v>
      </c>
      <c r="K812" s="11" t="n">
        <v>0.31</v>
      </c>
    </row>
    <row r="814" customFormat="false" ht="15" hidden="false" customHeight="false" outlineLevel="0" collapsed="false">
      <c r="B814" s="20" t="n">
        <v>14.381</v>
      </c>
      <c r="C814" s="11" t="n">
        <v>0.121</v>
      </c>
      <c r="D814" s="11" t="n">
        <v>357.7</v>
      </c>
      <c r="E814" s="11" t="n">
        <v>25.1</v>
      </c>
      <c r="H814" s="20" t="n">
        <v>1.1</v>
      </c>
      <c r="I814" s="11" t="n">
        <v>0.08</v>
      </c>
      <c r="J814" s="11" t="n">
        <v>4.44</v>
      </c>
      <c r="K814" s="11" t="n">
        <v>0.27</v>
      </c>
    </row>
    <row r="816" customFormat="false" ht="15" hidden="false" customHeight="false" outlineLevel="0" collapsed="false">
      <c r="B816" s="20" t="n">
        <v>15.035</v>
      </c>
      <c r="C816" s="11" t="n">
        <v>0.179</v>
      </c>
      <c r="D816" s="11" t="n">
        <v>317</v>
      </c>
      <c r="E816" s="11" t="n">
        <v>22.2</v>
      </c>
      <c r="H816" s="20"/>
      <c r="J816" s="11" t="n">
        <v>4.29</v>
      </c>
      <c r="K816" s="11" t="n">
        <v>0.21</v>
      </c>
    </row>
    <row r="818" customFormat="false" ht="15" hidden="false" customHeight="false" outlineLevel="0" collapsed="false">
      <c r="B818" s="20" t="n">
        <v>15.433</v>
      </c>
      <c r="C818" s="11" t="n">
        <v>0.11</v>
      </c>
      <c r="D818" s="11" t="n">
        <v>263</v>
      </c>
      <c r="E818" s="11" t="n">
        <v>15.8</v>
      </c>
      <c r="H818" s="20" t="n">
        <v>1.24</v>
      </c>
      <c r="I818" s="11" t="n">
        <v>0.09</v>
      </c>
      <c r="J818" s="11" t="n">
        <v>3.67</v>
      </c>
      <c r="K818" s="11" t="n">
        <v>0.18</v>
      </c>
    </row>
    <row r="820" customFormat="false" ht="15" hidden="false" customHeight="false" outlineLevel="0" collapsed="false">
      <c r="B820" s="20" t="n">
        <v>15.929</v>
      </c>
      <c r="C820" s="11" t="n">
        <v>224.9</v>
      </c>
      <c r="D820" s="11" t="n">
        <v>12.4</v>
      </c>
      <c r="H820" s="20"/>
      <c r="J820" s="11" t="n">
        <v>3.46</v>
      </c>
      <c r="K820" s="11" t="n">
        <v>0.21</v>
      </c>
    </row>
    <row r="822" customFormat="false" ht="15" hidden="false" customHeight="false" outlineLevel="0" collapsed="false">
      <c r="B822" s="20" t="n">
        <v>15.946</v>
      </c>
      <c r="C822" s="11" t="n">
        <v>0.084</v>
      </c>
      <c r="D822" s="11" t="n">
        <v>221.6</v>
      </c>
      <c r="E822" s="11" t="n">
        <v>12.2</v>
      </c>
      <c r="F822" s="11" t="n">
        <v>1.3</v>
      </c>
      <c r="G822" s="11" t="n">
        <v>0.08</v>
      </c>
      <c r="H822" s="20"/>
      <c r="J822" s="11" t="n">
        <v>3.45</v>
      </c>
      <c r="K822" s="11" t="n">
        <v>0.21</v>
      </c>
    </row>
    <row r="824" customFormat="false" ht="15" hidden="false" customHeight="false" outlineLevel="0" collapsed="false">
      <c r="B824" s="20" t="n">
        <v>16.233</v>
      </c>
      <c r="C824" s="11" t="n">
        <v>0.112</v>
      </c>
      <c r="D824" s="11" t="n">
        <v>205.5</v>
      </c>
      <c r="E824" s="11" t="n">
        <v>11.3</v>
      </c>
      <c r="F824" s="11" t="n">
        <v>4</v>
      </c>
      <c r="G824" s="11" t="n">
        <v>0.2</v>
      </c>
      <c r="H824" s="20" t="n">
        <v>1.22</v>
      </c>
      <c r="I824" s="11" t="n">
        <v>0.09</v>
      </c>
      <c r="J824" s="11" t="n">
        <v>3.21</v>
      </c>
      <c r="K824" s="11" t="n">
        <v>0.19</v>
      </c>
    </row>
    <row r="826" customFormat="false" ht="15" hidden="false" customHeight="false" outlineLevel="0" collapsed="false">
      <c r="B826" s="20" t="n">
        <v>16.776</v>
      </c>
      <c r="C826" s="11" t="n">
        <v>0.109</v>
      </c>
      <c r="D826" s="11" t="n">
        <v>177.4</v>
      </c>
      <c r="E826" s="11" t="n">
        <v>9.8</v>
      </c>
      <c r="F826" s="11" t="n">
        <v>13</v>
      </c>
      <c r="G826" s="11" t="n">
        <v>0.7</v>
      </c>
      <c r="H826" s="20" t="n">
        <v>1.17</v>
      </c>
      <c r="I826" s="11" t="n">
        <v>0.08</v>
      </c>
      <c r="J826" s="11" t="n">
        <v>3.08</v>
      </c>
      <c r="K826" s="11" t="n">
        <v>0.18</v>
      </c>
    </row>
    <row r="828" customFormat="false" ht="15" hidden="false" customHeight="false" outlineLevel="0" collapsed="false">
      <c r="B828" s="20" t="n">
        <v>17.305</v>
      </c>
      <c r="C828" s="11" t="n">
        <v>0.095</v>
      </c>
      <c r="D828" s="11" t="n">
        <v>156</v>
      </c>
      <c r="E828" s="11" t="n">
        <v>8.6</v>
      </c>
      <c r="F828" s="11" t="n">
        <v>24</v>
      </c>
      <c r="G828" s="11" t="n">
        <v>1.2</v>
      </c>
      <c r="H828" s="20" t="n">
        <v>1.18</v>
      </c>
      <c r="I828" s="11" t="n">
        <v>0.08</v>
      </c>
      <c r="J828" s="11" t="n">
        <v>3.02</v>
      </c>
      <c r="K828" s="11" t="n">
        <v>0.18</v>
      </c>
    </row>
    <row r="830" customFormat="false" ht="15" hidden="false" customHeight="false" outlineLevel="0" collapsed="false">
      <c r="B830" s="20" t="n">
        <v>17.833</v>
      </c>
      <c r="C830" s="11" t="n">
        <v>0.116</v>
      </c>
      <c r="D830" s="11" t="n">
        <v>100.5</v>
      </c>
      <c r="E830" s="11" t="n">
        <v>5.5</v>
      </c>
      <c r="F830" s="11" t="n">
        <v>24.4</v>
      </c>
      <c r="G830" s="11" t="n">
        <v>1.2</v>
      </c>
      <c r="H830" s="20" t="n">
        <v>0.84</v>
      </c>
      <c r="I830" s="11" t="n">
        <v>0.06</v>
      </c>
      <c r="J830" s="11" t="n">
        <v>2.17</v>
      </c>
      <c r="K830" s="11" t="n">
        <v>0.16</v>
      </c>
    </row>
    <row r="832" customFormat="false" ht="15" hidden="false" customHeight="false" outlineLevel="0" collapsed="false">
      <c r="B832" s="20" t="n">
        <v>18.36</v>
      </c>
      <c r="C832" s="11" t="n">
        <v>0.101</v>
      </c>
      <c r="D832" s="11" t="n">
        <v>105.9</v>
      </c>
      <c r="E832" s="11" t="n">
        <v>5.8</v>
      </c>
      <c r="F832" s="11" t="n">
        <v>35.8</v>
      </c>
      <c r="G832" s="11" t="n">
        <v>1.8</v>
      </c>
      <c r="H832" s="20" t="n">
        <v>0.95</v>
      </c>
      <c r="I832" s="11" t="n">
        <v>0.07</v>
      </c>
      <c r="J832" s="11" t="n">
        <v>2.6</v>
      </c>
      <c r="K832" s="11" t="n">
        <v>0.16</v>
      </c>
    </row>
    <row r="834" customFormat="false" ht="15" hidden="false" customHeight="false" outlineLevel="0" collapsed="false">
      <c r="B834" s="20" t="n">
        <v>18.864</v>
      </c>
      <c r="C834" s="11" t="n">
        <v>0.101</v>
      </c>
      <c r="D834" s="11" t="n">
        <v>92.5</v>
      </c>
      <c r="E834" s="11" t="n">
        <v>5.1</v>
      </c>
      <c r="F834" s="11" t="n">
        <v>39.2</v>
      </c>
      <c r="G834" s="11" t="n">
        <v>2</v>
      </c>
      <c r="H834" s="20" t="n">
        <v>0.88</v>
      </c>
      <c r="I834" s="11" t="n">
        <v>0.06</v>
      </c>
      <c r="J834" s="11" t="n">
        <v>2.48</v>
      </c>
      <c r="K834" s="11" t="n">
        <v>0.15</v>
      </c>
    </row>
    <row r="836" customFormat="false" ht="15" hidden="false" customHeight="false" outlineLevel="0" collapsed="false">
      <c r="B836" s="20" t="s">
        <v>6638</v>
      </c>
    </row>
    <row r="837" customFormat="false" ht="15" hidden="false" customHeight="false" outlineLevel="0" collapsed="false">
      <c r="B837" s="20" t="s">
        <v>6639</v>
      </c>
    </row>
    <row r="838" customFormat="false" ht="15" hidden="false" customHeight="false" outlineLevel="0" collapsed="false">
      <c r="B838" s="20" t="s">
        <v>6640</v>
      </c>
    </row>
    <row r="839" customFormat="false" ht="15" hidden="false" customHeight="false" outlineLevel="0" collapsed="false">
      <c r="B839" s="20" t="s">
        <v>9648</v>
      </c>
    </row>
    <row r="840" customFormat="false" ht="15" hidden="false" customHeight="false" outlineLevel="0" collapsed="false">
      <c r="B840" s="20" t="s">
        <v>9649</v>
      </c>
    </row>
    <row r="841" customFormat="false" ht="15" hidden="false" customHeight="false" outlineLevel="0" collapsed="false">
      <c r="B841" s="20" t="s">
        <v>9650</v>
      </c>
    </row>
    <row r="842" customFormat="false" ht="15" hidden="false" customHeight="false" outlineLevel="0" collapsed="false">
      <c r="B842" s="20" t="s">
        <v>9651</v>
      </c>
    </row>
    <row r="843" customFormat="false" ht="15" hidden="false" customHeight="false" outlineLevel="0" collapsed="false">
      <c r="B843" s="20" t="s">
        <v>9652</v>
      </c>
    </row>
    <row r="844" customFormat="false" ht="15" hidden="false" customHeight="false" outlineLevel="0" collapsed="false">
      <c r="B844" s="20" t="s">
        <v>9653</v>
      </c>
    </row>
    <row r="845" customFormat="false" ht="15" hidden="false" customHeight="false" outlineLevel="0" collapsed="false">
      <c r="B845" s="20" t="s">
        <v>9654</v>
      </c>
    </row>
    <row r="846" customFormat="false" ht="15" hidden="false" customHeight="false" outlineLevel="0" collapsed="false">
      <c r="B846" s="20" t="s">
        <v>9655</v>
      </c>
    </row>
    <row r="847" customFormat="false" ht="15" hidden="false" customHeight="false" outlineLevel="0" collapsed="false">
      <c r="B847" s="20" t="s">
        <v>9656</v>
      </c>
    </row>
    <row r="848" customFormat="false" ht="15" hidden="false" customHeight="false" outlineLevel="0" collapsed="false">
      <c r="B848" s="20" t="s">
        <v>9657</v>
      </c>
    </row>
    <row r="849" customFormat="false" ht="15" hidden="false" customHeight="false" outlineLevel="0" collapsed="false">
      <c r="B849" s="20" t="s">
        <v>9658</v>
      </c>
    </row>
    <row r="850" customFormat="false" ht="15" hidden="false" customHeight="false" outlineLevel="0" collapsed="false">
      <c r="B850" s="20" t="s">
        <v>9659</v>
      </c>
    </row>
    <row r="851" customFormat="false" ht="15" hidden="false" customHeight="false" outlineLevel="0" collapsed="false">
      <c r="B851" s="20" t="s">
        <v>9660</v>
      </c>
    </row>
    <row r="852" customFormat="false" ht="15" hidden="false" customHeight="false" outlineLevel="0" collapsed="false">
      <c r="B852" s="20" t="s">
        <v>9661</v>
      </c>
    </row>
    <row r="853" customFormat="false" ht="15" hidden="false" customHeight="false" outlineLevel="0" collapsed="false">
      <c r="B853" s="20" t="s">
        <v>9662</v>
      </c>
    </row>
    <row r="854" customFormat="false" ht="15" hidden="false" customHeight="false" outlineLevel="0" collapsed="false">
      <c r="B854" s="20" t="s">
        <v>9663</v>
      </c>
    </row>
    <row r="855" customFormat="false" ht="15" hidden="false" customHeight="false" outlineLevel="0" collapsed="false">
      <c r="B855" s="20" t="s">
        <v>9664</v>
      </c>
    </row>
    <row r="856" customFormat="false" ht="15" hidden="false" customHeight="false" outlineLevel="0" collapsed="false">
      <c r="B856" s="20" t="s">
        <v>9665</v>
      </c>
    </row>
    <row r="857" customFormat="false" ht="15" hidden="false" customHeight="false" outlineLevel="0" collapsed="false">
      <c r="B857" s="20" t="s">
        <v>9666</v>
      </c>
    </row>
    <row r="858" customFormat="false" ht="15" hidden="false" customHeight="false" outlineLevel="0" collapsed="false">
      <c r="B858" s="20" t="s">
        <v>9667</v>
      </c>
    </row>
    <row r="859" customFormat="false" ht="15" hidden="false" customHeight="false" outlineLevel="0" collapsed="false">
      <c r="B859" s="20" t="s">
        <v>9668</v>
      </c>
    </row>
    <row r="860" customFormat="false" ht="15" hidden="false" customHeight="false" outlineLevel="0" collapsed="false">
      <c r="B860" s="20" t="s">
        <v>9669</v>
      </c>
    </row>
    <row r="861" customFormat="false" ht="15" hidden="false" customHeight="false" outlineLevel="0" collapsed="false">
      <c r="B861" s="20" t="s">
        <v>9670</v>
      </c>
    </row>
    <row r="862" customFormat="false" ht="15" hidden="false" customHeight="false" outlineLevel="0" collapsed="false">
      <c r="B862" s="20" t="s">
        <v>11244</v>
      </c>
    </row>
    <row r="863" customFormat="false" ht="15" hidden="false" customHeight="false" outlineLevel="0" collapsed="false">
      <c r="B863" s="20" t="s">
        <v>11245</v>
      </c>
    </row>
    <row r="864" customFormat="false" ht="15" hidden="false" customHeight="false" outlineLevel="0" collapsed="false">
      <c r="B864" s="20" t="s">
        <v>11246</v>
      </c>
    </row>
    <row r="865" customFormat="false" ht="15" hidden="false" customHeight="false" outlineLevel="0" collapsed="false">
      <c r="B865" s="20" t="s">
        <v>11247</v>
      </c>
    </row>
    <row r="866" customFormat="false" ht="15" hidden="false" customHeight="false" outlineLevel="0" collapsed="false">
      <c r="B866" s="20" t="s">
        <v>11248</v>
      </c>
    </row>
    <row r="867" customFormat="false" ht="15" hidden="false" customHeight="false" outlineLevel="0" collapsed="false">
      <c r="B867" s="20" t="s">
        <v>11249</v>
      </c>
    </row>
    <row r="868" customFormat="false" ht="15" hidden="false" customHeight="false" outlineLevel="0" collapsed="false">
      <c r="B868" s="20" t="s">
        <v>11250</v>
      </c>
    </row>
    <row r="869" customFormat="false" ht="15" hidden="false" customHeight="false" outlineLevel="0" collapsed="false">
      <c r="B869" s="20" t="s">
        <v>11251</v>
      </c>
    </row>
    <row r="870" customFormat="false" ht="15" hidden="false" customHeight="false" outlineLevel="0" collapsed="false">
      <c r="B870" s="20" t="s">
        <v>11252</v>
      </c>
    </row>
    <row r="871" customFormat="false" ht="15" hidden="false" customHeight="false" outlineLevel="0" collapsed="false">
      <c r="B871" s="20" t="s">
        <v>11253</v>
      </c>
    </row>
    <row r="872" customFormat="false" ht="15" hidden="false" customHeight="false" outlineLevel="0" collapsed="false">
      <c r="B872" s="20" t="s">
        <v>11254</v>
      </c>
    </row>
    <row r="873" customFormat="false" ht="15" hidden="false" customHeight="false" outlineLevel="0" collapsed="false">
      <c r="B873" s="20" t="s">
        <v>11255</v>
      </c>
    </row>
    <row r="874" customFormat="false" ht="15" hidden="false" customHeight="false" outlineLevel="0" collapsed="false">
      <c r="B874" s="20" t="s">
        <v>11256</v>
      </c>
    </row>
    <row r="875" customFormat="false" ht="15" hidden="false" customHeight="false" outlineLevel="0" collapsed="false">
      <c r="B875" s="20" t="s">
        <v>11257</v>
      </c>
    </row>
    <row r="876" customFormat="false" ht="15" hidden="false" customHeight="false" outlineLevel="0" collapsed="false">
      <c r="B876" s="20" t="s">
        <v>11258</v>
      </c>
    </row>
    <row r="877" customFormat="false" ht="15" hidden="false" customHeight="false" outlineLevel="0" collapsed="false">
      <c r="B877" s="20" t="s">
        <v>11259</v>
      </c>
    </row>
    <row r="878" customFormat="false" ht="15" hidden="false" customHeight="false" outlineLevel="0" collapsed="false">
      <c r="B878" s="20" t="s">
        <v>11260</v>
      </c>
    </row>
    <row r="879" customFormat="false" ht="15" hidden="false" customHeight="false" outlineLevel="0" collapsed="false">
      <c r="B879" s="20" t="s">
        <v>11261</v>
      </c>
    </row>
    <row r="880" customFormat="false" ht="15" hidden="false" customHeight="false" outlineLevel="0" collapsed="false">
      <c r="B880" s="20" t="s">
        <v>11262</v>
      </c>
    </row>
    <row r="881" customFormat="false" ht="15" hidden="false" customHeight="false" outlineLevel="0" collapsed="false">
      <c r="B881" s="20" t="s">
        <v>11263</v>
      </c>
    </row>
    <row r="882" customFormat="false" ht="15" hidden="false" customHeight="false" outlineLevel="0" collapsed="false">
      <c r="B882" s="20" t="s">
        <v>11264</v>
      </c>
    </row>
    <row r="883" customFormat="false" ht="15" hidden="false" customHeight="false" outlineLevel="0" collapsed="false">
      <c r="B883" s="20" t="s">
        <v>11265</v>
      </c>
    </row>
    <row r="884" customFormat="false" ht="15" hidden="false" customHeight="false" outlineLevel="0" collapsed="false">
      <c r="B884" s="20" t="s">
        <v>11266</v>
      </c>
    </row>
    <row r="885" customFormat="false" ht="15" hidden="false" customHeight="false" outlineLevel="0" collapsed="false">
      <c r="B885" s="20" t="s">
        <v>230</v>
      </c>
      <c r="C885" s="11" t="s">
        <v>231</v>
      </c>
      <c r="D885" s="11" t="e">
        <f aca="false">-#NAME?-#NAME?</f>
        <v>#NAME?</v>
      </c>
      <c r="E885" s="11" t="e">
        <f aca="false">+#NAME?-#NAME?</f>
        <v>#NAME?</v>
      </c>
      <c r="F885" s="11" t="s">
        <v>11267</v>
      </c>
    </row>
    <row r="886" customFormat="false" ht="15" hidden="false" customHeight="false" outlineLevel="0" collapsed="false">
      <c r="B886" s="20" t="s">
        <v>236</v>
      </c>
      <c r="C886" s="11" t="s">
        <v>237</v>
      </c>
      <c r="D886" s="11" t="s">
        <v>237</v>
      </c>
      <c r="E886" s="11" t="s">
        <v>237</v>
      </c>
      <c r="F886" s="11" t="s">
        <v>11268</v>
      </c>
    </row>
    <row r="887" customFormat="false" ht="15" hidden="false" customHeight="false" outlineLevel="0" collapsed="false">
      <c r="B887" s="20" t="n">
        <v>3.7</v>
      </c>
      <c r="C887" s="11" t="n">
        <v>85</v>
      </c>
      <c r="F887" s="11" t="s">
        <v>11269</v>
      </c>
      <c r="H887" s="11" t="n">
        <f aca="false">C887*0.022</f>
        <v>1.87</v>
      </c>
    </row>
    <row r="888" customFormat="false" ht="15" hidden="false" customHeight="false" outlineLevel="0" collapsed="false">
      <c r="B888" s="20" t="n">
        <v>4.9</v>
      </c>
      <c r="C888" s="11" t="n">
        <v>143</v>
      </c>
      <c r="F888" s="11" t="s">
        <v>11270</v>
      </c>
      <c r="H888" s="11" t="n">
        <f aca="false">C888*0.022</f>
        <v>3.146</v>
      </c>
    </row>
    <row r="889" customFormat="false" ht="15" hidden="false" customHeight="false" outlineLevel="0" collapsed="false">
      <c r="B889" s="20" t="n">
        <v>6</v>
      </c>
      <c r="C889" s="11" t="n">
        <v>293</v>
      </c>
      <c r="F889" s="11" t="s">
        <v>11271</v>
      </c>
      <c r="H889" s="11" t="n">
        <f aca="false">C889*0.022</f>
        <v>6.446</v>
      </c>
    </row>
    <row r="890" customFormat="false" ht="15" hidden="false" customHeight="false" outlineLevel="0" collapsed="false">
      <c r="B890" s="20" t="n">
        <v>7</v>
      </c>
      <c r="C890" s="11" t="n">
        <v>394</v>
      </c>
      <c r="D890" s="11" t="n">
        <v>52</v>
      </c>
      <c r="E890" s="11" t="n">
        <v>25</v>
      </c>
      <c r="F890" s="11" t="s">
        <v>11272</v>
      </c>
      <c r="H890" s="11" t="n">
        <f aca="false">C890*0.022</f>
        <v>8.668</v>
      </c>
    </row>
    <row r="891" customFormat="false" ht="15" hidden="false" customHeight="false" outlineLevel="0" collapsed="false">
      <c r="B891" s="20" t="n">
        <v>7.9</v>
      </c>
      <c r="C891" s="11" t="n">
        <v>390</v>
      </c>
      <c r="F891" s="11" t="s">
        <v>11273</v>
      </c>
      <c r="H891" s="11" t="n">
        <f aca="false">C891*0.022</f>
        <v>8.58</v>
      </c>
    </row>
    <row r="892" customFormat="false" ht="15" hidden="false" customHeight="false" outlineLevel="0" collapsed="false">
      <c r="B892" s="20" t="n">
        <v>8.4</v>
      </c>
      <c r="C892" s="11" t="n">
        <v>378</v>
      </c>
      <c r="F892" s="11" t="s">
        <v>11274</v>
      </c>
      <c r="H892" s="11" t="n">
        <f aca="false">C892*0.022</f>
        <v>8.316</v>
      </c>
    </row>
    <row r="893" customFormat="false" ht="15" hidden="false" customHeight="false" outlineLevel="0" collapsed="false">
      <c r="B893" s="20" t="n">
        <v>8.6</v>
      </c>
      <c r="C893" s="11" t="n">
        <v>378</v>
      </c>
      <c r="F893" s="11" t="s">
        <v>11275</v>
      </c>
      <c r="H893" s="11" t="n">
        <f aca="false">C893*0.022</f>
        <v>8.316</v>
      </c>
    </row>
    <row r="894" customFormat="false" ht="15" hidden="false" customHeight="false" outlineLevel="0" collapsed="false">
      <c r="B894" s="20" t="n">
        <v>9.4</v>
      </c>
      <c r="C894" s="11" t="n">
        <v>394</v>
      </c>
      <c r="F894" s="11" t="s">
        <v>11276</v>
      </c>
      <c r="H894" s="11" t="n">
        <f aca="false">C894*0.022</f>
        <v>8.668</v>
      </c>
    </row>
    <row r="895" customFormat="false" ht="15" hidden="false" customHeight="false" outlineLevel="0" collapsed="false">
      <c r="B895" s="20" t="n">
        <v>10</v>
      </c>
      <c r="C895" s="11" t="n">
        <v>399</v>
      </c>
      <c r="F895" s="11" t="s">
        <v>11277</v>
      </c>
      <c r="H895" s="11" t="n">
        <f aca="false">C895*0.022</f>
        <v>8.778</v>
      </c>
    </row>
    <row r="896" customFormat="false" ht="15" hidden="false" customHeight="false" outlineLevel="0" collapsed="false">
      <c r="B896" s="20" t="n">
        <v>10.8</v>
      </c>
      <c r="C896" s="11" t="n">
        <v>372</v>
      </c>
      <c r="F896" s="11" t="s">
        <v>11278</v>
      </c>
      <c r="H896" s="11" t="n">
        <f aca="false">C896*0.022</f>
        <v>8.184</v>
      </c>
    </row>
    <row r="897" customFormat="false" ht="15" hidden="false" customHeight="false" outlineLevel="0" collapsed="false">
      <c r="B897" s="20" t="n">
        <v>12.9</v>
      </c>
      <c r="C897" s="11" t="n">
        <v>270</v>
      </c>
      <c r="F897" s="11" t="s">
        <v>11279</v>
      </c>
      <c r="H897" s="11" t="n">
        <f aca="false">C897*0.022</f>
        <v>5.94</v>
      </c>
    </row>
    <row r="898" customFormat="false" ht="15" hidden="false" customHeight="false" outlineLevel="0" collapsed="false">
      <c r="B898" s="20" t="n">
        <v>13</v>
      </c>
      <c r="C898" s="11" t="n">
        <v>196</v>
      </c>
      <c r="F898" s="11" t="s">
        <v>11280</v>
      </c>
      <c r="H898" s="11" t="n">
        <f aca="false">C898*0.022</f>
        <v>4.312</v>
      </c>
    </row>
    <row r="899" customFormat="false" ht="15" hidden="false" customHeight="false" outlineLevel="0" collapsed="false">
      <c r="B899" s="20" t="n">
        <v>13.8</v>
      </c>
      <c r="C899" s="11" t="n">
        <v>192</v>
      </c>
      <c r="F899" s="11" t="s">
        <v>11281</v>
      </c>
      <c r="H899" s="11" t="n">
        <f aca="false">C899*0.022</f>
        <v>4.224</v>
      </c>
    </row>
    <row r="900" customFormat="false" ht="15" hidden="false" customHeight="false" outlineLevel="0" collapsed="false">
      <c r="B900" s="20" t="s">
        <v>11282</v>
      </c>
    </row>
    <row r="901" customFormat="false" ht="15" hidden="false" customHeight="false" outlineLevel="0" collapsed="false">
      <c r="B901" s="20" t="s">
        <v>11283</v>
      </c>
    </row>
    <row r="902" customFormat="false" ht="15" hidden="false" customHeight="false" outlineLevel="0" collapsed="false">
      <c r="B902" s="20" t="s">
        <v>9717</v>
      </c>
    </row>
    <row r="903" customFormat="false" ht="15" hidden="false" customHeight="false" outlineLevel="0" collapsed="false">
      <c r="B903" s="20" t="s">
        <v>1783</v>
      </c>
    </row>
    <row r="904" customFormat="false" ht="15" hidden="false" customHeight="false" outlineLevel="0" collapsed="false">
      <c r="B904" s="20" t="s">
        <v>1784</v>
      </c>
    </row>
    <row r="905" customFormat="false" ht="15" hidden="false" customHeight="false" outlineLevel="0" collapsed="false">
      <c r="B905" s="20" t="s">
        <v>1785</v>
      </c>
    </row>
    <row r="906" customFormat="false" ht="15" hidden="false" customHeight="false" outlineLevel="0" collapsed="false">
      <c r="B906" s="20" t="s">
        <v>1786</v>
      </c>
    </row>
    <row r="907" customFormat="false" ht="15" hidden="false" customHeight="false" outlineLevel="0" collapsed="false">
      <c r="B907" s="20" t="s">
        <v>1787</v>
      </c>
    </row>
    <row r="908" customFormat="false" ht="15" hidden="false" customHeight="false" outlineLevel="0" collapsed="false">
      <c r="B908" s="20" t="s">
        <v>1788</v>
      </c>
    </row>
    <row r="909" customFormat="false" ht="15" hidden="false" customHeight="false" outlineLevel="0" collapsed="false">
      <c r="B909" s="20" t="s">
        <v>1789</v>
      </c>
    </row>
    <row r="910" customFormat="false" ht="15" hidden="false" customHeight="false" outlineLevel="0" collapsed="false">
      <c r="B910" s="20" t="s">
        <v>1790</v>
      </c>
    </row>
    <row r="911" customFormat="false" ht="15" hidden="false" customHeight="false" outlineLevel="0" collapsed="false">
      <c r="B911" s="20" t="s">
        <v>1791</v>
      </c>
    </row>
    <row r="912" customFormat="false" ht="15" hidden="false" customHeight="false" outlineLevel="0" collapsed="false">
      <c r="B912" s="20" t="s">
        <v>1792</v>
      </c>
    </row>
    <row r="913" customFormat="false" ht="15" hidden="false" customHeight="false" outlineLevel="0" collapsed="false">
      <c r="B913" s="20" t="s">
        <v>1793</v>
      </c>
    </row>
    <row r="914" customFormat="false" ht="15" hidden="false" customHeight="false" outlineLevel="0" collapsed="false">
      <c r="B914" s="20" t="s">
        <v>1794</v>
      </c>
    </row>
    <row r="915" customFormat="false" ht="15" hidden="false" customHeight="false" outlineLevel="0" collapsed="false">
      <c r="B915" s="20" t="s">
        <v>1795</v>
      </c>
    </row>
    <row r="916" customFormat="false" ht="15" hidden="false" customHeight="false" outlineLevel="0" collapsed="false">
      <c r="B916" s="20" t="s">
        <v>1796</v>
      </c>
    </row>
    <row r="917" customFormat="false" ht="15" hidden="false" customHeight="false" outlineLevel="0" collapsed="false">
      <c r="B917" s="20" t="s">
        <v>1797</v>
      </c>
    </row>
    <row r="918" customFormat="false" ht="15" hidden="false" customHeight="false" outlineLevel="0" collapsed="false">
      <c r="B918" s="20" t="s">
        <v>1798</v>
      </c>
    </row>
    <row r="919" customFormat="false" ht="15" hidden="false" customHeight="false" outlineLevel="0" collapsed="false">
      <c r="B919" s="20" t="s">
        <v>1799</v>
      </c>
    </row>
    <row r="920" customFormat="false" ht="15" hidden="false" customHeight="false" outlineLevel="0" collapsed="false">
      <c r="B920" s="20" t="s">
        <v>1800</v>
      </c>
    </row>
    <row r="921" customFormat="false" ht="15" hidden="false" customHeight="false" outlineLevel="0" collapsed="false">
      <c r="B921" s="20" t="s">
        <v>1801</v>
      </c>
    </row>
    <row r="922" customFormat="false" ht="15" hidden="false" customHeight="false" outlineLevel="0" collapsed="false">
      <c r="B922" s="20" t="s">
        <v>1802</v>
      </c>
    </row>
    <row r="923" customFormat="false" ht="15" hidden="false" customHeight="false" outlineLevel="0" collapsed="false">
      <c r="B923" s="20" t="s">
        <v>6792</v>
      </c>
    </row>
    <row r="924" customFormat="false" ht="15" hidden="false" customHeight="false" outlineLevel="0" collapsed="false">
      <c r="B924" s="20" t="s">
        <v>6793</v>
      </c>
    </row>
    <row r="925" customFormat="false" ht="15" hidden="false" customHeight="false" outlineLevel="0" collapsed="false">
      <c r="B925" s="20" t="s">
        <v>6794</v>
      </c>
    </row>
    <row r="926" customFormat="false" ht="15" hidden="false" customHeight="false" outlineLevel="0" collapsed="false">
      <c r="B926" s="20" t="s">
        <v>6795</v>
      </c>
    </row>
    <row r="927" customFormat="false" ht="15" hidden="false" customHeight="false" outlineLevel="0" collapsed="false">
      <c r="B927" s="20" t="s">
        <v>6796</v>
      </c>
    </row>
    <row r="928" customFormat="false" ht="15" hidden="false" customHeight="false" outlineLevel="0" collapsed="false">
      <c r="B928" s="20" t="s">
        <v>6797</v>
      </c>
    </row>
    <row r="929" customFormat="false" ht="15" hidden="false" customHeight="false" outlineLevel="0" collapsed="false">
      <c r="B929" s="20" t="s">
        <v>6798</v>
      </c>
    </row>
    <row r="930" customFormat="false" ht="15" hidden="false" customHeight="false" outlineLevel="0" collapsed="false">
      <c r="B930" s="20" t="s">
        <v>6799</v>
      </c>
    </row>
    <row r="931" customFormat="false" ht="15" hidden="false" customHeight="false" outlineLevel="0" collapsed="false">
      <c r="B931" s="20" t="s">
        <v>6800</v>
      </c>
    </row>
    <row r="932" customFormat="false" ht="15" hidden="false" customHeight="false" outlineLevel="0" collapsed="false">
      <c r="B932" s="20" t="s">
        <v>6801</v>
      </c>
    </row>
    <row r="933" customFormat="false" ht="15" hidden="false" customHeight="false" outlineLevel="0" collapsed="false">
      <c r="B933" s="20" t="s">
        <v>6802</v>
      </c>
    </row>
    <row r="934" customFormat="false" ht="15" hidden="false" customHeight="false" outlineLevel="0" collapsed="false">
      <c r="B934" s="20" t="s">
        <v>6803</v>
      </c>
    </row>
    <row r="935" customFormat="false" ht="15" hidden="false" customHeight="false" outlineLevel="0" collapsed="false">
      <c r="B935" s="20" t="s">
        <v>6804</v>
      </c>
    </row>
    <row r="936" customFormat="false" ht="15" hidden="false" customHeight="false" outlineLevel="0" collapsed="false">
      <c r="B936" s="20" t="s">
        <v>230</v>
      </c>
      <c r="C936" s="11" t="s">
        <v>1248</v>
      </c>
      <c r="D936" s="11" t="s">
        <v>1819</v>
      </c>
      <c r="E936" s="11" t="s">
        <v>1250</v>
      </c>
      <c r="F936" s="11" t="s">
        <v>1820</v>
      </c>
      <c r="G936" s="11" t="s">
        <v>6805</v>
      </c>
    </row>
    <row r="937" customFormat="false" ht="15" hidden="false" customHeight="false" outlineLevel="0" collapsed="false">
      <c r="B937" s="20" t="s">
        <v>236</v>
      </c>
      <c r="C937" s="11" t="s">
        <v>237</v>
      </c>
      <c r="D937" s="11" t="s">
        <v>237</v>
      </c>
      <c r="E937" s="11" t="s">
        <v>388</v>
      </c>
      <c r="F937" s="11" t="s">
        <v>388</v>
      </c>
      <c r="G937" s="11" t="s">
        <v>6806</v>
      </c>
    </row>
    <row r="938" customFormat="false" ht="15" hidden="false" customHeight="false" outlineLevel="0" collapsed="false">
      <c r="B938" s="20" t="n">
        <v>14.1</v>
      </c>
      <c r="C938" s="11" t="n">
        <v>9.3</v>
      </c>
      <c r="D938" s="11" t="n">
        <v>1.3</v>
      </c>
      <c r="G938" s="11" t="s">
        <v>6807</v>
      </c>
    </row>
    <row r="939" customFormat="false" ht="15" hidden="false" customHeight="false" outlineLevel="0" collapsed="false">
      <c r="B939" s="20" t="n">
        <v>15</v>
      </c>
      <c r="C939" s="11" t="n">
        <v>5.59</v>
      </c>
      <c r="D939" s="11" t="n">
        <v>0.77</v>
      </c>
      <c r="G939" s="11" t="s">
        <v>6808</v>
      </c>
    </row>
    <row r="940" customFormat="false" ht="15" hidden="false" customHeight="false" outlineLevel="0" collapsed="false">
      <c r="B940" s="20" t="n">
        <v>45</v>
      </c>
      <c r="C940" s="11" t="n">
        <v>0.69</v>
      </c>
      <c r="D940" s="11" t="n">
        <v>0.086</v>
      </c>
      <c r="E940" s="11" t="n">
        <v>0.00368</v>
      </c>
      <c r="F940" s="11" t="n">
        <v>0.00011</v>
      </c>
      <c r="G940" s="11" t="s">
        <v>6809</v>
      </c>
    </row>
    <row r="941" customFormat="false" ht="15" hidden="false" customHeight="false" outlineLevel="0" collapsed="false">
      <c r="B941" s="20" t="s">
        <v>6810</v>
      </c>
    </row>
    <row r="942" customFormat="false" ht="15" hidden="false" customHeight="false" outlineLevel="0" collapsed="false">
      <c r="B942" s="20" t="s">
        <v>6811</v>
      </c>
    </row>
    <row r="943" customFormat="false" ht="15" hidden="false" customHeight="false" outlineLevel="0" collapsed="false">
      <c r="B943" s="20" t="s">
        <v>1824</v>
      </c>
    </row>
    <row r="944" customFormat="false" ht="15" hidden="false" customHeight="false" outlineLevel="0" collapsed="false">
      <c r="B944" s="20" t="s">
        <v>11284</v>
      </c>
    </row>
    <row r="945" customFormat="false" ht="15" hidden="false" customHeight="false" outlineLevel="0" collapsed="false">
      <c r="B945" s="20" t="s">
        <v>11285</v>
      </c>
    </row>
    <row r="946" customFormat="false" ht="15" hidden="false" customHeight="false" outlineLevel="0" collapsed="false">
      <c r="B946" s="20" t="s">
        <v>11286</v>
      </c>
    </row>
    <row r="947" customFormat="false" ht="15" hidden="false" customHeight="false" outlineLevel="0" collapsed="false">
      <c r="B947" s="20" t="s">
        <v>11287</v>
      </c>
    </row>
    <row r="948" customFormat="false" ht="15" hidden="false" customHeight="false" outlineLevel="0" collapsed="false">
      <c r="B948" s="20" t="s">
        <v>11288</v>
      </c>
    </row>
    <row r="949" customFormat="false" ht="15" hidden="false" customHeight="false" outlineLevel="0" collapsed="false">
      <c r="B949" s="20" t="s">
        <v>11289</v>
      </c>
    </row>
    <row r="950" customFormat="false" ht="15" hidden="false" customHeight="false" outlineLevel="0" collapsed="false">
      <c r="B950" s="20" t="s">
        <v>11290</v>
      </c>
    </row>
    <row r="951" customFormat="false" ht="15" hidden="false" customHeight="false" outlineLevel="0" collapsed="false">
      <c r="B951" s="20" t="s">
        <v>11291</v>
      </c>
    </row>
    <row r="952" customFormat="false" ht="15" hidden="false" customHeight="false" outlineLevel="0" collapsed="false">
      <c r="B952" s="20" t="s">
        <v>11292</v>
      </c>
    </row>
    <row r="953" customFormat="false" ht="15" hidden="false" customHeight="false" outlineLevel="0" collapsed="false">
      <c r="B953" s="20" t="s">
        <v>11293</v>
      </c>
    </row>
    <row r="954" customFormat="false" ht="15" hidden="false" customHeight="false" outlineLevel="0" collapsed="false">
      <c r="B954" s="20" t="s">
        <v>11294</v>
      </c>
    </row>
    <row r="955" customFormat="false" ht="15" hidden="false" customHeight="false" outlineLevel="0" collapsed="false">
      <c r="B955" s="20" t="s">
        <v>11295</v>
      </c>
    </row>
    <row r="956" customFormat="false" ht="15" hidden="false" customHeight="false" outlineLevel="0" collapsed="false">
      <c r="B956" s="20" t="s">
        <v>11296</v>
      </c>
    </row>
    <row r="957" customFormat="false" ht="15" hidden="false" customHeight="false" outlineLevel="0" collapsed="false">
      <c r="B957" s="20" t="s">
        <v>11297</v>
      </c>
    </row>
    <row r="958" customFormat="false" ht="15" hidden="false" customHeight="false" outlineLevel="0" collapsed="false">
      <c r="B958" s="20" t="s">
        <v>11298</v>
      </c>
    </row>
    <row r="959" customFormat="false" ht="15" hidden="false" customHeight="false" outlineLevel="0" collapsed="false">
      <c r="B959" s="20" t="s">
        <v>11299</v>
      </c>
    </row>
    <row r="960" customFormat="false" ht="15" hidden="false" customHeight="false" outlineLevel="0" collapsed="false">
      <c r="B960" s="20" t="s">
        <v>11300</v>
      </c>
    </row>
    <row r="961" customFormat="false" ht="15" hidden="false" customHeight="false" outlineLevel="0" collapsed="false">
      <c r="B961" s="20" t="s">
        <v>11301</v>
      </c>
    </row>
    <row r="962" customFormat="false" ht="15" hidden="false" customHeight="false" outlineLevel="0" collapsed="false">
      <c r="B962" s="20" t="s">
        <v>11302</v>
      </c>
    </row>
    <row r="963" customFormat="false" ht="15" hidden="false" customHeight="false" outlineLevel="0" collapsed="false">
      <c r="B963" s="20" t="s">
        <v>11303</v>
      </c>
    </row>
    <row r="964" customFormat="false" ht="15" hidden="false" customHeight="false" outlineLevel="0" collapsed="false">
      <c r="B964" s="20" t="s">
        <v>11304</v>
      </c>
    </row>
    <row r="965" customFormat="false" ht="15" hidden="false" customHeight="false" outlineLevel="0" collapsed="false">
      <c r="B965" s="20" t="s">
        <v>11305</v>
      </c>
    </row>
    <row r="966" customFormat="false" ht="15" hidden="false" customHeight="false" outlineLevel="0" collapsed="false">
      <c r="B966" s="20" t="s">
        <v>11306</v>
      </c>
    </row>
    <row r="967" customFormat="false" ht="15" hidden="false" customHeight="false" outlineLevel="0" collapsed="false">
      <c r="B967" s="20" t="s">
        <v>11307</v>
      </c>
    </row>
    <row r="968" customFormat="false" ht="15" hidden="false" customHeight="false" outlineLevel="0" collapsed="false">
      <c r="B968" s="20" t="s">
        <v>11308</v>
      </c>
    </row>
    <row r="969" customFormat="false" ht="15" hidden="false" customHeight="false" outlineLevel="0" collapsed="false">
      <c r="B969" s="20" t="s">
        <v>11309</v>
      </c>
    </row>
    <row r="970" customFormat="false" ht="15" hidden="false" customHeight="false" outlineLevel="0" collapsed="false">
      <c r="B970" s="20" t="s">
        <v>11310</v>
      </c>
    </row>
    <row r="971" customFormat="false" ht="15" hidden="false" customHeight="false" outlineLevel="0" collapsed="false">
      <c r="B971" s="20" t="s">
        <v>11311</v>
      </c>
    </row>
    <row r="972" customFormat="false" ht="15" hidden="false" customHeight="false" outlineLevel="0" collapsed="false">
      <c r="B972" s="20" t="s">
        <v>11312</v>
      </c>
    </row>
    <row r="973" customFormat="false" ht="15" hidden="false" customHeight="false" outlineLevel="0" collapsed="false">
      <c r="B973" s="20" t="s">
        <v>11313</v>
      </c>
    </row>
    <row r="974" customFormat="false" ht="15" hidden="false" customHeight="false" outlineLevel="0" collapsed="false">
      <c r="B974" s="20" t="s">
        <v>11314</v>
      </c>
    </row>
    <row r="975" customFormat="false" ht="15" hidden="false" customHeight="false" outlineLevel="0" collapsed="false">
      <c r="B975" s="20" t="s">
        <v>11315</v>
      </c>
    </row>
    <row r="976" customFormat="false" ht="15" hidden="false" customHeight="false" outlineLevel="0" collapsed="false">
      <c r="B976" s="20" t="s">
        <v>11316</v>
      </c>
    </row>
    <row r="977" customFormat="false" ht="15" hidden="false" customHeight="false" outlineLevel="0" collapsed="false">
      <c r="B977" s="20" t="s">
        <v>11317</v>
      </c>
    </row>
    <row r="978" customFormat="false" ht="15" hidden="false" customHeight="false" outlineLevel="0" collapsed="false">
      <c r="B978" s="20" t="s">
        <v>11318</v>
      </c>
    </row>
    <row r="979" customFormat="false" ht="15" hidden="false" customHeight="false" outlineLevel="0" collapsed="false">
      <c r="B979" s="20" t="s">
        <v>11319</v>
      </c>
    </row>
    <row r="980" customFormat="false" ht="15" hidden="false" customHeight="false" outlineLevel="0" collapsed="false">
      <c r="B980" s="20" t="s">
        <v>11320</v>
      </c>
    </row>
    <row r="981" customFormat="false" ht="15" hidden="false" customHeight="false" outlineLevel="0" collapsed="false">
      <c r="B981" s="20" t="s">
        <v>11321</v>
      </c>
    </row>
    <row r="982" customFormat="false" ht="15" hidden="false" customHeight="false" outlineLevel="0" collapsed="false">
      <c r="B982" s="20" t="s">
        <v>11322</v>
      </c>
    </row>
    <row r="983" customFormat="false" ht="15" hidden="false" customHeight="false" outlineLevel="0" collapsed="false">
      <c r="B983" s="20" t="s">
        <v>11323</v>
      </c>
    </row>
    <row r="984" customFormat="false" ht="15" hidden="false" customHeight="false" outlineLevel="0" collapsed="false">
      <c r="B984" s="20" t="s">
        <v>11324</v>
      </c>
    </row>
    <row r="985" customFormat="false" ht="15" hidden="false" customHeight="false" outlineLevel="0" collapsed="false">
      <c r="B985" s="20" t="s">
        <v>11325</v>
      </c>
    </row>
    <row r="986" customFormat="false" ht="15" hidden="false" customHeight="false" outlineLevel="0" collapsed="false">
      <c r="B986" s="20" t="s">
        <v>11326</v>
      </c>
    </row>
    <row r="987" customFormat="false" ht="15" hidden="false" customHeight="false" outlineLevel="0" collapsed="false">
      <c r="B987" s="20" t="s">
        <v>11327</v>
      </c>
    </row>
    <row r="988" customFormat="false" ht="15" hidden="false" customHeight="false" outlineLevel="0" collapsed="false">
      <c r="B988" s="20" t="s">
        <v>11328</v>
      </c>
    </row>
    <row r="989" customFormat="false" ht="15" hidden="false" customHeight="false" outlineLevel="0" collapsed="false">
      <c r="B989" s="20" t="s">
        <v>11329</v>
      </c>
    </row>
    <row r="990" customFormat="false" ht="15" hidden="false" customHeight="false" outlineLevel="0" collapsed="false">
      <c r="B990" s="20" t="s">
        <v>11330</v>
      </c>
    </row>
    <row r="991" customFormat="false" ht="15" hidden="false" customHeight="false" outlineLevel="0" collapsed="false">
      <c r="B991" s="20" t="s">
        <v>11331</v>
      </c>
    </row>
    <row r="992" customFormat="false" ht="15" hidden="false" customHeight="false" outlineLevel="0" collapsed="false">
      <c r="B992" s="20" t="s">
        <v>11332</v>
      </c>
    </row>
    <row r="993" customFormat="false" ht="15" hidden="false" customHeight="false" outlineLevel="0" collapsed="false">
      <c r="B993" s="20" t="s">
        <v>11333</v>
      </c>
    </row>
    <row r="994" customFormat="false" ht="15" hidden="false" customHeight="false" outlineLevel="0" collapsed="false">
      <c r="B994" s="20" t="s">
        <v>11334</v>
      </c>
    </row>
    <row r="995" customFormat="false" ht="15" hidden="false" customHeight="false" outlineLevel="0" collapsed="false">
      <c r="B995" s="20" t="s">
        <v>11335</v>
      </c>
    </row>
    <row r="996" customFormat="false" ht="15" hidden="false" customHeight="false" outlineLevel="0" collapsed="false">
      <c r="B996" s="20" t="s">
        <v>11336</v>
      </c>
    </row>
    <row r="997" customFormat="false" ht="15" hidden="false" customHeight="false" outlineLevel="0" collapsed="false">
      <c r="B997" s="20" t="s">
        <v>11337</v>
      </c>
    </row>
    <row r="998" customFormat="false" ht="15" hidden="false" customHeight="false" outlineLevel="0" collapsed="false">
      <c r="B998" s="20" t="s">
        <v>11338</v>
      </c>
    </row>
    <row r="999" customFormat="false" ht="15" hidden="false" customHeight="false" outlineLevel="0" collapsed="false">
      <c r="B999" s="20" t="s">
        <v>11339</v>
      </c>
    </row>
    <row r="1000" customFormat="false" ht="15" hidden="false" customHeight="false" outlineLevel="0" collapsed="false">
      <c r="B1000" s="20" t="s">
        <v>11340</v>
      </c>
    </row>
    <row r="1001" customFormat="false" ht="15" hidden="false" customHeight="false" outlineLevel="0" collapsed="false">
      <c r="B1001" s="20" t="s">
        <v>11341</v>
      </c>
    </row>
    <row r="1002" customFormat="false" ht="15" hidden="false" customHeight="false" outlineLevel="0" collapsed="false">
      <c r="B1002" s="20" t="s">
        <v>11342</v>
      </c>
    </row>
    <row r="1003" customFormat="false" ht="15" hidden="false" customHeight="false" outlineLevel="0" collapsed="false">
      <c r="B1003" s="20" t="s">
        <v>11343</v>
      </c>
    </row>
    <row r="1004" customFormat="false" ht="15" hidden="false" customHeight="false" outlineLevel="0" collapsed="false">
      <c r="B1004" s="20" t="s">
        <v>11344</v>
      </c>
    </row>
    <row r="1005" customFormat="false" ht="15" hidden="false" customHeight="false" outlineLevel="0" collapsed="false">
      <c r="B1005" s="20" t="s">
        <v>11345</v>
      </c>
    </row>
    <row r="1006" customFormat="false" ht="15" hidden="false" customHeight="false" outlineLevel="0" collapsed="false">
      <c r="B1006" s="20" t="s">
        <v>11346</v>
      </c>
    </row>
    <row r="1007" customFormat="false" ht="15" hidden="false" customHeight="false" outlineLevel="0" collapsed="false">
      <c r="B1007" s="20" t="s">
        <v>11347</v>
      </c>
    </row>
    <row r="1008" customFormat="false" ht="15" hidden="false" customHeight="false" outlineLevel="0" collapsed="false">
      <c r="B1008" s="20" t="s">
        <v>11348</v>
      </c>
    </row>
    <row r="1009" customFormat="false" ht="15" hidden="false" customHeight="false" outlineLevel="0" collapsed="false">
      <c r="B1009" s="20" t="s">
        <v>11349</v>
      </c>
    </row>
    <row r="1010" customFormat="false" ht="15" hidden="false" customHeight="false" outlineLevel="0" collapsed="false">
      <c r="B1010" s="20" t="s">
        <v>11350</v>
      </c>
    </row>
    <row r="1011" customFormat="false" ht="15" hidden="false" customHeight="false" outlineLevel="0" collapsed="false">
      <c r="B1011" s="20" t="s">
        <v>11351</v>
      </c>
    </row>
    <row r="1012" customFormat="false" ht="15" hidden="false" customHeight="false" outlineLevel="0" collapsed="false">
      <c r="B1012" s="20" t="s">
        <v>11352</v>
      </c>
    </row>
    <row r="1013" customFormat="false" ht="15" hidden="false" customHeight="false" outlineLevel="0" collapsed="false">
      <c r="B1013" s="20" t="s">
        <v>11353</v>
      </c>
    </row>
    <row r="1014" customFormat="false" ht="15" hidden="false" customHeight="false" outlineLevel="0" collapsed="false">
      <c r="B1014" s="20" t="s">
        <v>11354</v>
      </c>
    </row>
    <row r="1015" customFormat="false" ht="15" hidden="false" customHeight="false" outlineLevel="0" collapsed="false">
      <c r="B1015" s="20" t="s">
        <v>11355</v>
      </c>
    </row>
    <row r="1016" customFormat="false" ht="15" hidden="false" customHeight="false" outlineLevel="0" collapsed="false">
      <c r="B1016" s="20" t="s">
        <v>11356</v>
      </c>
    </row>
    <row r="1017" customFormat="false" ht="15" hidden="false" customHeight="false" outlineLevel="0" collapsed="false">
      <c r="B1017" s="20" t="s">
        <v>11357</v>
      </c>
    </row>
    <row r="1018" customFormat="false" ht="15" hidden="false" customHeight="false" outlineLevel="0" collapsed="false">
      <c r="B1018" s="20" t="s">
        <v>11358</v>
      </c>
    </row>
    <row r="1019" customFormat="false" ht="15" hidden="false" customHeight="false" outlineLevel="0" collapsed="false">
      <c r="B1019" s="20" t="s">
        <v>11359</v>
      </c>
    </row>
    <row r="1020" customFormat="false" ht="15" hidden="false" customHeight="false" outlineLevel="0" collapsed="false">
      <c r="B1020" s="20" t="s">
        <v>11360</v>
      </c>
    </row>
    <row r="1021" customFormat="false" ht="15" hidden="false" customHeight="false" outlineLevel="0" collapsed="false">
      <c r="B1021" s="20" t="s">
        <v>11361</v>
      </c>
    </row>
    <row r="1022" customFormat="false" ht="15" hidden="false" customHeight="false" outlineLevel="0" collapsed="false">
      <c r="B1022" s="20" t="s">
        <v>11362</v>
      </c>
    </row>
    <row r="1023" customFormat="false" ht="15" hidden="false" customHeight="false" outlineLevel="0" collapsed="false">
      <c r="B1023" s="20" t="s">
        <v>11363</v>
      </c>
    </row>
    <row r="1024" customFormat="false" ht="15" hidden="false" customHeight="false" outlineLevel="0" collapsed="false">
      <c r="B1024" s="20" t="s">
        <v>11364</v>
      </c>
    </row>
    <row r="1025" customFormat="false" ht="15" hidden="false" customHeight="false" outlineLevel="0" collapsed="false">
      <c r="B1025" s="20" t="s">
        <v>11365</v>
      </c>
    </row>
    <row r="1026" customFormat="false" ht="15" hidden="false" customHeight="false" outlineLevel="0" collapsed="false">
      <c r="B1026" s="20" t="s">
        <v>11366</v>
      </c>
    </row>
    <row r="1027" customFormat="false" ht="15" hidden="false" customHeight="false" outlineLevel="0" collapsed="false">
      <c r="B1027" s="20" t="s">
        <v>11367</v>
      </c>
    </row>
    <row r="1028" customFormat="false" ht="15" hidden="false" customHeight="false" outlineLevel="0" collapsed="false">
      <c r="B1028" s="20" t="s">
        <v>11368</v>
      </c>
    </row>
    <row r="1029" customFormat="false" ht="15" hidden="false" customHeight="false" outlineLevel="0" collapsed="false">
      <c r="B1029" s="20" t="s">
        <v>11369</v>
      </c>
    </row>
    <row r="1030" customFormat="false" ht="15" hidden="false" customHeight="false" outlineLevel="0" collapsed="false">
      <c r="B1030" s="20" t="s">
        <v>11370</v>
      </c>
    </row>
    <row r="1031" customFormat="false" ht="15" hidden="false" customHeight="false" outlineLevel="0" collapsed="false">
      <c r="B1031" s="20" t="s">
        <v>230</v>
      </c>
      <c r="C1031" s="11" t="s">
        <v>231</v>
      </c>
      <c r="D1031" s="11" t="s">
        <v>11371</v>
      </c>
      <c r="E1031" s="11" t="s">
        <v>11372</v>
      </c>
    </row>
    <row r="1032" customFormat="false" ht="15" hidden="false" customHeight="false" outlineLevel="0" collapsed="false">
      <c r="B1032" s="20" t="s">
        <v>236</v>
      </c>
      <c r="C1032" s="11" t="s">
        <v>237</v>
      </c>
      <c r="D1032" s="11" t="s">
        <v>237</v>
      </c>
      <c r="E1032" s="11" t="s">
        <v>11373</v>
      </c>
    </row>
    <row r="1033" customFormat="false" ht="15" hidden="false" customHeight="false" outlineLevel="0" collapsed="false">
      <c r="B1033" s="20" t="n">
        <v>3.147</v>
      </c>
      <c r="C1033" s="11" t="n">
        <v>3.31</v>
      </c>
      <c r="D1033" s="11" t="n">
        <v>0.94</v>
      </c>
      <c r="E1033" s="11" t="s">
        <v>11374</v>
      </c>
      <c r="G1033" s="11" t="n">
        <f aca="false">C1033*0.022</f>
        <v>0.07282</v>
      </c>
    </row>
    <row r="1034" customFormat="false" ht="15" hidden="false" customHeight="false" outlineLevel="0" collapsed="false">
      <c r="B1034" s="20" t="n">
        <v>3.158</v>
      </c>
      <c r="C1034" s="11" t="n">
        <v>5.68</v>
      </c>
      <c r="D1034" s="11" t="n">
        <v>0.34</v>
      </c>
      <c r="E1034" s="11" t="s">
        <v>11375</v>
      </c>
      <c r="G1034" s="11" t="n">
        <f aca="false">C1034*0.022</f>
        <v>0.12496</v>
      </c>
    </row>
    <row r="1035" customFormat="false" ht="15" hidden="false" customHeight="false" outlineLevel="0" collapsed="false">
      <c r="B1035" s="20" t="n">
        <v>3.172</v>
      </c>
      <c r="C1035" s="11" t="n">
        <v>8.71</v>
      </c>
      <c r="D1035" s="11" t="n">
        <v>0.33</v>
      </c>
      <c r="E1035" s="11" t="s">
        <v>11376</v>
      </c>
      <c r="G1035" s="11" t="n">
        <f aca="false">C1035*0.022</f>
        <v>0.19162</v>
      </c>
    </row>
    <row r="1036" customFormat="false" ht="15" hidden="false" customHeight="false" outlineLevel="0" collapsed="false">
      <c r="B1036" s="20" t="n">
        <v>3.195</v>
      </c>
      <c r="C1036" s="11" t="n">
        <v>15.97</v>
      </c>
      <c r="D1036" s="11" t="n">
        <v>0.4</v>
      </c>
      <c r="E1036" s="11" t="s">
        <v>11377</v>
      </c>
      <c r="G1036" s="11" t="n">
        <f aca="false">C1036*0.022</f>
        <v>0.35134</v>
      </c>
    </row>
    <row r="1037" customFormat="false" ht="15" hidden="false" customHeight="false" outlineLevel="0" collapsed="false">
      <c r="B1037" s="20" t="n">
        <v>3.208</v>
      </c>
      <c r="C1037" s="11" t="n">
        <v>15.74</v>
      </c>
      <c r="D1037" s="11" t="n">
        <v>0.41</v>
      </c>
      <c r="E1037" s="11" t="s">
        <v>11378</v>
      </c>
      <c r="G1037" s="11" t="n">
        <f aca="false">C1037*0.022</f>
        <v>0.34628</v>
      </c>
    </row>
    <row r="1038" customFormat="false" ht="15" hidden="false" customHeight="false" outlineLevel="0" collapsed="false">
      <c r="B1038" s="20" t="n">
        <v>3.231</v>
      </c>
      <c r="C1038" s="11" t="n">
        <v>12.68</v>
      </c>
      <c r="D1038" s="11" t="n">
        <v>0.44</v>
      </c>
      <c r="E1038" s="11" t="s">
        <v>11379</v>
      </c>
      <c r="G1038" s="11" t="n">
        <f aca="false">C1038*0.022</f>
        <v>0.27896</v>
      </c>
    </row>
    <row r="1039" customFormat="false" ht="15" hidden="false" customHeight="false" outlineLevel="0" collapsed="false">
      <c r="B1039" s="20" t="n">
        <v>3.243</v>
      </c>
      <c r="C1039" s="11" t="n">
        <v>15.06</v>
      </c>
      <c r="D1039" s="11" t="n">
        <v>0.45</v>
      </c>
      <c r="E1039" s="11" t="s">
        <v>11380</v>
      </c>
      <c r="G1039" s="11" t="n">
        <f aca="false">C1039*0.022</f>
        <v>0.33132</v>
      </c>
    </row>
    <row r="1040" customFormat="false" ht="15" hidden="false" customHeight="false" outlineLevel="0" collapsed="false">
      <c r="B1040" s="20" t="n">
        <v>3.279</v>
      </c>
      <c r="C1040" s="11" t="n">
        <v>20.44</v>
      </c>
      <c r="D1040" s="11" t="n">
        <v>0.49</v>
      </c>
      <c r="E1040" s="11" t="s">
        <v>11381</v>
      </c>
      <c r="G1040" s="11" t="n">
        <f aca="false">C1040*0.022</f>
        <v>0.44968</v>
      </c>
    </row>
    <row r="1041" customFormat="false" ht="15" hidden="false" customHeight="false" outlineLevel="0" collapsed="false">
      <c r="B1041" s="20" t="n">
        <v>3.314</v>
      </c>
      <c r="C1041" s="11" t="n">
        <v>20.51</v>
      </c>
      <c r="D1041" s="11" t="n">
        <v>0.52</v>
      </c>
      <c r="E1041" s="11" t="s">
        <v>11382</v>
      </c>
      <c r="G1041" s="11" t="n">
        <f aca="false">C1041*0.022</f>
        <v>0.45122</v>
      </c>
    </row>
    <row r="1042" customFormat="false" ht="15" hidden="false" customHeight="false" outlineLevel="0" collapsed="false">
      <c r="B1042" s="20" t="n">
        <v>3.349</v>
      </c>
      <c r="C1042" s="11" t="n">
        <v>27.88</v>
      </c>
      <c r="D1042" s="11" t="n">
        <v>0.55</v>
      </c>
      <c r="E1042" s="11" t="s">
        <v>11383</v>
      </c>
      <c r="G1042" s="11" t="n">
        <f aca="false">C1042*0.022</f>
        <v>0.61336</v>
      </c>
    </row>
    <row r="1043" customFormat="false" ht="15" hidden="false" customHeight="false" outlineLevel="0" collapsed="false">
      <c r="B1043" s="20" t="n">
        <v>3.384</v>
      </c>
      <c r="C1043" s="11" t="n">
        <v>25.83</v>
      </c>
      <c r="D1043" s="11" t="n">
        <v>0.58</v>
      </c>
      <c r="E1043" s="11" t="s">
        <v>11384</v>
      </c>
      <c r="G1043" s="11" t="n">
        <f aca="false">C1043*0.022</f>
        <v>0.56826</v>
      </c>
    </row>
    <row r="1044" customFormat="false" ht="15" hidden="false" customHeight="false" outlineLevel="0" collapsed="false">
      <c r="B1044" s="20" t="n">
        <v>3.414</v>
      </c>
      <c r="C1044" s="11" t="n">
        <v>29.24</v>
      </c>
      <c r="D1044" s="11" t="n">
        <v>0.6</v>
      </c>
      <c r="E1044" s="11" t="s">
        <v>11385</v>
      </c>
      <c r="G1044" s="11" t="n">
        <f aca="false">C1044*0.022</f>
        <v>0.64328</v>
      </c>
    </row>
    <row r="1045" customFormat="false" ht="15" hidden="false" customHeight="false" outlineLevel="0" collapsed="false">
      <c r="B1045" s="20" t="n">
        <v>3.444</v>
      </c>
      <c r="C1045" s="11" t="n">
        <v>37.19</v>
      </c>
      <c r="D1045" s="11" t="n">
        <v>0.65</v>
      </c>
      <c r="E1045" s="11" t="s">
        <v>11386</v>
      </c>
      <c r="G1045" s="11" t="n">
        <f aca="false">C1045*0.022</f>
        <v>0.81818</v>
      </c>
    </row>
    <row r="1046" customFormat="false" ht="15" hidden="false" customHeight="false" outlineLevel="0" collapsed="false">
      <c r="B1046" s="20" t="n">
        <v>3.474</v>
      </c>
      <c r="C1046" s="11" t="n">
        <v>37.02</v>
      </c>
      <c r="D1046" s="11" t="n">
        <v>0.69</v>
      </c>
      <c r="E1046" s="11" t="s">
        <v>11387</v>
      </c>
      <c r="G1046" s="11" t="n">
        <f aca="false">C1046*0.022</f>
        <v>0.81444</v>
      </c>
    </row>
    <row r="1047" customFormat="false" ht="15" hidden="false" customHeight="false" outlineLevel="0" collapsed="false">
      <c r="B1047" s="20" t="n">
        <v>3.504</v>
      </c>
      <c r="C1047" s="11" t="n">
        <v>33.57</v>
      </c>
      <c r="D1047" s="11" t="n">
        <v>0.72</v>
      </c>
      <c r="E1047" s="11" t="s">
        <v>11388</v>
      </c>
      <c r="G1047" s="11" t="n">
        <f aca="false">C1047*0.022</f>
        <v>0.73854</v>
      </c>
    </row>
    <row r="1048" customFormat="false" ht="15" hidden="false" customHeight="false" outlineLevel="0" collapsed="false">
      <c r="B1048" s="20" t="n">
        <v>3.534</v>
      </c>
      <c r="C1048" s="11" t="n">
        <v>33.5</v>
      </c>
      <c r="D1048" s="11" t="n">
        <v>0.76</v>
      </c>
      <c r="E1048" s="11" t="s">
        <v>11389</v>
      </c>
      <c r="G1048" s="11" t="n">
        <f aca="false">C1048*0.022</f>
        <v>0.737</v>
      </c>
    </row>
    <row r="1049" customFormat="false" ht="15" hidden="false" customHeight="false" outlineLevel="0" collapsed="false">
      <c r="B1049" s="20" t="n">
        <v>3.564</v>
      </c>
      <c r="C1049" s="11" t="n">
        <v>42.29</v>
      </c>
      <c r="D1049" s="11" t="n">
        <v>0.8</v>
      </c>
      <c r="E1049" s="11" t="s">
        <v>11390</v>
      </c>
      <c r="G1049" s="11" t="n">
        <f aca="false">C1049*0.022</f>
        <v>0.93038</v>
      </c>
    </row>
    <row r="1050" customFormat="false" ht="15" hidden="false" customHeight="false" outlineLevel="0" collapsed="false">
      <c r="B1050" s="20" t="n">
        <v>3.595</v>
      </c>
      <c r="C1050" s="11" t="n">
        <v>44.12</v>
      </c>
      <c r="D1050" s="11" t="n">
        <v>0.83</v>
      </c>
      <c r="E1050" s="11" t="s">
        <v>11391</v>
      </c>
      <c r="G1050" s="11" t="n">
        <f aca="false">C1050*0.022</f>
        <v>0.97064</v>
      </c>
    </row>
    <row r="1051" customFormat="false" ht="15" hidden="false" customHeight="false" outlineLevel="0" collapsed="false">
      <c r="B1051" s="20" t="n">
        <v>3.625</v>
      </c>
      <c r="C1051" s="11" t="n">
        <v>56.2</v>
      </c>
      <c r="D1051" s="11" t="n">
        <v>0.87</v>
      </c>
      <c r="E1051" s="11" t="s">
        <v>11392</v>
      </c>
      <c r="G1051" s="11" t="n">
        <f aca="false">C1051*0.022</f>
        <v>1.2364</v>
      </c>
    </row>
    <row r="1052" customFormat="false" ht="15" hidden="false" customHeight="false" outlineLevel="0" collapsed="false">
      <c r="B1052" s="20" t="n">
        <v>3.655</v>
      </c>
      <c r="C1052" s="11" t="n">
        <v>48.04</v>
      </c>
      <c r="D1052" s="11" t="n">
        <v>0.91</v>
      </c>
      <c r="E1052" s="11" t="s">
        <v>11393</v>
      </c>
      <c r="G1052" s="11" t="n">
        <f aca="false">C1052*0.022</f>
        <v>1.05688</v>
      </c>
    </row>
    <row r="1053" customFormat="false" ht="15" hidden="false" customHeight="false" outlineLevel="0" collapsed="false">
      <c r="B1053" s="20" t="n">
        <v>3.685</v>
      </c>
      <c r="C1053" s="11" t="n">
        <v>52.98</v>
      </c>
      <c r="D1053" s="11" t="n">
        <v>0.95</v>
      </c>
      <c r="E1053" s="11" t="s">
        <v>11394</v>
      </c>
      <c r="G1053" s="11" t="n">
        <f aca="false">C1053*0.022</f>
        <v>1.16556</v>
      </c>
    </row>
    <row r="1054" customFormat="false" ht="15" hidden="false" customHeight="false" outlineLevel="0" collapsed="false">
      <c r="B1054" s="20" t="n">
        <v>3.715</v>
      </c>
      <c r="C1054" s="11" t="n">
        <v>49.97</v>
      </c>
      <c r="D1054" s="11" t="n">
        <v>0.98</v>
      </c>
      <c r="E1054" s="11" t="s">
        <v>11395</v>
      </c>
      <c r="G1054" s="11" t="n">
        <f aca="false">C1054*0.022</f>
        <v>1.09934</v>
      </c>
    </row>
    <row r="1055" customFormat="false" ht="15" hidden="false" customHeight="false" outlineLevel="0" collapsed="false">
      <c r="B1055" s="20" t="n">
        <v>3.745</v>
      </c>
      <c r="C1055" s="11" t="n">
        <v>61.6</v>
      </c>
      <c r="D1055" s="11" t="n">
        <v>1</v>
      </c>
      <c r="E1055" s="11" t="s">
        <v>11396</v>
      </c>
      <c r="G1055" s="11" t="n">
        <f aca="false">C1055*0.022</f>
        <v>1.3552</v>
      </c>
    </row>
    <row r="1056" customFormat="false" ht="15" hidden="false" customHeight="false" outlineLevel="0" collapsed="false">
      <c r="B1056" s="20" t="n">
        <v>3.775</v>
      </c>
      <c r="C1056" s="11" t="n">
        <v>58.4</v>
      </c>
      <c r="D1056" s="11" t="n">
        <v>1.1</v>
      </c>
      <c r="E1056" s="11" t="s">
        <v>11397</v>
      </c>
      <c r="G1056" s="11" t="n">
        <f aca="false">C1056*0.022</f>
        <v>1.2848</v>
      </c>
    </row>
    <row r="1057" customFormat="false" ht="15" hidden="false" customHeight="false" outlineLevel="0" collapsed="false">
      <c r="B1057" s="20" t="n">
        <v>3.805</v>
      </c>
      <c r="C1057" s="11" t="n">
        <v>61.2</v>
      </c>
      <c r="D1057" s="11" t="n">
        <v>1.1</v>
      </c>
      <c r="E1057" s="11" t="s">
        <v>11398</v>
      </c>
      <c r="G1057" s="11" t="n">
        <f aca="false">C1057*0.022</f>
        <v>1.3464</v>
      </c>
    </row>
    <row r="1058" customFormat="false" ht="15" hidden="false" customHeight="false" outlineLevel="0" collapsed="false">
      <c r="B1058" s="20" t="n">
        <v>3.835</v>
      </c>
      <c r="C1058" s="11" t="n">
        <v>95.8</v>
      </c>
      <c r="D1058" s="11" t="n">
        <v>1.2</v>
      </c>
      <c r="E1058" s="11" t="s">
        <v>11399</v>
      </c>
      <c r="G1058" s="11" t="n">
        <f aca="false">C1058*0.022</f>
        <v>2.1076</v>
      </c>
    </row>
    <row r="1059" customFormat="false" ht="15" hidden="false" customHeight="false" outlineLevel="0" collapsed="false">
      <c r="B1059" s="20" t="n">
        <v>3.865</v>
      </c>
      <c r="C1059" s="11" t="n">
        <v>94.7</v>
      </c>
      <c r="D1059" s="11" t="n">
        <v>1.2</v>
      </c>
      <c r="E1059" s="11" t="s">
        <v>11400</v>
      </c>
      <c r="G1059" s="11" t="n">
        <f aca="false">C1059*0.022</f>
        <v>2.0834</v>
      </c>
    </row>
    <row r="1060" customFormat="false" ht="15" hidden="false" customHeight="false" outlineLevel="0" collapsed="false">
      <c r="B1060" s="20" t="n">
        <v>3.895</v>
      </c>
      <c r="C1060" s="11" t="n">
        <v>157.4</v>
      </c>
      <c r="D1060" s="11" t="n">
        <v>0.41</v>
      </c>
      <c r="E1060" s="11" t="s">
        <v>11401</v>
      </c>
      <c r="G1060" s="11" t="n">
        <f aca="false">C1060*0.022</f>
        <v>3.4628</v>
      </c>
    </row>
    <row r="1061" customFormat="false" ht="15" hidden="false" customHeight="false" outlineLevel="0" collapsed="false">
      <c r="B1061" s="20" t="n">
        <v>3.925</v>
      </c>
      <c r="C1061" s="11" t="n">
        <v>70.8</v>
      </c>
      <c r="D1061" s="11" t="n">
        <v>1.3</v>
      </c>
      <c r="E1061" s="11" t="s">
        <v>11402</v>
      </c>
      <c r="G1061" s="11" t="n">
        <f aca="false">C1061*0.022</f>
        <v>1.5576</v>
      </c>
    </row>
    <row r="1062" customFormat="false" ht="15" hidden="false" customHeight="false" outlineLevel="0" collapsed="false">
      <c r="B1062" s="20" t="n">
        <v>3.955</v>
      </c>
      <c r="C1062" s="11" t="n">
        <v>82.6</v>
      </c>
      <c r="D1062" s="11" t="n">
        <v>1.3</v>
      </c>
      <c r="E1062" s="11" t="s">
        <v>11403</v>
      </c>
      <c r="G1062" s="11" t="n">
        <f aca="false">C1062*0.022</f>
        <v>1.8172</v>
      </c>
    </row>
    <row r="1063" customFormat="false" ht="15" hidden="false" customHeight="false" outlineLevel="0" collapsed="false">
      <c r="B1063" s="20" t="n">
        <v>3.986</v>
      </c>
      <c r="C1063" s="11" t="n">
        <v>81.2</v>
      </c>
      <c r="D1063" s="11" t="n">
        <v>1.4</v>
      </c>
      <c r="E1063" s="11" t="s">
        <v>11404</v>
      </c>
      <c r="G1063" s="11" t="n">
        <f aca="false">C1063*0.022</f>
        <v>1.7864</v>
      </c>
    </row>
    <row r="1064" customFormat="false" ht="15" hidden="false" customHeight="false" outlineLevel="0" collapsed="false">
      <c r="B1064" s="20" t="n">
        <v>4.016</v>
      </c>
      <c r="C1064" s="11" t="n">
        <v>82.9</v>
      </c>
      <c r="D1064" s="11" t="n">
        <v>1.4</v>
      </c>
      <c r="E1064" s="11" t="s">
        <v>11405</v>
      </c>
      <c r="G1064" s="11" t="n">
        <f aca="false">C1064*0.022</f>
        <v>1.8238</v>
      </c>
    </row>
    <row r="1065" customFormat="false" ht="15" hidden="false" customHeight="false" outlineLevel="0" collapsed="false">
      <c r="B1065" s="20" t="n">
        <v>4.046</v>
      </c>
      <c r="C1065" s="11" t="n">
        <v>75.6</v>
      </c>
      <c r="D1065" s="11" t="n">
        <v>1.5</v>
      </c>
      <c r="E1065" s="11" t="s">
        <v>11406</v>
      </c>
      <c r="G1065" s="11" t="n">
        <f aca="false">C1065*0.022</f>
        <v>1.6632</v>
      </c>
    </row>
    <row r="1066" customFormat="false" ht="15" hidden="false" customHeight="false" outlineLevel="0" collapsed="false">
      <c r="B1066" s="20" t="n">
        <v>4.076</v>
      </c>
      <c r="C1066" s="11" t="n">
        <v>74.6</v>
      </c>
      <c r="D1066" s="11" t="n">
        <v>1.5</v>
      </c>
      <c r="E1066" s="11" t="s">
        <v>11407</v>
      </c>
      <c r="G1066" s="11" t="n">
        <f aca="false">C1066*0.022</f>
        <v>1.6412</v>
      </c>
    </row>
    <row r="1067" customFormat="false" ht="15" hidden="false" customHeight="false" outlineLevel="0" collapsed="false">
      <c r="B1067" s="20" t="n">
        <v>4.106</v>
      </c>
      <c r="C1067" s="11" t="n">
        <v>72.4</v>
      </c>
      <c r="D1067" s="11" t="n">
        <v>1.5</v>
      </c>
      <c r="E1067" s="11" t="s">
        <v>11408</v>
      </c>
      <c r="G1067" s="11" t="n">
        <f aca="false">C1067*0.022</f>
        <v>1.5928</v>
      </c>
    </row>
    <row r="1068" customFormat="false" ht="15" hidden="false" customHeight="false" outlineLevel="0" collapsed="false">
      <c r="B1068" s="20" t="n">
        <v>4.136</v>
      </c>
      <c r="C1068" s="11" t="n">
        <v>86.5</v>
      </c>
      <c r="D1068" s="11" t="n">
        <v>1.6</v>
      </c>
      <c r="E1068" s="11" t="s">
        <v>11409</v>
      </c>
      <c r="G1068" s="11" t="n">
        <f aca="false">C1068*0.022</f>
        <v>1.903</v>
      </c>
    </row>
    <row r="1069" customFormat="false" ht="15" hidden="false" customHeight="false" outlineLevel="0" collapsed="false">
      <c r="B1069" s="20" t="n">
        <v>4.166</v>
      </c>
      <c r="C1069" s="11" t="n">
        <v>89.9</v>
      </c>
      <c r="D1069" s="11" t="n">
        <v>1.6</v>
      </c>
      <c r="E1069" s="11" t="s">
        <v>11410</v>
      </c>
      <c r="G1069" s="11" t="n">
        <f aca="false">C1069*0.022</f>
        <v>1.9778</v>
      </c>
    </row>
    <row r="1070" customFormat="false" ht="15" hidden="false" customHeight="false" outlineLevel="0" collapsed="false">
      <c r="B1070" s="20" t="n">
        <v>4.196</v>
      </c>
      <c r="C1070" s="11" t="n">
        <v>98.5</v>
      </c>
      <c r="D1070" s="11" t="n">
        <v>1.7</v>
      </c>
      <c r="E1070" s="11" t="s">
        <v>11411</v>
      </c>
      <c r="G1070" s="11" t="n">
        <f aca="false">C1070*0.022</f>
        <v>2.167</v>
      </c>
    </row>
    <row r="1071" customFormat="false" ht="15" hidden="false" customHeight="false" outlineLevel="0" collapsed="false">
      <c r="B1071" s="20" t="n">
        <v>4.226</v>
      </c>
      <c r="C1071" s="11" t="n">
        <v>113.2</v>
      </c>
      <c r="D1071" s="11" t="n">
        <v>1.7</v>
      </c>
      <c r="E1071" s="11" t="s">
        <v>11412</v>
      </c>
      <c r="G1071" s="11" t="n">
        <f aca="false">C1071*0.022</f>
        <v>2.4904</v>
      </c>
    </row>
    <row r="1072" customFormat="false" ht="15" hidden="false" customHeight="false" outlineLevel="0" collapsed="false">
      <c r="B1072" s="20" t="n">
        <v>4.256</v>
      </c>
      <c r="C1072" s="11" t="n">
        <v>124.8</v>
      </c>
      <c r="D1072" s="11" t="n">
        <v>1.8</v>
      </c>
      <c r="E1072" s="11" t="s">
        <v>11413</v>
      </c>
      <c r="G1072" s="11" t="n">
        <f aca="false">C1072*0.022</f>
        <v>2.7456</v>
      </c>
    </row>
    <row r="1073" customFormat="false" ht="15" hidden="false" customHeight="false" outlineLevel="0" collapsed="false">
      <c r="B1073" s="20" t="n">
        <v>4.286</v>
      </c>
      <c r="C1073" s="11" t="n">
        <v>123.3</v>
      </c>
      <c r="D1073" s="11" t="n">
        <v>1.8</v>
      </c>
      <c r="E1073" s="11" t="s">
        <v>11414</v>
      </c>
      <c r="G1073" s="11" t="n">
        <f aca="false">C1073*0.022</f>
        <v>2.7126</v>
      </c>
    </row>
    <row r="1074" customFormat="false" ht="15" hidden="false" customHeight="false" outlineLevel="0" collapsed="false">
      <c r="B1074" s="20" t="n">
        <v>4.311</v>
      </c>
      <c r="C1074" s="11" t="n">
        <v>132.5</v>
      </c>
      <c r="D1074" s="11" t="n">
        <v>1.9</v>
      </c>
      <c r="E1074" s="11" t="s">
        <v>11415</v>
      </c>
      <c r="G1074" s="11" t="n">
        <f aca="false">C1074*0.022</f>
        <v>2.915</v>
      </c>
    </row>
    <row r="1075" customFormat="false" ht="15" hidden="false" customHeight="false" outlineLevel="0" collapsed="false">
      <c r="B1075" s="20" t="n">
        <v>4.336</v>
      </c>
      <c r="C1075" s="11" t="n">
        <v>130</v>
      </c>
      <c r="D1075" s="11" t="n">
        <v>1.9</v>
      </c>
      <c r="E1075" s="11" t="s">
        <v>11416</v>
      </c>
      <c r="G1075" s="11" t="n">
        <f aca="false">C1075*0.022</f>
        <v>2.86</v>
      </c>
    </row>
    <row r="1076" customFormat="false" ht="15" hidden="false" customHeight="false" outlineLevel="0" collapsed="false">
      <c r="B1076" s="20" t="n">
        <v>4.361</v>
      </c>
      <c r="C1076" s="11" t="n">
        <v>136.7</v>
      </c>
      <c r="D1076" s="11" t="n">
        <v>1.9</v>
      </c>
      <c r="E1076" s="11" t="s">
        <v>11417</v>
      </c>
      <c r="G1076" s="11" t="n">
        <f aca="false">C1076*0.022</f>
        <v>3.0074</v>
      </c>
    </row>
    <row r="1077" customFormat="false" ht="15" hidden="false" customHeight="false" outlineLevel="0" collapsed="false">
      <c r="B1077" s="20" t="n">
        <v>4.386</v>
      </c>
      <c r="C1077" s="11" t="n">
        <v>147.2</v>
      </c>
      <c r="D1077" s="11" t="n">
        <v>2</v>
      </c>
      <c r="E1077" s="11" t="s">
        <v>11418</v>
      </c>
      <c r="G1077" s="11" t="n">
        <f aca="false">C1077*0.022</f>
        <v>3.2384</v>
      </c>
    </row>
    <row r="1078" customFormat="false" ht="15" hidden="false" customHeight="false" outlineLevel="0" collapsed="false">
      <c r="B1078" s="20" t="n">
        <v>4.412</v>
      </c>
      <c r="C1078" s="11" t="n">
        <v>117.8</v>
      </c>
      <c r="D1078" s="11" t="n">
        <v>2</v>
      </c>
      <c r="E1078" s="11" t="s">
        <v>11419</v>
      </c>
      <c r="G1078" s="11" t="n">
        <f aca="false">C1078*0.022</f>
        <v>2.5916</v>
      </c>
    </row>
    <row r="1079" customFormat="false" ht="15" hidden="false" customHeight="false" outlineLevel="0" collapsed="false">
      <c r="B1079" s="20" t="n">
        <v>4.437</v>
      </c>
      <c r="C1079" s="11" t="n">
        <v>140.5</v>
      </c>
      <c r="D1079" s="11" t="n">
        <v>2.1</v>
      </c>
      <c r="E1079" s="11" t="s">
        <v>11420</v>
      </c>
      <c r="G1079" s="11" t="n">
        <f aca="false">C1079*0.022</f>
        <v>3.091</v>
      </c>
    </row>
    <row r="1080" customFormat="false" ht="15" hidden="false" customHeight="false" outlineLevel="0" collapsed="false">
      <c r="B1080" s="20" t="n">
        <v>4.462</v>
      </c>
      <c r="C1080" s="11" t="n">
        <v>157.8</v>
      </c>
      <c r="D1080" s="11" t="n">
        <v>2.1</v>
      </c>
      <c r="E1080" s="11" t="s">
        <v>11421</v>
      </c>
      <c r="G1080" s="11" t="n">
        <f aca="false">C1080*0.022</f>
        <v>3.4716</v>
      </c>
    </row>
    <row r="1081" customFormat="false" ht="15" hidden="false" customHeight="false" outlineLevel="0" collapsed="false">
      <c r="B1081" s="20" t="n">
        <v>4.487</v>
      </c>
      <c r="C1081" s="11" t="n">
        <v>146.9</v>
      </c>
      <c r="D1081" s="11" t="n">
        <v>2.1</v>
      </c>
      <c r="E1081" s="11" t="s">
        <v>11422</v>
      </c>
      <c r="G1081" s="11" t="n">
        <f aca="false">C1081*0.022</f>
        <v>3.2318</v>
      </c>
    </row>
    <row r="1082" customFormat="false" ht="15" hidden="false" customHeight="false" outlineLevel="0" collapsed="false">
      <c r="B1082" s="20" t="n">
        <v>4.512</v>
      </c>
      <c r="C1082" s="11" t="n">
        <v>152.2</v>
      </c>
      <c r="D1082" s="11" t="n">
        <v>2.2</v>
      </c>
      <c r="E1082" s="11" t="s">
        <v>11423</v>
      </c>
      <c r="G1082" s="11" t="n">
        <f aca="false">C1082*0.022</f>
        <v>3.3484</v>
      </c>
    </row>
    <row r="1083" customFormat="false" ht="15" hidden="false" customHeight="false" outlineLevel="0" collapsed="false">
      <c r="B1083" s="20" t="n">
        <v>4.537</v>
      </c>
      <c r="C1083" s="11" t="n">
        <v>164.9</v>
      </c>
      <c r="D1083" s="11" t="n">
        <v>2.2</v>
      </c>
      <c r="E1083" s="11" t="s">
        <v>11424</v>
      </c>
      <c r="G1083" s="11" t="n">
        <f aca="false">C1083*0.022</f>
        <v>3.6278</v>
      </c>
    </row>
    <row r="1084" customFormat="false" ht="15" hidden="false" customHeight="false" outlineLevel="0" collapsed="false">
      <c r="B1084" s="20" t="n">
        <v>4.562</v>
      </c>
      <c r="C1084" s="11" t="n">
        <v>172</v>
      </c>
      <c r="D1084" s="11" t="n">
        <v>2.3</v>
      </c>
      <c r="E1084" s="11" t="s">
        <v>11425</v>
      </c>
      <c r="G1084" s="11" t="n">
        <f aca="false">C1084*0.022</f>
        <v>3.784</v>
      </c>
    </row>
    <row r="1085" customFormat="false" ht="15" hidden="false" customHeight="false" outlineLevel="0" collapsed="false">
      <c r="B1085" s="20" t="n">
        <v>4.587</v>
      </c>
      <c r="C1085" s="11" t="n">
        <v>187.7</v>
      </c>
      <c r="D1085" s="11" t="n">
        <v>2.3</v>
      </c>
      <c r="E1085" s="11" t="s">
        <v>11426</v>
      </c>
      <c r="G1085" s="11" t="n">
        <f aca="false">C1085*0.022</f>
        <v>4.1294</v>
      </c>
    </row>
    <row r="1086" customFormat="false" ht="15" hidden="false" customHeight="false" outlineLevel="0" collapsed="false">
      <c r="B1086" s="20" t="n">
        <v>4.612</v>
      </c>
      <c r="C1086" s="11" t="n">
        <v>165.8</v>
      </c>
      <c r="D1086" s="11" t="n">
        <v>2.3</v>
      </c>
      <c r="E1086" s="11" t="s">
        <v>11427</v>
      </c>
      <c r="G1086" s="11" t="n">
        <f aca="false">C1086*0.022</f>
        <v>3.6476</v>
      </c>
    </row>
    <row r="1087" customFormat="false" ht="15" hidden="false" customHeight="false" outlineLevel="0" collapsed="false">
      <c r="B1087" s="20" t="n">
        <v>4.637</v>
      </c>
      <c r="C1087" s="11" t="n">
        <v>153.7</v>
      </c>
      <c r="D1087" s="11" t="n">
        <v>2.4</v>
      </c>
      <c r="E1087" s="11" t="s">
        <v>11428</v>
      </c>
      <c r="G1087" s="11" t="n">
        <f aca="false">C1087*0.022</f>
        <v>3.3814</v>
      </c>
    </row>
    <row r="1088" customFormat="false" ht="15" hidden="false" customHeight="false" outlineLevel="0" collapsed="false">
      <c r="B1088" s="20" t="n">
        <v>4.662</v>
      </c>
      <c r="C1088" s="11" t="n">
        <v>140.9</v>
      </c>
      <c r="D1088" s="11" t="n">
        <v>2.4</v>
      </c>
      <c r="E1088" s="11" t="s">
        <v>11429</v>
      </c>
      <c r="G1088" s="11" t="n">
        <f aca="false">C1088*0.022</f>
        <v>3.0998</v>
      </c>
    </row>
    <row r="1089" customFormat="false" ht="15" hidden="false" customHeight="false" outlineLevel="0" collapsed="false">
      <c r="B1089" s="20" t="n">
        <v>4.687</v>
      </c>
      <c r="C1089" s="11" t="n">
        <v>168.4</v>
      </c>
      <c r="D1089" s="11" t="n">
        <v>2.5</v>
      </c>
      <c r="E1089" s="11" t="s">
        <v>11430</v>
      </c>
      <c r="G1089" s="11" t="n">
        <f aca="false">C1089*0.022</f>
        <v>3.7048</v>
      </c>
    </row>
    <row r="1090" customFormat="false" ht="15" hidden="false" customHeight="false" outlineLevel="0" collapsed="false">
      <c r="B1090" s="20" t="n">
        <v>4.712</v>
      </c>
      <c r="C1090" s="11" t="n">
        <v>164.5</v>
      </c>
      <c r="D1090" s="11" t="n">
        <v>2.5</v>
      </c>
      <c r="E1090" s="11" t="s">
        <v>11431</v>
      </c>
      <c r="G1090" s="11" t="n">
        <f aca="false">C1090*0.022</f>
        <v>3.619</v>
      </c>
    </row>
    <row r="1091" customFormat="false" ht="15" hidden="false" customHeight="false" outlineLevel="0" collapsed="false">
      <c r="B1091" s="20" t="n">
        <v>4.737</v>
      </c>
      <c r="C1091" s="11" t="n">
        <v>211</v>
      </c>
      <c r="D1091" s="11" t="n">
        <v>2.6</v>
      </c>
      <c r="E1091" s="11" t="s">
        <v>11432</v>
      </c>
      <c r="G1091" s="11" t="n">
        <f aca="false">C1091*0.022</f>
        <v>4.642</v>
      </c>
    </row>
    <row r="1092" customFormat="false" ht="15" hidden="false" customHeight="false" outlineLevel="0" collapsed="false">
      <c r="B1092" s="20" t="n">
        <v>4.762</v>
      </c>
      <c r="C1092" s="11" t="n">
        <v>180.8</v>
      </c>
      <c r="D1092" s="11" t="n">
        <v>2.6</v>
      </c>
      <c r="E1092" s="11" t="s">
        <v>11433</v>
      </c>
      <c r="G1092" s="11" t="n">
        <f aca="false">C1092*0.022</f>
        <v>3.9776</v>
      </c>
    </row>
    <row r="1093" customFormat="false" ht="15" hidden="false" customHeight="false" outlineLevel="0" collapsed="false">
      <c r="B1093" s="20" t="n">
        <v>4.787</v>
      </c>
      <c r="C1093" s="11" t="n">
        <v>180</v>
      </c>
      <c r="D1093" s="11" t="n">
        <v>2.6</v>
      </c>
      <c r="E1093" s="11" t="s">
        <v>11434</v>
      </c>
      <c r="G1093" s="11" t="n">
        <f aca="false">C1093*0.022</f>
        <v>3.96</v>
      </c>
    </row>
    <row r="1094" customFormat="false" ht="15" hidden="false" customHeight="false" outlineLevel="0" collapsed="false">
      <c r="B1094" s="20" t="n">
        <v>4.812</v>
      </c>
      <c r="C1094" s="11" t="n">
        <v>195.7</v>
      </c>
      <c r="D1094" s="11" t="n">
        <v>2.7</v>
      </c>
      <c r="E1094" s="11" t="s">
        <v>11435</v>
      </c>
      <c r="G1094" s="11" t="n">
        <f aca="false">C1094*0.022</f>
        <v>4.3054</v>
      </c>
    </row>
    <row r="1095" customFormat="false" ht="15" hidden="false" customHeight="false" outlineLevel="0" collapsed="false">
      <c r="B1095" s="20" t="n">
        <v>4.837</v>
      </c>
      <c r="C1095" s="11" t="n">
        <v>184.6</v>
      </c>
      <c r="D1095" s="11" t="n">
        <v>2.7</v>
      </c>
      <c r="E1095" s="11" t="s">
        <v>11436</v>
      </c>
      <c r="G1095" s="11" t="n">
        <f aca="false">C1095*0.022</f>
        <v>4.0612</v>
      </c>
    </row>
    <row r="1096" customFormat="false" ht="15" hidden="false" customHeight="false" outlineLevel="0" collapsed="false">
      <c r="B1096" s="20" t="n">
        <v>4.862</v>
      </c>
      <c r="C1096" s="11" t="n">
        <v>206.3</v>
      </c>
      <c r="D1096" s="11" t="n">
        <v>2.7</v>
      </c>
      <c r="E1096" s="11" t="s">
        <v>11437</v>
      </c>
      <c r="G1096" s="11" t="n">
        <f aca="false">C1096*0.022</f>
        <v>4.5386</v>
      </c>
    </row>
    <row r="1097" customFormat="false" ht="15" hidden="false" customHeight="false" outlineLevel="0" collapsed="false">
      <c r="B1097" s="20" t="n">
        <v>4.887</v>
      </c>
      <c r="C1097" s="11" t="n">
        <v>223.7</v>
      </c>
      <c r="D1097" s="11" t="n">
        <v>2.8</v>
      </c>
      <c r="E1097" s="11" t="s">
        <v>11438</v>
      </c>
      <c r="G1097" s="11" t="n">
        <f aca="false">C1097*0.022</f>
        <v>4.9214</v>
      </c>
    </row>
    <row r="1098" customFormat="false" ht="15" hidden="false" customHeight="false" outlineLevel="0" collapsed="false">
      <c r="B1098" s="20" t="n">
        <v>4.912</v>
      </c>
      <c r="C1098" s="11" t="n">
        <v>187.1</v>
      </c>
      <c r="D1098" s="11" t="n">
        <v>2.8</v>
      </c>
      <c r="E1098" s="11" t="s">
        <v>11439</v>
      </c>
      <c r="G1098" s="11" t="n">
        <f aca="false">C1098*0.022</f>
        <v>4.1162</v>
      </c>
    </row>
    <row r="1099" customFormat="false" ht="15" hidden="false" customHeight="false" outlineLevel="0" collapsed="false">
      <c r="B1099" s="20" t="s">
        <v>11440</v>
      </c>
    </row>
    <row r="1100" customFormat="false" ht="15" hidden="false" customHeight="false" outlineLevel="0" collapsed="false">
      <c r="B1100" s="20" t="s">
        <v>11441</v>
      </c>
    </row>
    <row r="1101" customFormat="false" ht="15" hidden="false" customHeight="false" outlineLevel="0" collapsed="false">
      <c r="B1101" s="20" t="s">
        <v>11442</v>
      </c>
    </row>
    <row r="1102" customFormat="false" ht="15" hidden="false" customHeight="false" outlineLevel="0" collapsed="false">
      <c r="B1102" s="20" t="s">
        <v>5788</v>
      </c>
    </row>
    <row r="1103" customFormat="false" ht="15" hidden="false" customHeight="false" outlineLevel="0" collapsed="false">
      <c r="B1103" s="20" t="s">
        <v>5789</v>
      </c>
    </row>
    <row r="1104" customFormat="false" ht="15" hidden="false" customHeight="false" outlineLevel="0" collapsed="false">
      <c r="B1104" s="20" t="s">
        <v>5790</v>
      </c>
    </row>
    <row r="1105" customFormat="false" ht="15" hidden="false" customHeight="false" outlineLevel="0" collapsed="false">
      <c r="B1105" s="20" t="s">
        <v>5791</v>
      </c>
    </row>
    <row r="1106" customFormat="false" ht="15" hidden="false" customHeight="false" outlineLevel="0" collapsed="false">
      <c r="B1106" s="20" t="s">
        <v>5792</v>
      </c>
    </row>
    <row r="1107" customFormat="false" ht="15" hidden="false" customHeight="false" outlineLevel="0" collapsed="false">
      <c r="B1107" s="20" t="s">
        <v>5793</v>
      </c>
    </row>
    <row r="1108" customFormat="false" ht="15" hidden="false" customHeight="false" outlineLevel="0" collapsed="false">
      <c r="B1108" s="20" t="s">
        <v>5794</v>
      </c>
    </row>
    <row r="1109" customFormat="false" ht="15" hidden="false" customHeight="false" outlineLevel="0" collapsed="false">
      <c r="B1109" s="20" t="s">
        <v>5795</v>
      </c>
    </row>
    <row r="1110" customFormat="false" ht="15" hidden="false" customHeight="false" outlineLevel="0" collapsed="false">
      <c r="B1110" s="20" t="s">
        <v>5796</v>
      </c>
    </row>
    <row r="1111" customFormat="false" ht="15" hidden="false" customHeight="false" outlineLevel="0" collapsed="false">
      <c r="B1111" s="20" t="s">
        <v>5797</v>
      </c>
    </row>
    <row r="1112" customFormat="false" ht="15" hidden="false" customHeight="false" outlineLevel="0" collapsed="false">
      <c r="B1112" s="20" t="s">
        <v>5798</v>
      </c>
    </row>
    <row r="1113" customFormat="false" ht="15" hidden="false" customHeight="false" outlineLevel="0" collapsed="false">
      <c r="B1113" s="20" t="s">
        <v>5799</v>
      </c>
    </row>
    <row r="1114" customFormat="false" ht="15" hidden="false" customHeight="false" outlineLevel="0" collapsed="false">
      <c r="B1114" s="20" t="s">
        <v>5800</v>
      </c>
    </row>
    <row r="1115" customFormat="false" ht="15" hidden="false" customHeight="false" outlineLevel="0" collapsed="false">
      <c r="B1115" s="20" t="s">
        <v>5801</v>
      </c>
    </row>
    <row r="1116" customFormat="false" ht="15" hidden="false" customHeight="false" outlineLevel="0" collapsed="false">
      <c r="B1116" s="20" t="s">
        <v>5802</v>
      </c>
    </row>
    <row r="1117" customFormat="false" ht="15" hidden="false" customHeight="false" outlineLevel="0" collapsed="false">
      <c r="B1117" s="20" t="s">
        <v>5803</v>
      </c>
    </row>
    <row r="1118" customFormat="false" ht="15" hidden="false" customHeight="false" outlineLevel="0" collapsed="false">
      <c r="B1118" s="20" t="s">
        <v>5804</v>
      </c>
    </row>
    <row r="1119" customFormat="false" ht="15" hidden="false" customHeight="false" outlineLevel="0" collapsed="false">
      <c r="B1119" s="20" t="s">
        <v>5805</v>
      </c>
    </row>
    <row r="1120" customFormat="false" ht="15" hidden="false" customHeight="false" outlineLevel="0" collapsed="false">
      <c r="B1120" s="20" t="s">
        <v>5806</v>
      </c>
    </row>
    <row r="1121" customFormat="false" ht="15" hidden="false" customHeight="false" outlineLevel="0" collapsed="false">
      <c r="B1121" s="20" t="s">
        <v>5807</v>
      </c>
    </row>
    <row r="1122" customFormat="false" ht="15" hidden="false" customHeight="false" outlineLevel="0" collapsed="false">
      <c r="B1122" s="20" t="s">
        <v>5808</v>
      </c>
    </row>
    <row r="1123" customFormat="false" ht="15" hidden="false" customHeight="false" outlineLevel="0" collapsed="false">
      <c r="B1123" s="20" t="s">
        <v>5809</v>
      </c>
    </row>
    <row r="1124" customFormat="false" ht="15" hidden="false" customHeight="false" outlineLevel="0" collapsed="false">
      <c r="B1124" s="20" t="s">
        <v>5810</v>
      </c>
    </row>
    <row r="1125" customFormat="false" ht="15" hidden="false" customHeight="false" outlineLevel="0" collapsed="false">
      <c r="B1125" s="20" t="s">
        <v>11443</v>
      </c>
    </row>
    <row r="1126" customFormat="false" ht="15" hidden="false" customHeight="false" outlineLevel="0" collapsed="false">
      <c r="B1126" s="20" t="s">
        <v>11444</v>
      </c>
    </row>
    <row r="1127" customFormat="false" ht="15" hidden="false" customHeight="false" outlineLevel="0" collapsed="false">
      <c r="B1127" s="20" t="s">
        <v>11445</v>
      </c>
    </row>
    <row r="1128" customFormat="false" ht="15" hidden="false" customHeight="false" outlineLevel="0" collapsed="false">
      <c r="B1128" s="20" t="s">
        <v>11446</v>
      </c>
    </row>
    <row r="1129" customFormat="false" ht="15" hidden="false" customHeight="false" outlineLevel="0" collapsed="false">
      <c r="B1129" s="20" t="s">
        <v>11447</v>
      </c>
    </row>
    <row r="1130" customFormat="false" ht="15" hidden="false" customHeight="false" outlineLevel="0" collapsed="false">
      <c r="B1130" s="20" t="s">
        <v>11448</v>
      </c>
    </row>
    <row r="1131" customFormat="false" ht="15" hidden="false" customHeight="false" outlineLevel="0" collapsed="false">
      <c r="B1131" s="20" t="s">
        <v>11449</v>
      </c>
    </row>
    <row r="1132" customFormat="false" ht="15" hidden="false" customHeight="false" outlineLevel="0" collapsed="false">
      <c r="B1132" s="20" t="s">
        <v>11450</v>
      </c>
    </row>
    <row r="1133" customFormat="false" ht="15" hidden="false" customHeight="false" outlineLevel="0" collapsed="false">
      <c r="B1133" s="20" t="s">
        <v>11451</v>
      </c>
    </row>
    <row r="1134" customFormat="false" ht="15" hidden="false" customHeight="false" outlineLevel="0" collapsed="false">
      <c r="B1134" s="20" t="s">
        <v>11452</v>
      </c>
    </row>
    <row r="1135" customFormat="false" ht="15" hidden="false" customHeight="false" outlineLevel="0" collapsed="false">
      <c r="B1135" s="20" t="s">
        <v>11453</v>
      </c>
    </row>
    <row r="1136" customFormat="false" ht="15" hidden="false" customHeight="false" outlineLevel="0" collapsed="false">
      <c r="B1136" s="20" t="s">
        <v>11454</v>
      </c>
    </row>
    <row r="1137" customFormat="false" ht="15" hidden="false" customHeight="false" outlineLevel="0" collapsed="false">
      <c r="B1137" s="20" t="s">
        <v>11455</v>
      </c>
    </row>
    <row r="1138" customFormat="false" ht="15" hidden="false" customHeight="false" outlineLevel="0" collapsed="false">
      <c r="B1138" s="20" t="s">
        <v>11456</v>
      </c>
    </row>
    <row r="1139" customFormat="false" ht="15" hidden="false" customHeight="false" outlineLevel="0" collapsed="false">
      <c r="B1139" s="20" t="s">
        <v>11457</v>
      </c>
    </row>
    <row r="1140" customFormat="false" ht="15" hidden="false" customHeight="false" outlineLevel="0" collapsed="false">
      <c r="B1140" s="20" t="s">
        <v>11458</v>
      </c>
    </row>
    <row r="1141" customFormat="false" ht="15" hidden="false" customHeight="false" outlineLevel="0" collapsed="false">
      <c r="B1141" s="20" t="s">
        <v>11459</v>
      </c>
    </row>
    <row r="1142" customFormat="false" ht="15" hidden="false" customHeight="false" outlineLevel="0" collapsed="false">
      <c r="B1142" s="20" t="s">
        <v>11460</v>
      </c>
    </row>
    <row r="1143" customFormat="false" ht="15" hidden="false" customHeight="false" outlineLevel="0" collapsed="false">
      <c r="B1143" s="20" t="s">
        <v>11461</v>
      </c>
    </row>
    <row r="1144" customFormat="false" ht="15" hidden="false" customHeight="false" outlineLevel="0" collapsed="false">
      <c r="B1144" s="20" t="s">
        <v>11462</v>
      </c>
    </row>
    <row r="1145" customFormat="false" ht="15" hidden="false" customHeight="false" outlineLevel="0" collapsed="false">
      <c r="B1145" s="20" t="s">
        <v>11463</v>
      </c>
    </row>
    <row r="1146" customFormat="false" ht="15" hidden="false" customHeight="false" outlineLevel="0" collapsed="false">
      <c r="B1146" s="20" t="s">
        <v>11464</v>
      </c>
    </row>
    <row r="1147" customFormat="false" ht="15" hidden="false" customHeight="false" outlineLevel="0" collapsed="false">
      <c r="B1147" s="20" t="s">
        <v>5831</v>
      </c>
    </row>
    <row r="1148" customFormat="false" ht="15" hidden="false" customHeight="false" outlineLevel="0" collapsed="false">
      <c r="B1148" s="20" t="s">
        <v>5278</v>
      </c>
    </row>
    <row r="1149" customFormat="false" ht="15" hidden="false" customHeight="false" outlineLevel="0" collapsed="false">
      <c r="B1149" s="20" t="s">
        <v>5279</v>
      </c>
    </row>
    <row r="1150" customFormat="false" ht="15" hidden="false" customHeight="false" outlineLevel="0" collapsed="false">
      <c r="B1150" s="20" t="s">
        <v>5280</v>
      </c>
    </row>
    <row r="1151" customFormat="false" ht="15" hidden="false" customHeight="false" outlineLevel="0" collapsed="false">
      <c r="B1151" s="20" t="s">
        <v>5281</v>
      </c>
    </row>
    <row r="1152" customFormat="false" ht="15" hidden="false" customHeight="false" outlineLevel="0" collapsed="false">
      <c r="B1152" s="20" t="s">
        <v>5282</v>
      </c>
    </row>
    <row r="1153" customFormat="false" ht="15" hidden="false" customHeight="false" outlineLevel="0" collapsed="false">
      <c r="B1153" s="20" t="s">
        <v>5283</v>
      </c>
    </row>
    <row r="1154" customFormat="false" ht="15" hidden="false" customHeight="false" outlineLevel="0" collapsed="false">
      <c r="B1154" s="20" t="s">
        <v>5284</v>
      </c>
    </row>
    <row r="1155" customFormat="false" ht="15" hidden="false" customHeight="false" outlineLevel="0" collapsed="false">
      <c r="B1155" s="20" t="s">
        <v>5285</v>
      </c>
    </row>
    <row r="1156" customFormat="false" ht="15" hidden="false" customHeight="false" outlineLevel="0" collapsed="false">
      <c r="B1156" s="20" t="s">
        <v>5286</v>
      </c>
    </row>
    <row r="1157" customFormat="false" ht="15" hidden="false" customHeight="false" outlineLevel="0" collapsed="false">
      <c r="B1157" s="20" t="s">
        <v>5287</v>
      </c>
    </row>
    <row r="1158" customFormat="false" ht="15" hidden="false" customHeight="false" outlineLevel="0" collapsed="false">
      <c r="B1158" s="20" t="s">
        <v>5288</v>
      </c>
    </row>
    <row r="1159" customFormat="false" ht="15" hidden="false" customHeight="false" outlineLevel="0" collapsed="false">
      <c r="B1159" s="20" t="s">
        <v>5289</v>
      </c>
    </row>
    <row r="1160" customFormat="false" ht="15" hidden="false" customHeight="false" outlineLevel="0" collapsed="false">
      <c r="B1160" s="20" t="s">
        <v>5290</v>
      </c>
    </row>
    <row r="1161" customFormat="false" ht="15" hidden="false" customHeight="false" outlineLevel="0" collapsed="false">
      <c r="B1161" s="20" t="s">
        <v>5291</v>
      </c>
    </row>
    <row r="1162" customFormat="false" ht="15" hidden="false" customHeight="false" outlineLevel="0" collapsed="false">
      <c r="B1162" s="20" t="s">
        <v>5292</v>
      </c>
    </row>
    <row r="1163" customFormat="false" ht="15" hidden="false" customHeight="false" outlineLevel="0" collapsed="false">
      <c r="B1163" s="20" t="s">
        <v>5293</v>
      </c>
    </row>
    <row r="1164" customFormat="false" ht="15" hidden="false" customHeight="false" outlineLevel="0" collapsed="false">
      <c r="B1164" s="20" t="s">
        <v>5294</v>
      </c>
    </row>
    <row r="1165" customFormat="false" ht="15" hidden="false" customHeight="false" outlineLevel="0" collapsed="false">
      <c r="B1165" s="20" t="s">
        <v>5295</v>
      </c>
    </row>
    <row r="1166" customFormat="false" ht="15" hidden="false" customHeight="false" outlineLevel="0" collapsed="false">
      <c r="B1166" s="20" t="s">
        <v>5296</v>
      </c>
    </row>
    <row r="1167" customFormat="false" ht="15" hidden="false" customHeight="false" outlineLevel="0" collapsed="false">
      <c r="B1167" s="20" t="s">
        <v>5297</v>
      </c>
    </row>
    <row r="1168" customFormat="false" ht="15" hidden="false" customHeight="false" outlineLevel="0" collapsed="false">
      <c r="B1168" s="20" t="s">
        <v>5298</v>
      </c>
    </row>
    <row r="1169" customFormat="false" ht="15" hidden="false" customHeight="false" outlineLevel="0" collapsed="false">
      <c r="B1169" s="20" t="s">
        <v>5299</v>
      </c>
    </row>
    <row r="1170" customFormat="false" ht="15" hidden="false" customHeight="false" outlineLevel="0" collapsed="false">
      <c r="B1170" s="20" t="s">
        <v>5300</v>
      </c>
    </row>
    <row r="1171" customFormat="false" ht="15" hidden="false" customHeight="false" outlineLevel="0" collapsed="false">
      <c r="B1171" s="20" t="s">
        <v>5301</v>
      </c>
    </row>
    <row r="1172" customFormat="false" ht="15" hidden="false" customHeight="false" outlineLevel="0" collapsed="false">
      <c r="B1172" s="20" t="s">
        <v>5302</v>
      </c>
    </row>
    <row r="1173" customFormat="false" ht="15" hidden="false" customHeight="false" outlineLevel="0" collapsed="false">
      <c r="B1173" s="20" t="s">
        <v>5303</v>
      </c>
    </row>
    <row r="1174" customFormat="false" ht="15" hidden="false" customHeight="false" outlineLevel="0" collapsed="false">
      <c r="B1174" s="20" t="s">
        <v>5304</v>
      </c>
    </row>
    <row r="1175" customFormat="false" ht="15" hidden="false" customHeight="false" outlineLevel="0" collapsed="false">
      <c r="B1175" s="20" t="s">
        <v>5305</v>
      </c>
    </row>
    <row r="1176" customFormat="false" ht="15" hidden="false" customHeight="false" outlineLevel="0" collapsed="false">
      <c r="B1176" s="20" t="s">
        <v>5306</v>
      </c>
    </row>
    <row r="1177" customFormat="false" ht="15" hidden="false" customHeight="false" outlineLevel="0" collapsed="false">
      <c r="B1177" s="20" t="s">
        <v>5307</v>
      </c>
    </row>
    <row r="1178" customFormat="false" ht="15" hidden="false" customHeight="false" outlineLevel="0" collapsed="false">
      <c r="B1178" s="20" t="s">
        <v>11465</v>
      </c>
    </row>
    <row r="1179" customFormat="false" ht="15" hidden="false" customHeight="false" outlineLevel="0" collapsed="false">
      <c r="B1179" s="20" t="s">
        <v>11466</v>
      </c>
    </row>
    <row r="1180" customFormat="false" ht="15" hidden="false" customHeight="false" outlineLevel="0" collapsed="false">
      <c r="B1180" s="20" t="s">
        <v>11467</v>
      </c>
    </row>
    <row r="1181" customFormat="false" ht="15" hidden="false" customHeight="false" outlineLevel="0" collapsed="false">
      <c r="B1181" s="20" t="s">
        <v>11468</v>
      </c>
    </row>
    <row r="1182" customFormat="false" ht="15" hidden="false" customHeight="false" outlineLevel="0" collapsed="false">
      <c r="B1182" s="20" t="s">
        <v>11469</v>
      </c>
    </row>
    <row r="1183" customFormat="false" ht="15" hidden="false" customHeight="false" outlineLevel="0" collapsed="false">
      <c r="B1183" s="20" t="s">
        <v>11470</v>
      </c>
    </row>
    <row r="1184" customFormat="false" ht="15" hidden="false" customHeight="false" outlineLevel="0" collapsed="false">
      <c r="B1184" s="20" t="s">
        <v>11471</v>
      </c>
    </row>
    <row r="1185" customFormat="false" ht="15" hidden="false" customHeight="false" outlineLevel="0" collapsed="false">
      <c r="B1185" s="20" t="s">
        <v>11472</v>
      </c>
    </row>
    <row r="1186" customFormat="false" ht="15" hidden="false" customHeight="false" outlineLevel="0" collapsed="false">
      <c r="B1186" s="20" t="s">
        <v>11473</v>
      </c>
    </row>
    <row r="1187" customFormat="false" ht="15" hidden="false" customHeight="false" outlineLevel="0" collapsed="false">
      <c r="B1187" s="20" t="s">
        <v>11474</v>
      </c>
    </row>
    <row r="1188" customFormat="false" ht="15" hidden="false" customHeight="false" outlineLevel="0" collapsed="false">
      <c r="B1188" s="20" t="s">
        <v>11475</v>
      </c>
    </row>
    <row r="1189" customFormat="false" ht="15" hidden="false" customHeight="false" outlineLevel="0" collapsed="false">
      <c r="B1189" s="20" t="s">
        <v>11476</v>
      </c>
    </row>
    <row r="1190" customFormat="false" ht="15" hidden="false" customHeight="false" outlineLevel="0" collapsed="false">
      <c r="B1190" s="20" t="s">
        <v>11477</v>
      </c>
    </row>
    <row r="1191" customFormat="false" ht="15" hidden="false" customHeight="false" outlineLevel="0" collapsed="false">
      <c r="B1191" s="20" t="s">
        <v>5321</v>
      </c>
    </row>
    <row r="1192" customFormat="false" ht="15" hidden="false" customHeight="false" outlineLevel="0" collapsed="false">
      <c r="B1192" s="20" t="s">
        <v>4652</v>
      </c>
    </row>
    <row r="1193" customFormat="false" ht="15" hidden="false" customHeight="false" outlineLevel="0" collapsed="false">
      <c r="B1193" s="20" t="s">
        <v>4653</v>
      </c>
    </row>
    <row r="1194" customFormat="false" ht="15" hidden="false" customHeight="false" outlineLevel="0" collapsed="false">
      <c r="B1194" s="20" t="s">
        <v>4654</v>
      </c>
    </row>
    <row r="1195" customFormat="false" ht="15" hidden="false" customHeight="false" outlineLevel="0" collapsed="false">
      <c r="B1195" s="20" t="s">
        <v>4655</v>
      </c>
    </row>
    <row r="1196" customFormat="false" ht="15" hidden="false" customHeight="false" outlineLevel="0" collapsed="false">
      <c r="B1196" s="20" t="s">
        <v>4656</v>
      </c>
    </row>
    <row r="1197" customFormat="false" ht="15" hidden="false" customHeight="false" outlineLevel="0" collapsed="false">
      <c r="B1197" s="20" t="s">
        <v>4657</v>
      </c>
    </row>
    <row r="1198" customFormat="false" ht="15" hidden="false" customHeight="false" outlineLevel="0" collapsed="false">
      <c r="B1198" s="20" t="s">
        <v>4658</v>
      </c>
    </row>
    <row r="1199" customFormat="false" ht="15" hidden="false" customHeight="false" outlineLevel="0" collapsed="false">
      <c r="B1199" s="20" t="s">
        <v>4659</v>
      </c>
    </row>
    <row r="1200" customFormat="false" ht="15" hidden="false" customHeight="false" outlineLevel="0" collapsed="false">
      <c r="B1200" s="20" t="s">
        <v>4660</v>
      </c>
    </row>
    <row r="1201" customFormat="false" ht="15" hidden="false" customHeight="false" outlineLevel="0" collapsed="false">
      <c r="B1201" s="20" t="s">
        <v>4661</v>
      </c>
    </row>
    <row r="1202" customFormat="false" ht="15" hidden="false" customHeight="false" outlineLevel="0" collapsed="false">
      <c r="B1202" s="20" t="s">
        <v>4662</v>
      </c>
    </row>
    <row r="1203" customFormat="false" ht="15" hidden="false" customHeight="false" outlineLevel="0" collapsed="false">
      <c r="B1203" s="20" t="s">
        <v>4663</v>
      </c>
    </row>
    <row r="1204" customFormat="false" ht="15" hidden="false" customHeight="false" outlineLevel="0" collapsed="false">
      <c r="B1204" s="20" t="s">
        <v>4664</v>
      </c>
    </row>
    <row r="1205" customFormat="false" ht="15" hidden="false" customHeight="false" outlineLevel="0" collapsed="false">
      <c r="B1205" s="20" t="s">
        <v>4665</v>
      </c>
    </row>
    <row r="1206" customFormat="false" ht="15" hidden="false" customHeight="false" outlineLevel="0" collapsed="false">
      <c r="B1206" s="20" t="s">
        <v>4666</v>
      </c>
    </row>
    <row r="1207" customFormat="false" ht="15" hidden="false" customHeight="false" outlineLevel="0" collapsed="false">
      <c r="B1207" s="20" t="s">
        <v>4667</v>
      </c>
    </row>
    <row r="1208" customFormat="false" ht="15" hidden="false" customHeight="false" outlineLevel="0" collapsed="false">
      <c r="B1208" s="20" t="s">
        <v>4668</v>
      </c>
    </row>
    <row r="1209" customFormat="false" ht="15" hidden="false" customHeight="false" outlineLevel="0" collapsed="false">
      <c r="B1209" s="20" t="s">
        <v>4669</v>
      </c>
    </row>
    <row r="1210" customFormat="false" ht="15" hidden="false" customHeight="false" outlineLevel="0" collapsed="false">
      <c r="B1210" s="20" t="s">
        <v>4670</v>
      </c>
    </row>
    <row r="1211" customFormat="false" ht="15" hidden="false" customHeight="false" outlineLevel="0" collapsed="false">
      <c r="B1211" s="20" t="s">
        <v>4671</v>
      </c>
    </row>
    <row r="1212" customFormat="false" ht="15" hidden="false" customHeight="false" outlineLevel="0" collapsed="false">
      <c r="B1212" s="20" t="s">
        <v>4672</v>
      </c>
    </row>
    <row r="1213" customFormat="false" ht="15" hidden="false" customHeight="false" outlineLevel="0" collapsed="false">
      <c r="B1213" s="20" t="s">
        <v>4673</v>
      </c>
    </row>
    <row r="1214" customFormat="false" ht="15" hidden="false" customHeight="false" outlineLevel="0" collapsed="false">
      <c r="B1214" s="20" t="s">
        <v>4674</v>
      </c>
    </row>
    <row r="1215" customFormat="false" ht="15" hidden="false" customHeight="false" outlineLevel="0" collapsed="false">
      <c r="B1215" s="20" t="s">
        <v>4675</v>
      </c>
    </row>
    <row r="1216" customFormat="false" ht="15" hidden="false" customHeight="false" outlineLevel="0" collapsed="false">
      <c r="B1216" s="20" t="s">
        <v>4676</v>
      </c>
    </row>
    <row r="1217" customFormat="false" ht="15" hidden="false" customHeight="false" outlineLevel="0" collapsed="false">
      <c r="B1217" s="20" t="s">
        <v>4677</v>
      </c>
    </row>
    <row r="1218" customFormat="false" ht="15" hidden="false" customHeight="false" outlineLevel="0" collapsed="false">
      <c r="B1218" s="20" t="s">
        <v>4678</v>
      </c>
    </row>
    <row r="1219" customFormat="false" ht="15" hidden="false" customHeight="false" outlineLevel="0" collapsed="false">
      <c r="B1219" s="20" t="s">
        <v>4679</v>
      </c>
    </row>
    <row r="1220" customFormat="false" ht="15" hidden="false" customHeight="false" outlineLevel="0" collapsed="false">
      <c r="B1220" s="20" t="s">
        <v>4680</v>
      </c>
    </row>
    <row r="1221" customFormat="false" ht="15" hidden="false" customHeight="false" outlineLevel="0" collapsed="false">
      <c r="B1221" s="20" t="s">
        <v>4681</v>
      </c>
    </row>
    <row r="1222" customFormat="false" ht="15" hidden="false" customHeight="false" outlineLevel="0" collapsed="false">
      <c r="B1222" s="20" t="s">
        <v>4682</v>
      </c>
    </row>
    <row r="1223" customFormat="false" ht="15" hidden="false" customHeight="false" outlineLevel="0" collapsed="false">
      <c r="B1223" s="20" t="s">
        <v>4683</v>
      </c>
    </row>
    <row r="1224" customFormat="false" ht="15" hidden="false" customHeight="false" outlineLevel="0" collapsed="false">
      <c r="B1224" s="20" t="s">
        <v>4684</v>
      </c>
    </row>
    <row r="1225" customFormat="false" ht="15" hidden="false" customHeight="false" outlineLevel="0" collapsed="false">
      <c r="B1225" s="20" t="s">
        <v>4685</v>
      </c>
    </row>
    <row r="1226" customFormat="false" ht="15" hidden="false" customHeight="false" outlineLevel="0" collapsed="false">
      <c r="B1226" s="20" t="s">
        <v>4686</v>
      </c>
    </row>
    <row r="1227" customFormat="false" ht="15" hidden="false" customHeight="false" outlineLevel="0" collapsed="false">
      <c r="B1227" s="20" t="s">
        <v>4687</v>
      </c>
    </row>
    <row r="1228" customFormat="false" ht="15" hidden="false" customHeight="false" outlineLevel="0" collapsed="false">
      <c r="B1228" s="20" t="s">
        <v>4688</v>
      </c>
    </row>
    <row r="1229" customFormat="false" ht="15" hidden="false" customHeight="false" outlineLevel="0" collapsed="false">
      <c r="B1229" s="20" t="s">
        <v>11478</v>
      </c>
    </row>
    <row r="1230" customFormat="false" ht="15" hidden="false" customHeight="false" outlineLevel="0" collapsed="false">
      <c r="B1230" s="20" t="s">
        <v>11479</v>
      </c>
    </row>
    <row r="1231" customFormat="false" ht="15" hidden="false" customHeight="false" outlineLevel="0" collapsed="false">
      <c r="B1231" s="20" t="s">
        <v>11480</v>
      </c>
    </row>
    <row r="1232" customFormat="false" ht="15" hidden="false" customHeight="false" outlineLevel="0" collapsed="false">
      <c r="B1232" s="20" t="s">
        <v>11481</v>
      </c>
    </row>
    <row r="1233" customFormat="false" ht="15" hidden="false" customHeight="false" outlineLevel="0" collapsed="false">
      <c r="B1233" s="20" t="s">
        <v>11482</v>
      </c>
    </row>
    <row r="1234" customFormat="false" ht="15" hidden="false" customHeight="false" outlineLevel="0" collapsed="false">
      <c r="B1234" s="20" t="s">
        <v>11483</v>
      </c>
    </row>
    <row r="1235" customFormat="false" ht="15" hidden="false" customHeight="false" outlineLevel="0" collapsed="false">
      <c r="B1235" s="20" t="s">
        <v>11484</v>
      </c>
    </row>
    <row r="1236" customFormat="false" ht="15" hidden="false" customHeight="false" outlineLevel="0" collapsed="false">
      <c r="B1236" s="20" t="s">
        <v>11485</v>
      </c>
    </row>
    <row r="1237" customFormat="false" ht="15" hidden="false" customHeight="false" outlineLevel="0" collapsed="false">
      <c r="B1237" s="20" t="s">
        <v>11486</v>
      </c>
    </row>
    <row r="1238" customFormat="false" ht="15" hidden="false" customHeight="false" outlineLevel="0" collapsed="false">
      <c r="B1238" s="20" t="s">
        <v>11487</v>
      </c>
    </row>
    <row r="1239" customFormat="false" ht="15" hidden="false" customHeight="false" outlineLevel="0" collapsed="false">
      <c r="B1239" s="20" t="s">
        <v>11488</v>
      </c>
    </row>
    <row r="1240" customFormat="false" ht="15" hidden="false" customHeight="false" outlineLevel="0" collapsed="false">
      <c r="B1240" s="20" t="s">
        <v>11489</v>
      </c>
    </row>
    <row r="1241" customFormat="false" ht="15" hidden="false" customHeight="false" outlineLevel="0" collapsed="false">
      <c r="B1241" s="20" t="s">
        <v>11490</v>
      </c>
    </row>
    <row r="1242" customFormat="false" ht="15" hidden="false" customHeight="false" outlineLevel="0" collapsed="false">
      <c r="B1242" s="20" t="s">
        <v>11491</v>
      </c>
    </row>
    <row r="1243" customFormat="false" ht="15" hidden="false" customHeight="false" outlineLevel="0" collapsed="false">
      <c r="B1243" s="20" t="s">
        <v>11492</v>
      </c>
    </row>
    <row r="1244" customFormat="false" ht="15" hidden="false" customHeight="false" outlineLevel="0" collapsed="false">
      <c r="B1244" s="20" t="s">
        <v>11493</v>
      </c>
    </row>
    <row r="1245" customFormat="false" ht="15" hidden="false" customHeight="false" outlineLevel="0" collapsed="false">
      <c r="B1245" s="20" t="s">
        <v>230</v>
      </c>
      <c r="C1245" s="11" t="s">
        <v>733</v>
      </c>
      <c r="D1245" s="11" t="s">
        <v>231</v>
      </c>
      <c r="E1245" s="11" t="s">
        <v>232</v>
      </c>
      <c r="F1245" s="11" t="s">
        <v>11494</v>
      </c>
    </row>
    <row r="1246" customFormat="false" ht="15" hidden="false" customHeight="false" outlineLevel="0" collapsed="false">
      <c r="B1246" s="20" t="s">
        <v>236</v>
      </c>
      <c r="C1246" s="11" t="s">
        <v>236</v>
      </c>
      <c r="D1246" s="11" t="s">
        <v>237</v>
      </c>
      <c r="E1246" s="11" t="s">
        <v>237</v>
      </c>
      <c r="F1246" s="11" t="s">
        <v>11495</v>
      </c>
    </row>
    <row r="1247" customFormat="false" ht="15" hidden="false" customHeight="false" outlineLevel="0" collapsed="false">
      <c r="B1247" s="20" t="n">
        <v>1.8</v>
      </c>
      <c r="C1247" s="11" t="n">
        <v>0.8</v>
      </c>
      <c r="D1247" s="11" t="n">
        <v>0.15</v>
      </c>
      <c r="E1247" s="11" t="n">
        <v>0.03</v>
      </c>
      <c r="F1247" s="11" t="s">
        <v>11496</v>
      </c>
    </row>
    <row r="1248" customFormat="false" ht="15" hidden="false" customHeight="false" outlineLevel="0" collapsed="false">
      <c r="B1248" s="20" t="n">
        <v>3.6</v>
      </c>
      <c r="C1248" s="11" t="n">
        <v>0.8</v>
      </c>
      <c r="D1248" s="11" t="n">
        <v>1.3</v>
      </c>
      <c r="E1248" s="11" t="n">
        <v>0.2</v>
      </c>
      <c r="F1248" s="11" t="s">
        <v>11497</v>
      </c>
    </row>
    <row r="1249" customFormat="false" ht="15" hidden="false" customHeight="false" outlineLevel="0" collapsed="false">
      <c r="B1249" s="20" t="n">
        <v>5.3</v>
      </c>
      <c r="C1249" s="11" t="n">
        <v>0.8</v>
      </c>
      <c r="D1249" s="11" t="n">
        <v>5.9</v>
      </c>
      <c r="E1249" s="11" t="n">
        <v>1</v>
      </c>
      <c r="F1249" s="11" t="s">
        <v>11498</v>
      </c>
    </row>
    <row r="1250" customFormat="false" ht="15" hidden="false" customHeight="false" outlineLevel="0" collapsed="false">
      <c r="B1250" s="20" t="n">
        <v>6.6</v>
      </c>
      <c r="C1250" s="11" t="n">
        <v>0.8</v>
      </c>
      <c r="D1250" s="11" t="n">
        <v>6.9</v>
      </c>
      <c r="E1250" s="11" t="n">
        <v>1.2</v>
      </c>
      <c r="F1250" s="11" t="s">
        <v>11499</v>
      </c>
    </row>
    <row r="1251" customFormat="false" ht="15" hidden="false" customHeight="false" outlineLevel="0" collapsed="false">
      <c r="B1251" s="20" t="n">
        <v>7.8</v>
      </c>
      <c r="C1251" s="11" t="n">
        <v>0.8</v>
      </c>
      <c r="D1251" s="11" t="n">
        <v>9.9</v>
      </c>
      <c r="E1251" s="11" t="n">
        <v>1.8</v>
      </c>
      <c r="F1251" s="11" t="s">
        <v>11500</v>
      </c>
    </row>
    <row r="1252" customFormat="false" ht="15" hidden="false" customHeight="false" outlineLevel="0" collapsed="false">
      <c r="B1252" s="20" t="n">
        <v>8.7</v>
      </c>
      <c r="C1252" s="11" t="n">
        <v>0.8</v>
      </c>
      <c r="D1252" s="11" t="n">
        <v>11.4</v>
      </c>
      <c r="E1252" s="11" t="n">
        <v>2</v>
      </c>
      <c r="F1252" s="11" t="s">
        <v>11501</v>
      </c>
    </row>
    <row r="1253" customFormat="false" ht="15" hidden="false" customHeight="false" outlineLevel="0" collapsed="false">
      <c r="B1253" s="20" t="n">
        <v>9.8</v>
      </c>
      <c r="C1253" s="11" t="n">
        <v>0.7</v>
      </c>
      <c r="D1253" s="11" t="n">
        <v>11.9</v>
      </c>
      <c r="E1253" s="11" t="n">
        <v>2.1</v>
      </c>
      <c r="F1253" s="11" t="s">
        <v>11502</v>
      </c>
    </row>
    <row r="1254" customFormat="false" ht="15" hidden="false" customHeight="false" outlineLevel="0" collapsed="false">
      <c r="B1254" s="20" t="n">
        <v>10.6</v>
      </c>
      <c r="C1254" s="11" t="n">
        <v>0.7</v>
      </c>
      <c r="D1254" s="11" t="n">
        <v>11.7</v>
      </c>
      <c r="E1254" s="11" t="n">
        <v>2.1</v>
      </c>
      <c r="F1254" s="11" t="s">
        <v>11503</v>
      </c>
    </row>
    <row r="1255" customFormat="false" ht="15" hidden="false" customHeight="false" outlineLevel="0" collapsed="false">
      <c r="B1255" s="20" t="n">
        <v>11.6</v>
      </c>
      <c r="C1255" s="11" t="n">
        <v>0.7</v>
      </c>
      <c r="D1255" s="11" t="n">
        <v>11</v>
      </c>
      <c r="E1255" s="11" t="n">
        <v>1.9</v>
      </c>
      <c r="F1255" s="11" t="s">
        <v>11504</v>
      </c>
    </row>
    <row r="1256" customFormat="false" ht="15" hidden="false" customHeight="false" outlineLevel="0" collapsed="false">
      <c r="B1256" s="20" t="n">
        <v>12.3</v>
      </c>
      <c r="C1256" s="11" t="n">
        <v>0.7</v>
      </c>
      <c r="D1256" s="11" t="n">
        <v>9.9</v>
      </c>
      <c r="E1256" s="11" t="n">
        <v>1.8</v>
      </c>
      <c r="F1256" s="11" t="s">
        <v>11505</v>
      </c>
    </row>
    <row r="1257" customFormat="false" ht="15" hidden="false" customHeight="false" outlineLevel="0" collapsed="false">
      <c r="B1257" s="20" t="n">
        <v>13.2</v>
      </c>
      <c r="C1257" s="11" t="n">
        <v>0.7</v>
      </c>
      <c r="D1257" s="11" t="n">
        <v>8.5</v>
      </c>
      <c r="E1257" s="11" t="n">
        <v>1.5</v>
      </c>
      <c r="F1257" s="11" t="s">
        <v>11506</v>
      </c>
    </row>
    <row r="1258" customFormat="false" ht="15" hidden="false" customHeight="false" outlineLevel="0" collapsed="false">
      <c r="B1258" s="20" t="n">
        <v>13.7</v>
      </c>
      <c r="C1258" s="11" t="n">
        <v>0.6</v>
      </c>
      <c r="D1258" s="11" t="n">
        <v>7.2</v>
      </c>
      <c r="E1258" s="11" t="n">
        <v>1.3</v>
      </c>
      <c r="F1258" s="11" t="s">
        <v>11507</v>
      </c>
    </row>
    <row r="1259" customFormat="false" ht="15" hidden="false" customHeight="false" outlineLevel="0" collapsed="false">
      <c r="B1259" s="20" t="n">
        <v>14.7</v>
      </c>
      <c r="C1259" s="11" t="n">
        <v>0.6</v>
      </c>
      <c r="D1259" s="11" t="n">
        <v>6.7</v>
      </c>
      <c r="E1259" s="11" t="n">
        <v>1.2</v>
      </c>
      <c r="F1259" s="11" t="s">
        <v>11508</v>
      </c>
    </row>
    <row r="1260" customFormat="false" ht="15" hidden="false" customHeight="false" outlineLevel="0" collapsed="false">
      <c r="B1260" s="20" t="n">
        <v>15</v>
      </c>
      <c r="C1260" s="11" t="n">
        <v>0.6</v>
      </c>
      <c r="D1260" s="11" t="n">
        <v>5.3</v>
      </c>
      <c r="E1260" s="11" t="n">
        <v>0.9</v>
      </c>
      <c r="F1260" s="11" t="s">
        <v>11509</v>
      </c>
    </row>
    <row r="1261" customFormat="false" ht="15" hidden="false" customHeight="false" outlineLevel="0" collapsed="false">
      <c r="B1261" s="20" t="n">
        <v>16</v>
      </c>
      <c r="C1261" s="11" t="n">
        <v>0.5</v>
      </c>
      <c r="D1261" s="11" t="n">
        <v>6.1</v>
      </c>
      <c r="E1261" s="11" t="n">
        <v>1.1</v>
      </c>
      <c r="F1261" s="11" t="s">
        <v>11510</v>
      </c>
    </row>
    <row r="1262" customFormat="false" ht="15" hidden="false" customHeight="false" outlineLevel="0" collapsed="false">
      <c r="B1262" s="20" t="n">
        <v>16.3</v>
      </c>
      <c r="C1262" s="11" t="n">
        <v>0.5</v>
      </c>
      <c r="D1262" s="11" t="n">
        <v>5.2</v>
      </c>
      <c r="E1262" s="11" t="n">
        <v>0.9</v>
      </c>
      <c r="F1262" s="11" t="s">
        <v>11511</v>
      </c>
    </row>
    <row r="1263" customFormat="false" ht="15" hidden="false" customHeight="false" outlineLevel="0" collapsed="false">
      <c r="B1263" s="20" t="n">
        <v>17.3</v>
      </c>
      <c r="C1263" s="11" t="n">
        <v>0.4</v>
      </c>
      <c r="D1263" s="11" t="n">
        <v>4.5</v>
      </c>
      <c r="E1263" s="11" t="n">
        <v>0.8</v>
      </c>
      <c r="F1263" s="11" t="s">
        <v>11512</v>
      </c>
    </row>
    <row r="1264" customFormat="false" ht="15" hidden="false" customHeight="false" outlineLevel="0" collapsed="false">
      <c r="B1264" s="20" t="n">
        <v>17.4</v>
      </c>
      <c r="C1264" s="11" t="n">
        <v>0.4</v>
      </c>
      <c r="D1264" s="11" t="n">
        <v>4.4</v>
      </c>
      <c r="E1264" s="11" t="n">
        <v>0.8</v>
      </c>
      <c r="F1264" s="11" t="s">
        <v>11513</v>
      </c>
    </row>
    <row r="1265" customFormat="false" ht="15" hidden="false" customHeight="false" outlineLevel="0" collapsed="false">
      <c r="B1265" s="20" t="n">
        <v>18.5</v>
      </c>
      <c r="C1265" s="11" t="n">
        <v>0.3</v>
      </c>
      <c r="D1265" s="11" t="n">
        <v>3.9</v>
      </c>
      <c r="E1265" s="11" t="n">
        <v>0.7</v>
      </c>
      <c r="F1265" s="11" t="s">
        <v>11514</v>
      </c>
    </row>
    <row r="1266" customFormat="false" ht="15" hidden="false" customHeight="false" outlineLevel="0" collapsed="false">
      <c r="B1266" s="20" t="n">
        <v>18.5</v>
      </c>
      <c r="C1266" s="11" t="n">
        <v>0.3</v>
      </c>
      <c r="D1266" s="11" t="n">
        <v>3.3</v>
      </c>
      <c r="E1266" s="11" t="n">
        <v>0.6</v>
      </c>
      <c r="F1266" s="11" t="s">
        <v>11515</v>
      </c>
    </row>
    <row r="1267" customFormat="false" ht="15" hidden="false" customHeight="false" outlineLevel="0" collapsed="false">
      <c r="B1267" s="20" t="s">
        <v>11516</v>
      </c>
    </row>
    <row r="1268" customFormat="false" ht="15" hidden="false" customHeight="false" outlineLevel="0" collapsed="false">
      <c r="B1268" s="20" t="s">
        <v>11517</v>
      </c>
    </row>
    <row r="1269" customFormat="false" ht="15" hidden="false" customHeight="false" outlineLevel="0" collapsed="false">
      <c r="B1269" s="20" t="s">
        <v>11518</v>
      </c>
    </row>
    <row r="1270" customFormat="false" ht="15" hidden="false" customHeight="false" outlineLevel="0" collapsed="false">
      <c r="B1270" s="20" t="s">
        <v>11519</v>
      </c>
    </row>
    <row r="1271" customFormat="false" ht="15" hidden="false" customHeight="false" outlineLevel="0" collapsed="false">
      <c r="B1271" s="20" t="s">
        <v>11520</v>
      </c>
    </row>
    <row r="1272" customFormat="false" ht="15" hidden="false" customHeight="false" outlineLevel="0" collapsed="false">
      <c r="B1272" s="20" t="s">
        <v>11521</v>
      </c>
    </row>
    <row r="1273" customFormat="false" ht="15" hidden="false" customHeight="false" outlineLevel="0" collapsed="false">
      <c r="B1273" s="20" t="s">
        <v>11522</v>
      </c>
    </row>
    <row r="1274" customFormat="false" ht="15" hidden="false" customHeight="false" outlineLevel="0" collapsed="false">
      <c r="B1274" s="20" t="s">
        <v>11523</v>
      </c>
    </row>
    <row r="1275" customFormat="false" ht="15" hidden="false" customHeight="false" outlineLevel="0" collapsed="false">
      <c r="B1275" s="20" t="s">
        <v>11524</v>
      </c>
    </row>
    <row r="1276" customFormat="false" ht="15" hidden="false" customHeight="false" outlineLevel="0" collapsed="false">
      <c r="B1276" s="20" t="s">
        <v>11525</v>
      </c>
    </row>
    <row r="1277" customFormat="false" ht="15" hidden="false" customHeight="false" outlineLevel="0" collapsed="false">
      <c r="B1277" s="20" t="s">
        <v>11526</v>
      </c>
    </row>
    <row r="1278" customFormat="false" ht="15" hidden="false" customHeight="false" outlineLevel="0" collapsed="false">
      <c r="B1278" s="20" t="s">
        <v>11527</v>
      </c>
    </row>
    <row r="1279" customFormat="false" ht="15" hidden="false" customHeight="false" outlineLevel="0" collapsed="false">
      <c r="B1279" s="20" t="s">
        <v>11528</v>
      </c>
    </row>
    <row r="1280" customFormat="false" ht="15" hidden="false" customHeight="false" outlineLevel="0" collapsed="false">
      <c r="B1280" s="20" t="s">
        <v>11529</v>
      </c>
    </row>
    <row r="1281" customFormat="false" ht="15" hidden="false" customHeight="false" outlineLevel="0" collapsed="false">
      <c r="B1281" s="20" t="s">
        <v>11530</v>
      </c>
    </row>
    <row r="1282" customFormat="false" ht="15" hidden="false" customHeight="false" outlineLevel="0" collapsed="false">
      <c r="B1282" s="20" t="s">
        <v>11531</v>
      </c>
    </row>
    <row r="1283" customFormat="false" ht="15" hidden="false" customHeight="false" outlineLevel="0" collapsed="false">
      <c r="B1283" s="20" t="s">
        <v>230</v>
      </c>
      <c r="C1283" s="11" t="s">
        <v>733</v>
      </c>
      <c r="D1283" s="11" t="s">
        <v>231</v>
      </c>
      <c r="E1283" s="11" t="s">
        <v>232</v>
      </c>
      <c r="F1283" s="11" t="s">
        <v>11532</v>
      </c>
    </row>
    <row r="1284" customFormat="false" ht="15" hidden="false" customHeight="false" outlineLevel="0" collapsed="false">
      <c r="B1284" s="20" t="s">
        <v>236</v>
      </c>
      <c r="C1284" s="11" t="s">
        <v>236</v>
      </c>
      <c r="D1284" s="11" t="s">
        <v>237</v>
      </c>
      <c r="E1284" s="11" t="s">
        <v>237</v>
      </c>
      <c r="F1284" s="11" t="s">
        <v>11533</v>
      </c>
    </row>
    <row r="1285" customFormat="false" ht="15" hidden="false" customHeight="false" outlineLevel="0" collapsed="false">
      <c r="B1285" s="20" t="n">
        <v>1.8</v>
      </c>
      <c r="C1285" s="11" t="n">
        <v>0.8</v>
      </c>
      <c r="D1285" s="11" t="n">
        <v>7.5</v>
      </c>
      <c r="E1285" s="11" t="n">
        <v>1.3</v>
      </c>
      <c r="F1285" s="11" t="s">
        <v>11534</v>
      </c>
      <c r="H1285" s="11" t="n">
        <f aca="false">D1285*0.022</f>
        <v>0.165</v>
      </c>
    </row>
    <row r="1286" customFormat="false" ht="15" hidden="false" customHeight="false" outlineLevel="0" collapsed="false">
      <c r="B1286" s="20" t="n">
        <v>3</v>
      </c>
      <c r="C1286" s="11" t="n">
        <v>0.7</v>
      </c>
      <c r="D1286" s="11" t="n">
        <v>17.8</v>
      </c>
      <c r="E1286" s="11" t="n">
        <v>3.2</v>
      </c>
      <c r="F1286" s="11" t="s">
        <v>11535</v>
      </c>
      <c r="H1286" s="11" t="n">
        <f aca="false">D1286*0.022</f>
        <v>0.3916</v>
      </c>
    </row>
    <row r="1287" customFormat="false" ht="15" hidden="false" customHeight="false" outlineLevel="0" collapsed="false">
      <c r="B1287" s="20" t="n">
        <v>4</v>
      </c>
      <c r="C1287" s="11" t="n">
        <v>0.6</v>
      </c>
      <c r="D1287" s="11" t="n">
        <v>136</v>
      </c>
      <c r="E1287" s="11" t="n">
        <v>24</v>
      </c>
      <c r="F1287" s="11" t="s">
        <v>11536</v>
      </c>
      <c r="H1287" s="11" t="n">
        <f aca="false">D1287*0.022</f>
        <v>2.992</v>
      </c>
    </row>
    <row r="1288" customFormat="false" ht="15" hidden="false" customHeight="false" outlineLevel="0" collapsed="false">
      <c r="B1288" s="20" t="n">
        <v>4.8</v>
      </c>
      <c r="C1288" s="11" t="n">
        <v>0.5</v>
      </c>
      <c r="D1288" s="11" t="n">
        <v>285</v>
      </c>
      <c r="E1288" s="11" t="n">
        <v>56</v>
      </c>
      <c r="F1288" s="11" t="s">
        <v>11537</v>
      </c>
      <c r="H1288" s="11" t="n">
        <f aca="false">D1288*0.022</f>
        <v>6.27</v>
      </c>
    </row>
    <row r="1289" customFormat="false" ht="15" hidden="false" customHeight="false" outlineLevel="0" collapsed="false">
      <c r="B1289" s="20" t="n">
        <v>6.5</v>
      </c>
      <c r="C1289" s="11" t="n">
        <v>0.5</v>
      </c>
      <c r="D1289" s="11" t="n">
        <v>533</v>
      </c>
      <c r="E1289" s="11" t="n">
        <v>98</v>
      </c>
      <c r="F1289" s="11" t="s">
        <v>11538</v>
      </c>
      <c r="H1289" s="11" t="n">
        <f aca="false">D1289*0.022</f>
        <v>11.726</v>
      </c>
    </row>
    <row r="1290" customFormat="false" ht="15" hidden="false" customHeight="false" outlineLevel="0" collapsed="false">
      <c r="B1290" s="20" t="n">
        <v>8.6</v>
      </c>
      <c r="C1290" s="11" t="n">
        <v>0.4</v>
      </c>
      <c r="D1290" s="11" t="n">
        <v>633</v>
      </c>
      <c r="E1290" s="11" t="n">
        <v>114</v>
      </c>
      <c r="F1290" s="11" t="s">
        <v>11539</v>
      </c>
      <c r="H1290" s="11" t="n">
        <f aca="false">D1290*0.022</f>
        <v>13.926</v>
      </c>
    </row>
    <row r="1291" customFormat="false" ht="15" hidden="false" customHeight="false" outlineLevel="0" collapsed="false">
      <c r="B1291" s="20" t="n">
        <v>10.4</v>
      </c>
      <c r="C1291" s="11" t="n">
        <v>0.4</v>
      </c>
      <c r="D1291" s="11" t="n">
        <v>629</v>
      </c>
      <c r="E1291" s="11" t="n">
        <v>113</v>
      </c>
      <c r="F1291" s="11" t="s">
        <v>11540</v>
      </c>
      <c r="H1291" s="11" t="n">
        <f aca="false">D1291*0.022</f>
        <v>13.838</v>
      </c>
    </row>
    <row r="1292" customFormat="false" ht="15" hidden="false" customHeight="false" outlineLevel="0" collapsed="false">
      <c r="B1292" s="20" t="n">
        <v>12.4</v>
      </c>
      <c r="C1292" s="11" t="n">
        <v>0.4</v>
      </c>
      <c r="D1292" s="11" t="n">
        <v>382</v>
      </c>
      <c r="E1292" s="11" t="n">
        <v>68</v>
      </c>
      <c r="F1292" s="11" t="s">
        <v>11541</v>
      </c>
      <c r="H1292" s="11" t="n">
        <f aca="false">D1292*0.022</f>
        <v>8.404</v>
      </c>
    </row>
    <row r="1293" customFormat="false" ht="15" hidden="false" customHeight="false" outlineLevel="0" collapsed="false">
      <c r="B1293" s="20" t="n">
        <v>12.5</v>
      </c>
      <c r="C1293" s="11" t="n">
        <v>0.4</v>
      </c>
      <c r="D1293" s="11" t="n">
        <v>242</v>
      </c>
      <c r="E1293" s="11" t="n">
        <v>43</v>
      </c>
      <c r="F1293" s="11" t="s">
        <v>11542</v>
      </c>
      <c r="H1293" s="11" t="n">
        <f aca="false">D1293*0.022</f>
        <v>5.324</v>
      </c>
    </row>
    <row r="1294" customFormat="false" ht="15" hidden="false" customHeight="false" outlineLevel="0" collapsed="false">
      <c r="B1294" s="20" t="n">
        <v>13.4</v>
      </c>
      <c r="C1294" s="11" t="n">
        <v>0.4</v>
      </c>
      <c r="D1294" s="11" t="n">
        <v>304</v>
      </c>
      <c r="E1294" s="11" t="n">
        <v>54</v>
      </c>
      <c r="F1294" s="11" t="s">
        <v>11543</v>
      </c>
      <c r="H1294" s="11" t="n">
        <f aca="false">D1294*0.022</f>
        <v>6.688</v>
      </c>
    </row>
    <row r="1295" customFormat="false" ht="15" hidden="false" customHeight="false" outlineLevel="0" collapsed="false">
      <c r="B1295" s="20" t="n">
        <v>14</v>
      </c>
      <c r="C1295" s="11" t="n">
        <v>0.4</v>
      </c>
      <c r="D1295" s="11" t="n">
        <v>207</v>
      </c>
      <c r="E1295" s="11" t="n">
        <v>37</v>
      </c>
      <c r="F1295" s="11" t="s">
        <v>11544</v>
      </c>
      <c r="H1295" s="11" t="n">
        <f aca="false">D1295*0.022</f>
        <v>4.554</v>
      </c>
    </row>
    <row r="1296" customFormat="false" ht="15" hidden="false" customHeight="false" outlineLevel="0" collapsed="false">
      <c r="B1296" s="20" t="n">
        <v>14.2</v>
      </c>
      <c r="C1296" s="11" t="n">
        <v>0.5</v>
      </c>
      <c r="D1296" s="11" t="n">
        <v>208</v>
      </c>
      <c r="E1296" s="11" t="n">
        <v>37</v>
      </c>
      <c r="F1296" s="11" t="s">
        <v>11545</v>
      </c>
      <c r="H1296" s="11" t="n">
        <f aca="false">D1296*0.022</f>
        <v>4.576</v>
      </c>
    </row>
    <row r="1297" customFormat="false" ht="15" hidden="false" customHeight="false" outlineLevel="0" collapsed="false">
      <c r="B1297" s="20" t="n">
        <v>15.1</v>
      </c>
      <c r="C1297" s="11" t="n">
        <v>0.4</v>
      </c>
      <c r="D1297" s="11" t="n">
        <v>114</v>
      </c>
      <c r="E1297" s="11" t="n">
        <v>20</v>
      </c>
      <c r="F1297" s="11" t="s">
        <v>11546</v>
      </c>
      <c r="H1297" s="11" t="n">
        <f aca="false">D1297*0.022</f>
        <v>2.508</v>
      </c>
    </row>
    <row r="1298" customFormat="false" ht="15" hidden="false" customHeight="false" outlineLevel="0" collapsed="false">
      <c r="B1298" s="20" t="n">
        <v>16.8</v>
      </c>
      <c r="C1298" s="11" t="n">
        <v>0.2</v>
      </c>
      <c r="D1298" s="11" t="n">
        <v>68</v>
      </c>
      <c r="E1298" s="11" t="n">
        <v>12</v>
      </c>
      <c r="F1298" s="11" t="s">
        <v>11547</v>
      </c>
      <c r="H1298" s="11" t="n">
        <f aca="false">D1298*0.022</f>
        <v>1.496</v>
      </c>
    </row>
    <row r="1299" customFormat="false" ht="15" hidden="false" customHeight="false" outlineLevel="0" collapsed="false">
      <c r="B1299" s="20" t="n">
        <v>18.5</v>
      </c>
      <c r="C1299" s="11" t="n">
        <v>0.2</v>
      </c>
      <c r="D1299" s="11" t="n">
        <v>42</v>
      </c>
      <c r="E1299" s="11" t="n">
        <v>7</v>
      </c>
      <c r="F1299" s="11" t="s">
        <v>11548</v>
      </c>
      <c r="H1299" s="11" t="n">
        <f aca="false">D1299*0.022</f>
        <v>0.924</v>
      </c>
    </row>
    <row r="1300" customFormat="false" ht="15" hidden="false" customHeight="false" outlineLevel="0" collapsed="false">
      <c r="B1300" s="20" t="s">
        <v>11549</v>
      </c>
    </row>
    <row r="1301" customFormat="false" ht="15" hidden="false" customHeight="false" outlineLevel="0" collapsed="false">
      <c r="B1301" s="20" t="s">
        <v>11550</v>
      </c>
    </row>
    <row r="1302" customFormat="false" ht="15" hidden="false" customHeight="false" outlineLevel="0" collapsed="false">
      <c r="B1302" s="20" t="s">
        <v>7201</v>
      </c>
    </row>
    <row r="1303" customFormat="false" ht="15" hidden="false" customHeight="false" outlineLevel="0" collapsed="false">
      <c r="B1303" s="20" t="s">
        <v>7202</v>
      </c>
    </row>
    <row r="1304" customFormat="false" ht="15" hidden="false" customHeight="false" outlineLevel="0" collapsed="false">
      <c r="B1304" s="20" t="s">
        <v>7203</v>
      </c>
    </row>
    <row r="1305" customFormat="false" ht="15" hidden="false" customHeight="false" outlineLevel="0" collapsed="false">
      <c r="B1305" s="20" t="s">
        <v>7204</v>
      </c>
    </row>
    <row r="1306" customFormat="false" ht="15" hidden="false" customHeight="false" outlineLevel="0" collapsed="false">
      <c r="B1306" s="20" t="s">
        <v>7205</v>
      </c>
    </row>
    <row r="1307" customFormat="false" ht="15" hidden="false" customHeight="false" outlineLevel="0" collapsed="false">
      <c r="B1307" s="20" t="s">
        <v>7206</v>
      </c>
    </row>
    <row r="1308" customFormat="false" ht="15" hidden="false" customHeight="false" outlineLevel="0" collapsed="false">
      <c r="B1308" s="20" t="s">
        <v>7207</v>
      </c>
    </row>
    <row r="1309" customFormat="false" ht="15" hidden="false" customHeight="false" outlineLevel="0" collapsed="false">
      <c r="B1309" s="20" t="s">
        <v>7208</v>
      </c>
    </row>
    <row r="1310" customFormat="false" ht="15" hidden="false" customHeight="false" outlineLevel="0" collapsed="false">
      <c r="B1310" s="20" t="s">
        <v>7209</v>
      </c>
    </row>
    <row r="1311" customFormat="false" ht="15" hidden="false" customHeight="false" outlineLevel="0" collapsed="false">
      <c r="B1311" s="20" t="s">
        <v>7210</v>
      </c>
    </row>
    <row r="1312" customFormat="false" ht="15" hidden="false" customHeight="false" outlineLevel="0" collapsed="false">
      <c r="B1312" s="20" t="s">
        <v>7211</v>
      </c>
    </row>
    <row r="1313" customFormat="false" ht="15" hidden="false" customHeight="false" outlineLevel="0" collapsed="false">
      <c r="B1313" s="20" t="s">
        <v>7212</v>
      </c>
    </row>
    <row r="1314" customFormat="false" ht="15" hidden="false" customHeight="false" outlineLevel="0" collapsed="false">
      <c r="B1314" s="20" t="s">
        <v>7213</v>
      </c>
    </row>
    <row r="1315" customFormat="false" ht="15" hidden="false" customHeight="false" outlineLevel="0" collapsed="false">
      <c r="B1315" s="20" t="s">
        <v>7214</v>
      </c>
    </row>
    <row r="1316" customFormat="false" ht="15" hidden="false" customHeight="false" outlineLevel="0" collapsed="false">
      <c r="B1316" s="20" t="s">
        <v>7215</v>
      </c>
    </row>
    <row r="1317" customFormat="false" ht="15" hidden="false" customHeight="false" outlineLevel="0" collapsed="false">
      <c r="B1317" s="20" t="s">
        <v>7216</v>
      </c>
    </row>
    <row r="1318" customFormat="false" ht="15" hidden="false" customHeight="false" outlineLevel="0" collapsed="false">
      <c r="B1318" s="20" t="s">
        <v>7217</v>
      </c>
    </row>
    <row r="1319" customFormat="false" ht="15" hidden="false" customHeight="false" outlineLevel="0" collapsed="false">
      <c r="B1319" s="20" t="s">
        <v>7218</v>
      </c>
    </row>
    <row r="1320" customFormat="false" ht="15" hidden="false" customHeight="false" outlineLevel="0" collapsed="false">
      <c r="B1320" s="20" t="s">
        <v>7219</v>
      </c>
    </row>
    <row r="1321" customFormat="false" ht="15" hidden="false" customHeight="false" outlineLevel="0" collapsed="false">
      <c r="B1321" s="20" t="s">
        <v>7220</v>
      </c>
    </row>
    <row r="1322" customFormat="false" ht="15" hidden="false" customHeight="false" outlineLevel="0" collapsed="false">
      <c r="B1322" s="20" t="s">
        <v>7221</v>
      </c>
    </row>
    <row r="1323" customFormat="false" ht="15" hidden="false" customHeight="false" outlineLevel="0" collapsed="false">
      <c r="B1323" s="20" t="s">
        <v>7222</v>
      </c>
    </row>
    <row r="1324" customFormat="false" ht="15" hidden="false" customHeight="false" outlineLevel="0" collapsed="false">
      <c r="B1324" s="20" t="s">
        <v>7223</v>
      </c>
    </row>
    <row r="1325" customFormat="false" ht="15" hidden="false" customHeight="false" outlineLevel="0" collapsed="false">
      <c r="B1325" s="20" t="s">
        <v>7224</v>
      </c>
    </row>
    <row r="1326" customFormat="false" ht="15" hidden="false" customHeight="false" outlineLevel="0" collapsed="false">
      <c r="B1326" s="20" t="s">
        <v>7225</v>
      </c>
    </row>
    <row r="1327" customFormat="false" ht="15" hidden="false" customHeight="false" outlineLevel="0" collapsed="false">
      <c r="B1327" s="20" t="s">
        <v>7226</v>
      </c>
    </row>
    <row r="1328" customFormat="false" ht="15" hidden="false" customHeight="false" outlineLevel="0" collapsed="false">
      <c r="B1328" s="20" t="s">
        <v>7227</v>
      </c>
    </row>
    <row r="1329" customFormat="false" ht="15" hidden="false" customHeight="false" outlineLevel="0" collapsed="false">
      <c r="B1329" s="20" t="s">
        <v>7228</v>
      </c>
    </row>
    <row r="1330" customFormat="false" ht="15" hidden="false" customHeight="false" outlineLevel="0" collapsed="false">
      <c r="B1330" s="20" t="s">
        <v>7229</v>
      </c>
    </row>
    <row r="1331" customFormat="false" ht="15" hidden="false" customHeight="false" outlineLevel="0" collapsed="false">
      <c r="B1331" s="20" t="s">
        <v>7230</v>
      </c>
    </row>
    <row r="1332" customFormat="false" ht="15" hidden="false" customHeight="false" outlineLevel="0" collapsed="false">
      <c r="B1332" s="20" t="s">
        <v>7231</v>
      </c>
    </row>
    <row r="1333" customFormat="false" ht="15" hidden="false" customHeight="false" outlineLevel="0" collapsed="false">
      <c r="B1333" s="20" t="s">
        <v>7232</v>
      </c>
    </row>
    <row r="1334" customFormat="false" ht="15" hidden="false" customHeight="false" outlineLevel="0" collapsed="false">
      <c r="B1334" s="20" t="s">
        <v>7233</v>
      </c>
    </row>
    <row r="1335" customFormat="false" ht="15" hidden="false" customHeight="false" outlineLevel="0" collapsed="false">
      <c r="B1335" s="20" t="s">
        <v>7234</v>
      </c>
    </row>
    <row r="1336" customFormat="false" ht="15" hidden="false" customHeight="false" outlineLevel="0" collapsed="false">
      <c r="B1336" s="20" t="s">
        <v>7235</v>
      </c>
    </row>
    <row r="1337" customFormat="false" ht="15" hidden="false" customHeight="false" outlineLevel="0" collapsed="false">
      <c r="B1337" s="20" t="s">
        <v>7236</v>
      </c>
    </row>
    <row r="1338" customFormat="false" ht="15" hidden="false" customHeight="false" outlineLevel="0" collapsed="false">
      <c r="B1338" s="20" t="s">
        <v>7237</v>
      </c>
    </row>
    <row r="1339" customFormat="false" ht="15" hidden="false" customHeight="false" outlineLevel="0" collapsed="false">
      <c r="B1339" s="20" t="s">
        <v>7238</v>
      </c>
    </row>
    <row r="1340" customFormat="false" ht="15" hidden="false" customHeight="false" outlineLevel="0" collapsed="false">
      <c r="B1340" s="20" t="s">
        <v>11551</v>
      </c>
    </row>
    <row r="1341" customFormat="false" ht="15" hidden="false" customHeight="false" outlineLevel="0" collapsed="false">
      <c r="B1341" s="20" t="s">
        <v>11552</v>
      </c>
    </row>
    <row r="1342" customFormat="false" ht="15" hidden="false" customHeight="false" outlineLevel="0" collapsed="false">
      <c r="B1342" s="20" t="s">
        <v>11553</v>
      </c>
    </row>
    <row r="1343" customFormat="false" ht="15" hidden="false" customHeight="false" outlineLevel="0" collapsed="false">
      <c r="B1343" s="20" t="s">
        <v>11554</v>
      </c>
    </row>
    <row r="1344" customFormat="false" ht="15" hidden="false" customHeight="false" outlineLevel="0" collapsed="false">
      <c r="B1344" s="20" t="s">
        <v>11555</v>
      </c>
    </row>
    <row r="1345" customFormat="false" ht="15" hidden="false" customHeight="false" outlineLevel="0" collapsed="false">
      <c r="B1345" s="20" t="s">
        <v>11556</v>
      </c>
    </row>
    <row r="1346" customFormat="false" ht="15" hidden="false" customHeight="false" outlineLevel="0" collapsed="false">
      <c r="B1346" s="20" t="s">
        <v>11557</v>
      </c>
    </row>
    <row r="1347" customFormat="false" ht="15" hidden="false" customHeight="false" outlineLevel="0" collapsed="false">
      <c r="B1347" s="20" t="s">
        <v>11558</v>
      </c>
    </row>
    <row r="1348" customFormat="false" ht="15" hidden="false" customHeight="false" outlineLevel="0" collapsed="false">
      <c r="B1348" s="20" t="s">
        <v>11559</v>
      </c>
    </row>
    <row r="1349" customFormat="false" ht="15" hidden="false" customHeight="false" outlineLevel="0" collapsed="false">
      <c r="B1349" s="20" t="s">
        <v>11560</v>
      </c>
    </row>
    <row r="1350" customFormat="false" ht="15" hidden="false" customHeight="false" outlineLevel="0" collapsed="false">
      <c r="B1350" s="20" t="s">
        <v>11561</v>
      </c>
    </row>
    <row r="1351" customFormat="false" ht="15" hidden="false" customHeight="false" outlineLevel="0" collapsed="false">
      <c r="B1351" s="20" t="s">
        <v>11562</v>
      </c>
    </row>
    <row r="1352" customFormat="false" ht="15" hidden="false" customHeight="false" outlineLevel="0" collapsed="false">
      <c r="B1352" s="20" t="s">
        <v>11563</v>
      </c>
    </row>
    <row r="1353" customFormat="false" ht="15" hidden="false" customHeight="false" outlineLevel="0" collapsed="false">
      <c r="B1353" s="20" t="s">
        <v>11564</v>
      </c>
    </row>
    <row r="1354" customFormat="false" ht="15" hidden="false" customHeight="false" outlineLevel="0" collapsed="false">
      <c r="B1354" s="20" t="s">
        <v>11565</v>
      </c>
    </row>
    <row r="1355" customFormat="false" ht="15" hidden="false" customHeight="false" outlineLevel="0" collapsed="false">
      <c r="B1355" s="20" t="s">
        <v>11566</v>
      </c>
    </row>
    <row r="1356" customFormat="false" ht="15" hidden="false" customHeight="false" outlineLevel="0" collapsed="false">
      <c r="B1356" s="20" t="s">
        <v>11567</v>
      </c>
    </row>
    <row r="1357" customFormat="false" ht="15" hidden="false" customHeight="false" outlineLevel="0" collapsed="false">
      <c r="B1357" s="20" t="s">
        <v>11568</v>
      </c>
    </row>
    <row r="1358" customFormat="false" ht="15" hidden="false" customHeight="false" outlineLevel="0" collapsed="false">
      <c r="B1358" s="20" t="s">
        <v>11569</v>
      </c>
    </row>
    <row r="1359" customFormat="false" ht="15" hidden="false" customHeight="false" outlineLevel="0" collapsed="false">
      <c r="B1359" s="20" t="s">
        <v>11570</v>
      </c>
    </row>
    <row r="1360" customFormat="false" ht="15" hidden="false" customHeight="false" outlineLevel="0" collapsed="false">
      <c r="B1360" s="20" t="s">
        <v>11571</v>
      </c>
    </row>
    <row r="1361" customFormat="false" ht="15" hidden="false" customHeight="false" outlineLevel="0" collapsed="false">
      <c r="B1361" s="20" t="s">
        <v>11572</v>
      </c>
    </row>
    <row r="1362" customFormat="false" ht="15" hidden="false" customHeight="false" outlineLevel="0" collapsed="false">
      <c r="B1362" s="20" t="s">
        <v>11573</v>
      </c>
    </row>
    <row r="1363" customFormat="false" ht="15" hidden="false" customHeight="false" outlineLevel="0" collapsed="false">
      <c r="B1363" s="20" t="s">
        <v>11574</v>
      </c>
    </row>
    <row r="1364" customFormat="false" ht="15" hidden="false" customHeight="false" outlineLevel="0" collapsed="false">
      <c r="B1364" s="20" t="s">
        <v>11575</v>
      </c>
    </row>
    <row r="1365" customFormat="false" ht="15" hidden="false" customHeight="false" outlineLevel="0" collapsed="false">
      <c r="B1365" s="20" t="s">
        <v>11576</v>
      </c>
    </row>
    <row r="1366" customFormat="false" ht="15" hidden="false" customHeight="false" outlineLevel="0" collapsed="false">
      <c r="B1366" s="20" t="s">
        <v>11577</v>
      </c>
    </row>
    <row r="1367" customFormat="false" ht="15" hidden="false" customHeight="false" outlineLevel="0" collapsed="false">
      <c r="B1367" s="20" t="s">
        <v>11578</v>
      </c>
    </row>
    <row r="1368" customFormat="false" ht="15" hidden="false" customHeight="false" outlineLevel="0" collapsed="false">
      <c r="B1368" s="20" t="s">
        <v>11579</v>
      </c>
    </row>
    <row r="1369" customFormat="false" ht="15" hidden="false" customHeight="false" outlineLevel="0" collapsed="false">
      <c r="B1369" s="20" t="s">
        <v>230</v>
      </c>
      <c r="C1369" s="11" t="s">
        <v>733</v>
      </c>
      <c r="D1369" s="11" t="s">
        <v>231</v>
      </c>
      <c r="E1369" s="11" t="s">
        <v>232</v>
      </c>
      <c r="F1369" s="11" t="s">
        <v>11580</v>
      </c>
    </row>
    <row r="1370" customFormat="false" ht="15" hidden="false" customHeight="false" outlineLevel="0" collapsed="false">
      <c r="B1370" s="20" t="s">
        <v>236</v>
      </c>
      <c r="C1370" s="11" t="s">
        <v>236</v>
      </c>
      <c r="D1370" s="11" t="s">
        <v>237</v>
      </c>
      <c r="E1370" s="11" t="s">
        <v>237</v>
      </c>
      <c r="F1370" s="11" t="s">
        <v>11581</v>
      </c>
    </row>
    <row r="1371" customFormat="false" ht="15" hidden="false" customHeight="false" outlineLevel="0" collapsed="false">
      <c r="B1371" s="20" t="n">
        <v>3.54</v>
      </c>
      <c r="C1371" s="11" t="n">
        <v>0.21</v>
      </c>
      <c r="D1371" s="11" t="n">
        <v>1.13</v>
      </c>
      <c r="E1371" s="11" t="n">
        <v>0.09</v>
      </c>
      <c r="F1371" s="11" t="s">
        <v>11582</v>
      </c>
    </row>
    <row r="1372" customFormat="false" ht="15" hidden="false" customHeight="false" outlineLevel="0" collapsed="false">
      <c r="B1372" s="20" t="n">
        <v>4.9</v>
      </c>
      <c r="C1372" s="11" t="n">
        <v>0.2</v>
      </c>
      <c r="D1372" s="11" t="n">
        <v>3.83</v>
      </c>
      <c r="E1372" s="11" t="n">
        <v>0.26</v>
      </c>
      <c r="F1372" s="11" t="s">
        <v>11583</v>
      </c>
    </row>
    <row r="1373" customFormat="false" ht="15" hidden="false" customHeight="false" outlineLevel="0" collapsed="false">
      <c r="B1373" s="20" t="n">
        <v>5.71</v>
      </c>
      <c r="C1373" s="11" t="n">
        <v>0.23</v>
      </c>
      <c r="D1373" s="11" t="n">
        <v>6.22</v>
      </c>
      <c r="E1373" s="11" t="n">
        <v>0.75</v>
      </c>
      <c r="F1373" s="11" t="s">
        <v>11584</v>
      </c>
    </row>
    <row r="1374" customFormat="false" ht="15" hidden="false" customHeight="false" outlineLevel="0" collapsed="false">
      <c r="B1374" s="20" t="n">
        <v>6.48</v>
      </c>
      <c r="C1374" s="11" t="n">
        <v>0.22</v>
      </c>
      <c r="D1374" s="11" t="n">
        <v>7.4</v>
      </c>
      <c r="E1374" s="11" t="n">
        <v>0.53</v>
      </c>
      <c r="F1374" s="11" t="s">
        <v>11585</v>
      </c>
    </row>
    <row r="1375" customFormat="false" ht="15" hidden="false" customHeight="false" outlineLevel="0" collapsed="false">
      <c r="B1375" s="20" t="n">
        <v>7.16</v>
      </c>
      <c r="C1375" s="11" t="n">
        <v>0.19</v>
      </c>
      <c r="D1375" s="11" t="n">
        <v>8.9</v>
      </c>
      <c r="E1375" s="11" t="n">
        <v>0.68</v>
      </c>
      <c r="F1375" s="11" t="s">
        <v>11586</v>
      </c>
    </row>
    <row r="1376" customFormat="false" ht="15" hidden="false" customHeight="false" outlineLevel="0" collapsed="false">
      <c r="B1376" s="20" t="n">
        <v>7.48</v>
      </c>
      <c r="C1376" s="11" t="n">
        <v>0.21</v>
      </c>
      <c r="D1376" s="11" t="n">
        <v>8.97</v>
      </c>
      <c r="E1376" s="11" t="n">
        <v>0.65</v>
      </c>
      <c r="F1376" s="11" t="s">
        <v>11587</v>
      </c>
    </row>
    <row r="1377" customFormat="false" ht="15" hidden="false" customHeight="false" outlineLevel="0" collapsed="false">
      <c r="B1377" s="20" t="n">
        <v>8.02</v>
      </c>
      <c r="C1377" s="11" t="n">
        <v>0.18</v>
      </c>
      <c r="D1377" s="11" t="n">
        <v>9.67</v>
      </c>
      <c r="E1377" s="11" t="n">
        <v>0.79</v>
      </c>
      <c r="F1377" s="11" t="s">
        <v>11588</v>
      </c>
    </row>
    <row r="1378" customFormat="false" ht="15" hidden="false" customHeight="false" outlineLevel="0" collapsed="false">
      <c r="B1378" s="20" t="n">
        <v>8.13</v>
      </c>
      <c r="C1378" s="11" t="n">
        <v>0.2</v>
      </c>
      <c r="D1378" s="11" t="n">
        <v>9.35</v>
      </c>
      <c r="E1378" s="11" t="n">
        <v>0.7</v>
      </c>
      <c r="F1378" s="11" t="s">
        <v>11589</v>
      </c>
    </row>
    <row r="1379" customFormat="false" ht="15" hidden="false" customHeight="false" outlineLevel="0" collapsed="false">
      <c r="B1379" s="20" t="n">
        <v>8.74</v>
      </c>
      <c r="C1379" s="11" t="n">
        <v>0.19</v>
      </c>
      <c r="D1379" s="11" t="n">
        <v>9.85</v>
      </c>
      <c r="E1379" s="11" t="n">
        <v>0.7</v>
      </c>
      <c r="F1379" s="11" t="s">
        <v>11590</v>
      </c>
    </row>
    <row r="1380" customFormat="false" ht="15" hidden="false" customHeight="false" outlineLevel="0" collapsed="false">
      <c r="B1380" s="20" t="n">
        <v>8.81</v>
      </c>
      <c r="C1380" s="11" t="n">
        <v>0.17</v>
      </c>
      <c r="D1380" s="11" t="n">
        <v>10.24</v>
      </c>
      <c r="E1380" s="11" t="n">
        <v>0.71</v>
      </c>
      <c r="F1380" s="11" t="s">
        <v>11591</v>
      </c>
    </row>
    <row r="1381" customFormat="false" ht="15" hidden="false" customHeight="false" outlineLevel="0" collapsed="false">
      <c r="B1381" s="20" t="n">
        <v>9.32</v>
      </c>
      <c r="C1381" s="11" t="n">
        <v>0.18</v>
      </c>
      <c r="D1381" s="11" t="n">
        <v>9.18</v>
      </c>
      <c r="E1381" s="11" t="n">
        <v>1.1</v>
      </c>
      <c r="F1381" s="11" t="s">
        <v>11592</v>
      </c>
    </row>
    <row r="1382" customFormat="false" ht="15" hidden="false" customHeight="false" outlineLevel="0" collapsed="false">
      <c r="B1382" s="20" t="n">
        <v>10.11</v>
      </c>
      <c r="C1382" s="11" t="n">
        <v>0.17</v>
      </c>
      <c r="D1382" s="11" t="n">
        <v>10.22</v>
      </c>
      <c r="E1382" s="11" t="n">
        <v>1.1</v>
      </c>
      <c r="F1382" s="11" t="s">
        <v>11593</v>
      </c>
    </row>
    <row r="1383" customFormat="false" ht="15" hidden="false" customHeight="false" outlineLevel="0" collapsed="false">
      <c r="B1383" s="20" t="n">
        <v>10.17</v>
      </c>
      <c r="C1383" s="11" t="n">
        <v>0.16</v>
      </c>
      <c r="D1383" s="11" t="n">
        <v>11.15</v>
      </c>
      <c r="E1383" s="11" t="n">
        <v>0.8</v>
      </c>
      <c r="F1383" s="11" t="s">
        <v>11594</v>
      </c>
    </row>
    <row r="1384" customFormat="false" ht="15" hidden="false" customHeight="false" outlineLevel="0" collapsed="false">
      <c r="B1384" s="20" t="n">
        <v>10.63</v>
      </c>
      <c r="C1384" s="11" t="n">
        <v>0.16</v>
      </c>
      <c r="D1384" s="11" t="n">
        <v>9.14</v>
      </c>
      <c r="E1384" s="11" t="n">
        <v>1.1</v>
      </c>
      <c r="F1384" s="11" t="s">
        <v>11595</v>
      </c>
    </row>
    <row r="1385" customFormat="false" ht="15" hidden="false" customHeight="false" outlineLevel="0" collapsed="false">
      <c r="B1385" s="20" t="n">
        <v>10.84</v>
      </c>
      <c r="C1385" s="11" t="n">
        <v>0.15</v>
      </c>
      <c r="D1385" s="11" t="n">
        <v>10.8</v>
      </c>
      <c r="E1385" s="11" t="n">
        <v>0.79</v>
      </c>
      <c r="F1385" s="11" t="s">
        <v>11596</v>
      </c>
    </row>
    <row r="1386" customFormat="false" ht="15" hidden="false" customHeight="false" outlineLevel="0" collapsed="false">
      <c r="B1386" s="20" t="n">
        <v>10.98</v>
      </c>
      <c r="C1386" s="11" t="n">
        <v>0.19</v>
      </c>
      <c r="D1386" s="11" t="n">
        <v>11.17</v>
      </c>
      <c r="E1386" s="11" t="n">
        <v>0.97</v>
      </c>
      <c r="F1386" s="11" t="s">
        <v>11597</v>
      </c>
    </row>
    <row r="1387" customFormat="false" ht="15" hidden="false" customHeight="false" outlineLevel="0" collapsed="false">
      <c r="B1387" s="20" t="n">
        <v>11.14</v>
      </c>
      <c r="C1387" s="11" t="n">
        <v>0.15</v>
      </c>
      <c r="D1387" s="11" t="n">
        <v>9.95</v>
      </c>
      <c r="E1387" s="11" t="n">
        <v>1.2</v>
      </c>
      <c r="F1387" s="11" t="s">
        <v>11598</v>
      </c>
    </row>
    <row r="1388" customFormat="false" ht="15" hidden="false" customHeight="false" outlineLevel="0" collapsed="false">
      <c r="B1388" s="20" t="n">
        <v>11.21</v>
      </c>
      <c r="C1388" s="11" t="n">
        <v>0.19</v>
      </c>
      <c r="D1388" s="11" t="n">
        <v>10.81</v>
      </c>
      <c r="E1388" s="11" t="n">
        <v>0.81</v>
      </c>
      <c r="F1388" s="11" t="s">
        <v>11599</v>
      </c>
    </row>
    <row r="1389" customFormat="false" ht="15" hidden="false" customHeight="false" outlineLevel="0" collapsed="false">
      <c r="B1389" s="20" t="n">
        <v>11.63</v>
      </c>
      <c r="C1389" s="11" t="n">
        <v>0.18</v>
      </c>
      <c r="D1389" s="11" t="n">
        <v>10.12</v>
      </c>
      <c r="E1389" s="11" t="n">
        <v>0.76</v>
      </c>
      <c r="F1389" s="11" t="s">
        <v>11600</v>
      </c>
    </row>
    <row r="1390" customFormat="false" ht="15" hidden="false" customHeight="false" outlineLevel="0" collapsed="false">
      <c r="B1390" s="20" t="n">
        <v>11.86</v>
      </c>
      <c r="C1390" s="11" t="n">
        <v>0.18</v>
      </c>
      <c r="D1390" s="11" t="n">
        <v>9.59</v>
      </c>
      <c r="E1390" s="11" t="n">
        <v>0.72</v>
      </c>
      <c r="F1390" s="11" t="s">
        <v>11601</v>
      </c>
    </row>
    <row r="1391" customFormat="false" ht="15" hidden="false" customHeight="false" outlineLevel="0" collapsed="false">
      <c r="B1391" s="20" t="n">
        <v>12.46</v>
      </c>
      <c r="C1391" s="11" t="n">
        <v>0.17</v>
      </c>
      <c r="D1391" s="11" t="n">
        <v>8.63</v>
      </c>
      <c r="E1391" s="11" t="n">
        <v>0.65</v>
      </c>
      <c r="F1391" s="11" t="s">
        <v>11602</v>
      </c>
    </row>
    <row r="1392" customFormat="false" ht="15" hidden="false" customHeight="false" outlineLevel="0" collapsed="false">
      <c r="B1392" s="20" t="n">
        <v>12.48</v>
      </c>
      <c r="C1392" s="11" t="n">
        <v>0.17</v>
      </c>
      <c r="D1392" s="11" t="n">
        <v>8.45</v>
      </c>
      <c r="E1392" s="11" t="n">
        <v>0.64</v>
      </c>
      <c r="F1392" s="11" t="s">
        <v>11603</v>
      </c>
    </row>
    <row r="1393" customFormat="false" ht="15" hidden="false" customHeight="false" outlineLevel="0" collapsed="false">
      <c r="B1393" s="20" t="n">
        <v>13.53</v>
      </c>
      <c r="C1393" s="11" t="n">
        <v>0.16</v>
      </c>
      <c r="D1393" s="11" t="n">
        <v>7.17</v>
      </c>
      <c r="E1393" s="11" t="n">
        <v>0.54</v>
      </c>
      <c r="F1393" s="11" t="s">
        <v>11604</v>
      </c>
    </row>
    <row r="1394" customFormat="false" ht="15" hidden="false" customHeight="false" outlineLevel="0" collapsed="false">
      <c r="B1394" s="20" t="n">
        <v>13.55</v>
      </c>
      <c r="C1394" s="11" t="n">
        <v>0.16</v>
      </c>
      <c r="D1394" s="11" t="n">
        <v>6.67</v>
      </c>
      <c r="E1394" s="11" t="n">
        <v>0.51</v>
      </c>
      <c r="F1394" s="11" t="s">
        <v>11605</v>
      </c>
    </row>
    <row r="1395" customFormat="false" ht="15" hidden="false" customHeight="false" outlineLevel="0" collapsed="false">
      <c r="B1395" s="20" t="n">
        <v>14.09</v>
      </c>
      <c r="C1395" s="11" t="n">
        <v>0.15</v>
      </c>
      <c r="D1395" s="11" t="n">
        <v>6.67</v>
      </c>
      <c r="E1395" s="11" t="n">
        <v>0.55</v>
      </c>
      <c r="F1395" s="11" t="s">
        <v>11606</v>
      </c>
    </row>
    <row r="1396" customFormat="false" ht="15" hidden="false" customHeight="false" outlineLevel="0" collapsed="false">
      <c r="B1396" s="20" t="n">
        <v>14.12</v>
      </c>
      <c r="C1396" s="11" t="n">
        <v>0.15</v>
      </c>
      <c r="D1396" s="11" t="n">
        <v>6.4</v>
      </c>
      <c r="E1396" s="11" t="n">
        <v>0.48</v>
      </c>
      <c r="F1396" s="11" t="s">
        <v>11607</v>
      </c>
    </row>
    <row r="1397" customFormat="false" ht="15" hidden="false" customHeight="false" outlineLevel="0" collapsed="false">
      <c r="B1397" s="20" t="s">
        <v>11608</v>
      </c>
    </row>
    <row r="1398" customFormat="false" ht="15" hidden="false" customHeight="false" outlineLevel="0" collapsed="false">
      <c r="B1398" s="20" t="s">
        <v>11609</v>
      </c>
    </row>
    <row r="1399" customFormat="false" ht="15" hidden="false" customHeight="false" outlineLevel="0" collapsed="false">
      <c r="B1399" s="20" t="s">
        <v>7281</v>
      </c>
    </row>
    <row r="1400" customFormat="false" ht="15" hidden="false" customHeight="false" outlineLevel="0" collapsed="false">
      <c r="B1400" s="20" t="s">
        <v>1515</v>
      </c>
    </row>
    <row r="1401" customFormat="false" ht="15" hidden="false" customHeight="false" outlineLevel="0" collapsed="false">
      <c r="B1401" s="20" t="s">
        <v>1516</v>
      </c>
    </row>
    <row r="1402" customFormat="false" ht="15" hidden="false" customHeight="false" outlineLevel="0" collapsed="false">
      <c r="B1402" s="20" t="s">
        <v>1517</v>
      </c>
    </row>
    <row r="1403" customFormat="false" ht="15" hidden="false" customHeight="false" outlineLevel="0" collapsed="false">
      <c r="B1403" s="20" t="s">
        <v>1518</v>
      </c>
    </row>
    <row r="1404" customFormat="false" ht="15" hidden="false" customHeight="false" outlineLevel="0" collapsed="false">
      <c r="B1404" s="20" t="s">
        <v>1519</v>
      </c>
    </row>
    <row r="1405" customFormat="false" ht="15" hidden="false" customHeight="false" outlineLevel="0" collapsed="false">
      <c r="B1405" s="20" t="s">
        <v>1520</v>
      </c>
    </row>
    <row r="1406" customFormat="false" ht="15" hidden="false" customHeight="false" outlineLevel="0" collapsed="false">
      <c r="B1406" s="20" t="s">
        <v>1521</v>
      </c>
    </row>
    <row r="1407" customFormat="false" ht="15" hidden="false" customHeight="false" outlineLevel="0" collapsed="false">
      <c r="B1407" s="20" t="s">
        <v>1522</v>
      </c>
    </row>
    <row r="1408" customFormat="false" ht="15" hidden="false" customHeight="false" outlineLevel="0" collapsed="false">
      <c r="B1408" s="20" t="s">
        <v>1523</v>
      </c>
    </row>
    <row r="1409" customFormat="false" ht="15" hidden="false" customHeight="false" outlineLevel="0" collapsed="false">
      <c r="B1409" s="20" t="s">
        <v>1524</v>
      </c>
    </row>
    <row r="1410" customFormat="false" ht="15" hidden="false" customHeight="false" outlineLevel="0" collapsed="false">
      <c r="B1410" s="20" t="s">
        <v>1525</v>
      </c>
    </row>
    <row r="1411" customFormat="false" ht="15" hidden="false" customHeight="false" outlineLevel="0" collapsed="false">
      <c r="B1411" s="20" t="s">
        <v>1526</v>
      </c>
    </row>
    <row r="1412" customFormat="false" ht="15" hidden="false" customHeight="false" outlineLevel="0" collapsed="false">
      <c r="B1412" s="20" t="s">
        <v>1527</v>
      </c>
    </row>
    <row r="1413" customFormat="false" ht="15" hidden="false" customHeight="false" outlineLevel="0" collapsed="false">
      <c r="B1413" s="20" t="s">
        <v>1528</v>
      </c>
    </row>
    <row r="1414" customFormat="false" ht="15" hidden="false" customHeight="false" outlineLevel="0" collapsed="false">
      <c r="B1414" s="20" t="s">
        <v>1529</v>
      </c>
    </row>
    <row r="1415" customFormat="false" ht="15" hidden="false" customHeight="false" outlineLevel="0" collapsed="false">
      <c r="B1415" s="20" t="s">
        <v>1530</v>
      </c>
    </row>
    <row r="1416" customFormat="false" ht="15" hidden="false" customHeight="false" outlineLevel="0" collapsed="false">
      <c r="B1416" s="20" t="s">
        <v>1531</v>
      </c>
    </row>
    <row r="1417" customFormat="false" ht="15" hidden="false" customHeight="false" outlineLevel="0" collapsed="false">
      <c r="B1417" s="20" t="s">
        <v>1532</v>
      </c>
    </row>
    <row r="1418" customFormat="false" ht="15" hidden="false" customHeight="false" outlineLevel="0" collapsed="false">
      <c r="B1418" s="20" t="s">
        <v>1533</v>
      </c>
    </row>
    <row r="1419" customFormat="false" ht="15" hidden="false" customHeight="false" outlineLevel="0" collapsed="false">
      <c r="B1419" s="20" t="s">
        <v>1534</v>
      </c>
    </row>
    <row r="1420" customFormat="false" ht="15" hidden="false" customHeight="false" outlineLevel="0" collapsed="false">
      <c r="B1420" s="20" t="s">
        <v>1535</v>
      </c>
    </row>
    <row r="1421" customFormat="false" ht="15" hidden="false" customHeight="false" outlineLevel="0" collapsed="false">
      <c r="B1421" s="20" t="s">
        <v>1536</v>
      </c>
    </row>
    <row r="1422" customFormat="false" ht="15" hidden="false" customHeight="false" outlineLevel="0" collapsed="false">
      <c r="B1422" s="20" t="s">
        <v>1537</v>
      </c>
    </row>
    <row r="1423" customFormat="false" ht="15" hidden="false" customHeight="false" outlineLevel="0" collapsed="false">
      <c r="B1423" s="20" t="s">
        <v>1538</v>
      </c>
    </row>
    <row r="1424" customFormat="false" ht="15" hidden="false" customHeight="false" outlineLevel="0" collapsed="false">
      <c r="B1424" s="20" t="s">
        <v>1539</v>
      </c>
    </row>
    <row r="1425" customFormat="false" ht="15" hidden="false" customHeight="false" outlineLevel="0" collapsed="false">
      <c r="B1425" s="20" t="s">
        <v>1540</v>
      </c>
    </row>
    <row r="1426" customFormat="false" ht="15" hidden="false" customHeight="false" outlineLevel="0" collapsed="false">
      <c r="B1426" s="20" t="s">
        <v>1541</v>
      </c>
    </row>
    <row r="1427" customFormat="false" ht="15" hidden="false" customHeight="false" outlineLevel="0" collapsed="false">
      <c r="B1427" s="20" t="s">
        <v>1542</v>
      </c>
    </row>
    <row r="1428" customFormat="false" ht="15" hidden="false" customHeight="false" outlineLevel="0" collapsed="false">
      <c r="B1428" s="20" t="s">
        <v>1543</v>
      </c>
    </row>
    <row r="1429" customFormat="false" ht="15" hidden="false" customHeight="false" outlineLevel="0" collapsed="false">
      <c r="B1429" s="20" t="s">
        <v>1544</v>
      </c>
    </row>
    <row r="1430" customFormat="false" ht="15" hidden="false" customHeight="false" outlineLevel="0" collapsed="false">
      <c r="B1430" s="20" t="s">
        <v>1545</v>
      </c>
    </row>
    <row r="1431" customFormat="false" ht="15" hidden="false" customHeight="false" outlineLevel="0" collapsed="false">
      <c r="B1431" s="20" t="s">
        <v>1546</v>
      </c>
    </row>
    <row r="1432" customFormat="false" ht="15" hidden="false" customHeight="false" outlineLevel="0" collapsed="false">
      <c r="B1432" s="20" t="s">
        <v>1547</v>
      </c>
    </row>
    <row r="1433" customFormat="false" ht="15" hidden="false" customHeight="false" outlineLevel="0" collapsed="false">
      <c r="B1433" s="20" t="s">
        <v>1548</v>
      </c>
    </row>
    <row r="1434" customFormat="false" ht="15" hidden="false" customHeight="false" outlineLevel="0" collapsed="false">
      <c r="B1434" s="20" t="s">
        <v>1549</v>
      </c>
    </row>
    <row r="1435" customFormat="false" ht="15" hidden="false" customHeight="false" outlineLevel="0" collapsed="false">
      <c r="B1435" s="20" t="s">
        <v>1550</v>
      </c>
    </row>
    <row r="1436" customFormat="false" ht="15" hidden="false" customHeight="false" outlineLevel="0" collapsed="false">
      <c r="B1436" s="20" t="s">
        <v>1551</v>
      </c>
    </row>
    <row r="1437" customFormat="false" ht="15" hidden="false" customHeight="false" outlineLevel="0" collapsed="false">
      <c r="B1437" s="20" t="s">
        <v>1552</v>
      </c>
    </row>
    <row r="1438" customFormat="false" ht="15" hidden="false" customHeight="false" outlineLevel="0" collapsed="false">
      <c r="B1438" s="20" t="s">
        <v>1553</v>
      </c>
    </row>
    <row r="1439" customFormat="false" ht="15" hidden="false" customHeight="false" outlineLevel="0" collapsed="false">
      <c r="B1439" s="20" t="s">
        <v>1554</v>
      </c>
    </row>
    <row r="1440" customFormat="false" ht="15" hidden="false" customHeight="false" outlineLevel="0" collapsed="false">
      <c r="B1440" s="20" t="s">
        <v>1555</v>
      </c>
    </row>
    <row r="1441" customFormat="false" ht="15" hidden="false" customHeight="false" outlineLevel="0" collapsed="false">
      <c r="B1441" s="20" t="s">
        <v>1556</v>
      </c>
    </row>
    <row r="1442" customFormat="false" ht="15" hidden="false" customHeight="false" outlineLevel="0" collapsed="false">
      <c r="B1442" s="20" t="s">
        <v>1557</v>
      </c>
    </row>
    <row r="1443" customFormat="false" ht="15" hidden="false" customHeight="false" outlineLevel="0" collapsed="false">
      <c r="B1443" s="20" t="s">
        <v>1558</v>
      </c>
    </row>
    <row r="1444" customFormat="false" ht="15" hidden="false" customHeight="false" outlineLevel="0" collapsed="false">
      <c r="B1444" s="20" t="s">
        <v>1559</v>
      </c>
    </row>
    <row r="1445" customFormat="false" ht="15" hidden="false" customHeight="false" outlineLevel="0" collapsed="false">
      <c r="B1445" s="20" t="s">
        <v>11610</v>
      </c>
    </row>
    <row r="1446" customFormat="false" ht="15" hidden="false" customHeight="false" outlineLevel="0" collapsed="false">
      <c r="B1446" s="20" t="s">
        <v>11611</v>
      </c>
    </row>
    <row r="1447" customFormat="false" ht="15" hidden="false" customHeight="false" outlineLevel="0" collapsed="false">
      <c r="B1447" s="20" t="s">
        <v>11612</v>
      </c>
    </row>
    <row r="1448" customFormat="false" ht="15" hidden="false" customHeight="false" outlineLevel="0" collapsed="false">
      <c r="B1448" s="20" t="s">
        <v>11613</v>
      </c>
    </row>
    <row r="1449" customFormat="false" ht="15" hidden="false" customHeight="false" outlineLevel="0" collapsed="false">
      <c r="B1449" s="20" t="s">
        <v>11614</v>
      </c>
    </row>
    <row r="1450" customFormat="false" ht="15" hidden="false" customHeight="false" outlineLevel="0" collapsed="false">
      <c r="B1450" s="20" t="s">
        <v>11615</v>
      </c>
    </row>
    <row r="1451" customFormat="false" ht="15" hidden="false" customHeight="false" outlineLevel="0" collapsed="false">
      <c r="B1451" s="20" t="s">
        <v>11616</v>
      </c>
    </row>
    <row r="1452" customFormat="false" ht="15" hidden="false" customHeight="false" outlineLevel="0" collapsed="false">
      <c r="B1452" s="20" t="s">
        <v>11617</v>
      </c>
    </row>
    <row r="1453" customFormat="false" ht="15" hidden="false" customHeight="false" outlineLevel="0" collapsed="false">
      <c r="B1453" s="20" t="s">
        <v>11618</v>
      </c>
    </row>
    <row r="1454" customFormat="false" ht="15" hidden="false" customHeight="false" outlineLevel="0" collapsed="false">
      <c r="B1454" s="20" t="s">
        <v>230</v>
      </c>
      <c r="C1454" s="11" t="s">
        <v>231</v>
      </c>
      <c r="D1454" s="11" t="s">
        <v>384</v>
      </c>
      <c r="E1454" s="11" t="s">
        <v>11619</v>
      </c>
    </row>
    <row r="1455" customFormat="false" ht="15" hidden="false" customHeight="false" outlineLevel="0" collapsed="false">
      <c r="B1455" s="20" t="s">
        <v>236</v>
      </c>
      <c r="C1455" s="11" t="s">
        <v>237</v>
      </c>
      <c r="D1455" s="11" t="s">
        <v>237</v>
      </c>
      <c r="E1455" s="11" t="s">
        <v>11620</v>
      </c>
    </row>
    <row r="1456" customFormat="false" ht="15" hidden="false" customHeight="false" outlineLevel="0" collapsed="false">
      <c r="B1456" s="20" t="n">
        <v>55.9</v>
      </c>
      <c r="C1456" s="11" t="n">
        <v>0.85</v>
      </c>
      <c r="D1456" s="11" t="n">
        <v>0.31</v>
      </c>
      <c r="E1456" s="11" t="s">
        <v>11621</v>
      </c>
    </row>
    <row r="1457" customFormat="false" ht="15" hidden="false" customHeight="false" outlineLevel="0" collapsed="false">
      <c r="B1457" s="20" t="n">
        <v>46</v>
      </c>
      <c r="C1457" s="11" t="n">
        <v>0.22</v>
      </c>
      <c r="D1457" s="11" t="n">
        <v>0.38</v>
      </c>
      <c r="E1457" s="11" t="s">
        <v>11622</v>
      </c>
    </row>
    <row r="1458" customFormat="false" ht="15" hidden="false" customHeight="false" outlineLevel="0" collapsed="false">
      <c r="B1458" s="20" t="n">
        <v>44.7</v>
      </c>
      <c r="C1458" s="11" t="n">
        <v>0.75</v>
      </c>
      <c r="D1458" s="11" t="n">
        <v>0.34</v>
      </c>
      <c r="E1458" s="11" t="s">
        <v>11623</v>
      </c>
    </row>
    <row r="1459" customFormat="false" ht="15" hidden="false" customHeight="false" outlineLevel="0" collapsed="false">
      <c r="B1459" s="20" t="n">
        <v>43.3</v>
      </c>
      <c r="C1459" s="11" t="n">
        <v>0.87</v>
      </c>
      <c r="D1459" s="11" t="n">
        <v>0.34</v>
      </c>
      <c r="E1459" s="11" t="s">
        <v>11624</v>
      </c>
    </row>
    <row r="1460" customFormat="false" ht="15" hidden="false" customHeight="false" outlineLevel="0" collapsed="false">
      <c r="B1460" s="20" t="n">
        <v>42</v>
      </c>
      <c r="C1460" s="11" t="n">
        <v>0.98</v>
      </c>
      <c r="D1460" s="11" t="n">
        <v>0.14</v>
      </c>
      <c r="E1460" s="11" t="s">
        <v>11625</v>
      </c>
    </row>
    <row r="1461" customFormat="false" ht="15" hidden="false" customHeight="false" outlineLevel="0" collapsed="false">
      <c r="B1461" s="20" t="s">
        <v>11626</v>
      </c>
    </row>
    <row r="1462" customFormat="false" ht="15" hidden="false" customHeight="false" outlineLevel="0" collapsed="false">
      <c r="B1462" s="20" t="s">
        <v>11627</v>
      </c>
    </row>
    <row r="1463" customFormat="false" ht="15" hidden="false" customHeight="false" outlineLevel="0" collapsed="false">
      <c r="B1463" s="20" t="s">
        <v>1572</v>
      </c>
    </row>
    <row r="1464" customFormat="false" ht="15" hidden="false" customHeight="false" outlineLevel="0" collapsed="false">
      <c r="B1464" s="20" t="s">
        <v>11628</v>
      </c>
    </row>
    <row r="1465" customFormat="false" ht="15" hidden="false" customHeight="false" outlineLevel="0" collapsed="false">
      <c r="B1465" s="20" t="s">
        <v>11629</v>
      </c>
    </row>
    <row r="1466" customFormat="false" ht="15" hidden="false" customHeight="false" outlineLevel="0" collapsed="false">
      <c r="B1466" s="20" t="s">
        <v>11630</v>
      </c>
    </row>
    <row r="1467" customFormat="false" ht="15" hidden="false" customHeight="false" outlineLevel="0" collapsed="false">
      <c r="B1467" s="20" t="s">
        <v>11631</v>
      </c>
    </row>
    <row r="1468" customFormat="false" ht="15" hidden="false" customHeight="false" outlineLevel="0" collapsed="false">
      <c r="B1468" s="20" t="s">
        <v>11632</v>
      </c>
    </row>
    <row r="1469" customFormat="false" ht="15" hidden="false" customHeight="false" outlineLevel="0" collapsed="false">
      <c r="B1469" s="20" t="s">
        <v>11633</v>
      </c>
    </row>
    <row r="1470" customFormat="false" ht="15" hidden="false" customHeight="false" outlineLevel="0" collapsed="false">
      <c r="B1470" s="20" t="s">
        <v>11634</v>
      </c>
    </row>
    <row r="1471" customFormat="false" ht="15" hidden="false" customHeight="false" outlineLevel="0" collapsed="false">
      <c r="B1471" s="20" t="s">
        <v>11635</v>
      </c>
    </row>
    <row r="1472" customFormat="false" ht="15" hidden="false" customHeight="false" outlineLevel="0" collapsed="false">
      <c r="B1472" s="20" t="s">
        <v>11636</v>
      </c>
    </row>
    <row r="1473" customFormat="false" ht="15" hidden="false" customHeight="false" outlineLevel="0" collapsed="false">
      <c r="B1473" s="20" t="s">
        <v>11637</v>
      </c>
    </row>
    <row r="1474" customFormat="false" ht="15" hidden="false" customHeight="false" outlineLevel="0" collapsed="false">
      <c r="B1474" s="20" t="s">
        <v>11638</v>
      </c>
    </row>
    <row r="1475" customFormat="false" ht="15" hidden="false" customHeight="false" outlineLevel="0" collapsed="false">
      <c r="B1475" s="20" t="s">
        <v>11639</v>
      </c>
    </row>
    <row r="1476" customFormat="false" ht="15" hidden="false" customHeight="false" outlineLevel="0" collapsed="false">
      <c r="B1476" s="20" t="s">
        <v>11640</v>
      </c>
    </row>
    <row r="1477" customFormat="false" ht="15" hidden="false" customHeight="false" outlineLevel="0" collapsed="false">
      <c r="B1477" s="20" t="s">
        <v>11641</v>
      </c>
    </row>
    <row r="1478" customFormat="false" ht="15" hidden="false" customHeight="false" outlineLevel="0" collapsed="false">
      <c r="B1478" s="20" t="s">
        <v>11642</v>
      </c>
    </row>
    <row r="1479" customFormat="false" ht="15" hidden="false" customHeight="false" outlineLevel="0" collapsed="false">
      <c r="B1479" s="20" t="s">
        <v>11643</v>
      </c>
    </row>
    <row r="1480" customFormat="false" ht="15" hidden="false" customHeight="false" outlineLevel="0" collapsed="false">
      <c r="B1480" s="20" t="s">
        <v>11644</v>
      </c>
    </row>
    <row r="1481" customFormat="false" ht="15" hidden="false" customHeight="false" outlineLevel="0" collapsed="false">
      <c r="B1481" s="20" t="s">
        <v>11645</v>
      </c>
    </row>
    <row r="1482" customFormat="false" ht="15" hidden="false" customHeight="false" outlineLevel="0" collapsed="false">
      <c r="B1482" s="20" t="s">
        <v>11646</v>
      </c>
    </row>
    <row r="1483" customFormat="false" ht="15" hidden="false" customHeight="false" outlineLevel="0" collapsed="false">
      <c r="B1483" s="20" t="s">
        <v>11647</v>
      </c>
    </row>
    <row r="1484" customFormat="false" ht="15" hidden="false" customHeight="false" outlineLevel="0" collapsed="false">
      <c r="B1484" s="20" t="s">
        <v>11648</v>
      </c>
    </row>
    <row r="1485" customFormat="false" ht="15" hidden="false" customHeight="false" outlineLevel="0" collapsed="false">
      <c r="B1485" s="20" t="s">
        <v>11649</v>
      </c>
    </row>
    <row r="1486" customFormat="false" ht="15" hidden="false" customHeight="false" outlineLevel="0" collapsed="false">
      <c r="B1486" s="20" t="s">
        <v>11650</v>
      </c>
    </row>
    <row r="1487" customFormat="false" ht="15" hidden="false" customHeight="false" outlineLevel="0" collapsed="false">
      <c r="B1487" s="20" t="s">
        <v>11651</v>
      </c>
    </row>
    <row r="1488" customFormat="false" ht="15" hidden="false" customHeight="false" outlineLevel="0" collapsed="false">
      <c r="B1488" s="20" t="s">
        <v>11652</v>
      </c>
    </row>
    <row r="1489" customFormat="false" ht="15" hidden="false" customHeight="false" outlineLevel="0" collapsed="false">
      <c r="B1489" s="20" t="s">
        <v>11653</v>
      </c>
    </row>
    <row r="1490" customFormat="false" ht="15" hidden="false" customHeight="false" outlineLevel="0" collapsed="false">
      <c r="B1490" s="20" t="s">
        <v>11654</v>
      </c>
    </row>
    <row r="1491" customFormat="false" ht="15" hidden="false" customHeight="false" outlineLevel="0" collapsed="false">
      <c r="B1491" s="20" t="s">
        <v>11655</v>
      </c>
    </row>
    <row r="1492" customFormat="false" ht="15" hidden="false" customHeight="false" outlineLevel="0" collapsed="false">
      <c r="B1492" s="20" t="s">
        <v>11656</v>
      </c>
    </row>
    <row r="1493" customFormat="false" ht="15" hidden="false" customHeight="false" outlineLevel="0" collapsed="false">
      <c r="B1493" s="20" t="s">
        <v>11657</v>
      </c>
    </row>
    <row r="1494" customFormat="false" ht="15" hidden="false" customHeight="false" outlineLevel="0" collapsed="false">
      <c r="B1494" s="20" t="s">
        <v>11658</v>
      </c>
    </row>
    <row r="1495" customFormat="false" ht="15" hidden="false" customHeight="false" outlineLevel="0" collapsed="false">
      <c r="B1495" s="20" t="s">
        <v>11659</v>
      </c>
    </row>
    <row r="1496" customFormat="false" ht="15" hidden="false" customHeight="false" outlineLevel="0" collapsed="false">
      <c r="B1496" s="20" t="s">
        <v>11660</v>
      </c>
    </row>
    <row r="1497" customFormat="false" ht="15" hidden="false" customHeight="false" outlineLevel="0" collapsed="false">
      <c r="B1497" s="20" t="s">
        <v>11661</v>
      </c>
    </row>
    <row r="1498" customFormat="false" ht="15" hidden="false" customHeight="false" outlineLevel="0" collapsed="false">
      <c r="B1498" s="20" t="s">
        <v>11662</v>
      </c>
    </row>
    <row r="1499" customFormat="false" ht="15" hidden="false" customHeight="false" outlineLevel="0" collapsed="false">
      <c r="B1499" s="20" t="s">
        <v>11663</v>
      </c>
    </row>
    <row r="1500" customFormat="false" ht="15" hidden="false" customHeight="false" outlineLevel="0" collapsed="false">
      <c r="B1500" s="20" t="s">
        <v>11664</v>
      </c>
    </row>
    <row r="1501" customFormat="false" ht="15" hidden="false" customHeight="false" outlineLevel="0" collapsed="false">
      <c r="B1501" s="20" t="s">
        <v>11665</v>
      </c>
    </row>
    <row r="1502" customFormat="false" ht="15" hidden="false" customHeight="false" outlineLevel="0" collapsed="false">
      <c r="B1502" s="20" t="s">
        <v>11666</v>
      </c>
    </row>
    <row r="1503" customFormat="false" ht="15" hidden="false" customHeight="false" outlineLevel="0" collapsed="false">
      <c r="B1503" s="20" t="s">
        <v>11667</v>
      </c>
    </row>
    <row r="1504" customFormat="false" ht="15" hidden="false" customHeight="false" outlineLevel="0" collapsed="false">
      <c r="B1504" s="20" t="s">
        <v>11668</v>
      </c>
    </row>
    <row r="1505" customFormat="false" ht="15" hidden="false" customHeight="false" outlineLevel="0" collapsed="false">
      <c r="B1505" s="20" t="s">
        <v>11669</v>
      </c>
    </row>
    <row r="1506" customFormat="false" ht="15" hidden="false" customHeight="false" outlineLevel="0" collapsed="false">
      <c r="B1506" s="20" t="s">
        <v>11670</v>
      </c>
    </row>
    <row r="1507" customFormat="false" ht="15" hidden="false" customHeight="false" outlineLevel="0" collapsed="false">
      <c r="B1507" s="20" t="s">
        <v>11671</v>
      </c>
    </row>
    <row r="1508" customFormat="false" ht="15" hidden="false" customHeight="false" outlineLevel="0" collapsed="false">
      <c r="B1508" s="20" t="s">
        <v>11672</v>
      </c>
    </row>
    <row r="1509" customFormat="false" ht="15" hidden="false" customHeight="false" outlineLevel="0" collapsed="false">
      <c r="B1509" s="20" t="s">
        <v>11673</v>
      </c>
    </row>
    <row r="1510" customFormat="false" ht="15" hidden="false" customHeight="false" outlineLevel="0" collapsed="false">
      <c r="B1510" s="20" t="s">
        <v>11674</v>
      </c>
    </row>
    <row r="1511" customFormat="false" ht="15" hidden="false" customHeight="false" outlineLevel="0" collapsed="false">
      <c r="B1511" s="20" t="s">
        <v>11675</v>
      </c>
    </row>
    <row r="1512" customFormat="false" ht="15" hidden="false" customHeight="false" outlineLevel="0" collapsed="false">
      <c r="B1512" s="20" t="s">
        <v>11676</v>
      </c>
    </row>
    <row r="1513" customFormat="false" ht="15" hidden="false" customHeight="false" outlineLevel="0" collapsed="false">
      <c r="B1513" s="20" t="s">
        <v>11677</v>
      </c>
    </row>
    <row r="1514" customFormat="false" ht="15" hidden="false" customHeight="false" outlineLevel="0" collapsed="false">
      <c r="B1514" s="20" t="s">
        <v>11678</v>
      </c>
    </row>
    <row r="1515" customFormat="false" ht="15" hidden="false" customHeight="false" outlineLevel="0" collapsed="false">
      <c r="B1515" s="20" t="s">
        <v>11679</v>
      </c>
    </row>
    <row r="1516" customFormat="false" ht="15" hidden="false" customHeight="false" outlineLevel="0" collapsed="false">
      <c r="B1516" s="20" t="s">
        <v>11680</v>
      </c>
    </row>
    <row r="1517" customFormat="false" ht="15" hidden="false" customHeight="false" outlineLevel="0" collapsed="false">
      <c r="B1517" s="20" t="s">
        <v>11681</v>
      </c>
    </row>
    <row r="1518" customFormat="false" ht="15" hidden="false" customHeight="false" outlineLevel="0" collapsed="false">
      <c r="B1518" s="20" t="s">
        <v>11682</v>
      </c>
    </row>
    <row r="1519" customFormat="false" ht="15" hidden="false" customHeight="false" outlineLevel="0" collapsed="false">
      <c r="B1519" s="20" t="s">
        <v>11683</v>
      </c>
    </row>
    <row r="1520" customFormat="false" ht="15" hidden="false" customHeight="false" outlineLevel="0" collapsed="false">
      <c r="B1520" s="20" t="s">
        <v>11684</v>
      </c>
    </row>
    <row r="1521" customFormat="false" ht="15" hidden="false" customHeight="false" outlineLevel="0" collapsed="false">
      <c r="B1521" s="20" t="s">
        <v>11685</v>
      </c>
    </row>
    <row r="1522" customFormat="false" ht="15" hidden="false" customHeight="false" outlineLevel="0" collapsed="false">
      <c r="B1522" s="20" t="s">
        <v>11686</v>
      </c>
    </row>
    <row r="1523" customFormat="false" ht="15" hidden="false" customHeight="false" outlineLevel="0" collapsed="false">
      <c r="B1523" s="20" t="s">
        <v>11687</v>
      </c>
    </row>
    <row r="1524" customFormat="false" ht="15" hidden="false" customHeight="false" outlineLevel="0" collapsed="false">
      <c r="B1524" s="20" t="s">
        <v>11688</v>
      </c>
    </row>
    <row r="1525" customFormat="false" ht="15" hidden="false" customHeight="false" outlineLevel="0" collapsed="false">
      <c r="B1525" s="20" t="s">
        <v>11689</v>
      </c>
    </row>
    <row r="1526" customFormat="false" ht="15" hidden="false" customHeight="false" outlineLevel="0" collapsed="false">
      <c r="B1526" s="20" t="s">
        <v>11690</v>
      </c>
    </row>
    <row r="1527" customFormat="false" ht="15" hidden="false" customHeight="false" outlineLevel="0" collapsed="false">
      <c r="B1527" s="20" t="s">
        <v>11691</v>
      </c>
    </row>
    <row r="1528" customFormat="false" ht="15" hidden="false" customHeight="false" outlineLevel="0" collapsed="false">
      <c r="B1528" s="20" t="s">
        <v>11692</v>
      </c>
    </row>
    <row r="1529" customFormat="false" ht="15" hidden="false" customHeight="false" outlineLevel="0" collapsed="false">
      <c r="B1529" s="20" t="s">
        <v>11693</v>
      </c>
    </row>
    <row r="1530" customFormat="false" ht="15" hidden="false" customHeight="false" outlineLevel="0" collapsed="false">
      <c r="B1530" s="20" t="s">
        <v>11694</v>
      </c>
    </row>
    <row r="1531" customFormat="false" ht="15" hidden="false" customHeight="false" outlineLevel="0" collapsed="false">
      <c r="B1531" s="20" t="s">
        <v>11695</v>
      </c>
    </row>
    <row r="1532" customFormat="false" ht="15" hidden="false" customHeight="false" outlineLevel="0" collapsed="false">
      <c r="B1532" s="20" t="s">
        <v>11696</v>
      </c>
    </row>
    <row r="1533" customFormat="false" ht="15" hidden="false" customHeight="false" outlineLevel="0" collapsed="false">
      <c r="B1533" s="20" t="s">
        <v>11697</v>
      </c>
    </row>
    <row r="1534" customFormat="false" ht="15" hidden="false" customHeight="false" outlineLevel="0" collapsed="false">
      <c r="B1534" s="20" t="s">
        <v>11698</v>
      </c>
    </row>
    <row r="1535" customFormat="false" ht="15" hidden="false" customHeight="false" outlineLevel="0" collapsed="false">
      <c r="B1535" s="20" t="s">
        <v>11699</v>
      </c>
    </row>
    <row r="1536" customFormat="false" ht="15" hidden="false" customHeight="false" outlineLevel="0" collapsed="false">
      <c r="B1536" s="20" t="s">
        <v>11700</v>
      </c>
    </row>
    <row r="1537" customFormat="false" ht="15" hidden="false" customHeight="false" outlineLevel="0" collapsed="false">
      <c r="B1537" s="20" t="s">
        <v>11701</v>
      </c>
    </row>
    <row r="1538" customFormat="false" ht="15" hidden="false" customHeight="false" outlineLevel="0" collapsed="false">
      <c r="B1538" s="20" t="s">
        <v>11702</v>
      </c>
    </row>
    <row r="1539" customFormat="false" ht="15" hidden="false" customHeight="false" outlineLevel="0" collapsed="false">
      <c r="B1539" s="20" t="s">
        <v>11703</v>
      </c>
    </row>
    <row r="1540" customFormat="false" ht="15" hidden="false" customHeight="false" outlineLevel="0" collapsed="false">
      <c r="B1540" s="20" t="s">
        <v>11704</v>
      </c>
    </row>
    <row r="1541" customFormat="false" ht="15" hidden="false" customHeight="false" outlineLevel="0" collapsed="false">
      <c r="B1541" s="20" t="s">
        <v>11705</v>
      </c>
    </row>
    <row r="1542" customFormat="false" ht="15" hidden="false" customHeight="false" outlineLevel="0" collapsed="false">
      <c r="B1542" s="20" t="s">
        <v>11706</v>
      </c>
    </row>
    <row r="1543" customFormat="false" ht="15" hidden="false" customHeight="false" outlineLevel="0" collapsed="false">
      <c r="B1543" s="20" t="s">
        <v>11707</v>
      </c>
    </row>
    <row r="1544" customFormat="false" ht="15" hidden="false" customHeight="false" outlineLevel="0" collapsed="false">
      <c r="B1544" s="20" t="s">
        <v>11708</v>
      </c>
    </row>
    <row r="1545" customFormat="false" ht="15" hidden="false" customHeight="false" outlineLevel="0" collapsed="false">
      <c r="B1545" s="20" t="s">
        <v>11709</v>
      </c>
    </row>
    <row r="1546" customFormat="false" ht="15" hidden="false" customHeight="false" outlineLevel="0" collapsed="false">
      <c r="B1546" s="20" t="s">
        <v>11710</v>
      </c>
    </row>
    <row r="1547" customFormat="false" ht="15" hidden="false" customHeight="false" outlineLevel="0" collapsed="false">
      <c r="B1547" s="20" t="s">
        <v>11711</v>
      </c>
    </row>
    <row r="1548" customFormat="false" ht="15" hidden="false" customHeight="false" outlineLevel="0" collapsed="false">
      <c r="B1548" s="20" t="s">
        <v>11712</v>
      </c>
    </row>
    <row r="1549" customFormat="false" ht="15" hidden="false" customHeight="false" outlineLevel="0" collapsed="false">
      <c r="B1549" s="20" t="s">
        <v>11713</v>
      </c>
    </row>
    <row r="1550" customFormat="false" ht="15" hidden="false" customHeight="false" outlineLevel="0" collapsed="false">
      <c r="B1550" s="20" t="s">
        <v>11714</v>
      </c>
    </row>
    <row r="1551" customFormat="false" ht="15" hidden="false" customHeight="false" outlineLevel="0" collapsed="false">
      <c r="B1551" s="20" t="s">
        <v>11715</v>
      </c>
    </row>
    <row r="1552" customFormat="false" ht="15" hidden="false" customHeight="false" outlineLevel="0" collapsed="false">
      <c r="B1552" s="20" t="s">
        <v>11716</v>
      </c>
    </row>
    <row r="1553" customFormat="false" ht="15" hidden="false" customHeight="false" outlineLevel="0" collapsed="false">
      <c r="B1553" s="20" t="s">
        <v>11717</v>
      </c>
    </row>
    <row r="1554" customFormat="false" ht="15" hidden="false" customHeight="false" outlineLevel="0" collapsed="false">
      <c r="B1554" s="20" t="s">
        <v>11718</v>
      </c>
    </row>
    <row r="1555" customFormat="false" ht="15" hidden="false" customHeight="false" outlineLevel="0" collapsed="false">
      <c r="B1555" s="20" t="s">
        <v>11719</v>
      </c>
    </row>
    <row r="1556" customFormat="false" ht="15" hidden="false" customHeight="false" outlineLevel="0" collapsed="false">
      <c r="B1556" s="20" t="s">
        <v>11720</v>
      </c>
    </row>
    <row r="1557" customFormat="false" ht="15" hidden="false" customHeight="false" outlineLevel="0" collapsed="false">
      <c r="B1557" s="20" t="s">
        <v>11721</v>
      </c>
    </row>
    <row r="1558" customFormat="false" ht="15" hidden="false" customHeight="false" outlineLevel="0" collapsed="false">
      <c r="B1558" s="20" t="s">
        <v>11722</v>
      </c>
    </row>
    <row r="1559" customFormat="false" ht="15" hidden="false" customHeight="false" outlineLevel="0" collapsed="false">
      <c r="B1559" s="20" t="s">
        <v>11723</v>
      </c>
    </row>
    <row r="1560" customFormat="false" ht="15" hidden="false" customHeight="false" outlineLevel="0" collapsed="false">
      <c r="B1560" s="20" t="s">
        <v>11724</v>
      </c>
    </row>
    <row r="1561" customFormat="false" ht="15" hidden="false" customHeight="false" outlineLevel="0" collapsed="false">
      <c r="B1561" s="20" t="s">
        <v>11725</v>
      </c>
    </row>
    <row r="1562" customFormat="false" ht="15" hidden="false" customHeight="false" outlineLevel="0" collapsed="false">
      <c r="B1562" s="20" t="s">
        <v>11726</v>
      </c>
    </row>
    <row r="1563" customFormat="false" ht="15" hidden="false" customHeight="false" outlineLevel="0" collapsed="false">
      <c r="B1563" s="20" t="s">
        <v>11727</v>
      </c>
    </row>
    <row r="1564" customFormat="false" ht="15" hidden="false" customHeight="false" outlineLevel="0" collapsed="false">
      <c r="B1564" s="20" t="s">
        <v>11728</v>
      </c>
    </row>
    <row r="1565" customFormat="false" ht="15" hidden="false" customHeight="false" outlineLevel="0" collapsed="false">
      <c r="B1565" s="20" t="s">
        <v>11729</v>
      </c>
    </row>
    <row r="1566" customFormat="false" ht="15" hidden="false" customHeight="false" outlineLevel="0" collapsed="false">
      <c r="B1566" s="20" t="s">
        <v>11730</v>
      </c>
    </row>
    <row r="1567" customFormat="false" ht="15" hidden="false" customHeight="false" outlineLevel="0" collapsed="false">
      <c r="B1567" s="20" t="s">
        <v>11731</v>
      </c>
    </row>
    <row r="1568" customFormat="false" ht="15" hidden="false" customHeight="false" outlineLevel="0" collapsed="false">
      <c r="B1568" s="20" t="s">
        <v>11732</v>
      </c>
    </row>
    <row r="1569" customFormat="false" ht="15" hidden="false" customHeight="false" outlineLevel="0" collapsed="false">
      <c r="B1569" s="20" t="s">
        <v>11733</v>
      </c>
    </row>
    <row r="1570" customFormat="false" ht="15" hidden="false" customHeight="false" outlineLevel="0" collapsed="false">
      <c r="B1570" s="20" t="s">
        <v>11734</v>
      </c>
    </row>
    <row r="1571" customFormat="false" ht="15" hidden="false" customHeight="false" outlineLevel="0" collapsed="false">
      <c r="B1571" s="20" t="s">
        <v>11735</v>
      </c>
    </row>
    <row r="1572" customFormat="false" ht="15" hidden="false" customHeight="false" outlineLevel="0" collapsed="false">
      <c r="B1572" s="20" t="s">
        <v>11736</v>
      </c>
    </row>
    <row r="1573" customFormat="false" ht="15" hidden="false" customHeight="false" outlineLevel="0" collapsed="false">
      <c r="B1573" s="20" t="s">
        <v>11737</v>
      </c>
    </row>
    <row r="1574" customFormat="false" ht="15" hidden="false" customHeight="false" outlineLevel="0" collapsed="false">
      <c r="B1574" s="20" t="s">
        <v>11738</v>
      </c>
    </row>
    <row r="1575" customFormat="false" ht="15" hidden="false" customHeight="false" outlineLevel="0" collapsed="false">
      <c r="B1575" s="20" t="s">
        <v>11739</v>
      </c>
    </row>
    <row r="1576" customFormat="false" ht="15" hidden="false" customHeight="false" outlineLevel="0" collapsed="false">
      <c r="B1576" s="20" t="s">
        <v>11740</v>
      </c>
    </row>
    <row r="1577" customFormat="false" ht="15" hidden="false" customHeight="false" outlineLevel="0" collapsed="false">
      <c r="B1577" s="20" t="s">
        <v>11741</v>
      </c>
    </row>
    <row r="1578" customFormat="false" ht="15" hidden="false" customHeight="false" outlineLevel="0" collapsed="false">
      <c r="B1578" s="20" t="s">
        <v>11742</v>
      </c>
    </row>
    <row r="1579" customFormat="false" ht="15" hidden="false" customHeight="false" outlineLevel="0" collapsed="false">
      <c r="B1579" s="20" t="s">
        <v>11743</v>
      </c>
    </row>
    <row r="1580" customFormat="false" ht="15" hidden="false" customHeight="false" outlineLevel="0" collapsed="false">
      <c r="B1580" s="20" t="s">
        <v>11744</v>
      </c>
    </row>
    <row r="1581" customFormat="false" ht="15" hidden="false" customHeight="false" outlineLevel="0" collapsed="false">
      <c r="B1581" s="20" t="s">
        <v>11745</v>
      </c>
    </row>
    <row r="1582" customFormat="false" ht="15" hidden="false" customHeight="false" outlineLevel="0" collapsed="false">
      <c r="B1582" s="20" t="s">
        <v>11746</v>
      </c>
    </row>
    <row r="1583" customFormat="false" ht="15" hidden="false" customHeight="false" outlineLevel="0" collapsed="false">
      <c r="B1583" s="20" t="s">
        <v>11747</v>
      </c>
    </row>
    <row r="1584" customFormat="false" ht="15" hidden="false" customHeight="false" outlineLevel="0" collapsed="false">
      <c r="B1584" s="20" t="s">
        <v>11748</v>
      </c>
    </row>
    <row r="1585" customFormat="false" ht="15" hidden="false" customHeight="false" outlineLevel="0" collapsed="false">
      <c r="B1585" s="20" t="s">
        <v>11749</v>
      </c>
    </row>
    <row r="1586" customFormat="false" ht="15" hidden="false" customHeight="false" outlineLevel="0" collapsed="false">
      <c r="B1586" s="20" t="s">
        <v>11750</v>
      </c>
    </row>
    <row r="1587" customFormat="false" ht="15" hidden="false" customHeight="false" outlineLevel="0" collapsed="false">
      <c r="B1587" s="20" t="s">
        <v>11751</v>
      </c>
    </row>
    <row r="1588" customFormat="false" ht="15" hidden="false" customHeight="false" outlineLevel="0" collapsed="false">
      <c r="B1588" s="20" t="s">
        <v>11752</v>
      </c>
    </row>
    <row r="1589" customFormat="false" ht="15" hidden="false" customHeight="false" outlineLevel="0" collapsed="false">
      <c r="B1589" s="20" t="s">
        <v>11753</v>
      </c>
    </row>
    <row r="1590" customFormat="false" ht="15" hidden="false" customHeight="false" outlineLevel="0" collapsed="false">
      <c r="B1590" s="20" t="s">
        <v>11754</v>
      </c>
    </row>
    <row r="1591" customFormat="false" ht="15" hidden="false" customHeight="false" outlineLevel="0" collapsed="false">
      <c r="B1591" s="20" t="s">
        <v>11755</v>
      </c>
    </row>
    <row r="1592" customFormat="false" ht="15" hidden="false" customHeight="false" outlineLevel="0" collapsed="false">
      <c r="B1592" s="20" t="s">
        <v>11756</v>
      </c>
    </row>
    <row r="1593" customFormat="false" ht="15" hidden="false" customHeight="false" outlineLevel="0" collapsed="false">
      <c r="B1593" s="20" t="s">
        <v>11757</v>
      </c>
    </row>
    <row r="1594" customFormat="false" ht="15" hidden="false" customHeight="false" outlineLevel="0" collapsed="false">
      <c r="B1594" s="20" t="s">
        <v>11758</v>
      </c>
    </row>
    <row r="1595" customFormat="false" ht="15" hidden="false" customHeight="false" outlineLevel="0" collapsed="false">
      <c r="B1595" s="20" t="s">
        <v>11759</v>
      </c>
    </row>
    <row r="1596" customFormat="false" ht="15" hidden="false" customHeight="false" outlineLevel="0" collapsed="false">
      <c r="B1596" s="20" t="s">
        <v>11760</v>
      </c>
    </row>
    <row r="1597" customFormat="false" ht="15" hidden="false" customHeight="false" outlineLevel="0" collapsed="false">
      <c r="B1597" s="20" t="s">
        <v>11761</v>
      </c>
    </row>
    <row r="1598" customFormat="false" ht="15" hidden="false" customHeight="false" outlineLevel="0" collapsed="false">
      <c r="B1598" s="20" t="s">
        <v>11762</v>
      </c>
    </row>
    <row r="1599" customFormat="false" ht="15" hidden="false" customHeight="false" outlineLevel="0" collapsed="false">
      <c r="B1599" s="20" t="s">
        <v>11763</v>
      </c>
    </row>
    <row r="1600" customFormat="false" ht="15" hidden="false" customHeight="false" outlineLevel="0" collapsed="false">
      <c r="B1600" s="20" t="s">
        <v>11764</v>
      </c>
    </row>
    <row r="1601" customFormat="false" ht="15" hidden="false" customHeight="false" outlineLevel="0" collapsed="false">
      <c r="B1601" s="20" t="s">
        <v>11765</v>
      </c>
    </row>
    <row r="1602" customFormat="false" ht="15" hidden="false" customHeight="false" outlineLevel="0" collapsed="false">
      <c r="B1602" s="20" t="s">
        <v>11766</v>
      </c>
    </row>
    <row r="1603" customFormat="false" ht="15" hidden="false" customHeight="false" outlineLevel="0" collapsed="false">
      <c r="B1603" s="20" t="s">
        <v>11767</v>
      </c>
    </row>
    <row r="1604" customFormat="false" ht="15" hidden="false" customHeight="false" outlineLevel="0" collapsed="false">
      <c r="B1604" s="20" t="s">
        <v>11768</v>
      </c>
    </row>
    <row r="1605" customFormat="false" ht="15" hidden="false" customHeight="false" outlineLevel="0" collapsed="false">
      <c r="B1605" s="20" t="s">
        <v>11769</v>
      </c>
    </row>
    <row r="1606" customFormat="false" ht="15" hidden="false" customHeight="false" outlineLevel="0" collapsed="false">
      <c r="B1606" s="20" t="s">
        <v>11770</v>
      </c>
    </row>
    <row r="1607" customFormat="false" ht="15" hidden="false" customHeight="false" outlineLevel="0" collapsed="false">
      <c r="B1607" s="20" t="s">
        <v>11771</v>
      </c>
    </row>
    <row r="1608" customFormat="false" ht="15" hidden="false" customHeight="false" outlineLevel="0" collapsed="false">
      <c r="B1608" s="20" t="s">
        <v>11772</v>
      </c>
    </row>
    <row r="1609" customFormat="false" ht="15" hidden="false" customHeight="false" outlineLevel="0" collapsed="false">
      <c r="B1609" s="20" t="s">
        <v>11773</v>
      </c>
    </row>
    <row r="1610" customFormat="false" ht="15" hidden="false" customHeight="false" outlineLevel="0" collapsed="false">
      <c r="B1610" s="20" t="s">
        <v>11774</v>
      </c>
    </row>
    <row r="1611" customFormat="false" ht="15" hidden="false" customHeight="false" outlineLevel="0" collapsed="false">
      <c r="B1611" s="20" t="s">
        <v>11775</v>
      </c>
    </row>
    <row r="1612" customFormat="false" ht="15" hidden="false" customHeight="false" outlineLevel="0" collapsed="false">
      <c r="B1612" s="20" t="s">
        <v>11776</v>
      </c>
    </row>
    <row r="1613" customFormat="false" ht="15" hidden="false" customHeight="false" outlineLevel="0" collapsed="false">
      <c r="B1613" s="20" t="s">
        <v>11777</v>
      </c>
    </row>
    <row r="1614" customFormat="false" ht="15" hidden="false" customHeight="false" outlineLevel="0" collapsed="false">
      <c r="B1614" s="20" t="s">
        <v>11778</v>
      </c>
    </row>
    <row r="1615" customFormat="false" ht="15" hidden="false" customHeight="false" outlineLevel="0" collapsed="false">
      <c r="B1615" s="20" t="s">
        <v>11779</v>
      </c>
    </row>
    <row r="1616" customFormat="false" ht="15" hidden="false" customHeight="false" outlineLevel="0" collapsed="false">
      <c r="B1616" s="20" t="s">
        <v>11780</v>
      </c>
    </row>
    <row r="1617" customFormat="false" ht="15" hidden="false" customHeight="false" outlineLevel="0" collapsed="false">
      <c r="B1617" s="20" t="s">
        <v>11781</v>
      </c>
    </row>
    <row r="1618" customFormat="false" ht="15" hidden="false" customHeight="false" outlineLevel="0" collapsed="false">
      <c r="B1618" s="20" t="s">
        <v>11782</v>
      </c>
    </row>
    <row r="1619" customFormat="false" ht="15" hidden="false" customHeight="false" outlineLevel="0" collapsed="false">
      <c r="B1619" s="20" t="s">
        <v>11783</v>
      </c>
    </row>
    <row r="1620" customFormat="false" ht="15" hidden="false" customHeight="false" outlineLevel="0" collapsed="false">
      <c r="B1620" s="20" t="s">
        <v>11784</v>
      </c>
    </row>
    <row r="1621" customFormat="false" ht="15" hidden="false" customHeight="false" outlineLevel="0" collapsed="false">
      <c r="B1621" s="20" t="s">
        <v>11785</v>
      </c>
    </row>
    <row r="1622" customFormat="false" ht="15" hidden="false" customHeight="false" outlineLevel="0" collapsed="false">
      <c r="B1622" s="20" t="s">
        <v>11786</v>
      </c>
    </row>
    <row r="1623" customFormat="false" ht="15" hidden="false" customHeight="false" outlineLevel="0" collapsed="false">
      <c r="B1623" s="20" t="s">
        <v>11787</v>
      </c>
    </row>
    <row r="1624" customFormat="false" ht="15" hidden="false" customHeight="false" outlineLevel="0" collapsed="false">
      <c r="B1624" s="20" t="s">
        <v>11788</v>
      </c>
    </row>
    <row r="1625" customFormat="false" ht="15" hidden="false" customHeight="false" outlineLevel="0" collapsed="false">
      <c r="B1625" s="20" t="s">
        <v>11789</v>
      </c>
    </row>
    <row r="1626" customFormat="false" ht="15" hidden="false" customHeight="false" outlineLevel="0" collapsed="false">
      <c r="B1626" s="20" t="s">
        <v>11790</v>
      </c>
    </row>
    <row r="1627" customFormat="false" ht="15" hidden="false" customHeight="false" outlineLevel="0" collapsed="false">
      <c r="B1627" s="20" t="s">
        <v>11791</v>
      </c>
    </row>
    <row r="1628" customFormat="false" ht="15" hidden="false" customHeight="false" outlineLevel="0" collapsed="false">
      <c r="B1628" s="20" t="s">
        <v>11792</v>
      </c>
    </row>
    <row r="1629" customFormat="false" ht="15" hidden="false" customHeight="false" outlineLevel="0" collapsed="false">
      <c r="B1629" s="20" t="s">
        <v>11793</v>
      </c>
    </row>
    <row r="1630" customFormat="false" ht="15" hidden="false" customHeight="false" outlineLevel="0" collapsed="false">
      <c r="B1630" s="20" t="s">
        <v>11794</v>
      </c>
    </row>
    <row r="1631" customFormat="false" ht="15" hidden="false" customHeight="false" outlineLevel="0" collapsed="false">
      <c r="B1631" s="20" t="s">
        <v>11795</v>
      </c>
    </row>
    <row r="1632" customFormat="false" ht="15" hidden="false" customHeight="false" outlineLevel="0" collapsed="false">
      <c r="B1632" s="20" t="s">
        <v>11796</v>
      </c>
    </row>
    <row r="1633" customFormat="false" ht="15" hidden="false" customHeight="false" outlineLevel="0" collapsed="false">
      <c r="B1633" s="20" t="s">
        <v>11797</v>
      </c>
    </row>
    <row r="1634" customFormat="false" ht="15" hidden="false" customHeight="false" outlineLevel="0" collapsed="false">
      <c r="B1634" s="20" t="s">
        <v>11798</v>
      </c>
    </row>
    <row r="1635" customFormat="false" ht="15" hidden="false" customHeight="false" outlineLevel="0" collapsed="false">
      <c r="B1635" s="20" t="s">
        <v>11799</v>
      </c>
    </row>
    <row r="1636" customFormat="false" ht="15" hidden="false" customHeight="false" outlineLevel="0" collapsed="false">
      <c r="B1636" s="20" t="s">
        <v>11800</v>
      </c>
    </row>
    <row r="1637" customFormat="false" ht="15" hidden="false" customHeight="false" outlineLevel="0" collapsed="false">
      <c r="B1637" s="20" t="s">
        <v>11801</v>
      </c>
    </row>
    <row r="1638" customFormat="false" ht="15" hidden="false" customHeight="false" outlineLevel="0" collapsed="false">
      <c r="B1638" s="20" t="s">
        <v>11802</v>
      </c>
    </row>
    <row r="1639" customFormat="false" ht="15" hidden="false" customHeight="false" outlineLevel="0" collapsed="false">
      <c r="B1639" s="20" t="s">
        <v>11803</v>
      </c>
    </row>
    <row r="1640" customFormat="false" ht="15" hidden="false" customHeight="false" outlineLevel="0" collapsed="false">
      <c r="B1640" s="20" t="s">
        <v>11804</v>
      </c>
    </row>
    <row r="1641" customFormat="false" ht="15" hidden="false" customHeight="false" outlineLevel="0" collapsed="false">
      <c r="B1641" s="20" t="s">
        <v>11805</v>
      </c>
    </row>
    <row r="1642" customFormat="false" ht="15" hidden="false" customHeight="false" outlineLevel="0" collapsed="false">
      <c r="B1642" s="20" t="s">
        <v>11806</v>
      </c>
    </row>
    <row r="1643" customFormat="false" ht="15" hidden="false" customHeight="false" outlineLevel="0" collapsed="false">
      <c r="B1643" s="20" t="s">
        <v>11807</v>
      </c>
    </row>
    <row r="1644" customFormat="false" ht="15" hidden="false" customHeight="false" outlineLevel="0" collapsed="false">
      <c r="B1644" s="20" t="s">
        <v>11808</v>
      </c>
    </row>
    <row r="1645" customFormat="false" ht="15" hidden="false" customHeight="false" outlineLevel="0" collapsed="false">
      <c r="B1645" s="20" t="s">
        <v>11809</v>
      </c>
    </row>
    <row r="1646" customFormat="false" ht="15" hidden="false" customHeight="false" outlineLevel="0" collapsed="false">
      <c r="B1646" s="20" t="s">
        <v>11810</v>
      </c>
    </row>
    <row r="1647" customFormat="false" ht="15" hidden="false" customHeight="false" outlineLevel="0" collapsed="false">
      <c r="B1647" s="20" t="s">
        <v>11811</v>
      </c>
    </row>
    <row r="1648" customFormat="false" ht="15" hidden="false" customHeight="false" outlineLevel="0" collapsed="false">
      <c r="B1648" s="20" t="s">
        <v>11812</v>
      </c>
    </row>
    <row r="1649" customFormat="false" ht="15" hidden="false" customHeight="false" outlineLevel="0" collapsed="false">
      <c r="B1649" s="20" t="s">
        <v>11813</v>
      </c>
    </row>
    <row r="1650" customFormat="false" ht="15" hidden="false" customHeight="false" outlineLevel="0" collapsed="false">
      <c r="B1650" s="20" t="s">
        <v>11814</v>
      </c>
    </row>
    <row r="1651" customFormat="false" ht="15" hidden="false" customHeight="false" outlineLevel="0" collapsed="false">
      <c r="B1651" s="20" t="s">
        <v>11815</v>
      </c>
    </row>
    <row r="1652" customFormat="false" ht="15" hidden="false" customHeight="false" outlineLevel="0" collapsed="false">
      <c r="B1652" s="20" t="s">
        <v>230</v>
      </c>
      <c r="C1652" s="11" t="s">
        <v>231</v>
      </c>
      <c r="D1652" s="11" t="s">
        <v>232</v>
      </c>
      <c r="E1652" s="11" t="s">
        <v>11816</v>
      </c>
    </row>
    <row r="1653" customFormat="false" ht="15" hidden="false" customHeight="false" outlineLevel="0" collapsed="false">
      <c r="B1653" s="20" t="s">
        <v>236</v>
      </c>
      <c r="C1653" s="11" t="s">
        <v>237</v>
      </c>
      <c r="D1653" s="11" t="s">
        <v>237</v>
      </c>
      <c r="E1653" s="11" t="s">
        <v>11817</v>
      </c>
    </row>
    <row r="1654" customFormat="false" ht="15" hidden="false" customHeight="false" outlineLevel="0" collapsed="false">
      <c r="B1654" s="20" t="n">
        <v>5.2</v>
      </c>
      <c r="C1654" s="11" t="n">
        <v>235</v>
      </c>
      <c r="D1654" s="11" t="n">
        <v>30</v>
      </c>
      <c r="E1654" s="11" t="s">
        <v>11818</v>
      </c>
      <c r="H1654" s="11" t="n">
        <f aca="false">C1654*0.022</f>
        <v>5.17</v>
      </c>
    </row>
    <row r="1655" customFormat="false" ht="15" hidden="false" customHeight="false" outlineLevel="0" collapsed="false">
      <c r="B1655" s="20" t="n">
        <v>6.1</v>
      </c>
      <c r="C1655" s="11" t="n">
        <v>330</v>
      </c>
      <c r="D1655" s="11" t="n">
        <v>30</v>
      </c>
      <c r="E1655" s="11" t="s">
        <v>11819</v>
      </c>
      <c r="H1655" s="11" t="n">
        <f aca="false">C1655*0.022</f>
        <v>7.26</v>
      </c>
    </row>
    <row r="1656" customFormat="false" ht="15" hidden="false" customHeight="false" outlineLevel="0" collapsed="false">
      <c r="B1656" s="20" t="s">
        <v>11820</v>
      </c>
    </row>
    <row r="1657" customFormat="false" ht="15" hidden="false" customHeight="false" outlineLevel="0" collapsed="false">
      <c r="B1657" s="20" t="s">
        <v>11821</v>
      </c>
    </row>
    <row r="1658" customFormat="false" ht="15" hidden="false" customHeight="false" outlineLevel="0" collapsed="false">
      <c r="B1658" s="20" t="s">
        <v>11822</v>
      </c>
    </row>
    <row r="1659" customFormat="false" ht="15" hidden="false" customHeight="false" outlineLevel="0" collapsed="false">
      <c r="B1659" s="20" t="s">
        <v>573</v>
      </c>
    </row>
    <row r="1660" customFormat="false" ht="15" hidden="false" customHeight="false" outlineLevel="0" collapsed="false">
      <c r="B1660" s="20" t="s">
        <v>574</v>
      </c>
    </row>
    <row r="1661" customFormat="false" ht="15" hidden="false" customHeight="false" outlineLevel="0" collapsed="false">
      <c r="B1661" s="20" t="s">
        <v>575</v>
      </c>
    </row>
    <row r="1662" customFormat="false" ht="15" hidden="false" customHeight="false" outlineLevel="0" collapsed="false">
      <c r="B1662" s="20" t="s">
        <v>576</v>
      </c>
    </row>
    <row r="1663" customFormat="false" ht="15" hidden="false" customHeight="false" outlineLevel="0" collapsed="false">
      <c r="B1663" s="20" t="s">
        <v>577</v>
      </c>
    </row>
    <row r="1664" customFormat="false" ht="15" hidden="false" customHeight="false" outlineLevel="0" collapsed="false">
      <c r="B1664" s="20" t="s">
        <v>578</v>
      </c>
    </row>
    <row r="1665" customFormat="false" ht="15" hidden="false" customHeight="false" outlineLevel="0" collapsed="false">
      <c r="B1665" s="20" t="s">
        <v>579</v>
      </c>
    </row>
    <row r="1666" customFormat="false" ht="15" hidden="false" customHeight="false" outlineLevel="0" collapsed="false">
      <c r="B1666" s="20" t="s">
        <v>580</v>
      </c>
    </row>
    <row r="1667" customFormat="false" ht="15" hidden="false" customHeight="false" outlineLevel="0" collapsed="false">
      <c r="B1667" s="20" t="s">
        <v>581</v>
      </c>
    </row>
    <row r="1668" customFormat="false" ht="15" hidden="false" customHeight="false" outlineLevel="0" collapsed="false">
      <c r="B1668" s="20" t="s">
        <v>582</v>
      </c>
    </row>
    <row r="1669" customFormat="false" ht="15" hidden="false" customHeight="false" outlineLevel="0" collapsed="false">
      <c r="B1669" s="20" t="s">
        <v>583</v>
      </c>
    </row>
    <row r="1670" customFormat="false" ht="15" hidden="false" customHeight="false" outlineLevel="0" collapsed="false">
      <c r="B1670" s="20" t="s">
        <v>584</v>
      </c>
    </row>
    <row r="1671" customFormat="false" ht="15" hidden="false" customHeight="false" outlineLevel="0" collapsed="false">
      <c r="B1671" s="20" t="s">
        <v>585</v>
      </c>
    </row>
    <row r="1672" customFormat="false" ht="15" hidden="false" customHeight="false" outlineLevel="0" collapsed="false">
      <c r="B1672" s="20" t="s">
        <v>586</v>
      </c>
    </row>
    <row r="1673" customFormat="false" ht="15" hidden="false" customHeight="false" outlineLevel="0" collapsed="false">
      <c r="B1673" s="20" t="s">
        <v>587</v>
      </c>
    </row>
    <row r="1674" customFormat="false" ht="15" hidden="false" customHeight="false" outlineLevel="0" collapsed="false">
      <c r="B1674" s="20" t="s">
        <v>588</v>
      </c>
    </row>
    <row r="1675" customFormat="false" ht="15" hidden="false" customHeight="false" outlineLevel="0" collapsed="false">
      <c r="B1675" s="20" t="s">
        <v>589</v>
      </c>
    </row>
    <row r="1676" customFormat="false" ht="15" hidden="false" customHeight="false" outlineLevel="0" collapsed="false">
      <c r="B1676" s="20" t="s">
        <v>590</v>
      </c>
    </row>
    <row r="1677" customFormat="false" ht="15" hidden="false" customHeight="false" outlineLevel="0" collapsed="false">
      <c r="B1677" s="20" t="s">
        <v>591</v>
      </c>
    </row>
    <row r="1678" customFormat="false" ht="15" hidden="false" customHeight="false" outlineLevel="0" collapsed="false">
      <c r="B1678" s="20" t="s">
        <v>592</v>
      </c>
    </row>
    <row r="1679" customFormat="false" ht="15" hidden="false" customHeight="false" outlineLevel="0" collapsed="false">
      <c r="B1679" s="20" t="s">
        <v>593</v>
      </c>
    </row>
    <row r="1680" customFormat="false" ht="15" hidden="false" customHeight="false" outlineLevel="0" collapsed="false">
      <c r="B1680" s="20" t="s">
        <v>594</v>
      </c>
    </row>
    <row r="1681" customFormat="false" ht="15" hidden="false" customHeight="false" outlineLevel="0" collapsed="false">
      <c r="B1681" s="20" t="s">
        <v>595</v>
      </c>
    </row>
    <row r="1682" customFormat="false" ht="15" hidden="false" customHeight="false" outlineLevel="0" collapsed="false">
      <c r="B1682" s="20" t="s">
        <v>596</v>
      </c>
    </row>
    <row r="1683" customFormat="false" ht="15" hidden="false" customHeight="false" outlineLevel="0" collapsed="false">
      <c r="B1683" s="20" t="s">
        <v>597</v>
      </c>
    </row>
    <row r="1684" customFormat="false" ht="15" hidden="false" customHeight="false" outlineLevel="0" collapsed="false">
      <c r="B1684" s="20" t="s">
        <v>598</v>
      </c>
    </row>
    <row r="1685" customFormat="false" ht="15" hidden="false" customHeight="false" outlineLevel="0" collapsed="false">
      <c r="B1685" s="20" t="s">
        <v>599</v>
      </c>
    </row>
    <row r="1686" customFormat="false" ht="15" hidden="false" customHeight="false" outlineLevel="0" collapsed="false">
      <c r="B1686" s="20" t="s">
        <v>600</v>
      </c>
    </row>
    <row r="1687" customFormat="false" ht="15" hidden="false" customHeight="false" outlineLevel="0" collapsed="false">
      <c r="B1687" s="20" t="s">
        <v>601</v>
      </c>
    </row>
    <row r="1688" customFormat="false" ht="15" hidden="false" customHeight="false" outlineLevel="0" collapsed="false">
      <c r="B1688" s="20" t="s">
        <v>602</v>
      </c>
    </row>
    <row r="1689" customFormat="false" ht="15" hidden="false" customHeight="false" outlineLevel="0" collapsed="false">
      <c r="B1689" s="20" t="s">
        <v>603</v>
      </c>
    </row>
    <row r="1690" customFormat="false" ht="15" hidden="false" customHeight="false" outlineLevel="0" collapsed="false">
      <c r="B1690" s="20" t="s">
        <v>604</v>
      </c>
    </row>
    <row r="1691" customFormat="false" ht="15" hidden="false" customHeight="false" outlineLevel="0" collapsed="false">
      <c r="B1691" s="20" t="s">
        <v>605</v>
      </c>
    </row>
    <row r="1692" customFormat="false" ht="15" hidden="false" customHeight="false" outlineLevel="0" collapsed="false">
      <c r="B1692" s="20" t="s">
        <v>606</v>
      </c>
    </row>
    <row r="1693" customFormat="false" ht="15" hidden="false" customHeight="false" outlineLevel="0" collapsed="false">
      <c r="B1693" s="20" t="s">
        <v>607</v>
      </c>
    </row>
    <row r="1694" customFormat="false" ht="15" hidden="false" customHeight="false" outlineLevel="0" collapsed="false">
      <c r="B1694" s="20" t="s">
        <v>608</v>
      </c>
    </row>
    <row r="1695" customFormat="false" ht="15" hidden="false" customHeight="false" outlineLevel="0" collapsed="false">
      <c r="B1695" s="20" t="s">
        <v>609</v>
      </c>
    </row>
    <row r="1696" customFormat="false" ht="15" hidden="false" customHeight="false" outlineLevel="0" collapsed="false">
      <c r="B1696" s="20" t="s">
        <v>610</v>
      </c>
    </row>
    <row r="1697" customFormat="false" ht="15" hidden="false" customHeight="false" outlineLevel="0" collapsed="false">
      <c r="B1697" s="20" t="s">
        <v>611</v>
      </c>
    </row>
    <row r="1698" customFormat="false" ht="15" hidden="false" customHeight="false" outlineLevel="0" collapsed="false">
      <c r="B1698" s="20" t="s">
        <v>612</v>
      </c>
    </row>
    <row r="1699" customFormat="false" ht="15" hidden="false" customHeight="false" outlineLevel="0" collapsed="false">
      <c r="B1699" s="20" t="s">
        <v>613</v>
      </c>
    </row>
    <row r="1700" customFormat="false" ht="15" hidden="false" customHeight="false" outlineLevel="0" collapsed="false">
      <c r="B1700" s="20" t="s">
        <v>614</v>
      </c>
    </row>
    <row r="1701" customFormat="false" ht="15" hidden="false" customHeight="false" outlineLevel="0" collapsed="false">
      <c r="B1701" s="20" t="s">
        <v>615</v>
      </c>
    </row>
    <row r="1702" customFormat="false" ht="15" hidden="false" customHeight="false" outlineLevel="0" collapsed="false">
      <c r="B1702" s="20" t="s">
        <v>616</v>
      </c>
    </row>
    <row r="1703" customFormat="false" ht="15" hidden="false" customHeight="false" outlineLevel="0" collapsed="false">
      <c r="B1703" s="20" t="s">
        <v>617</v>
      </c>
    </row>
    <row r="1704" customFormat="false" ht="15" hidden="false" customHeight="false" outlineLevel="0" collapsed="false">
      <c r="B1704" s="20" t="s">
        <v>618</v>
      </c>
    </row>
    <row r="1705" customFormat="false" ht="15" hidden="false" customHeight="false" outlineLevel="0" collapsed="false">
      <c r="B1705" s="20" t="s">
        <v>619</v>
      </c>
    </row>
    <row r="1706" customFormat="false" ht="15" hidden="false" customHeight="false" outlineLevel="0" collapsed="false">
      <c r="B1706" s="20" t="s">
        <v>620</v>
      </c>
    </row>
    <row r="1707" customFormat="false" ht="15" hidden="false" customHeight="false" outlineLevel="0" collapsed="false">
      <c r="B1707" s="20" t="s">
        <v>621</v>
      </c>
    </row>
    <row r="1708" customFormat="false" ht="15" hidden="false" customHeight="false" outlineLevel="0" collapsed="false">
      <c r="B1708" s="20" t="s">
        <v>622</v>
      </c>
    </row>
    <row r="1709" customFormat="false" ht="15" hidden="false" customHeight="false" outlineLevel="0" collapsed="false">
      <c r="B1709" s="20" t="s">
        <v>623</v>
      </c>
    </row>
    <row r="1710" customFormat="false" ht="15" hidden="false" customHeight="false" outlineLevel="0" collapsed="false">
      <c r="B1710" s="20" t="s">
        <v>624</v>
      </c>
    </row>
    <row r="1711" customFormat="false" ht="15" hidden="false" customHeight="false" outlineLevel="0" collapsed="false">
      <c r="B1711" s="20" t="s">
        <v>625</v>
      </c>
    </row>
    <row r="1712" customFormat="false" ht="15" hidden="false" customHeight="false" outlineLevel="0" collapsed="false">
      <c r="B1712" s="20" t="s">
        <v>626</v>
      </c>
    </row>
    <row r="1713" customFormat="false" ht="15" hidden="false" customHeight="false" outlineLevel="0" collapsed="false">
      <c r="B1713" s="20" t="s">
        <v>627</v>
      </c>
    </row>
    <row r="1714" customFormat="false" ht="15" hidden="false" customHeight="false" outlineLevel="0" collapsed="false">
      <c r="B1714" s="20" t="s">
        <v>628</v>
      </c>
    </row>
    <row r="1715" customFormat="false" ht="15" hidden="false" customHeight="false" outlineLevel="0" collapsed="false">
      <c r="B1715" s="20" t="s">
        <v>629</v>
      </c>
    </row>
    <row r="1716" customFormat="false" ht="15" hidden="false" customHeight="false" outlineLevel="0" collapsed="false">
      <c r="B1716" s="20" t="s">
        <v>630</v>
      </c>
    </row>
    <row r="1717" customFormat="false" ht="15" hidden="false" customHeight="false" outlineLevel="0" collapsed="false">
      <c r="B1717" s="20" t="s">
        <v>631</v>
      </c>
    </row>
    <row r="1718" customFormat="false" ht="15" hidden="false" customHeight="false" outlineLevel="0" collapsed="false">
      <c r="B1718" s="20" t="s">
        <v>632</v>
      </c>
    </row>
    <row r="1719" customFormat="false" ht="15" hidden="false" customHeight="false" outlineLevel="0" collapsed="false">
      <c r="B1719" s="20" t="s">
        <v>633</v>
      </c>
    </row>
    <row r="1720" customFormat="false" ht="15" hidden="false" customHeight="false" outlineLevel="0" collapsed="false">
      <c r="B1720" s="20" t="s">
        <v>634</v>
      </c>
    </row>
    <row r="1721" customFormat="false" ht="15" hidden="false" customHeight="false" outlineLevel="0" collapsed="false">
      <c r="B1721" s="20" t="s">
        <v>635</v>
      </c>
    </row>
    <row r="1722" customFormat="false" ht="15" hidden="false" customHeight="false" outlineLevel="0" collapsed="false">
      <c r="B1722" s="20" t="s">
        <v>636</v>
      </c>
    </row>
    <row r="1723" customFormat="false" ht="15" hidden="false" customHeight="false" outlineLevel="0" collapsed="false">
      <c r="B1723" s="20" t="s">
        <v>637</v>
      </c>
    </row>
    <row r="1724" customFormat="false" ht="15" hidden="false" customHeight="false" outlineLevel="0" collapsed="false">
      <c r="B1724" s="20" t="s">
        <v>638</v>
      </c>
    </row>
    <row r="1725" customFormat="false" ht="15" hidden="false" customHeight="false" outlineLevel="0" collapsed="false">
      <c r="B1725" s="20" t="s">
        <v>639</v>
      </c>
    </row>
    <row r="1726" customFormat="false" ht="15" hidden="false" customHeight="false" outlineLevel="0" collapsed="false">
      <c r="B1726" s="20" t="s">
        <v>640</v>
      </c>
    </row>
    <row r="1727" customFormat="false" ht="15" hidden="false" customHeight="false" outlineLevel="0" collapsed="false">
      <c r="B1727" s="20" t="s">
        <v>641</v>
      </c>
    </row>
    <row r="1728" customFormat="false" ht="15" hidden="false" customHeight="false" outlineLevel="0" collapsed="false">
      <c r="B1728" s="20" t="s">
        <v>642</v>
      </c>
    </row>
    <row r="1729" customFormat="false" ht="15" hidden="false" customHeight="false" outlineLevel="0" collapsed="false">
      <c r="B1729" s="20" t="s">
        <v>643</v>
      </c>
    </row>
    <row r="1730" customFormat="false" ht="15" hidden="false" customHeight="false" outlineLevel="0" collapsed="false">
      <c r="B1730" s="20" t="s">
        <v>644</v>
      </c>
    </row>
    <row r="1731" customFormat="false" ht="15" hidden="false" customHeight="false" outlineLevel="0" collapsed="false">
      <c r="B1731" s="20" t="s">
        <v>645</v>
      </c>
    </row>
    <row r="1732" customFormat="false" ht="15" hidden="false" customHeight="false" outlineLevel="0" collapsed="false">
      <c r="B1732" s="20" t="s">
        <v>646</v>
      </c>
    </row>
    <row r="1733" customFormat="false" ht="15" hidden="false" customHeight="false" outlineLevel="0" collapsed="false">
      <c r="B1733" s="20" t="s">
        <v>647</v>
      </c>
    </row>
    <row r="1734" customFormat="false" ht="15" hidden="false" customHeight="false" outlineLevel="0" collapsed="false">
      <c r="B1734" s="20" t="s">
        <v>648</v>
      </c>
    </row>
    <row r="1735" customFormat="false" ht="15" hidden="false" customHeight="false" outlineLevel="0" collapsed="false">
      <c r="B1735" s="20" t="s">
        <v>649</v>
      </c>
    </row>
    <row r="1736" customFormat="false" ht="15" hidden="false" customHeight="false" outlineLevel="0" collapsed="false">
      <c r="B1736" s="20" t="s">
        <v>650</v>
      </c>
    </row>
    <row r="1737" customFormat="false" ht="15" hidden="false" customHeight="false" outlineLevel="0" collapsed="false">
      <c r="B1737" s="20" t="s">
        <v>651</v>
      </c>
    </row>
    <row r="1738" customFormat="false" ht="15" hidden="false" customHeight="false" outlineLevel="0" collapsed="false">
      <c r="B1738" s="20" t="s">
        <v>652</v>
      </c>
    </row>
    <row r="1739" customFormat="false" ht="15" hidden="false" customHeight="false" outlineLevel="0" collapsed="false">
      <c r="B1739" s="20" t="s">
        <v>653</v>
      </c>
    </row>
    <row r="1740" customFormat="false" ht="15" hidden="false" customHeight="false" outlineLevel="0" collapsed="false">
      <c r="B1740" s="20" t="s">
        <v>654</v>
      </c>
    </row>
    <row r="1741" customFormat="false" ht="15" hidden="false" customHeight="false" outlineLevel="0" collapsed="false">
      <c r="B1741" s="20" t="s">
        <v>655</v>
      </c>
    </row>
    <row r="1742" customFormat="false" ht="15" hidden="false" customHeight="false" outlineLevel="0" collapsed="false">
      <c r="B1742" s="20" t="s">
        <v>656</v>
      </c>
    </row>
    <row r="1743" customFormat="false" ht="15" hidden="false" customHeight="false" outlineLevel="0" collapsed="false">
      <c r="B1743" s="20" t="s">
        <v>657</v>
      </c>
    </row>
    <row r="1744" customFormat="false" ht="15" hidden="false" customHeight="false" outlineLevel="0" collapsed="false">
      <c r="B1744" s="20" t="s">
        <v>658</v>
      </c>
    </row>
    <row r="1745" customFormat="false" ht="15" hidden="false" customHeight="false" outlineLevel="0" collapsed="false">
      <c r="B1745" s="20" t="s">
        <v>659</v>
      </c>
    </row>
    <row r="1746" customFormat="false" ht="15" hidden="false" customHeight="false" outlineLevel="0" collapsed="false">
      <c r="B1746" s="20" t="s">
        <v>660</v>
      </c>
    </row>
    <row r="1747" customFormat="false" ht="15" hidden="false" customHeight="false" outlineLevel="0" collapsed="false">
      <c r="B1747" s="20" t="s">
        <v>661</v>
      </c>
    </row>
    <row r="1748" customFormat="false" ht="15" hidden="false" customHeight="false" outlineLevel="0" collapsed="false">
      <c r="B1748" s="20" t="s">
        <v>662</v>
      </c>
    </row>
    <row r="1749" customFormat="false" ht="15" hidden="false" customHeight="false" outlineLevel="0" collapsed="false">
      <c r="B1749" s="20" t="s">
        <v>663</v>
      </c>
    </row>
    <row r="1750" customFormat="false" ht="15" hidden="false" customHeight="false" outlineLevel="0" collapsed="false">
      <c r="B1750" s="20" t="s">
        <v>664</v>
      </c>
    </row>
    <row r="1751" customFormat="false" ht="15" hidden="false" customHeight="false" outlineLevel="0" collapsed="false">
      <c r="B1751" s="20" t="s">
        <v>665</v>
      </c>
    </row>
    <row r="1752" customFormat="false" ht="15" hidden="false" customHeight="false" outlineLevel="0" collapsed="false">
      <c r="B1752" s="20" t="s">
        <v>666</v>
      </c>
    </row>
    <row r="1753" customFormat="false" ht="15" hidden="false" customHeight="false" outlineLevel="0" collapsed="false">
      <c r="B1753" s="20" t="s">
        <v>667</v>
      </c>
    </row>
    <row r="1754" customFormat="false" ht="15" hidden="false" customHeight="false" outlineLevel="0" collapsed="false">
      <c r="B1754" s="20" t="s">
        <v>668</v>
      </c>
    </row>
    <row r="1755" customFormat="false" ht="15" hidden="false" customHeight="false" outlineLevel="0" collapsed="false">
      <c r="B1755" s="20" t="s">
        <v>669</v>
      </c>
    </row>
    <row r="1756" customFormat="false" ht="15" hidden="false" customHeight="false" outlineLevel="0" collapsed="false">
      <c r="B1756" s="20" t="s">
        <v>670</v>
      </c>
    </row>
    <row r="1757" customFormat="false" ht="15" hidden="false" customHeight="false" outlineLevel="0" collapsed="false">
      <c r="B1757" s="20" t="s">
        <v>671</v>
      </c>
    </row>
    <row r="1758" customFormat="false" ht="15" hidden="false" customHeight="false" outlineLevel="0" collapsed="false">
      <c r="B1758" s="20" t="s">
        <v>672</v>
      </c>
    </row>
    <row r="1759" customFormat="false" ht="15" hidden="false" customHeight="false" outlineLevel="0" collapsed="false">
      <c r="B1759" s="20" t="s">
        <v>673</v>
      </c>
    </row>
    <row r="1760" customFormat="false" ht="15" hidden="false" customHeight="false" outlineLevel="0" collapsed="false">
      <c r="B1760" s="20" t="s">
        <v>674</v>
      </c>
    </row>
    <row r="1761" customFormat="false" ht="15" hidden="false" customHeight="false" outlineLevel="0" collapsed="false">
      <c r="B1761" s="20" t="s">
        <v>675</v>
      </c>
    </row>
    <row r="1762" customFormat="false" ht="15" hidden="false" customHeight="false" outlineLevel="0" collapsed="false">
      <c r="B1762" s="20" t="s">
        <v>676</v>
      </c>
    </row>
    <row r="1763" customFormat="false" ht="15" hidden="false" customHeight="false" outlineLevel="0" collapsed="false">
      <c r="B1763" s="20" t="s">
        <v>677</v>
      </c>
    </row>
    <row r="1764" customFormat="false" ht="15" hidden="false" customHeight="false" outlineLevel="0" collapsed="false">
      <c r="B1764" s="20" t="s">
        <v>678</v>
      </c>
    </row>
    <row r="1765" customFormat="false" ht="15" hidden="false" customHeight="false" outlineLevel="0" collapsed="false">
      <c r="B1765" s="20" t="s">
        <v>679</v>
      </c>
    </row>
    <row r="1766" customFormat="false" ht="15" hidden="false" customHeight="false" outlineLevel="0" collapsed="false">
      <c r="B1766" s="20" t="s">
        <v>680</v>
      </c>
    </row>
    <row r="1767" customFormat="false" ht="15" hidden="false" customHeight="false" outlineLevel="0" collapsed="false">
      <c r="B1767" s="20" t="s">
        <v>681</v>
      </c>
    </row>
    <row r="1768" customFormat="false" ht="15" hidden="false" customHeight="false" outlineLevel="0" collapsed="false">
      <c r="B1768" s="20" t="s">
        <v>682</v>
      </c>
    </row>
    <row r="1769" customFormat="false" ht="15" hidden="false" customHeight="false" outlineLevel="0" collapsed="false">
      <c r="B1769" s="20" t="s">
        <v>683</v>
      </c>
    </row>
    <row r="1770" customFormat="false" ht="15" hidden="false" customHeight="false" outlineLevel="0" collapsed="false">
      <c r="B1770" s="20" t="s">
        <v>684</v>
      </c>
    </row>
    <row r="1771" customFormat="false" ht="15" hidden="false" customHeight="false" outlineLevel="0" collapsed="false">
      <c r="B1771" s="20" t="s">
        <v>685</v>
      </c>
    </row>
    <row r="1772" customFormat="false" ht="15" hidden="false" customHeight="false" outlineLevel="0" collapsed="false">
      <c r="B1772" s="20" t="s">
        <v>686</v>
      </c>
    </row>
    <row r="1773" customFormat="false" ht="15" hidden="false" customHeight="false" outlineLevel="0" collapsed="false">
      <c r="B1773" s="20" t="s">
        <v>687</v>
      </c>
    </row>
    <row r="1774" customFormat="false" ht="15" hidden="false" customHeight="false" outlineLevel="0" collapsed="false">
      <c r="B1774" s="20" t="s">
        <v>688</v>
      </c>
    </row>
    <row r="1775" customFormat="false" ht="15" hidden="false" customHeight="false" outlineLevel="0" collapsed="false">
      <c r="B1775" s="20" t="s">
        <v>689</v>
      </c>
    </row>
    <row r="1776" customFormat="false" ht="15" hidden="false" customHeight="false" outlineLevel="0" collapsed="false">
      <c r="B1776" s="20" t="s">
        <v>690</v>
      </c>
    </row>
    <row r="1777" customFormat="false" ht="15" hidden="false" customHeight="false" outlineLevel="0" collapsed="false">
      <c r="B1777" s="20" t="s">
        <v>691</v>
      </c>
    </row>
    <row r="1778" customFormat="false" ht="15" hidden="false" customHeight="false" outlineLevel="0" collapsed="false">
      <c r="B1778" s="20" t="s">
        <v>692</v>
      </c>
    </row>
    <row r="1779" customFormat="false" ht="15" hidden="false" customHeight="false" outlineLevel="0" collapsed="false">
      <c r="B1779" s="20" t="s">
        <v>693</v>
      </c>
    </row>
    <row r="1780" customFormat="false" ht="15" hidden="false" customHeight="false" outlineLevel="0" collapsed="false">
      <c r="B1780" s="20" t="s">
        <v>694</v>
      </c>
    </row>
    <row r="1781" customFormat="false" ht="15" hidden="false" customHeight="false" outlineLevel="0" collapsed="false">
      <c r="B1781" s="20" t="s">
        <v>695</v>
      </c>
    </row>
    <row r="1782" customFormat="false" ht="15" hidden="false" customHeight="false" outlineLevel="0" collapsed="false">
      <c r="B1782" s="20" t="s">
        <v>696</v>
      </c>
    </row>
    <row r="1783" customFormat="false" ht="15" hidden="false" customHeight="false" outlineLevel="0" collapsed="false">
      <c r="B1783" s="20" t="s">
        <v>697</v>
      </c>
    </row>
    <row r="1784" customFormat="false" ht="15" hidden="false" customHeight="false" outlineLevel="0" collapsed="false">
      <c r="B1784" s="20" t="s">
        <v>698</v>
      </c>
    </row>
    <row r="1785" customFormat="false" ht="15" hidden="false" customHeight="false" outlineLevel="0" collapsed="false">
      <c r="B1785" s="20" t="s">
        <v>699</v>
      </c>
    </row>
    <row r="1786" customFormat="false" ht="15" hidden="false" customHeight="false" outlineLevel="0" collapsed="false">
      <c r="B1786" s="20" t="s">
        <v>700</v>
      </c>
    </row>
    <row r="1787" customFormat="false" ht="15" hidden="false" customHeight="false" outlineLevel="0" collapsed="false">
      <c r="B1787" s="20" t="s">
        <v>701</v>
      </c>
    </row>
    <row r="1788" customFormat="false" ht="15" hidden="false" customHeight="false" outlineLevel="0" collapsed="false">
      <c r="B1788" s="20" t="s">
        <v>702</v>
      </c>
    </row>
    <row r="1789" customFormat="false" ht="15" hidden="false" customHeight="false" outlineLevel="0" collapsed="false">
      <c r="B1789" s="20" t="s">
        <v>703</v>
      </c>
    </row>
    <row r="1790" customFormat="false" ht="15" hidden="false" customHeight="false" outlineLevel="0" collapsed="false">
      <c r="B1790" s="20" t="s">
        <v>704</v>
      </c>
    </row>
    <row r="1791" customFormat="false" ht="15" hidden="false" customHeight="false" outlineLevel="0" collapsed="false">
      <c r="B1791" s="20" t="s">
        <v>705</v>
      </c>
    </row>
    <row r="1792" customFormat="false" ht="15" hidden="false" customHeight="false" outlineLevel="0" collapsed="false">
      <c r="B1792" s="20" t="s">
        <v>706</v>
      </c>
    </row>
    <row r="1793" customFormat="false" ht="15" hidden="false" customHeight="false" outlineLevel="0" collapsed="false">
      <c r="B1793" s="20" t="s">
        <v>707</v>
      </c>
    </row>
    <row r="1794" customFormat="false" ht="15" hidden="false" customHeight="false" outlineLevel="0" collapsed="false">
      <c r="B1794" s="20" t="s">
        <v>708</v>
      </c>
    </row>
    <row r="1795" customFormat="false" ht="15" hidden="false" customHeight="false" outlineLevel="0" collapsed="false">
      <c r="B1795" s="20" t="s">
        <v>709</v>
      </c>
    </row>
    <row r="1796" customFormat="false" ht="15" hidden="false" customHeight="false" outlineLevel="0" collapsed="false">
      <c r="B1796" s="20" t="s">
        <v>710</v>
      </c>
    </row>
    <row r="1797" customFormat="false" ht="15" hidden="false" customHeight="false" outlineLevel="0" collapsed="false">
      <c r="B1797" s="20" t="s">
        <v>711</v>
      </c>
    </row>
    <row r="1798" customFormat="false" ht="15" hidden="false" customHeight="false" outlineLevel="0" collapsed="false">
      <c r="B1798" s="20" t="s">
        <v>712</v>
      </c>
    </row>
    <row r="1799" customFormat="false" ht="15" hidden="false" customHeight="false" outlineLevel="0" collapsed="false">
      <c r="B1799" s="20" t="s">
        <v>713</v>
      </c>
    </row>
    <row r="1800" customFormat="false" ht="15" hidden="false" customHeight="false" outlineLevel="0" collapsed="false">
      <c r="B1800" s="20" t="s">
        <v>714</v>
      </c>
    </row>
    <row r="1801" customFormat="false" ht="15" hidden="false" customHeight="false" outlineLevel="0" collapsed="false">
      <c r="B1801" s="20" t="s">
        <v>715</v>
      </c>
    </row>
    <row r="1802" customFormat="false" ht="15" hidden="false" customHeight="false" outlineLevel="0" collapsed="false">
      <c r="B1802" s="20" t="s">
        <v>716</v>
      </c>
    </row>
    <row r="1803" customFormat="false" ht="15" hidden="false" customHeight="false" outlineLevel="0" collapsed="false">
      <c r="B1803" s="20" t="s">
        <v>717</v>
      </c>
    </row>
    <row r="1804" customFormat="false" ht="15" hidden="false" customHeight="false" outlineLevel="0" collapsed="false">
      <c r="B1804" s="20" t="s">
        <v>718</v>
      </c>
    </row>
    <row r="1805" customFormat="false" ht="15" hidden="false" customHeight="false" outlineLevel="0" collapsed="false">
      <c r="B1805" s="20" t="s">
        <v>719</v>
      </c>
    </row>
    <row r="1806" customFormat="false" ht="15" hidden="false" customHeight="false" outlineLevel="0" collapsed="false">
      <c r="B1806" s="20" t="s">
        <v>720</v>
      </c>
    </row>
    <row r="1807" customFormat="false" ht="15" hidden="false" customHeight="false" outlineLevel="0" collapsed="false">
      <c r="B1807" s="20" t="s">
        <v>11823</v>
      </c>
    </row>
    <row r="1808" customFormat="false" ht="15" hidden="false" customHeight="false" outlineLevel="0" collapsed="false">
      <c r="B1808" s="20" t="s">
        <v>11824</v>
      </c>
    </row>
    <row r="1809" customFormat="false" ht="15" hidden="false" customHeight="false" outlineLevel="0" collapsed="false">
      <c r="B1809" s="20" t="s">
        <v>11825</v>
      </c>
    </row>
    <row r="1810" customFormat="false" ht="15" hidden="false" customHeight="false" outlineLevel="0" collapsed="false">
      <c r="B1810" s="20" t="s">
        <v>11826</v>
      </c>
    </row>
    <row r="1811" customFormat="false" ht="15" hidden="false" customHeight="false" outlineLevel="0" collapsed="false">
      <c r="B1811" s="20" t="s">
        <v>11827</v>
      </c>
    </row>
    <row r="1812" customFormat="false" ht="15" hidden="false" customHeight="false" outlineLevel="0" collapsed="false">
      <c r="B1812" s="20" t="s">
        <v>11828</v>
      </c>
    </row>
    <row r="1813" customFormat="false" ht="15" hidden="false" customHeight="false" outlineLevel="0" collapsed="false">
      <c r="B1813" s="20" t="s">
        <v>11829</v>
      </c>
    </row>
    <row r="1814" customFormat="false" ht="15" hidden="false" customHeight="false" outlineLevel="0" collapsed="false">
      <c r="B1814" s="20" t="s">
        <v>11830</v>
      </c>
    </row>
    <row r="1815" customFormat="false" ht="15" hidden="false" customHeight="false" outlineLevel="0" collapsed="false">
      <c r="B1815" s="20" t="s">
        <v>11831</v>
      </c>
    </row>
    <row r="1816" customFormat="false" ht="15" hidden="false" customHeight="false" outlineLevel="0" collapsed="false">
      <c r="B1816" s="20" t="s">
        <v>11832</v>
      </c>
    </row>
    <row r="1817" customFormat="false" ht="15" hidden="false" customHeight="false" outlineLevel="0" collapsed="false">
      <c r="B1817" s="20" t="s">
        <v>11833</v>
      </c>
    </row>
    <row r="1818" customFormat="false" ht="15" hidden="false" customHeight="false" outlineLevel="0" collapsed="false">
      <c r="B1818" s="20" t="s">
        <v>11834</v>
      </c>
    </row>
    <row r="1819" customFormat="false" ht="15" hidden="false" customHeight="false" outlineLevel="0" collapsed="false">
      <c r="B1819" s="20" t="s">
        <v>230</v>
      </c>
      <c r="C1819" s="11" t="s">
        <v>733</v>
      </c>
      <c r="D1819" s="11" t="s">
        <v>231</v>
      </c>
      <c r="E1819" s="11" t="s">
        <v>384</v>
      </c>
      <c r="F1819" s="11" t="s">
        <v>11835</v>
      </c>
    </row>
    <row r="1820" customFormat="false" ht="15" hidden="false" customHeight="false" outlineLevel="0" collapsed="false">
      <c r="B1820" s="20" t="s">
        <v>236</v>
      </c>
      <c r="C1820" s="11" t="s">
        <v>236</v>
      </c>
      <c r="D1820" s="11" t="s">
        <v>237</v>
      </c>
      <c r="E1820" s="11" t="s">
        <v>237</v>
      </c>
      <c r="F1820" s="11" t="s">
        <v>11836</v>
      </c>
    </row>
    <row r="1821" customFormat="false" ht="15" hidden="false" customHeight="false" outlineLevel="0" collapsed="false">
      <c r="B1821" s="21" t="n">
        <v>5.68</v>
      </c>
      <c r="C1821" s="22" t="n">
        <v>1.37</v>
      </c>
      <c r="D1821" s="22" t="n">
        <v>7.55</v>
      </c>
      <c r="E1821" s="22" t="n">
        <v>0.407</v>
      </c>
      <c r="F1821" s="11" t="s">
        <v>11837</v>
      </c>
    </row>
    <row r="1822" customFormat="false" ht="15" hidden="false" customHeight="false" outlineLevel="0" collapsed="false">
      <c r="B1822" s="21" t="n">
        <v>5.7</v>
      </c>
      <c r="C1822" s="22" t="n">
        <v>1.4</v>
      </c>
      <c r="D1822" s="22" t="n">
        <v>5.68</v>
      </c>
      <c r="E1822" s="22" t="n">
        <v>1.37</v>
      </c>
      <c r="F1822" s="11" t="s">
        <v>11838</v>
      </c>
    </row>
    <row r="1823" customFormat="false" ht="15" hidden="false" customHeight="false" outlineLevel="0" collapsed="false">
      <c r="B1823" s="21" t="n">
        <v>7.35</v>
      </c>
      <c r="C1823" s="22" t="n">
        <v>1.22</v>
      </c>
      <c r="D1823" s="22" t="n">
        <v>9.84</v>
      </c>
      <c r="E1823" s="22" t="n">
        <v>0.506</v>
      </c>
      <c r="F1823" s="11" t="s">
        <v>11839</v>
      </c>
    </row>
    <row r="1824" customFormat="false" ht="15" hidden="false" customHeight="false" outlineLevel="0" collapsed="false">
      <c r="B1824" s="21" t="n">
        <v>7.4</v>
      </c>
      <c r="C1824" s="22" t="n">
        <v>1.2</v>
      </c>
      <c r="D1824" s="22" t="n">
        <v>9.47</v>
      </c>
      <c r="E1824" s="22" t="n">
        <v>0.57</v>
      </c>
      <c r="F1824" s="11" t="s">
        <v>11840</v>
      </c>
    </row>
    <row r="1825" customFormat="false" ht="15" hidden="false" customHeight="false" outlineLevel="0" collapsed="false">
      <c r="B1825" s="21" t="n">
        <v>9.88</v>
      </c>
      <c r="C1825" s="22" t="n">
        <v>1.85</v>
      </c>
      <c r="D1825" s="22" t="n">
        <v>10.5</v>
      </c>
      <c r="E1825" s="22" t="n">
        <v>0.537</v>
      </c>
      <c r="F1825" s="11" t="s">
        <v>11841</v>
      </c>
    </row>
    <row r="1826" customFormat="false" ht="15" hidden="false" customHeight="false" outlineLevel="0" collapsed="false">
      <c r="B1826" s="21" t="n">
        <v>12.9</v>
      </c>
      <c r="C1826" s="22" t="n">
        <v>1.71</v>
      </c>
      <c r="D1826" s="22" t="n">
        <v>6.06</v>
      </c>
      <c r="E1826" s="22" t="n">
        <v>0.319</v>
      </c>
      <c r="F1826" s="11" t="s">
        <v>11842</v>
      </c>
    </row>
    <row r="1827" customFormat="false" ht="15" hidden="false" customHeight="false" outlineLevel="0" collapsed="false">
      <c r="B1827" s="21" t="n">
        <v>16</v>
      </c>
      <c r="C1827" s="22" t="n">
        <v>0.9</v>
      </c>
      <c r="D1827" s="22" t="n">
        <v>4.15</v>
      </c>
      <c r="E1827" s="22" t="n">
        <v>0.26</v>
      </c>
      <c r="F1827" s="11" t="s">
        <v>11843</v>
      </c>
    </row>
    <row r="1828" customFormat="false" ht="15" hidden="false" customHeight="false" outlineLevel="0" collapsed="false">
      <c r="B1828" s="21" t="n">
        <v>16</v>
      </c>
      <c r="C1828" s="22" t="n">
        <v>0.857</v>
      </c>
      <c r="D1828" s="22" t="n">
        <v>4.3</v>
      </c>
      <c r="E1828" s="22" t="n">
        <v>0.224</v>
      </c>
      <c r="F1828" s="11" t="s">
        <v>11844</v>
      </c>
    </row>
    <row r="1829" customFormat="false" ht="15" hidden="false" customHeight="false" outlineLevel="0" collapsed="false">
      <c r="B1829" s="21" t="n">
        <v>21.2</v>
      </c>
      <c r="C1829" s="22" t="n">
        <v>0.7</v>
      </c>
      <c r="D1829" s="22" t="n">
        <v>2.42</v>
      </c>
      <c r="E1829" s="22" t="n">
        <v>0.24</v>
      </c>
      <c r="F1829" s="11" t="s">
        <v>11845</v>
      </c>
    </row>
    <row r="1830" customFormat="false" ht="15" hidden="false" customHeight="false" outlineLevel="0" collapsed="false">
      <c r="B1830" s="21" t="n">
        <v>21.2</v>
      </c>
      <c r="C1830" s="22" t="n">
        <v>0.749</v>
      </c>
      <c r="D1830" s="22" t="n">
        <v>2.52</v>
      </c>
      <c r="E1830" s="22" t="n">
        <v>0.203</v>
      </c>
      <c r="F1830" s="11" t="s">
        <v>11846</v>
      </c>
    </row>
    <row r="1831" customFormat="false" ht="15" hidden="false" customHeight="false" outlineLevel="0" collapsed="false">
      <c r="B1831" s="21" t="n">
        <v>21.9</v>
      </c>
      <c r="C1831" s="22" t="n">
        <v>0.7</v>
      </c>
      <c r="D1831" s="22" t="n">
        <v>2.32</v>
      </c>
      <c r="E1831" s="22" t="n">
        <v>0.14</v>
      </c>
      <c r="F1831" s="11" t="s">
        <v>11847</v>
      </c>
    </row>
    <row r="1832" customFormat="false" ht="15" hidden="false" customHeight="false" outlineLevel="0" collapsed="false">
      <c r="B1832" s="21" t="n">
        <v>21.9</v>
      </c>
      <c r="C1832" s="22" t="n">
        <v>0.743</v>
      </c>
      <c r="D1832" s="22" t="n">
        <v>2.4</v>
      </c>
      <c r="E1832" s="22" t="n">
        <v>0.124</v>
      </c>
      <c r="F1832" s="11" t="s">
        <v>11848</v>
      </c>
    </row>
    <row r="1833" customFormat="false" ht="15" hidden="false" customHeight="false" outlineLevel="0" collapsed="false">
      <c r="B1833" s="21" t="n">
        <v>26.2</v>
      </c>
      <c r="C1833" s="22" t="n">
        <v>3.11</v>
      </c>
      <c r="D1833" s="22" t="n">
        <v>1.62</v>
      </c>
      <c r="E1833" s="22" t="n">
        <v>0.146</v>
      </c>
      <c r="F1833" s="11" t="s">
        <v>11849</v>
      </c>
    </row>
    <row r="1834" customFormat="false" ht="15" hidden="false" customHeight="false" outlineLevel="0" collapsed="false">
      <c r="B1834" s="21" t="n">
        <v>26.2</v>
      </c>
      <c r="C1834" s="22" t="n">
        <v>3.11</v>
      </c>
      <c r="D1834" s="22" t="n">
        <v>1.5</v>
      </c>
      <c r="E1834" s="22" t="n">
        <v>0.153</v>
      </c>
      <c r="F1834" s="11" t="s">
        <v>11850</v>
      </c>
    </row>
    <row r="1835" customFormat="false" ht="15" hidden="false" customHeight="false" outlineLevel="0" collapsed="false">
      <c r="B1835" s="21" t="n">
        <v>26.2</v>
      </c>
      <c r="C1835" s="22" t="n">
        <v>3.11</v>
      </c>
      <c r="D1835" s="22" t="n">
        <v>1.68</v>
      </c>
      <c r="E1835" s="22" t="n">
        <v>0.136</v>
      </c>
      <c r="F1835" s="11" t="s">
        <v>11851</v>
      </c>
    </row>
    <row r="1836" customFormat="false" ht="15" hidden="false" customHeight="false" outlineLevel="0" collapsed="false">
      <c r="B1836" s="21" t="n">
        <v>26.8</v>
      </c>
      <c r="C1836" s="22" t="n">
        <v>0.6</v>
      </c>
      <c r="D1836" s="22" t="n">
        <v>1.33</v>
      </c>
      <c r="E1836" s="22" t="n">
        <v>0.081</v>
      </c>
      <c r="F1836" s="11" t="s">
        <v>11852</v>
      </c>
    </row>
    <row r="1837" customFormat="false" ht="15" hidden="false" customHeight="false" outlineLevel="0" collapsed="false">
      <c r="B1837" s="21" t="n">
        <v>26.8</v>
      </c>
      <c r="C1837" s="22" t="n">
        <v>0.628</v>
      </c>
      <c r="D1837" s="22" t="n">
        <v>1.38</v>
      </c>
      <c r="E1837" s="22" t="n">
        <v>0.0714</v>
      </c>
      <c r="F1837" s="11" t="s">
        <v>11853</v>
      </c>
    </row>
    <row r="1838" customFormat="false" ht="15" hidden="false" customHeight="false" outlineLevel="0" collapsed="false">
      <c r="B1838" s="21" t="n">
        <v>31.1</v>
      </c>
      <c r="C1838" s="22" t="n">
        <v>0.6</v>
      </c>
      <c r="D1838" s="22" t="n">
        <v>0.803</v>
      </c>
      <c r="E1838" s="22" t="n">
        <v>0.051</v>
      </c>
      <c r="F1838" s="11" t="s">
        <v>11854</v>
      </c>
    </row>
    <row r="1839" customFormat="false" ht="15" hidden="false" customHeight="false" outlineLevel="0" collapsed="false">
      <c r="B1839" s="21" t="n">
        <v>31.1</v>
      </c>
      <c r="C1839" s="22" t="n">
        <v>0.573</v>
      </c>
      <c r="D1839" s="22" t="n">
        <v>0.83</v>
      </c>
      <c r="E1839" s="22" t="n">
        <v>0.044</v>
      </c>
      <c r="F1839" s="11" t="s">
        <v>11855</v>
      </c>
    </row>
    <row r="1840" customFormat="false" ht="15" hidden="false" customHeight="false" outlineLevel="0" collapsed="false">
      <c r="B1840" s="21" t="n">
        <v>34.9</v>
      </c>
      <c r="C1840" s="22" t="n">
        <v>0.5</v>
      </c>
      <c r="D1840" s="22" t="n">
        <v>0.665</v>
      </c>
      <c r="E1840" s="22" t="n">
        <v>0.063</v>
      </c>
      <c r="F1840" s="11" t="s">
        <v>11856</v>
      </c>
    </row>
    <row r="1841" customFormat="false" ht="15" hidden="false" customHeight="false" outlineLevel="0" collapsed="false">
      <c r="B1841" s="21" t="n">
        <v>34.9</v>
      </c>
      <c r="C1841" s="22" t="n">
        <v>0.523</v>
      </c>
      <c r="D1841" s="22" t="n">
        <v>0.698</v>
      </c>
      <c r="E1841" s="22" t="n">
        <v>0.0551</v>
      </c>
      <c r="F1841" s="11" t="s">
        <v>11857</v>
      </c>
    </row>
    <row r="1842" customFormat="false" ht="15" hidden="false" customHeight="false" outlineLevel="0" collapsed="false">
      <c r="B1842" s="21" t="n">
        <v>38.4</v>
      </c>
      <c r="C1842" s="22" t="n">
        <v>0.4</v>
      </c>
      <c r="D1842" s="22" t="n">
        <v>0.503</v>
      </c>
      <c r="E1842" s="22" t="n">
        <v>0.035</v>
      </c>
      <c r="F1842" s="11" t="s">
        <v>11858</v>
      </c>
    </row>
    <row r="1843" customFormat="false" ht="15" hidden="false" customHeight="false" outlineLevel="0" collapsed="false">
      <c r="B1843" s="21" t="n">
        <v>38.4</v>
      </c>
      <c r="C1843" s="22" t="n">
        <v>0.449</v>
      </c>
      <c r="D1843" s="22" t="n">
        <v>0.525</v>
      </c>
      <c r="E1843" s="22" t="n">
        <v>0.0298</v>
      </c>
      <c r="F1843" s="11" t="s">
        <v>11859</v>
      </c>
    </row>
    <row r="1844" customFormat="false" ht="15" hidden="false" customHeight="false" outlineLevel="0" collapsed="false">
      <c r="B1844" s="21" t="n">
        <v>41.7</v>
      </c>
      <c r="C1844" s="22" t="n">
        <v>0.4</v>
      </c>
      <c r="D1844" s="22" t="n">
        <v>0.435</v>
      </c>
      <c r="E1844" s="22" t="n">
        <v>0.028</v>
      </c>
      <c r="F1844" s="11" t="s">
        <v>11860</v>
      </c>
    </row>
    <row r="1845" customFormat="false" ht="15" hidden="false" customHeight="false" outlineLevel="0" collapsed="false">
      <c r="B1845" s="21" t="n">
        <v>41.7</v>
      </c>
      <c r="C1845" s="22" t="n">
        <v>0.382</v>
      </c>
      <c r="D1845" s="22" t="n">
        <v>0.452</v>
      </c>
      <c r="E1845" s="22" t="n">
        <v>0.0255</v>
      </c>
      <c r="F1845" s="11" t="s">
        <v>11861</v>
      </c>
    </row>
    <row r="1846" customFormat="false" ht="15" hidden="false" customHeight="false" outlineLevel="0" collapsed="false">
      <c r="B1846" s="21" t="n">
        <v>42.1</v>
      </c>
      <c r="C1846" s="22" t="n">
        <v>1.06</v>
      </c>
      <c r="D1846" s="22" t="n">
        <v>0.475</v>
      </c>
      <c r="E1846" s="22" t="n">
        <v>0.0266</v>
      </c>
      <c r="F1846" s="11" t="s">
        <v>11862</v>
      </c>
    </row>
    <row r="1847" customFormat="false" ht="15" hidden="false" customHeight="false" outlineLevel="0" collapsed="false">
      <c r="B1847" s="21" t="n">
        <v>44.5</v>
      </c>
      <c r="C1847" s="22" t="n">
        <v>0.3</v>
      </c>
      <c r="D1847" s="22" t="n">
        <v>0.453</v>
      </c>
      <c r="E1847" s="22" t="n">
        <v>0.03</v>
      </c>
      <c r="F1847" s="11" t="s">
        <v>11863</v>
      </c>
    </row>
    <row r="1848" customFormat="false" ht="15" hidden="false" customHeight="false" outlineLevel="0" collapsed="false">
      <c r="B1848" s="21" t="n">
        <v>44.9</v>
      </c>
      <c r="C1848" s="22" t="n">
        <v>0.3</v>
      </c>
      <c r="D1848" s="22" t="n">
        <v>0.379</v>
      </c>
      <c r="E1848" s="22" t="n">
        <v>0.026</v>
      </c>
      <c r="F1848" s="11" t="s">
        <v>11864</v>
      </c>
    </row>
    <row r="1849" customFormat="false" ht="15" hidden="false" customHeight="false" outlineLevel="0" collapsed="false">
      <c r="B1849" s="21" t="n">
        <v>44.9</v>
      </c>
      <c r="C1849" s="22" t="n">
        <v>0.281</v>
      </c>
      <c r="D1849" s="22" t="n">
        <v>0.393</v>
      </c>
      <c r="E1849" s="22" t="n">
        <v>0.0229</v>
      </c>
      <c r="F1849" s="11" t="s">
        <v>11865</v>
      </c>
    </row>
    <row r="1850" customFormat="false" ht="15" hidden="false" customHeight="false" outlineLevel="0" collapsed="false">
      <c r="B1850" s="21" t="n">
        <v>45.9</v>
      </c>
      <c r="C1850" s="22" t="n">
        <v>1.74</v>
      </c>
      <c r="D1850" s="22" t="n">
        <v>0.468</v>
      </c>
      <c r="E1850" s="22" t="n">
        <v>0.038</v>
      </c>
      <c r="F1850" s="11" t="s">
        <v>11866</v>
      </c>
    </row>
    <row r="1851" customFormat="false" ht="15" hidden="false" customHeight="false" outlineLevel="0" collapsed="false">
      <c r="B1851" s="21" t="n">
        <v>45.9</v>
      </c>
      <c r="C1851" s="22" t="n">
        <v>1.74</v>
      </c>
      <c r="D1851" s="22" t="n">
        <v>0.419</v>
      </c>
      <c r="E1851" s="22" t="n">
        <v>0.0463</v>
      </c>
      <c r="F1851" s="11" t="s">
        <v>11867</v>
      </c>
    </row>
    <row r="1852" customFormat="false" ht="15" hidden="false" customHeight="false" outlineLevel="0" collapsed="false">
      <c r="B1852" s="21" t="n">
        <v>45.9</v>
      </c>
      <c r="C1852" s="22" t="n">
        <v>1.74</v>
      </c>
      <c r="D1852" s="22" t="n">
        <v>0.457</v>
      </c>
      <c r="E1852" s="22" t="n">
        <v>0.04</v>
      </c>
      <c r="F1852" s="11" t="s">
        <v>11868</v>
      </c>
    </row>
    <row r="1853" customFormat="false" ht="15" hidden="false" customHeight="false" outlineLevel="0" collapsed="false">
      <c r="B1853" s="21" t="n">
        <v>48.9</v>
      </c>
      <c r="C1853" s="22" t="n">
        <v>0.9</v>
      </c>
      <c r="D1853" s="22" t="n">
        <v>0.379</v>
      </c>
      <c r="E1853" s="22" t="n">
        <v>0.026</v>
      </c>
      <c r="F1853" s="11" t="s">
        <v>11869</v>
      </c>
    </row>
    <row r="1854" customFormat="false" ht="15" hidden="false" customHeight="false" outlineLevel="0" collapsed="false">
      <c r="B1854" s="21" t="n">
        <v>48.9</v>
      </c>
      <c r="C1854" s="22" t="n">
        <v>0.898</v>
      </c>
      <c r="D1854" s="22" t="n">
        <v>0.396</v>
      </c>
      <c r="E1854" s="22" t="n">
        <v>0.0223</v>
      </c>
      <c r="F1854" s="11" t="s">
        <v>11870</v>
      </c>
    </row>
    <row r="1855" customFormat="false" ht="15" hidden="false" customHeight="false" outlineLevel="0" collapsed="false">
      <c r="B1855" s="21" t="n">
        <v>54.8</v>
      </c>
      <c r="C1855" s="22" t="n">
        <v>0.8</v>
      </c>
      <c r="D1855" s="22" t="n">
        <v>0.36</v>
      </c>
      <c r="E1855" s="22" t="n">
        <v>0.023</v>
      </c>
      <c r="F1855" s="11" t="s">
        <v>11871</v>
      </c>
    </row>
    <row r="1856" customFormat="false" ht="15" hidden="false" customHeight="false" outlineLevel="0" collapsed="false">
      <c r="B1856" s="21" t="n">
        <v>54.8</v>
      </c>
      <c r="C1856" s="22" t="n">
        <v>0.846</v>
      </c>
      <c r="D1856" s="22" t="n">
        <v>0.373</v>
      </c>
      <c r="E1856" s="22" t="n">
        <v>0.0199</v>
      </c>
      <c r="F1856" s="11" t="s">
        <v>11872</v>
      </c>
    </row>
    <row r="1857" customFormat="false" ht="15" hidden="false" customHeight="false" outlineLevel="0" collapsed="false">
      <c r="B1857" s="21" t="n">
        <v>57.5</v>
      </c>
      <c r="C1857" s="22" t="n">
        <v>1.63</v>
      </c>
      <c r="D1857" s="22" t="n">
        <v>0.357</v>
      </c>
      <c r="E1857" s="22" t="n">
        <v>0.0375</v>
      </c>
      <c r="F1857" s="11" t="s">
        <v>11873</v>
      </c>
    </row>
    <row r="1858" customFormat="false" ht="15" hidden="false" customHeight="false" outlineLevel="0" collapsed="false">
      <c r="B1858" s="21" t="n">
        <v>57.5</v>
      </c>
      <c r="C1858" s="22" t="n">
        <v>1.6</v>
      </c>
      <c r="D1858" s="22" t="n">
        <v>0.387</v>
      </c>
      <c r="E1858" s="22" t="n">
        <v>0.036</v>
      </c>
      <c r="F1858" s="11" t="s">
        <v>11874</v>
      </c>
    </row>
    <row r="1859" customFormat="false" ht="15" hidden="false" customHeight="false" outlineLevel="0" collapsed="false">
      <c r="B1859" s="21" t="n">
        <v>57.5</v>
      </c>
      <c r="C1859" s="22" t="n">
        <v>1.6</v>
      </c>
      <c r="D1859" s="22" t="n">
        <v>0.405</v>
      </c>
      <c r="E1859" s="22" t="n">
        <v>0.031</v>
      </c>
      <c r="F1859" s="11" t="s">
        <v>11875</v>
      </c>
    </row>
    <row r="1860" customFormat="false" ht="15" hidden="false" customHeight="false" outlineLevel="0" collapsed="false">
      <c r="B1860" s="21" t="n">
        <v>60.4</v>
      </c>
      <c r="C1860" s="22" t="n">
        <v>0.7</v>
      </c>
      <c r="D1860" s="22" t="n">
        <v>0.324</v>
      </c>
      <c r="E1860" s="22" t="n">
        <v>0.02</v>
      </c>
      <c r="F1860" s="11" t="s">
        <v>11876</v>
      </c>
    </row>
    <row r="1861" customFormat="false" ht="15" hidden="false" customHeight="false" outlineLevel="0" collapsed="false">
      <c r="B1861" s="21" t="n">
        <v>60.4</v>
      </c>
      <c r="C1861" s="22" t="n">
        <v>0.728</v>
      </c>
      <c r="D1861" s="22" t="n">
        <v>0.336</v>
      </c>
      <c r="E1861" s="22" t="n">
        <v>0.0183</v>
      </c>
      <c r="F1861" s="11" t="s">
        <v>11877</v>
      </c>
    </row>
    <row r="1862" customFormat="false" ht="15" hidden="false" customHeight="false" outlineLevel="0" collapsed="false">
      <c r="B1862" s="21" t="n">
        <v>62.4</v>
      </c>
      <c r="C1862" s="22" t="n">
        <v>0.83</v>
      </c>
      <c r="D1862" s="22" t="n">
        <v>0.33</v>
      </c>
      <c r="E1862" s="22" t="n">
        <v>0.018</v>
      </c>
      <c r="F1862" s="11" t="s">
        <v>11878</v>
      </c>
    </row>
    <row r="1863" customFormat="false" ht="15" hidden="false" customHeight="false" outlineLevel="0" collapsed="false">
      <c r="B1863" s="21" t="n">
        <v>64.5</v>
      </c>
      <c r="C1863" s="22" t="n">
        <v>1.26</v>
      </c>
      <c r="D1863" s="22" t="n">
        <v>0.337</v>
      </c>
      <c r="E1863" s="22" t="n">
        <v>0.0293</v>
      </c>
      <c r="F1863" s="11" t="s">
        <v>11879</v>
      </c>
    </row>
    <row r="1864" customFormat="false" ht="15" hidden="false" customHeight="false" outlineLevel="0" collapsed="false">
      <c r="B1864" s="21" t="n">
        <v>64.5</v>
      </c>
      <c r="C1864" s="22" t="n">
        <v>1.26</v>
      </c>
      <c r="D1864" s="22" t="n">
        <v>0.341</v>
      </c>
      <c r="E1864" s="22" t="n">
        <v>0.0273</v>
      </c>
      <c r="F1864" s="11" t="s">
        <v>11880</v>
      </c>
    </row>
    <row r="1865" customFormat="false" ht="15" hidden="false" customHeight="false" outlineLevel="0" collapsed="false">
      <c r="B1865" s="21" t="n">
        <v>64.5</v>
      </c>
      <c r="C1865" s="22" t="n">
        <v>1.26</v>
      </c>
      <c r="D1865" s="22" t="n">
        <v>0.32</v>
      </c>
      <c r="E1865" s="22" t="n">
        <v>0.0355</v>
      </c>
      <c r="F1865" s="11" t="s">
        <v>11881</v>
      </c>
    </row>
    <row r="1866" customFormat="false" ht="15" hidden="false" customHeight="false" outlineLevel="0" collapsed="false">
      <c r="B1866" s="21" t="n">
        <v>65.6</v>
      </c>
      <c r="C1866" s="22" t="n">
        <v>0.6</v>
      </c>
      <c r="D1866" s="22" t="n">
        <v>0.271</v>
      </c>
      <c r="E1866" s="22" t="n">
        <v>0.018</v>
      </c>
      <c r="F1866" s="11" t="s">
        <v>11882</v>
      </c>
    </row>
    <row r="1867" customFormat="false" ht="15" hidden="false" customHeight="false" outlineLevel="0" collapsed="false">
      <c r="B1867" s="21" t="n">
        <v>65.6</v>
      </c>
      <c r="C1867" s="22" t="n">
        <v>0.633</v>
      </c>
      <c r="D1867" s="22" t="n">
        <v>0.281</v>
      </c>
      <c r="E1867" s="22" t="n">
        <v>0.016</v>
      </c>
      <c r="F1867" s="11" t="s">
        <v>11883</v>
      </c>
    </row>
    <row r="1868" customFormat="false" ht="15" hidden="false" customHeight="false" outlineLevel="0" collapsed="false">
      <c r="B1868" s="21" t="n">
        <v>70.5</v>
      </c>
      <c r="C1868" s="22" t="n">
        <v>0.5</v>
      </c>
      <c r="D1868" s="22" t="n">
        <v>0.22</v>
      </c>
      <c r="E1868" s="22" t="n">
        <v>0.015</v>
      </c>
      <c r="F1868" s="11" t="s">
        <v>11884</v>
      </c>
    </row>
    <row r="1869" customFormat="false" ht="15" hidden="false" customHeight="false" outlineLevel="0" collapsed="false">
      <c r="B1869" s="21" t="n">
        <v>70.5</v>
      </c>
      <c r="C1869" s="22" t="n">
        <v>0.466</v>
      </c>
      <c r="D1869" s="22" t="n">
        <v>0.23</v>
      </c>
      <c r="E1869" s="22" t="n">
        <v>0.0128</v>
      </c>
      <c r="F1869" s="11" t="s">
        <v>11885</v>
      </c>
    </row>
    <row r="1870" customFormat="false" ht="15" hidden="false" customHeight="false" outlineLevel="0" collapsed="false">
      <c r="B1870" s="21" t="n">
        <v>75.2</v>
      </c>
      <c r="C1870" s="22" t="n">
        <v>1.97</v>
      </c>
      <c r="D1870" s="22" t="n">
        <v>0.303</v>
      </c>
      <c r="E1870" s="22" t="n">
        <v>0.0224</v>
      </c>
      <c r="F1870" s="11" t="s">
        <v>11886</v>
      </c>
    </row>
    <row r="1871" customFormat="false" ht="15" hidden="false" customHeight="false" outlineLevel="0" collapsed="false">
      <c r="B1871" s="21" t="n">
        <v>79.8</v>
      </c>
      <c r="C1871" s="22" t="n">
        <v>0.907</v>
      </c>
      <c r="D1871" s="22" t="n">
        <v>0.294</v>
      </c>
      <c r="E1871" s="22" t="n">
        <v>0.0274</v>
      </c>
      <c r="F1871" s="11" t="s">
        <v>11887</v>
      </c>
    </row>
    <row r="1872" customFormat="false" ht="15" hidden="false" customHeight="false" outlineLevel="0" collapsed="false">
      <c r="B1872" s="21" t="n">
        <v>79.8</v>
      </c>
      <c r="C1872" s="22" t="n">
        <v>0.907</v>
      </c>
      <c r="D1872" s="22" t="n">
        <v>0.304</v>
      </c>
      <c r="E1872" s="22" t="n">
        <v>0.0244</v>
      </c>
      <c r="F1872" s="11" t="s">
        <v>11888</v>
      </c>
    </row>
    <row r="1873" customFormat="false" ht="15" hidden="false" customHeight="false" outlineLevel="0" collapsed="false">
      <c r="B1873" s="21" t="n">
        <v>79.8</v>
      </c>
      <c r="C1873" s="22" t="n">
        <v>0.907</v>
      </c>
      <c r="D1873" s="22" t="n">
        <v>0.257</v>
      </c>
      <c r="E1873" s="22" t="n">
        <v>0.0302</v>
      </c>
      <c r="F1873" s="11" t="s">
        <v>11889</v>
      </c>
    </row>
    <row r="1874" customFormat="false" ht="15" hidden="false" customHeight="false" outlineLevel="0" collapsed="false">
      <c r="B1874" s="21" t="n">
        <v>89.9</v>
      </c>
      <c r="C1874" s="22" t="n">
        <v>0.9</v>
      </c>
      <c r="D1874" s="22" t="n">
        <v>0.245</v>
      </c>
      <c r="E1874" s="22" t="n">
        <v>0.019</v>
      </c>
      <c r="F1874" s="11" t="s">
        <v>11890</v>
      </c>
    </row>
    <row r="1875" customFormat="false" ht="15" hidden="false" customHeight="false" outlineLevel="0" collapsed="false">
      <c r="B1875" s="21" t="n">
        <v>89.9</v>
      </c>
      <c r="C1875" s="22" t="n">
        <v>0.889</v>
      </c>
      <c r="D1875" s="22" t="n">
        <v>0.225</v>
      </c>
      <c r="E1875" s="22" t="n">
        <v>0.0242</v>
      </c>
      <c r="F1875" s="11" t="s">
        <v>11891</v>
      </c>
    </row>
    <row r="1876" customFormat="false" ht="15" hidden="false" customHeight="false" outlineLevel="0" collapsed="false">
      <c r="B1876" s="21" t="n">
        <v>89.9</v>
      </c>
      <c r="C1876" s="22" t="n">
        <v>0.9</v>
      </c>
      <c r="D1876" s="22" t="n">
        <v>0.241</v>
      </c>
      <c r="E1876" s="22" t="n">
        <v>0.02</v>
      </c>
      <c r="F1876" s="11" t="s">
        <v>11892</v>
      </c>
    </row>
    <row r="1877" customFormat="false" ht="15" hidden="false" customHeight="false" outlineLevel="0" collapsed="false">
      <c r="B1877" s="21" t="n">
        <v>93.3</v>
      </c>
      <c r="C1877" s="22" t="n">
        <v>0.669</v>
      </c>
      <c r="D1877" s="22" t="n">
        <v>0.2</v>
      </c>
      <c r="E1877" s="22" t="n">
        <v>0.0242</v>
      </c>
      <c r="F1877" s="11" t="s">
        <v>11893</v>
      </c>
    </row>
    <row r="1878" customFormat="false" ht="15" hidden="false" customHeight="false" outlineLevel="0" collapsed="false">
      <c r="B1878" s="21" t="n">
        <v>93.3</v>
      </c>
      <c r="C1878" s="22" t="n">
        <v>0.669</v>
      </c>
      <c r="D1878" s="22" t="n">
        <v>0.216</v>
      </c>
      <c r="E1878" s="22" t="n">
        <v>0.0176</v>
      </c>
      <c r="F1878" s="11" t="s">
        <v>11894</v>
      </c>
    </row>
    <row r="1879" customFormat="false" ht="15" hidden="false" customHeight="false" outlineLevel="0" collapsed="false">
      <c r="B1879" s="21" t="n">
        <v>93.3</v>
      </c>
      <c r="C1879" s="22" t="n">
        <v>0.669</v>
      </c>
      <c r="D1879" s="22" t="n">
        <v>0.214</v>
      </c>
      <c r="E1879" s="22" t="n">
        <v>0.0186</v>
      </c>
      <c r="F1879" s="11" t="s">
        <v>11895</v>
      </c>
    </row>
    <row r="1880" customFormat="false" ht="15" hidden="false" customHeight="false" outlineLevel="0" collapsed="false">
      <c r="B1880" s="21" t="n">
        <v>114</v>
      </c>
      <c r="C1880" s="22" t="n">
        <v>1.52</v>
      </c>
      <c r="D1880" s="22" t="n">
        <v>0.255</v>
      </c>
      <c r="E1880" s="22" t="n">
        <v>0.0186</v>
      </c>
      <c r="F1880" s="11" t="s">
        <v>11896</v>
      </c>
    </row>
    <row r="1881" customFormat="false" ht="15" hidden="false" customHeight="false" outlineLevel="0" collapsed="false">
      <c r="B1881" s="21" t="n">
        <v>114</v>
      </c>
      <c r="C1881" s="22" t="n">
        <v>1.84</v>
      </c>
      <c r="D1881" s="22" t="n">
        <v>0.253</v>
      </c>
      <c r="E1881" s="22" t="n">
        <v>0.0273</v>
      </c>
      <c r="F1881" s="11" t="s">
        <v>11897</v>
      </c>
    </row>
    <row r="1882" customFormat="false" ht="15" hidden="false" customHeight="false" outlineLevel="0" collapsed="false">
      <c r="B1882" s="21" t="n">
        <v>137</v>
      </c>
      <c r="C1882" s="22" t="n">
        <v>1.34</v>
      </c>
      <c r="D1882" s="22" t="n">
        <v>0.23</v>
      </c>
      <c r="E1882" s="22" t="n">
        <v>0.0167</v>
      </c>
      <c r="F1882" s="11" t="s">
        <v>11898</v>
      </c>
    </row>
    <row r="1883" customFormat="false" ht="15" hidden="false" customHeight="false" outlineLevel="0" collapsed="false">
      <c r="B1883" s="21" t="n">
        <v>141</v>
      </c>
      <c r="C1883" s="22" t="n">
        <v>1.47</v>
      </c>
      <c r="D1883" s="22" t="n">
        <v>0.198</v>
      </c>
      <c r="E1883" s="22" t="n">
        <v>0.014</v>
      </c>
      <c r="F1883" s="11" t="s">
        <v>11899</v>
      </c>
    </row>
    <row r="1884" customFormat="false" ht="15" hidden="false" customHeight="false" outlineLevel="0" collapsed="false">
      <c r="B1884" s="21" t="n">
        <v>143</v>
      </c>
      <c r="C1884" s="22" t="n">
        <v>1.57</v>
      </c>
      <c r="D1884" s="22" t="n">
        <v>0.221</v>
      </c>
      <c r="E1884" s="22" t="n">
        <v>0.0244</v>
      </c>
      <c r="F1884" s="11" t="s">
        <v>11900</v>
      </c>
    </row>
    <row r="1885" customFormat="false" ht="15" hidden="false" customHeight="false" outlineLevel="0" collapsed="false">
      <c r="B1885" s="21" t="n">
        <v>159</v>
      </c>
      <c r="C1885" s="22" t="n">
        <v>1.09</v>
      </c>
      <c r="D1885" s="22" t="n">
        <v>0.18</v>
      </c>
      <c r="E1885" s="22" t="n">
        <v>0.014</v>
      </c>
      <c r="F1885" s="11" t="s">
        <v>11901</v>
      </c>
    </row>
    <row r="1886" customFormat="false" ht="15" hidden="false" customHeight="false" outlineLevel="0" collapsed="false">
      <c r="B1886" s="21" t="n">
        <v>175</v>
      </c>
      <c r="C1886" s="22" t="n">
        <v>1.05</v>
      </c>
      <c r="D1886" s="22" t="n">
        <v>0.122</v>
      </c>
      <c r="E1886" s="22" t="n">
        <v>0.00894</v>
      </c>
      <c r="F1886" s="11" t="s">
        <v>11902</v>
      </c>
    </row>
    <row r="1887" customFormat="false" ht="15" hidden="false" customHeight="false" outlineLevel="0" collapsed="false">
      <c r="B1887" s="21" t="n">
        <v>177</v>
      </c>
      <c r="C1887" s="22" t="n">
        <v>1.11</v>
      </c>
      <c r="D1887" s="22" t="n">
        <v>0.128</v>
      </c>
      <c r="E1887" s="22" t="n">
        <v>0.0147</v>
      </c>
      <c r="F1887" s="11" t="s">
        <v>11903</v>
      </c>
    </row>
    <row r="1888" customFormat="false" ht="15" hidden="false" customHeight="false" outlineLevel="0" collapsed="false">
      <c r="B1888" s="20" t="s">
        <v>11904</v>
      </c>
    </row>
    <row r="1889" customFormat="false" ht="15" hidden="false" customHeight="false" outlineLevel="0" collapsed="false">
      <c r="B1889" s="20" t="s">
        <v>11905</v>
      </c>
    </row>
    <row r="1890" customFormat="false" ht="15" hidden="false" customHeight="false" outlineLevel="0" collapsed="false">
      <c r="B1890" s="20" t="s">
        <v>737</v>
      </c>
    </row>
    <row r="1891" customFormat="false" ht="15" hidden="false" customHeight="false" outlineLevel="0" collapsed="false">
      <c r="B1891" s="20" t="s">
        <v>11906</v>
      </c>
    </row>
    <row r="1892" customFormat="false" ht="15" hidden="false" customHeight="false" outlineLevel="0" collapsed="false">
      <c r="B1892" s="20" t="s">
        <v>11907</v>
      </c>
    </row>
    <row r="1893" customFormat="false" ht="15" hidden="false" customHeight="false" outlineLevel="0" collapsed="false">
      <c r="B1893" s="20" t="s">
        <v>11908</v>
      </c>
    </row>
    <row r="1894" customFormat="false" ht="15" hidden="false" customHeight="false" outlineLevel="0" collapsed="false">
      <c r="B1894" s="20" t="s">
        <v>11909</v>
      </c>
    </row>
    <row r="1895" customFormat="false" ht="15" hidden="false" customHeight="false" outlineLevel="0" collapsed="false">
      <c r="B1895" s="20" t="s">
        <v>11910</v>
      </c>
    </row>
    <row r="1896" customFormat="false" ht="15" hidden="false" customHeight="false" outlineLevel="0" collapsed="false">
      <c r="B1896" s="20" t="s">
        <v>11911</v>
      </c>
    </row>
    <row r="1897" customFormat="false" ht="15" hidden="false" customHeight="false" outlineLevel="0" collapsed="false">
      <c r="B1897" s="20" t="s">
        <v>11912</v>
      </c>
    </row>
    <row r="1898" customFormat="false" ht="15" hidden="false" customHeight="false" outlineLevel="0" collapsed="false">
      <c r="B1898" s="20" t="s">
        <v>11913</v>
      </c>
    </row>
    <row r="1899" customFormat="false" ht="15" hidden="false" customHeight="false" outlineLevel="0" collapsed="false">
      <c r="B1899" s="20" t="s">
        <v>11914</v>
      </c>
    </row>
    <row r="1900" customFormat="false" ht="15" hidden="false" customHeight="false" outlineLevel="0" collapsed="false">
      <c r="B1900" s="20" t="s">
        <v>11915</v>
      </c>
    </row>
    <row r="1901" customFormat="false" ht="15" hidden="false" customHeight="false" outlineLevel="0" collapsed="false">
      <c r="B1901" s="20" t="s">
        <v>11916</v>
      </c>
    </row>
    <row r="1902" customFormat="false" ht="15" hidden="false" customHeight="false" outlineLevel="0" collapsed="false">
      <c r="B1902" s="20" t="s">
        <v>11917</v>
      </c>
    </row>
    <row r="1903" customFormat="false" ht="15" hidden="false" customHeight="false" outlineLevel="0" collapsed="false">
      <c r="B1903" s="20" t="s">
        <v>11918</v>
      </c>
    </row>
    <row r="1904" customFormat="false" ht="15" hidden="false" customHeight="false" outlineLevel="0" collapsed="false">
      <c r="B1904" s="20" t="s">
        <v>11919</v>
      </c>
    </row>
    <row r="1905" customFormat="false" ht="15" hidden="false" customHeight="false" outlineLevel="0" collapsed="false">
      <c r="B1905" s="20" t="s">
        <v>11920</v>
      </c>
    </row>
    <row r="1906" customFormat="false" ht="15" hidden="false" customHeight="false" outlineLevel="0" collapsed="false">
      <c r="B1906" s="20" t="s">
        <v>11921</v>
      </c>
    </row>
    <row r="1907" customFormat="false" ht="15" hidden="false" customHeight="false" outlineLevel="0" collapsed="false">
      <c r="B1907" s="20" t="s">
        <v>11922</v>
      </c>
    </row>
    <row r="1908" customFormat="false" ht="15" hidden="false" customHeight="false" outlineLevel="0" collapsed="false">
      <c r="B1908" s="20" t="s">
        <v>11923</v>
      </c>
    </row>
    <row r="1909" customFormat="false" ht="15" hidden="false" customHeight="false" outlineLevel="0" collapsed="false">
      <c r="B1909" s="20" t="s">
        <v>11924</v>
      </c>
    </row>
    <row r="1910" customFormat="false" ht="15" hidden="false" customHeight="false" outlineLevel="0" collapsed="false">
      <c r="B1910" s="20" t="s">
        <v>11925</v>
      </c>
    </row>
    <row r="1911" customFormat="false" ht="15" hidden="false" customHeight="false" outlineLevel="0" collapsed="false">
      <c r="B1911" s="20" t="s">
        <v>11926</v>
      </c>
    </row>
    <row r="1912" customFormat="false" ht="15" hidden="false" customHeight="false" outlineLevel="0" collapsed="false">
      <c r="B1912" s="20" t="s">
        <v>11927</v>
      </c>
    </row>
    <row r="1913" customFormat="false" ht="15" hidden="false" customHeight="false" outlineLevel="0" collapsed="false">
      <c r="B1913" s="20" t="s">
        <v>11928</v>
      </c>
    </row>
    <row r="1914" customFormat="false" ht="15" hidden="false" customHeight="false" outlineLevel="0" collapsed="false">
      <c r="B1914" s="20" t="s">
        <v>11929</v>
      </c>
    </row>
    <row r="1915" customFormat="false" ht="15" hidden="false" customHeight="false" outlineLevel="0" collapsed="false">
      <c r="B1915" s="20" t="s">
        <v>11930</v>
      </c>
    </row>
    <row r="1916" customFormat="false" ht="15" hidden="false" customHeight="false" outlineLevel="0" collapsed="false">
      <c r="B1916" s="20" t="s">
        <v>11931</v>
      </c>
    </row>
    <row r="1917" customFormat="false" ht="15" hidden="false" customHeight="false" outlineLevel="0" collapsed="false">
      <c r="B1917" s="20" t="s">
        <v>11932</v>
      </c>
    </row>
    <row r="1918" customFormat="false" ht="15" hidden="false" customHeight="false" outlineLevel="0" collapsed="false">
      <c r="B1918" s="20" t="s">
        <v>11933</v>
      </c>
    </row>
    <row r="1919" customFormat="false" ht="15" hidden="false" customHeight="false" outlineLevel="0" collapsed="false">
      <c r="B1919" s="20" t="s">
        <v>11934</v>
      </c>
    </row>
    <row r="1920" customFormat="false" ht="15" hidden="false" customHeight="false" outlineLevel="0" collapsed="false">
      <c r="B1920" s="20" t="s">
        <v>11935</v>
      </c>
    </row>
    <row r="1921" customFormat="false" ht="15" hidden="false" customHeight="false" outlineLevel="0" collapsed="false">
      <c r="B1921" s="20" t="s">
        <v>11936</v>
      </c>
    </row>
    <row r="1922" customFormat="false" ht="15" hidden="false" customHeight="false" outlineLevel="0" collapsed="false">
      <c r="B1922" s="20" t="s">
        <v>11937</v>
      </c>
    </row>
    <row r="1923" customFormat="false" ht="15" hidden="false" customHeight="false" outlineLevel="0" collapsed="false">
      <c r="B1923" s="20" t="s">
        <v>11938</v>
      </c>
    </row>
    <row r="1924" customFormat="false" ht="15" hidden="false" customHeight="false" outlineLevel="0" collapsed="false">
      <c r="B1924" s="20" t="s">
        <v>11939</v>
      </c>
    </row>
    <row r="1925" customFormat="false" ht="15" hidden="false" customHeight="false" outlineLevel="0" collapsed="false">
      <c r="B1925" s="20" t="s">
        <v>11940</v>
      </c>
    </row>
    <row r="1926" customFormat="false" ht="15" hidden="false" customHeight="false" outlineLevel="0" collapsed="false">
      <c r="B1926" s="20" t="s">
        <v>11941</v>
      </c>
    </row>
    <row r="1927" customFormat="false" ht="15" hidden="false" customHeight="false" outlineLevel="0" collapsed="false">
      <c r="B1927" s="20" t="s">
        <v>11942</v>
      </c>
    </row>
    <row r="1928" customFormat="false" ht="15" hidden="false" customHeight="false" outlineLevel="0" collapsed="false">
      <c r="B1928" s="20" t="s">
        <v>11943</v>
      </c>
    </row>
    <row r="1929" customFormat="false" ht="15" hidden="false" customHeight="false" outlineLevel="0" collapsed="false">
      <c r="B1929" s="20" t="s">
        <v>11944</v>
      </c>
    </row>
    <row r="1930" customFormat="false" ht="15" hidden="false" customHeight="false" outlineLevel="0" collapsed="false">
      <c r="B1930" s="20" t="s">
        <v>11945</v>
      </c>
    </row>
    <row r="1931" customFormat="false" ht="15" hidden="false" customHeight="false" outlineLevel="0" collapsed="false">
      <c r="B1931" s="20" t="s">
        <v>11946</v>
      </c>
    </row>
    <row r="1932" customFormat="false" ht="15" hidden="false" customHeight="false" outlineLevel="0" collapsed="false">
      <c r="B1932" s="20" t="s">
        <v>11947</v>
      </c>
    </row>
    <row r="1933" customFormat="false" ht="15" hidden="false" customHeight="false" outlineLevel="0" collapsed="false">
      <c r="B1933" s="20" t="s">
        <v>11948</v>
      </c>
    </row>
    <row r="1934" customFormat="false" ht="15" hidden="false" customHeight="false" outlineLevel="0" collapsed="false">
      <c r="B1934" s="20" t="s">
        <v>11949</v>
      </c>
    </row>
    <row r="1935" customFormat="false" ht="15" hidden="false" customHeight="false" outlineLevel="0" collapsed="false">
      <c r="B1935" s="20" t="s">
        <v>11950</v>
      </c>
    </row>
    <row r="1936" customFormat="false" ht="15" hidden="false" customHeight="false" outlineLevel="0" collapsed="false">
      <c r="B1936" s="20" t="s">
        <v>11951</v>
      </c>
    </row>
    <row r="1937" customFormat="false" ht="15" hidden="false" customHeight="false" outlineLevel="0" collapsed="false">
      <c r="B1937" s="20" t="s">
        <v>11952</v>
      </c>
    </row>
    <row r="1938" customFormat="false" ht="15" hidden="false" customHeight="false" outlineLevel="0" collapsed="false">
      <c r="B1938" s="20" t="s">
        <v>11953</v>
      </c>
    </row>
    <row r="1939" customFormat="false" ht="15" hidden="false" customHeight="false" outlineLevel="0" collapsed="false">
      <c r="B1939" s="20" t="s">
        <v>11954</v>
      </c>
    </row>
    <row r="1940" customFormat="false" ht="15" hidden="false" customHeight="false" outlineLevel="0" collapsed="false">
      <c r="B1940" s="20" t="s">
        <v>5967</v>
      </c>
    </row>
    <row r="1941" customFormat="false" ht="15" hidden="false" customHeight="false" outlineLevel="0" collapsed="false">
      <c r="B1941" s="20" t="s">
        <v>5968</v>
      </c>
    </row>
    <row r="1942" customFormat="false" ht="15" hidden="false" customHeight="false" outlineLevel="0" collapsed="false">
      <c r="B1942" s="20" t="s">
        <v>5969</v>
      </c>
    </row>
    <row r="1943" customFormat="false" ht="15" hidden="false" customHeight="false" outlineLevel="0" collapsed="false">
      <c r="B1943" s="20" t="s">
        <v>5970</v>
      </c>
    </row>
    <row r="1944" customFormat="false" ht="15" hidden="false" customHeight="false" outlineLevel="0" collapsed="false">
      <c r="B1944" s="20" t="s">
        <v>5971</v>
      </c>
    </row>
    <row r="1945" customFormat="false" ht="15" hidden="false" customHeight="false" outlineLevel="0" collapsed="false">
      <c r="B1945" s="20" t="s">
        <v>5972</v>
      </c>
    </row>
    <row r="1946" customFormat="false" ht="15" hidden="false" customHeight="false" outlineLevel="0" collapsed="false">
      <c r="B1946" s="20" t="s">
        <v>5973</v>
      </c>
    </row>
    <row r="1947" customFormat="false" ht="15" hidden="false" customHeight="false" outlineLevel="0" collapsed="false">
      <c r="B1947" s="20" t="s">
        <v>5974</v>
      </c>
    </row>
    <row r="1948" customFormat="false" ht="15" hidden="false" customHeight="false" outlineLevel="0" collapsed="false">
      <c r="B1948" s="20" t="s">
        <v>5975</v>
      </c>
    </row>
    <row r="1949" customFormat="false" ht="15" hidden="false" customHeight="false" outlineLevel="0" collapsed="false">
      <c r="B1949" s="20" t="s">
        <v>5976</v>
      </c>
    </row>
    <row r="1950" customFormat="false" ht="15" hidden="false" customHeight="false" outlineLevel="0" collapsed="false">
      <c r="B1950" s="20" t="s">
        <v>5977</v>
      </c>
    </row>
    <row r="1951" customFormat="false" ht="15" hidden="false" customHeight="false" outlineLevel="0" collapsed="false">
      <c r="B1951" s="20" t="s">
        <v>5978</v>
      </c>
    </row>
    <row r="1952" customFormat="false" ht="15" hidden="false" customHeight="false" outlineLevel="0" collapsed="false">
      <c r="B1952" s="20" t="s">
        <v>5979</v>
      </c>
    </row>
    <row r="1953" customFormat="false" ht="15" hidden="false" customHeight="false" outlineLevel="0" collapsed="false">
      <c r="B1953" s="20" t="s">
        <v>5980</v>
      </c>
    </row>
    <row r="1954" customFormat="false" ht="15" hidden="false" customHeight="false" outlineLevel="0" collapsed="false">
      <c r="B1954" s="20" t="s">
        <v>5981</v>
      </c>
    </row>
    <row r="1955" customFormat="false" ht="15" hidden="false" customHeight="false" outlineLevel="0" collapsed="false">
      <c r="B1955" s="20" t="s">
        <v>5982</v>
      </c>
    </row>
    <row r="1956" customFormat="false" ht="15" hidden="false" customHeight="false" outlineLevel="0" collapsed="false">
      <c r="B1956" s="20" t="s">
        <v>5983</v>
      </c>
    </row>
    <row r="1957" customFormat="false" ht="15" hidden="false" customHeight="false" outlineLevel="0" collapsed="false">
      <c r="B1957" s="20" t="s">
        <v>5984</v>
      </c>
    </row>
    <row r="1958" customFormat="false" ht="15" hidden="false" customHeight="false" outlineLevel="0" collapsed="false">
      <c r="B1958" s="20" t="s">
        <v>5985</v>
      </c>
    </row>
    <row r="1959" customFormat="false" ht="15" hidden="false" customHeight="false" outlineLevel="0" collapsed="false">
      <c r="B1959" s="20" t="s">
        <v>5986</v>
      </c>
    </row>
    <row r="1960" customFormat="false" ht="15" hidden="false" customHeight="false" outlineLevel="0" collapsed="false">
      <c r="B1960" s="20" t="s">
        <v>5987</v>
      </c>
    </row>
    <row r="1961" customFormat="false" ht="15" hidden="false" customHeight="false" outlineLevel="0" collapsed="false">
      <c r="B1961" s="20" t="s">
        <v>5988</v>
      </c>
    </row>
    <row r="1962" customFormat="false" ht="15" hidden="false" customHeight="false" outlineLevel="0" collapsed="false">
      <c r="B1962" s="20" t="s">
        <v>5989</v>
      </c>
    </row>
    <row r="1963" customFormat="false" ht="15" hidden="false" customHeight="false" outlineLevel="0" collapsed="false">
      <c r="B1963" s="20" t="s">
        <v>5990</v>
      </c>
    </row>
    <row r="1964" customFormat="false" ht="15" hidden="false" customHeight="false" outlineLevel="0" collapsed="false">
      <c r="B1964" s="20" t="s">
        <v>5991</v>
      </c>
    </row>
    <row r="1965" customFormat="false" ht="15" hidden="false" customHeight="false" outlineLevel="0" collapsed="false">
      <c r="B1965" s="20" t="s">
        <v>5992</v>
      </c>
    </row>
    <row r="1966" customFormat="false" ht="15" hidden="false" customHeight="false" outlineLevel="0" collapsed="false">
      <c r="B1966" s="20" t="s">
        <v>5993</v>
      </c>
    </row>
    <row r="1967" customFormat="false" ht="15" hidden="false" customHeight="false" outlineLevel="0" collapsed="false">
      <c r="B1967" s="20" t="s">
        <v>5994</v>
      </c>
    </row>
    <row r="1968" customFormat="false" ht="15" hidden="false" customHeight="false" outlineLevel="0" collapsed="false">
      <c r="B1968" s="20" t="s">
        <v>5995</v>
      </c>
    </row>
    <row r="1969" customFormat="false" ht="15" hidden="false" customHeight="false" outlineLevel="0" collapsed="false">
      <c r="B1969" s="20" t="s">
        <v>5996</v>
      </c>
    </row>
    <row r="1970" customFormat="false" ht="15" hidden="false" customHeight="false" outlineLevel="0" collapsed="false">
      <c r="B1970" s="20" t="s">
        <v>5997</v>
      </c>
    </row>
    <row r="1971" customFormat="false" ht="15" hidden="false" customHeight="false" outlineLevel="0" collapsed="false">
      <c r="B1971" s="20" t="s">
        <v>5998</v>
      </c>
    </row>
    <row r="1972" customFormat="false" ht="15" hidden="false" customHeight="false" outlineLevel="0" collapsed="false">
      <c r="B1972" s="20" t="s">
        <v>5999</v>
      </c>
    </row>
    <row r="1973" customFormat="false" ht="15" hidden="false" customHeight="false" outlineLevel="0" collapsed="false">
      <c r="B1973" s="20" t="s">
        <v>6000</v>
      </c>
    </row>
    <row r="1974" customFormat="false" ht="15" hidden="false" customHeight="false" outlineLevel="0" collapsed="false">
      <c r="B1974" s="20" t="s">
        <v>6001</v>
      </c>
    </row>
    <row r="1975" customFormat="false" ht="15" hidden="false" customHeight="false" outlineLevel="0" collapsed="false">
      <c r="B1975" s="20" t="s">
        <v>11955</v>
      </c>
    </row>
    <row r="1976" customFormat="false" ht="15" hidden="false" customHeight="false" outlineLevel="0" collapsed="false">
      <c r="B1976" s="20" t="s">
        <v>11956</v>
      </c>
    </row>
    <row r="1977" customFormat="false" ht="15" hidden="false" customHeight="false" outlineLevel="0" collapsed="false">
      <c r="B1977" s="20" t="s">
        <v>11957</v>
      </c>
    </row>
    <row r="1978" customFormat="false" ht="15" hidden="false" customHeight="false" outlineLevel="0" collapsed="false">
      <c r="B1978" s="20" t="s">
        <v>11958</v>
      </c>
    </row>
    <row r="1979" customFormat="false" ht="15" hidden="false" customHeight="false" outlineLevel="0" collapsed="false">
      <c r="B1979" s="20" t="s">
        <v>11959</v>
      </c>
    </row>
    <row r="1980" customFormat="false" ht="15" hidden="false" customHeight="false" outlineLevel="0" collapsed="false">
      <c r="B1980" s="20" t="s">
        <v>11960</v>
      </c>
    </row>
    <row r="1981" customFormat="false" ht="15" hidden="false" customHeight="false" outlineLevel="0" collapsed="false">
      <c r="B1981" s="20" t="s">
        <v>11961</v>
      </c>
    </row>
    <row r="1982" customFormat="false" ht="15" hidden="false" customHeight="false" outlineLevel="0" collapsed="false">
      <c r="B1982" s="20" t="s">
        <v>11962</v>
      </c>
    </row>
    <row r="1983" customFormat="false" ht="15" hidden="false" customHeight="false" outlineLevel="0" collapsed="false">
      <c r="B1983" s="20" t="s">
        <v>11963</v>
      </c>
    </row>
    <row r="1984" customFormat="false" ht="15" hidden="false" customHeight="false" outlineLevel="0" collapsed="false">
      <c r="B1984" s="20" t="s">
        <v>230</v>
      </c>
      <c r="C1984" s="11" t="s">
        <v>733</v>
      </c>
      <c r="D1984" s="11" t="s">
        <v>1248</v>
      </c>
      <c r="E1984" s="11" t="s">
        <v>1250</v>
      </c>
      <c r="F1984" s="11" t="s">
        <v>1251</v>
      </c>
      <c r="G1984" s="11" t="s">
        <v>11964</v>
      </c>
    </row>
    <row r="1985" customFormat="false" ht="15" hidden="false" customHeight="false" outlineLevel="0" collapsed="false">
      <c r="B1985" s="20" t="s">
        <v>236</v>
      </c>
      <c r="C1985" s="11" t="s">
        <v>236</v>
      </c>
      <c r="D1985" s="11" t="s">
        <v>237</v>
      </c>
      <c r="E1985" s="11" t="s">
        <v>237</v>
      </c>
      <c r="F1985" s="11" t="s">
        <v>237</v>
      </c>
      <c r="G1985" s="11" t="s">
        <v>11965</v>
      </c>
    </row>
    <row r="1986" customFormat="false" ht="15" hidden="false" customHeight="false" outlineLevel="0" collapsed="false">
      <c r="B1986" s="20" t="n">
        <v>3</v>
      </c>
      <c r="D1986" s="11" t="n">
        <v>0.32</v>
      </c>
      <c r="G1986" s="11" t="s">
        <v>11966</v>
      </c>
    </row>
    <row r="1987" customFormat="false" ht="15" hidden="false" customHeight="false" outlineLevel="0" collapsed="false">
      <c r="B1987" s="20" t="n">
        <v>4</v>
      </c>
      <c r="D1987" s="11" t="n">
        <v>2.25</v>
      </c>
      <c r="G1987" s="11" t="s">
        <v>11967</v>
      </c>
    </row>
    <row r="1988" customFormat="false" ht="15" hidden="false" customHeight="false" outlineLevel="0" collapsed="false">
      <c r="B1988" s="20" t="n">
        <v>5</v>
      </c>
      <c r="D1988" s="11" t="n">
        <v>5.72</v>
      </c>
      <c r="G1988" s="11" t="s">
        <v>11968</v>
      </c>
    </row>
    <row r="1989" customFormat="false" ht="15" hidden="false" customHeight="false" outlineLevel="0" collapsed="false">
      <c r="B1989" s="20" t="n">
        <v>6</v>
      </c>
      <c r="D1989" s="11" t="n">
        <v>8.84</v>
      </c>
      <c r="G1989" s="11" t="s">
        <v>11969</v>
      </c>
    </row>
    <row r="1990" customFormat="false" ht="15" hidden="false" customHeight="false" outlineLevel="0" collapsed="false">
      <c r="B1990" s="20" t="n">
        <v>7</v>
      </c>
      <c r="D1990" s="11" t="n">
        <v>11</v>
      </c>
      <c r="G1990" s="11" t="s">
        <v>11970</v>
      </c>
    </row>
    <row r="1991" customFormat="false" ht="15" hidden="false" customHeight="false" outlineLevel="0" collapsed="false">
      <c r="B1991" s="20" t="n">
        <v>8</v>
      </c>
      <c r="D1991" s="11" t="n">
        <v>12.98</v>
      </c>
      <c r="G1991" s="11" t="s">
        <v>11971</v>
      </c>
    </row>
    <row r="1992" customFormat="false" ht="15" hidden="false" customHeight="false" outlineLevel="0" collapsed="false">
      <c r="B1992" s="20" t="n">
        <v>9</v>
      </c>
      <c r="D1992" s="11" t="n">
        <v>15.05</v>
      </c>
      <c r="G1992" s="11" t="s">
        <v>11972</v>
      </c>
    </row>
    <row r="1993" customFormat="false" ht="15" hidden="false" customHeight="false" outlineLevel="0" collapsed="false">
      <c r="B1993" s="20" t="n">
        <v>10</v>
      </c>
      <c r="D1993" s="11" t="n">
        <v>16.8</v>
      </c>
      <c r="G1993" s="11" t="s">
        <v>11973</v>
      </c>
    </row>
    <row r="1994" customFormat="false" ht="15" hidden="false" customHeight="false" outlineLevel="0" collapsed="false">
      <c r="B1994" s="20" t="n">
        <v>10.6</v>
      </c>
      <c r="C1994" s="11" t="n">
        <v>1.4</v>
      </c>
      <c r="E1994" s="11" t="n">
        <v>18.4</v>
      </c>
      <c r="F1994" s="11" t="n">
        <v>2.9</v>
      </c>
      <c r="G1994" s="11" t="s">
        <v>11974</v>
      </c>
    </row>
    <row r="1995" customFormat="false" ht="15" hidden="false" customHeight="false" outlineLevel="0" collapsed="false">
      <c r="B1995" s="20" t="n">
        <v>11</v>
      </c>
      <c r="D1995" s="11" t="n">
        <v>16.16</v>
      </c>
      <c r="G1995" s="11" t="s">
        <v>11975</v>
      </c>
    </row>
    <row r="1996" customFormat="false" ht="15" hidden="false" customHeight="false" outlineLevel="0" collapsed="false">
      <c r="B1996" s="20" t="n">
        <v>12</v>
      </c>
      <c r="D1996" s="11" t="n">
        <v>14.73</v>
      </c>
      <c r="G1996" s="11" t="s">
        <v>11976</v>
      </c>
    </row>
    <row r="1997" customFormat="false" ht="15" hidden="false" customHeight="false" outlineLevel="0" collapsed="false">
      <c r="B1997" s="20" t="n">
        <v>13</v>
      </c>
      <c r="D1997" s="11" t="n">
        <v>13.71</v>
      </c>
      <c r="G1997" s="11" t="s">
        <v>11977</v>
      </c>
    </row>
    <row r="1998" customFormat="false" ht="15" hidden="false" customHeight="false" outlineLevel="0" collapsed="false">
      <c r="B1998" s="20" t="n">
        <v>14</v>
      </c>
      <c r="D1998" s="11" t="n">
        <v>11</v>
      </c>
      <c r="G1998" s="11" t="s">
        <v>11978</v>
      </c>
    </row>
    <row r="1999" customFormat="false" ht="15" hidden="false" customHeight="false" outlineLevel="0" collapsed="false">
      <c r="B1999" s="20" t="n">
        <v>15</v>
      </c>
      <c r="D1999" s="11" t="n">
        <v>8.84</v>
      </c>
      <c r="G1999" s="11" t="s">
        <v>11979</v>
      </c>
    </row>
    <row r="2000" customFormat="false" ht="15" hidden="false" customHeight="false" outlineLevel="0" collapsed="false">
      <c r="B2000" s="20" t="n">
        <v>15.4</v>
      </c>
      <c r="C2000" s="11" t="n">
        <v>1</v>
      </c>
      <c r="E2000" s="11" t="n">
        <v>8.62</v>
      </c>
      <c r="F2000" s="11" t="n">
        <v>2.32</v>
      </c>
      <c r="G2000" s="11" t="s">
        <v>11980</v>
      </c>
    </row>
    <row r="2001" customFormat="false" ht="15" hidden="false" customHeight="false" outlineLevel="0" collapsed="false">
      <c r="B2001" s="20" t="n">
        <v>16</v>
      </c>
      <c r="D2001" s="11" t="n">
        <v>6.86</v>
      </c>
      <c r="G2001" s="11" t="s">
        <v>11981</v>
      </c>
    </row>
    <row r="2002" customFormat="false" ht="15" hidden="false" customHeight="false" outlineLevel="0" collapsed="false">
      <c r="B2002" s="20" t="n">
        <v>17</v>
      </c>
      <c r="D2002" s="11" t="n">
        <v>5.92</v>
      </c>
      <c r="G2002" s="11" t="s">
        <v>11982</v>
      </c>
    </row>
    <row r="2003" customFormat="false" ht="15" hidden="false" customHeight="false" outlineLevel="0" collapsed="false">
      <c r="B2003" s="20" t="n">
        <v>18</v>
      </c>
      <c r="D2003" s="11" t="n">
        <v>5.3</v>
      </c>
      <c r="G2003" s="11" t="s">
        <v>11983</v>
      </c>
    </row>
    <row r="2004" customFormat="false" ht="15" hidden="false" customHeight="false" outlineLevel="0" collapsed="false">
      <c r="B2004" s="20" t="n">
        <v>19</v>
      </c>
      <c r="D2004" s="11" t="n">
        <v>4.75</v>
      </c>
      <c r="G2004" s="11" t="s">
        <v>11984</v>
      </c>
    </row>
    <row r="2005" customFormat="false" ht="15" hidden="false" customHeight="false" outlineLevel="0" collapsed="false">
      <c r="B2005" s="20" t="n">
        <v>19.8</v>
      </c>
      <c r="C2005" s="11" t="n">
        <v>0.7</v>
      </c>
      <c r="E2005" s="11" t="n">
        <v>6.5</v>
      </c>
      <c r="F2005" s="11" t="n">
        <v>1.12</v>
      </c>
      <c r="G2005" s="11" t="s">
        <v>11985</v>
      </c>
    </row>
    <row r="2006" customFormat="false" ht="15" hidden="false" customHeight="false" outlineLevel="0" collapsed="false">
      <c r="B2006" s="20" t="n">
        <v>20</v>
      </c>
      <c r="D2006" s="11" t="n">
        <v>4.6</v>
      </c>
      <c r="G2006" s="11" t="s">
        <v>11986</v>
      </c>
    </row>
    <row r="2007" customFormat="false" ht="15" hidden="false" customHeight="false" outlineLevel="0" collapsed="false">
      <c r="B2007" s="20" t="n">
        <v>21</v>
      </c>
      <c r="D2007" s="11" t="n">
        <v>4.18</v>
      </c>
      <c r="G2007" s="11" t="s">
        <v>11987</v>
      </c>
    </row>
    <row r="2008" customFormat="false" ht="15" hidden="false" customHeight="false" outlineLevel="0" collapsed="false">
      <c r="B2008" s="20" t="n">
        <v>22</v>
      </c>
      <c r="D2008" s="11" t="n">
        <v>3.81</v>
      </c>
      <c r="G2008" s="11" t="s">
        <v>11988</v>
      </c>
    </row>
    <row r="2009" customFormat="false" ht="15" hidden="false" customHeight="false" outlineLevel="0" collapsed="false">
      <c r="B2009" s="20" t="n">
        <v>23</v>
      </c>
      <c r="D2009" s="11" t="n">
        <v>3.49</v>
      </c>
      <c r="G2009" s="11" t="s">
        <v>11989</v>
      </c>
    </row>
    <row r="2010" customFormat="false" ht="15" hidden="false" customHeight="false" outlineLevel="0" collapsed="false">
      <c r="B2010" s="20" t="n">
        <v>24</v>
      </c>
      <c r="D2010" s="11" t="n">
        <v>3.13</v>
      </c>
      <c r="G2010" s="11" t="s">
        <v>11990</v>
      </c>
    </row>
    <row r="2011" customFormat="false" ht="15" hidden="false" customHeight="false" outlineLevel="0" collapsed="false">
      <c r="B2011" s="20" t="n">
        <v>25</v>
      </c>
      <c r="C2011" s="11" t="n">
        <v>0.6</v>
      </c>
      <c r="D2011" s="11" t="n">
        <v>2.7</v>
      </c>
      <c r="E2011" s="11" t="n">
        <v>3.73</v>
      </c>
      <c r="F2011" s="11" t="n">
        <v>0.58</v>
      </c>
      <c r="G2011" s="11" t="s">
        <v>11991</v>
      </c>
    </row>
    <row r="2012" customFormat="false" ht="15" hidden="false" customHeight="false" outlineLevel="0" collapsed="false">
      <c r="B2012" s="20" t="n">
        <v>26</v>
      </c>
      <c r="D2012" s="11" t="n">
        <v>2.51</v>
      </c>
      <c r="G2012" s="11" t="s">
        <v>11992</v>
      </c>
    </row>
    <row r="2013" customFormat="false" ht="15" hidden="false" customHeight="false" outlineLevel="0" collapsed="false">
      <c r="B2013" s="20" t="n">
        <v>27</v>
      </c>
      <c r="D2013" s="11" t="n">
        <v>2.29</v>
      </c>
      <c r="G2013" s="11" t="s">
        <v>11993</v>
      </c>
    </row>
    <row r="2014" customFormat="false" ht="15" hidden="false" customHeight="false" outlineLevel="0" collapsed="false">
      <c r="B2014" s="20" t="n">
        <v>28</v>
      </c>
      <c r="D2014" s="11" t="n">
        <v>2.05</v>
      </c>
      <c r="G2014" s="11" t="s">
        <v>11994</v>
      </c>
    </row>
    <row r="2015" customFormat="false" ht="15" hidden="false" customHeight="false" outlineLevel="0" collapsed="false">
      <c r="B2015" s="20" t="n">
        <v>29</v>
      </c>
      <c r="D2015" s="11" t="n">
        <v>1.88</v>
      </c>
      <c r="G2015" s="11" t="s">
        <v>11995</v>
      </c>
    </row>
    <row r="2016" customFormat="false" ht="15" hidden="false" customHeight="false" outlineLevel="0" collapsed="false">
      <c r="B2016" s="20" t="n">
        <v>29.9</v>
      </c>
      <c r="C2016" s="11" t="n">
        <v>0.4</v>
      </c>
      <c r="E2016" s="11" t="n">
        <v>2.2</v>
      </c>
      <c r="F2016" s="11" t="n">
        <v>0.34</v>
      </c>
      <c r="G2016" s="11" t="s">
        <v>11996</v>
      </c>
    </row>
    <row r="2017" customFormat="false" ht="15" hidden="false" customHeight="false" outlineLevel="0" collapsed="false">
      <c r="B2017" s="20" t="n">
        <v>30</v>
      </c>
      <c r="D2017" s="11" t="n">
        <v>1.62</v>
      </c>
      <c r="G2017" s="11" t="s">
        <v>11997</v>
      </c>
    </row>
    <row r="2018" customFormat="false" ht="15" hidden="false" customHeight="false" outlineLevel="0" collapsed="false">
      <c r="B2018" s="20" t="s">
        <v>11998</v>
      </c>
    </row>
    <row r="2019" customFormat="false" ht="15" hidden="false" customHeight="false" outlineLevel="0" collapsed="false">
      <c r="B2019" s="20" t="s">
        <v>11999</v>
      </c>
    </row>
    <row r="2020" customFormat="false" ht="15" hidden="false" customHeight="false" outlineLevel="0" collapsed="false">
      <c r="B2020" s="20" t="s">
        <v>6030</v>
      </c>
    </row>
    <row r="2021" customFormat="false" ht="15" hidden="false" customHeight="false" outlineLevel="0" collapsed="false">
      <c r="B2021" s="20" t="s">
        <v>7819</v>
      </c>
    </row>
    <row r="2022" customFormat="false" ht="15" hidden="false" customHeight="false" outlineLevel="0" collapsed="false">
      <c r="B2022" s="20" t="s">
        <v>7820</v>
      </c>
    </row>
    <row r="2023" customFormat="false" ht="15" hidden="false" customHeight="false" outlineLevel="0" collapsed="false">
      <c r="B2023" s="20" t="s">
        <v>7821</v>
      </c>
    </row>
    <row r="2024" customFormat="false" ht="15" hidden="false" customHeight="false" outlineLevel="0" collapsed="false">
      <c r="B2024" s="20" t="s">
        <v>7822</v>
      </c>
    </row>
    <row r="2025" customFormat="false" ht="15" hidden="false" customHeight="false" outlineLevel="0" collapsed="false">
      <c r="B2025" s="20" t="s">
        <v>7823</v>
      </c>
    </row>
    <row r="2026" customFormat="false" ht="15" hidden="false" customHeight="false" outlineLevel="0" collapsed="false">
      <c r="B2026" s="20" t="s">
        <v>7824</v>
      </c>
    </row>
    <row r="2027" customFormat="false" ht="15" hidden="false" customHeight="false" outlineLevel="0" collapsed="false">
      <c r="B2027" s="20" t="s">
        <v>7825</v>
      </c>
    </row>
    <row r="2028" customFormat="false" ht="15" hidden="false" customHeight="false" outlineLevel="0" collapsed="false">
      <c r="B2028" s="20" t="s">
        <v>7826</v>
      </c>
    </row>
    <row r="2029" customFormat="false" ht="15" hidden="false" customHeight="false" outlineLevel="0" collapsed="false">
      <c r="B2029" s="20" t="s">
        <v>7827</v>
      </c>
    </row>
    <row r="2030" customFormat="false" ht="15" hidden="false" customHeight="false" outlineLevel="0" collapsed="false">
      <c r="B2030" s="20" t="s">
        <v>7828</v>
      </c>
    </row>
    <row r="2031" customFormat="false" ht="15" hidden="false" customHeight="false" outlineLevel="0" collapsed="false">
      <c r="B2031" s="20" t="s">
        <v>7829</v>
      </c>
    </row>
    <row r="2032" customFormat="false" ht="15" hidden="false" customHeight="false" outlineLevel="0" collapsed="false">
      <c r="B2032" s="20" t="s">
        <v>7830</v>
      </c>
    </row>
    <row r="2033" customFormat="false" ht="15" hidden="false" customHeight="false" outlineLevel="0" collapsed="false">
      <c r="B2033" s="20" t="s">
        <v>7831</v>
      </c>
    </row>
    <row r="2034" customFormat="false" ht="15" hidden="false" customHeight="false" outlineLevel="0" collapsed="false">
      <c r="B2034" s="20" t="s">
        <v>7832</v>
      </c>
    </row>
    <row r="2035" customFormat="false" ht="15" hidden="false" customHeight="false" outlineLevel="0" collapsed="false">
      <c r="B2035" s="20" t="s">
        <v>7833</v>
      </c>
    </row>
    <row r="2036" customFormat="false" ht="15" hidden="false" customHeight="false" outlineLevel="0" collapsed="false">
      <c r="B2036" s="20" t="s">
        <v>7834</v>
      </c>
    </row>
    <row r="2037" customFormat="false" ht="15" hidden="false" customHeight="false" outlineLevel="0" collapsed="false">
      <c r="B2037" s="20" t="s">
        <v>7835</v>
      </c>
    </row>
    <row r="2038" customFormat="false" ht="15" hidden="false" customHeight="false" outlineLevel="0" collapsed="false">
      <c r="B2038" s="20" t="s">
        <v>7836</v>
      </c>
    </row>
    <row r="2039" customFormat="false" ht="15" hidden="false" customHeight="false" outlineLevel="0" collapsed="false">
      <c r="B2039" s="20" t="s">
        <v>7837</v>
      </c>
    </row>
    <row r="2040" customFormat="false" ht="15" hidden="false" customHeight="false" outlineLevel="0" collapsed="false">
      <c r="B2040" s="20" t="s">
        <v>7838</v>
      </c>
    </row>
    <row r="2041" customFormat="false" ht="15" hidden="false" customHeight="false" outlineLevel="0" collapsed="false">
      <c r="B2041" s="20" t="s">
        <v>7839</v>
      </c>
    </row>
    <row r="2042" customFormat="false" ht="15" hidden="false" customHeight="false" outlineLevel="0" collapsed="false">
      <c r="B2042" s="20" t="s">
        <v>7840</v>
      </c>
    </row>
    <row r="2043" customFormat="false" ht="15" hidden="false" customHeight="false" outlineLevel="0" collapsed="false">
      <c r="B2043" s="20" t="s">
        <v>7841</v>
      </c>
    </row>
    <row r="2044" customFormat="false" ht="15" hidden="false" customHeight="false" outlineLevel="0" collapsed="false">
      <c r="B2044" s="20" t="s">
        <v>7842</v>
      </c>
    </row>
    <row r="2045" customFormat="false" ht="15" hidden="false" customHeight="false" outlineLevel="0" collapsed="false">
      <c r="B2045" s="20" t="s">
        <v>7843</v>
      </c>
    </row>
    <row r="2046" customFormat="false" ht="15" hidden="false" customHeight="false" outlineLevel="0" collapsed="false">
      <c r="B2046" s="20" t="s">
        <v>7844</v>
      </c>
    </row>
    <row r="2047" customFormat="false" ht="15" hidden="false" customHeight="false" outlineLevel="0" collapsed="false">
      <c r="B2047" s="20" t="s">
        <v>7845</v>
      </c>
    </row>
    <row r="2048" customFormat="false" ht="15" hidden="false" customHeight="false" outlineLevel="0" collapsed="false">
      <c r="B2048" s="20" t="s">
        <v>7846</v>
      </c>
    </row>
    <row r="2049" customFormat="false" ht="15" hidden="false" customHeight="false" outlineLevel="0" collapsed="false">
      <c r="B2049" s="20" t="s">
        <v>7847</v>
      </c>
    </row>
    <row r="2050" customFormat="false" ht="15" hidden="false" customHeight="false" outlineLevel="0" collapsed="false">
      <c r="B2050" s="20" t="s">
        <v>7848</v>
      </c>
    </row>
    <row r="2051" customFormat="false" ht="15" hidden="false" customHeight="false" outlineLevel="0" collapsed="false">
      <c r="B2051" s="20" t="s">
        <v>7849</v>
      </c>
    </row>
    <row r="2052" customFormat="false" ht="15" hidden="false" customHeight="false" outlineLevel="0" collapsed="false">
      <c r="B2052" s="20" t="s">
        <v>7850</v>
      </c>
    </row>
    <row r="2053" customFormat="false" ht="15" hidden="false" customHeight="false" outlineLevel="0" collapsed="false">
      <c r="B2053" s="20" t="s">
        <v>7851</v>
      </c>
    </row>
    <row r="2054" customFormat="false" ht="15" hidden="false" customHeight="false" outlineLevel="0" collapsed="false">
      <c r="B2054" s="20" t="s">
        <v>7852</v>
      </c>
    </row>
    <row r="2055" customFormat="false" ht="15" hidden="false" customHeight="false" outlineLevel="0" collapsed="false">
      <c r="B2055" s="20" t="s">
        <v>7853</v>
      </c>
    </row>
    <row r="2056" customFormat="false" ht="15" hidden="false" customHeight="false" outlineLevel="0" collapsed="false">
      <c r="B2056" s="20" t="s">
        <v>12000</v>
      </c>
    </row>
    <row r="2057" customFormat="false" ht="15" hidden="false" customHeight="false" outlineLevel="0" collapsed="false">
      <c r="B2057" s="20" t="s">
        <v>12001</v>
      </c>
    </row>
    <row r="2058" customFormat="false" ht="15" hidden="false" customHeight="false" outlineLevel="0" collapsed="false">
      <c r="B2058" s="20" t="s">
        <v>12002</v>
      </c>
    </row>
    <row r="2059" customFormat="false" ht="15" hidden="false" customHeight="false" outlineLevel="0" collapsed="false">
      <c r="B2059" s="20" t="s">
        <v>12003</v>
      </c>
    </row>
    <row r="2060" customFormat="false" ht="15" hidden="false" customHeight="false" outlineLevel="0" collapsed="false">
      <c r="B2060" s="20" t="s">
        <v>12004</v>
      </c>
    </row>
    <row r="2061" customFormat="false" ht="15" hidden="false" customHeight="false" outlineLevel="0" collapsed="false">
      <c r="B2061" s="20" t="s">
        <v>12005</v>
      </c>
    </row>
    <row r="2062" customFormat="false" ht="15" hidden="false" customHeight="false" outlineLevel="0" collapsed="false">
      <c r="B2062" s="20" t="s">
        <v>12006</v>
      </c>
    </row>
    <row r="2063" customFormat="false" ht="15" hidden="false" customHeight="false" outlineLevel="0" collapsed="false">
      <c r="B2063" s="20" t="s">
        <v>12007</v>
      </c>
    </row>
    <row r="2064" customFormat="false" ht="15" hidden="false" customHeight="false" outlineLevel="0" collapsed="false">
      <c r="B2064" s="20" t="s">
        <v>12008</v>
      </c>
    </row>
    <row r="2065" customFormat="false" ht="15" hidden="false" customHeight="false" outlineLevel="0" collapsed="false">
      <c r="B2065" s="20" t="s">
        <v>12009</v>
      </c>
    </row>
    <row r="2066" customFormat="false" ht="15" hidden="false" customHeight="false" outlineLevel="0" collapsed="false">
      <c r="B2066" s="20" t="s">
        <v>12010</v>
      </c>
    </row>
    <row r="2067" customFormat="false" ht="15" hidden="false" customHeight="false" outlineLevel="0" collapsed="false">
      <c r="B2067" s="20" t="s">
        <v>12011</v>
      </c>
    </row>
    <row r="2068" customFormat="false" ht="15" hidden="false" customHeight="false" outlineLevel="0" collapsed="false">
      <c r="B2068" s="20" t="s">
        <v>12012</v>
      </c>
    </row>
    <row r="2069" customFormat="false" ht="15" hidden="false" customHeight="false" outlineLevel="0" collapsed="false">
      <c r="B2069" s="20" t="s">
        <v>12013</v>
      </c>
    </row>
    <row r="2070" customFormat="false" ht="15" hidden="false" customHeight="false" outlineLevel="0" collapsed="false">
      <c r="B2070" s="20" t="s">
        <v>12014</v>
      </c>
    </row>
    <row r="2071" customFormat="false" ht="15" hidden="false" customHeight="false" outlineLevel="0" collapsed="false">
      <c r="B2071" s="20" t="s">
        <v>12015</v>
      </c>
    </row>
    <row r="2072" customFormat="false" ht="15" hidden="false" customHeight="false" outlineLevel="0" collapsed="false">
      <c r="B2072" s="20" t="s">
        <v>12016</v>
      </c>
    </row>
    <row r="2073" customFormat="false" ht="15" hidden="false" customHeight="false" outlineLevel="0" collapsed="false">
      <c r="B2073" s="20" t="s">
        <v>12017</v>
      </c>
    </row>
    <row r="2074" customFormat="false" ht="15" hidden="false" customHeight="false" outlineLevel="0" collapsed="false">
      <c r="B2074" s="20" t="s">
        <v>12018</v>
      </c>
    </row>
    <row r="2075" customFormat="false" ht="15" hidden="false" customHeight="false" outlineLevel="0" collapsed="false">
      <c r="B2075" s="20" t="s">
        <v>12019</v>
      </c>
    </row>
    <row r="2076" customFormat="false" ht="15" hidden="false" customHeight="false" outlineLevel="0" collapsed="false">
      <c r="B2076" s="20" t="s">
        <v>12020</v>
      </c>
    </row>
    <row r="2077" customFormat="false" ht="15" hidden="false" customHeight="false" outlineLevel="0" collapsed="false">
      <c r="B2077" s="20" t="s">
        <v>12021</v>
      </c>
    </row>
    <row r="2078" customFormat="false" ht="15" hidden="false" customHeight="false" outlineLevel="0" collapsed="false">
      <c r="B2078" s="20" t="s">
        <v>12022</v>
      </c>
    </row>
    <row r="2079" customFormat="false" ht="15" hidden="false" customHeight="false" outlineLevel="0" collapsed="false">
      <c r="B2079" s="20" t="s">
        <v>12023</v>
      </c>
    </row>
    <row r="2080" customFormat="false" ht="15" hidden="false" customHeight="false" outlineLevel="0" collapsed="false">
      <c r="B2080" s="20" t="s">
        <v>12024</v>
      </c>
    </row>
    <row r="2081" customFormat="false" ht="15" hidden="false" customHeight="false" outlineLevel="0" collapsed="false">
      <c r="B2081" s="20" t="s">
        <v>12025</v>
      </c>
    </row>
    <row r="2082" customFormat="false" ht="15" hidden="false" customHeight="false" outlineLevel="0" collapsed="false">
      <c r="B2082" s="20" t="s">
        <v>12026</v>
      </c>
    </row>
    <row r="2083" customFormat="false" ht="15" hidden="false" customHeight="false" outlineLevel="0" collapsed="false">
      <c r="B2083" s="20" t="s">
        <v>12027</v>
      </c>
    </row>
    <row r="2084" customFormat="false" ht="15" hidden="false" customHeight="false" outlineLevel="0" collapsed="false">
      <c r="B2084" s="20" t="s">
        <v>12028</v>
      </c>
    </row>
    <row r="2085" customFormat="false" ht="15" hidden="false" customHeight="false" outlineLevel="0" collapsed="false">
      <c r="B2085" s="20" t="s">
        <v>12029</v>
      </c>
    </row>
    <row r="2086" customFormat="false" ht="15" hidden="false" customHeight="false" outlineLevel="0" collapsed="false">
      <c r="B2086" s="20" t="s">
        <v>12030</v>
      </c>
    </row>
    <row r="2087" customFormat="false" ht="15" hidden="false" customHeight="false" outlineLevel="0" collapsed="false">
      <c r="B2087" s="20" t="s">
        <v>12031</v>
      </c>
    </row>
    <row r="2088" customFormat="false" ht="15" hidden="false" customHeight="false" outlineLevel="0" collapsed="false">
      <c r="B2088" s="20" t="s">
        <v>12032</v>
      </c>
    </row>
    <row r="2089" customFormat="false" ht="15" hidden="false" customHeight="false" outlineLevel="0" collapsed="false">
      <c r="B2089" s="20" t="s">
        <v>12033</v>
      </c>
    </row>
    <row r="2090" customFormat="false" ht="15" hidden="false" customHeight="false" outlineLevel="0" collapsed="false">
      <c r="B2090" s="20" t="s">
        <v>12034</v>
      </c>
    </row>
    <row r="2091" customFormat="false" ht="15" hidden="false" customHeight="false" outlineLevel="0" collapsed="false">
      <c r="B2091" s="20" t="s">
        <v>7873</v>
      </c>
    </row>
    <row r="2092" customFormat="false" ht="15" hidden="false" customHeight="false" outlineLevel="0" collapsed="false">
      <c r="B2092" s="20" t="s">
        <v>12035</v>
      </c>
    </row>
    <row r="2093" customFormat="false" ht="15" hidden="false" customHeight="false" outlineLevel="0" collapsed="false">
      <c r="B2093" s="20" t="s">
        <v>12036</v>
      </c>
    </row>
    <row r="2094" customFormat="false" ht="15" hidden="false" customHeight="false" outlineLevel="0" collapsed="false">
      <c r="B2094" s="20" t="s">
        <v>12037</v>
      </c>
    </row>
    <row r="2095" customFormat="false" ht="15" hidden="false" customHeight="false" outlineLevel="0" collapsed="false">
      <c r="B2095" s="20" t="s">
        <v>12038</v>
      </c>
    </row>
    <row r="2096" customFormat="false" ht="15" hidden="false" customHeight="false" outlineLevel="0" collapsed="false">
      <c r="B2096" s="20" t="s">
        <v>12039</v>
      </c>
    </row>
    <row r="2097" customFormat="false" ht="15" hidden="false" customHeight="false" outlineLevel="0" collapsed="false">
      <c r="B2097" s="20" t="s">
        <v>12040</v>
      </c>
    </row>
    <row r="2098" customFormat="false" ht="15" hidden="false" customHeight="false" outlineLevel="0" collapsed="false">
      <c r="B2098" s="20" t="s">
        <v>12041</v>
      </c>
    </row>
    <row r="2099" customFormat="false" ht="15" hidden="false" customHeight="false" outlineLevel="0" collapsed="false">
      <c r="B2099" s="20" t="s">
        <v>12042</v>
      </c>
    </row>
    <row r="2100" customFormat="false" ht="15" hidden="false" customHeight="false" outlineLevel="0" collapsed="false">
      <c r="B2100" s="20" t="s">
        <v>12043</v>
      </c>
    </row>
    <row r="2101" customFormat="false" ht="15" hidden="false" customHeight="false" outlineLevel="0" collapsed="false">
      <c r="B2101" s="20" t="s">
        <v>12044</v>
      </c>
    </row>
    <row r="2102" customFormat="false" ht="15" hidden="false" customHeight="false" outlineLevel="0" collapsed="false">
      <c r="B2102" s="20" t="s">
        <v>12045</v>
      </c>
    </row>
    <row r="2103" customFormat="false" ht="15" hidden="false" customHeight="false" outlineLevel="0" collapsed="false">
      <c r="B2103" s="20" t="s">
        <v>12046</v>
      </c>
    </row>
    <row r="2104" customFormat="false" ht="15" hidden="false" customHeight="false" outlineLevel="0" collapsed="false">
      <c r="B2104" s="20" t="s">
        <v>12047</v>
      </c>
    </row>
    <row r="2105" customFormat="false" ht="15" hidden="false" customHeight="false" outlineLevel="0" collapsed="false">
      <c r="B2105" s="20" t="s">
        <v>12048</v>
      </c>
    </row>
    <row r="2106" customFormat="false" ht="15" hidden="false" customHeight="false" outlineLevel="0" collapsed="false">
      <c r="B2106" s="20" t="s">
        <v>12049</v>
      </c>
    </row>
    <row r="2107" customFormat="false" ht="15" hidden="false" customHeight="false" outlineLevel="0" collapsed="false">
      <c r="B2107" s="20" t="s">
        <v>12050</v>
      </c>
    </row>
    <row r="2108" customFormat="false" ht="15" hidden="false" customHeight="false" outlineLevel="0" collapsed="false">
      <c r="B2108" s="20" t="s">
        <v>12051</v>
      </c>
    </row>
    <row r="2109" customFormat="false" ht="15" hidden="false" customHeight="false" outlineLevel="0" collapsed="false">
      <c r="B2109" s="20" t="s">
        <v>12052</v>
      </c>
    </row>
    <row r="2110" customFormat="false" ht="15" hidden="false" customHeight="false" outlineLevel="0" collapsed="false">
      <c r="B2110" s="20" t="s">
        <v>12053</v>
      </c>
    </row>
    <row r="2111" customFormat="false" ht="15" hidden="false" customHeight="false" outlineLevel="0" collapsed="false">
      <c r="B2111" s="20" t="s">
        <v>12054</v>
      </c>
    </row>
    <row r="2112" customFormat="false" ht="15" hidden="false" customHeight="false" outlineLevel="0" collapsed="false">
      <c r="B2112" s="20" t="s">
        <v>12055</v>
      </c>
    </row>
    <row r="2113" customFormat="false" ht="15" hidden="false" customHeight="false" outlineLevel="0" collapsed="false">
      <c r="B2113" s="20" t="s">
        <v>12056</v>
      </c>
    </row>
    <row r="2114" customFormat="false" ht="15" hidden="false" customHeight="false" outlineLevel="0" collapsed="false">
      <c r="B2114" s="20" t="s">
        <v>12057</v>
      </c>
    </row>
    <row r="2115" customFormat="false" ht="15" hidden="false" customHeight="false" outlineLevel="0" collapsed="false">
      <c r="B2115" s="20" t="s">
        <v>12058</v>
      </c>
    </row>
    <row r="2116" customFormat="false" ht="15" hidden="false" customHeight="false" outlineLevel="0" collapsed="false">
      <c r="B2116" s="20" t="s">
        <v>12059</v>
      </c>
    </row>
    <row r="2117" customFormat="false" ht="15" hidden="false" customHeight="false" outlineLevel="0" collapsed="false">
      <c r="B2117" s="20" t="s">
        <v>12060</v>
      </c>
    </row>
    <row r="2118" customFormat="false" ht="15" hidden="false" customHeight="false" outlineLevel="0" collapsed="false">
      <c r="B2118" s="20" t="s">
        <v>12061</v>
      </c>
    </row>
    <row r="2119" customFormat="false" ht="15" hidden="false" customHeight="false" outlineLevel="0" collapsed="false">
      <c r="B2119" s="20" t="s">
        <v>12062</v>
      </c>
    </row>
    <row r="2120" customFormat="false" ht="15" hidden="false" customHeight="false" outlineLevel="0" collapsed="false">
      <c r="B2120" s="20" t="s">
        <v>12063</v>
      </c>
    </row>
    <row r="2121" customFormat="false" ht="15" hidden="false" customHeight="false" outlineLevel="0" collapsed="false">
      <c r="B2121" s="20" t="s">
        <v>12064</v>
      </c>
    </row>
    <row r="2122" customFormat="false" ht="15" hidden="false" customHeight="false" outlineLevel="0" collapsed="false">
      <c r="B2122" s="20" t="s">
        <v>12065</v>
      </c>
    </row>
    <row r="2123" customFormat="false" ht="15" hidden="false" customHeight="false" outlineLevel="0" collapsed="false">
      <c r="B2123" s="20" t="s">
        <v>12066</v>
      </c>
    </row>
    <row r="2124" customFormat="false" ht="15" hidden="false" customHeight="false" outlineLevel="0" collapsed="false">
      <c r="B2124" s="20" t="s">
        <v>12067</v>
      </c>
    </row>
    <row r="2125" customFormat="false" ht="15" hidden="false" customHeight="false" outlineLevel="0" collapsed="false">
      <c r="B2125" s="20" t="s">
        <v>12068</v>
      </c>
    </row>
    <row r="2126" customFormat="false" ht="15" hidden="false" customHeight="false" outlineLevel="0" collapsed="false">
      <c r="B2126" s="20" t="s">
        <v>12069</v>
      </c>
    </row>
    <row r="2127" customFormat="false" ht="15" hidden="false" customHeight="false" outlineLevel="0" collapsed="false">
      <c r="B2127" s="20" t="s">
        <v>12070</v>
      </c>
    </row>
    <row r="2128" customFormat="false" ht="15" hidden="false" customHeight="false" outlineLevel="0" collapsed="false">
      <c r="B2128" s="20" t="s">
        <v>12071</v>
      </c>
    </row>
    <row r="2129" customFormat="false" ht="15" hidden="false" customHeight="false" outlineLevel="0" collapsed="false">
      <c r="B2129" s="20" t="s">
        <v>12072</v>
      </c>
    </row>
    <row r="2130" customFormat="false" ht="15" hidden="false" customHeight="false" outlineLevel="0" collapsed="false">
      <c r="B2130" s="20" t="s">
        <v>12073</v>
      </c>
    </row>
    <row r="2131" customFormat="false" ht="15" hidden="false" customHeight="false" outlineLevel="0" collapsed="false">
      <c r="B2131" s="20" t="s">
        <v>12074</v>
      </c>
    </row>
    <row r="2132" customFormat="false" ht="15" hidden="false" customHeight="false" outlineLevel="0" collapsed="false">
      <c r="B2132" s="20" t="s">
        <v>12075</v>
      </c>
    </row>
    <row r="2133" customFormat="false" ht="15" hidden="false" customHeight="false" outlineLevel="0" collapsed="false">
      <c r="B2133" s="20" t="s">
        <v>12076</v>
      </c>
    </row>
    <row r="2134" customFormat="false" ht="15" hidden="false" customHeight="false" outlineLevel="0" collapsed="false">
      <c r="B2134" s="20" t="s">
        <v>12077</v>
      </c>
    </row>
    <row r="2135" customFormat="false" ht="15" hidden="false" customHeight="false" outlineLevel="0" collapsed="false">
      <c r="B2135" s="20" t="s">
        <v>12078</v>
      </c>
    </row>
    <row r="2136" customFormat="false" ht="15" hidden="false" customHeight="false" outlineLevel="0" collapsed="false">
      <c r="B2136" s="20" t="s">
        <v>12079</v>
      </c>
    </row>
    <row r="2137" customFormat="false" ht="15" hidden="false" customHeight="false" outlineLevel="0" collapsed="false">
      <c r="B2137" s="20" t="s">
        <v>12080</v>
      </c>
    </row>
    <row r="2138" customFormat="false" ht="15" hidden="false" customHeight="false" outlineLevel="0" collapsed="false">
      <c r="B2138" s="20" t="s">
        <v>12081</v>
      </c>
    </row>
    <row r="2139" customFormat="false" ht="15" hidden="false" customHeight="false" outlineLevel="0" collapsed="false">
      <c r="B2139" s="20" t="s">
        <v>12082</v>
      </c>
    </row>
    <row r="2140" customFormat="false" ht="15" hidden="false" customHeight="false" outlineLevel="0" collapsed="false">
      <c r="B2140" s="20" t="s">
        <v>230</v>
      </c>
      <c r="C2140" s="11" t="s">
        <v>231</v>
      </c>
      <c r="D2140" s="11" t="s">
        <v>12083</v>
      </c>
    </row>
    <row r="2141" customFormat="false" ht="15" hidden="false" customHeight="false" outlineLevel="0" collapsed="false">
      <c r="B2141" s="20" t="s">
        <v>236</v>
      </c>
      <c r="C2141" s="11" t="s">
        <v>237</v>
      </c>
      <c r="D2141" s="11" t="s">
        <v>12084</v>
      </c>
    </row>
    <row r="2142" customFormat="false" ht="15" hidden="false" customHeight="false" outlineLevel="0" collapsed="false">
      <c r="B2142" s="20" t="n">
        <v>1.653</v>
      </c>
      <c r="C2142" s="11" t="n">
        <v>0.018</v>
      </c>
      <c r="D2142" s="11" t="s">
        <v>12085</v>
      </c>
      <c r="F2142" s="11" t="n">
        <f aca="false">C2142*0.022</f>
        <v>0.000396</v>
      </c>
    </row>
    <row r="2143" customFormat="false" ht="15" hidden="false" customHeight="false" outlineLevel="0" collapsed="false">
      <c r="B2143" s="20" t="n">
        <v>1.695</v>
      </c>
      <c r="C2143" s="11" t="n">
        <v>0.076</v>
      </c>
      <c r="D2143" s="11" t="s">
        <v>12086</v>
      </c>
      <c r="F2143" s="11" t="n">
        <f aca="false">C2143*0.022</f>
        <v>0.001672</v>
      </c>
    </row>
    <row r="2144" customFormat="false" ht="15" hidden="false" customHeight="false" outlineLevel="0" collapsed="false">
      <c r="B2144" s="20" t="n">
        <v>1.717</v>
      </c>
      <c r="C2144" s="11" t="n">
        <v>0.166</v>
      </c>
      <c r="D2144" s="11" t="s">
        <v>12087</v>
      </c>
      <c r="F2144" s="11" t="n">
        <f aca="false">C2144*0.022</f>
        <v>0.003652</v>
      </c>
    </row>
    <row r="2145" customFormat="false" ht="15" hidden="false" customHeight="false" outlineLevel="0" collapsed="false">
      <c r="B2145" s="20" t="n">
        <v>1.762</v>
      </c>
      <c r="C2145" s="11" t="n">
        <v>0.133</v>
      </c>
      <c r="D2145" s="11" t="s">
        <v>12088</v>
      </c>
      <c r="F2145" s="11" t="n">
        <f aca="false">C2145*0.022</f>
        <v>0.002926</v>
      </c>
    </row>
    <row r="2146" customFormat="false" ht="15" hidden="false" customHeight="false" outlineLevel="0" collapsed="false">
      <c r="B2146" s="20" t="n">
        <v>1.788</v>
      </c>
      <c r="C2146" s="11" t="n">
        <v>0.367</v>
      </c>
      <c r="D2146" s="11" t="s">
        <v>12089</v>
      </c>
      <c r="F2146" s="11" t="n">
        <f aca="false">C2146*0.022</f>
        <v>0.008074</v>
      </c>
    </row>
    <row r="2147" customFormat="false" ht="15" hidden="false" customHeight="false" outlineLevel="0" collapsed="false">
      <c r="B2147" s="20" t="n">
        <v>1.833</v>
      </c>
      <c r="C2147" s="11" t="n">
        <v>0.367</v>
      </c>
      <c r="D2147" s="11" t="s">
        <v>12090</v>
      </c>
      <c r="F2147" s="11" t="n">
        <f aca="false">C2147*0.022</f>
        <v>0.008074</v>
      </c>
    </row>
    <row r="2148" customFormat="false" ht="15" hidden="false" customHeight="false" outlineLevel="0" collapsed="false">
      <c r="B2148" s="20" t="n">
        <v>1.865</v>
      </c>
      <c r="C2148" s="11" t="n">
        <v>0.579</v>
      </c>
      <c r="D2148" s="11" t="s">
        <v>12091</v>
      </c>
      <c r="F2148" s="11" t="n">
        <f aca="false">C2148*0.022</f>
        <v>0.012738</v>
      </c>
    </row>
    <row r="2149" customFormat="false" ht="15" hidden="false" customHeight="false" outlineLevel="0" collapsed="false">
      <c r="B2149" s="20" t="n">
        <v>1.9</v>
      </c>
      <c r="C2149" s="11" t="n">
        <v>0.728</v>
      </c>
      <c r="D2149" s="11" t="s">
        <v>12092</v>
      </c>
      <c r="F2149" s="11" t="n">
        <f aca="false">C2149*0.022</f>
        <v>0.016016</v>
      </c>
    </row>
    <row r="2150" customFormat="false" ht="15" hidden="false" customHeight="false" outlineLevel="0" collapsed="false">
      <c r="B2150" s="20" t="n">
        <v>1.938</v>
      </c>
      <c r="C2150" s="11" t="n">
        <v>0.927</v>
      </c>
      <c r="D2150" s="11" t="s">
        <v>12093</v>
      </c>
      <c r="F2150" s="11" t="n">
        <f aca="false">C2150*0.022</f>
        <v>0.020394</v>
      </c>
    </row>
    <row r="2151" customFormat="false" ht="15" hidden="false" customHeight="false" outlineLevel="0" collapsed="false">
      <c r="B2151" s="20" t="n">
        <v>1.972</v>
      </c>
      <c r="C2151" s="11" t="n">
        <v>0.802</v>
      </c>
      <c r="D2151" s="11" t="s">
        <v>12094</v>
      </c>
      <c r="F2151" s="11" t="n">
        <f aca="false">C2151*0.022</f>
        <v>0.017644</v>
      </c>
    </row>
    <row r="2152" customFormat="false" ht="15" hidden="false" customHeight="false" outlineLevel="0" collapsed="false">
      <c r="B2152" s="20" t="n">
        <v>2.005</v>
      </c>
      <c r="C2152" s="11" t="n">
        <v>0.908</v>
      </c>
      <c r="D2152" s="11" t="s">
        <v>12095</v>
      </c>
      <c r="F2152" s="11" t="n">
        <f aca="false">C2152*0.022</f>
        <v>0.019976</v>
      </c>
    </row>
    <row r="2153" customFormat="false" ht="15" hidden="false" customHeight="false" outlineLevel="0" collapsed="false">
      <c r="B2153" s="20" t="n">
        <v>2.045</v>
      </c>
      <c r="C2153" s="11" t="n">
        <v>0.927</v>
      </c>
      <c r="D2153" s="11" t="s">
        <v>12096</v>
      </c>
      <c r="F2153" s="11" t="n">
        <f aca="false">C2153*0.022</f>
        <v>0.020394</v>
      </c>
    </row>
    <row r="2154" customFormat="false" ht="15" hidden="false" customHeight="false" outlineLevel="0" collapsed="false">
      <c r="B2154" s="20" t="n">
        <v>2.08</v>
      </c>
      <c r="C2154" s="11" t="n">
        <v>1.63</v>
      </c>
      <c r="D2154" s="11" t="s">
        <v>12097</v>
      </c>
      <c r="F2154" s="11" t="n">
        <f aca="false">C2154*0.022</f>
        <v>0.03586</v>
      </c>
    </row>
    <row r="2155" customFormat="false" ht="15" hidden="false" customHeight="false" outlineLevel="0" collapsed="false">
      <c r="B2155" s="20" t="n">
        <v>2.13</v>
      </c>
      <c r="C2155" s="11" t="n">
        <v>1.57</v>
      </c>
      <c r="D2155" s="11" t="s">
        <v>12098</v>
      </c>
      <c r="F2155" s="11" t="n">
        <f aca="false">C2155*0.022</f>
        <v>0.03454</v>
      </c>
    </row>
    <row r="2156" customFormat="false" ht="15" hidden="false" customHeight="false" outlineLevel="0" collapsed="false">
      <c r="B2156" s="20" t="n">
        <v>2.158</v>
      </c>
      <c r="C2156" s="11" t="n">
        <v>1.86</v>
      </c>
      <c r="D2156" s="11" t="s">
        <v>12099</v>
      </c>
      <c r="F2156" s="11" t="n">
        <f aca="false">C2156*0.022</f>
        <v>0.04092</v>
      </c>
    </row>
    <row r="2157" customFormat="false" ht="15" hidden="false" customHeight="false" outlineLevel="0" collapsed="false">
      <c r="B2157" s="20" t="n">
        <v>2.203</v>
      </c>
      <c r="C2157" s="11" t="n">
        <v>1.74</v>
      </c>
      <c r="D2157" s="11" t="s">
        <v>12100</v>
      </c>
      <c r="F2157" s="11" t="n">
        <f aca="false">C2157*0.022</f>
        <v>0.03828</v>
      </c>
    </row>
    <row r="2158" customFormat="false" ht="15" hidden="false" customHeight="false" outlineLevel="0" collapsed="false">
      <c r="B2158" s="20" t="n">
        <v>2.24</v>
      </c>
      <c r="C2158" s="11" t="n">
        <v>2.04</v>
      </c>
      <c r="D2158" s="11" t="s">
        <v>12101</v>
      </c>
      <c r="F2158" s="11" t="n">
        <f aca="false">C2158*0.022</f>
        <v>0.04488</v>
      </c>
    </row>
    <row r="2159" customFormat="false" ht="15" hidden="false" customHeight="false" outlineLevel="0" collapsed="false">
      <c r="B2159" s="20" t="n">
        <v>2.283</v>
      </c>
      <c r="C2159" s="11" t="n">
        <v>2.51</v>
      </c>
      <c r="D2159" s="11" t="s">
        <v>12102</v>
      </c>
      <c r="F2159" s="11" t="n">
        <f aca="false">C2159*0.022</f>
        <v>0.05522</v>
      </c>
    </row>
    <row r="2160" customFormat="false" ht="15" hidden="false" customHeight="false" outlineLevel="0" collapsed="false">
      <c r="B2160" s="20" t="n">
        <v>2.323</v>
      </c>
      <c r="C2160" s="11" t="n">
        <v>3.33</v>
      </c>
      <c r="D2160" s="11" t="s">
        <v>12103</v>
      </c>
      <c r="F2160" s="11" t="n">
        <f aca="false">C2160*0.022</f>
        <v>0.07326</v>
      </c>
    </row>
    <row r="2161" customFormat="false" ht="15" hidden="false" customHeight="false" outlineLevel="0" collapsed="false">
      <c r="B2161" s="20" t="n">
        <v>2.355</v>
      </c>
      <c r="C2161" s="11" t="n">
        <v>3.77</v>
      </c>
      <c r="D2161" s="11" t="s">
        <v>12104</v>
      </c>
      <c r="F2161" s="11" t="n">
        <f aca="false">C2161*0.022</f>
        <v>0.08294</v>
      </c>
    </row>
    <row r="2162" customFormat="false" ht="15" hidden="false" customHeight="false" outlineLevel="0" collapsed="false">
      <c r="B2162" s="20" t="n">
        <v>2.405</v>
      </c>
      <c r="C2162" s="11" t="n">
        <v>3.69</v>
      </c>
      <c r="D2162" s="11" t="s">
        <v>12105</v>
      </c>
      <c r="F2162" s="11" t="n">
        <f aca="false">C2162*0.022</f>
        <v>0.08118</v>
      </c>
    </row>
    <row r="2163" customFormat="false" ht="15" hidden="false" customHeight="false" outlineLevel="0" collapsed="false">
      <c r="B2163" s="20" t="n">
        <v>2.44</v>
      </c>
      <c r="C2163" s="11" t="n">
        <v>5.66</v>
      </c>
      <c r="D2163" s="11" t="s">
        <v>12106</v>
      </c>
      <c r="F2163" s="11" t="n">
        <f aca="false">C2163*0.022</f>
        <v>0.12452</v>
      </c>
    </row>
    <row r="2164" customFormat="false" ht="15" hidden="false" customHeight="false" outlineLevel="0" collapsed="false">
      <c r="B2164" s="20" t="n">
        <v>2.485</v>
      </c>
      <c r="C2164" s="11" t="n">
        <v>6.78</v>
      </c>
      <c r="D2164" s="11" t="s">
        <v>12107</v>
      </c>
      <c r="F2164" s="11" t="n">
        <f aca="false">C2164*0.022</f>
        <v>0.14916</v>
      </c>
    </row>
    <row r="2165" customFormat="false" ht="15" hidden="false" customHeight="false" outlineLevel="0" collapsed="false">
      <c r="B2165" s="20" t="n">
        <v>2.538</v>
      </c>
      <c r="C2165" s="11" t="n">
        <v>3.87</v>
      </c>
      <c r="D2165" s="11" t="s">
        <v>12108</v>
      </c>
      <c r="F2165" s="11" t="n">
        <f aca="false">C2165*0.022</f>
        <v>0.08514</v>
      </c>
    </row>
    <row r="2166" customFormat="false" ht="15" hidden="false" customHeight="false" outlineLevel="0" collapsed="false">
      <c r="B2166" s="20" t="n">
        <v>2.57</v>
      </c>
      <c r="C2166" s="11" t="n">
        <v>4.42</v>
      </c>
      <c r="D2166" s="11" t="s">
        <v>12109</v>
      </c>
      <c r="F2166" s="11" t="n">
        <f aca="false">C2166*0.022</f>
        <v>0.09724</v>
      </c>
    </row>
    <row r="2167" customFormat="false" ht="15" hidden="false" customHeight="false" outlineLevel="0" collapsed="false">
      <c r="B2167" s="20" t="n">
        <v>2.602</v>
      </c>
      <c r="C2167" s="11" t="n">
        <v>6.32</v>
      </c>
      <c r="D2167" s="11" t="s">
        <v>12110</v>
      </c>
      <c r="F2167" s="11" t="n">
        <f aca="false">C2167*0.022</f>
        <v>0.13904</v>
      </c>
    </row>
    <row r="2168" customFormat="false" ht="15" hidden="false" customHeight="false" outlineLevel="0" collapsed="false">
      <c r="B2168" s="20" t="n">
        <v>2.653</v>
      </c>
      <c r="C2168" s="11" t="n">
        <v>4.63</v>
      </c>
      <c r="D2168" s="11" t="s">
        <v>12111</v>
      </c>
      <c r="F2168" s="11" t="n">
        <f aca="false">C2168*0.022</f>
        <v>0.10186</v>
      </c>
    </row>
    <row r="2169" customFormat="false" ht="15" hidden="false" customHeight="false" outlineLevel="0" collapsed="false">
      <c r="B2169" s="20" t="n">
        <v>2.712</v>
      </c>
      <c r="C2169" s="11" t="n">
        <v>8.51</v>
      </c>
      <c r="D2169" s="11" t="s">
        <v>12112</v>
      </c>
      <c r="F2169" s="11" t="n">
        <f aca="false">C2169*0.022</f>
        <v>0.18722</v>
      </c>
    </row>
    <row r="2170" customFormat="false" ht="15" hidden="false" customHeight="false" outlineLevel="0" collapsed="false">
      <c r="B2170" s="20" t="n">
        <v>2.74</v>
      </c>
      <c r="C2170" s="11" t="n">
        <v>7.62</v>
      </c>
      <c r="D2170" s="11" t="s">
        <v>12113</v>
      </c>
      <c r="F2170" s="11" t="n">
        <f aca="false">C2170*0.022</f>
        <v>0.16764</v>
      </c>
    </row>
    <row r="2171" customFormat="false" ht="15" hidden="false" customHeight="false" outlineLevel="0" collapsed="false">
      <c r="B2171" s="20" t="n">
        <v>2.773</v>
      </c>
      <c r="C2171" s="11" t="n">
        <v>11.2</v>
      </c>
      <c r="D2171" s="11" t="s">
        <v>12114</v>
      </c>
      <c r="F2171" s="11" t="n">
        <f aca="false">C2171*0.022</f>
        <v>0.2464</v>
      </c>
    </row>
    <row r="2172" customFormat="false" ht="15" hidden="false" customHeight="false" outlineLevel="0" collapsed="false">
      <c r="B2172" s="20" t="n">
        <v>2.825</v>
      </c>
      <c r="C2172" s="11" t="n">
        <v>8.81</v>
      </c>
      <c r="D2172" s="11" t="s">
        <v>12115</v>
      </c>
      <c r="F2172" s="11" t="n">
        <f aca="false">C2172*0.022</f>
        <v>0.19382</v>
      </c>
    </row>
    <row r="2173" customFormat="false" ht="15" hidden="false" customHeight="false" outlineLevel="0" collapsed="false">
      <c r="B2173" s="20" t="n">
        <v>2.877</v>
      </c>
      <c r="C2173" s="11" t="n">
        <v>9.38</v>
      </c>
      <c r="D2173" s="11" t="s">
        <v>12116</v>
      </c>
      <c r="F2173" s="11" t="n">
        <f aca="false">C2173*0.022</f>
        <v>0.20636</v>
      </c>
    </row>
    <row r="2174" customFormat="false" ht="15" hidden="false" customHeight="false" outlineLevel="0" collapsed="false">
      <c r="B2174" s="20" t="n">
        <v>2.913</v>
      </c>
      <c r="C2174" s="11" t="n">
        <v>17.1</v>
      </c>
      <c r="D2174" s="11" t="s">
        <v>12117</v>
      </c>
      <c r="F2174" s="11" t="n">
        <f aca="false">C2174*0.022</f>
        <v>0.3762</v>
      </c>
    </row>
    <row r="2175" customFormat="false" ht="15" hidden="false" customHeight="false" outlineLevel="0" collapsed="false">
      <c r="B2175" s="20" t="n">
        <v>2.962</v>
      </c>
      <c r="C2175" s="11" t="n">
        <v>13</v>
      </c>
      <c r="D2175" s="11" t="s">
        <v>12118</v>
      </c>
      <c r="F2175" s="11" t="n">
        <f aca="false">C2175*0.022</f>
        <v>0.286</v>
      </c>
    </row>
    <row r="2176" customFormat="false" ht="15" hidden="false" customHeight="false" outlineLevel="0" collapsed="false">
      <c r="B2176" s="20" t="n">
        <v>3.007</v>
      </c>
      <c r="C2176" s="11" t="n">
        <v>12.4</v>
      </c>
      <c r="D2176" s="11" t="s">
        <v>12119</v>
      </c>
      <c r="F2176" s="11" t="n">
        <f aca="false">C2176*0.022</f>
        <v>0.2728</v>
      </c>
    </row>
    <row r="2177" customFormat="false" ht="15" hidden="false" customHeight="false" outlineLevel="0" collapsed="false">
      <c r="B2177" s="20" t="n">
        <v>3.055</v>
      </c>
      <c r="C2177" s="11" t="n">
        <v>18.3</v>
      </c>
      <c r="D2177" s="11" t="s">
        <v>12120</v>
      </c>
      <c r="F2177" s="11" t="n">
        <f aca="false">C2177*0.022</f>
        <v>0.4026</v>
      </c>
    </row>
    <row r="2178" customFormat="false" ht="15" hidden="false" customHeight="false" outlineLevel="0" collapsed="false">
      <c r="B2178" s="20" t="n">
        <v>3.115</v>
      </c>
      <c r="C2178" s="11" t="n">
        <v>19.2</v>
      </c>
      <c r="D2178" s="11" t="s">
        <v>12121</v>
      </c>
      <c r="F2178" s="11" t="n">
        <f aca="false">C2178*0.022</f>
        <v>0.4224</v>
      </c>
    </row>
    <row r="2179" customFormat="false" ht="15" hidden="false" customHeight="false" outlineLevel="0" collapsed="false">
      <c r="B2179" s="20" t="n">
        <v>3.148</v>
      </c>
      <c r="C2179" s="11" t="n">
        <v>20.9</v>
      </c>
      <c r="D2179" s="11" t="s">
        <v>12122</v>
      </c>
      <c r="F2179" s="11" t="n">
        <f aca="false">C2179*0.022</f>
        <v>0.4598</v>
      </c>
    </row>
    <row r="2180" customFormat="false" ht="15" hidden="false" customHeight="false" outlineLevel="0" collapsed="false">
      <c r="B2180" s="20" t="n">
        <v>3.203</v>
      </c>
      <c r="C2180" s="11" t="n">
        <v>33</v>
      </c>
      <c r="D2180" s="11" t="s">
        <v>12123</v>
      </c>
      <c r="F2180" s="11" t="n">
        <f aca="false">C2180*0.022</f>
        <v>0.726</v>
      </c>
    </row>
    <row r="2181" customFormat="false" ht="15" hidden="false" customHeight="false" outlineLevel="0" collapsed="false">
      <c r="B2181" s="20" t="n">
        <v>3.255</v>
      </c>
      <c r="C2181" s="11" t="n">
        <v>30.3</v>
      </c>
      <c r="D2181" s="11" t="s">
        <v>12124</v>
      </c>
      <c r="F2181" s="11" t="n">
        <f aca="false">C2181*0.022</f>
        <v>0.6666</v>
      </c>
    </row>
    <row r="2182" customFormat="false" ht="15" hidden="false" customHeight="false" outlineLevel="0" collapsed="false">
      <c r="B2182" s="20" t="n">
        <v>3.318</v>
      </c>
      <c r="C2182" s="11" t="n">
        <v>23.8</v>
      </c>
      <c r="D2182" s="11" t="s">
        <v>12125</v>
      </c>
      <c r="F2182" s="11" t="n">
        <f aca="false">C2182*0.022</f>
        <v>0.5236</v>
      </c>
    </row>
    <row r="2183" customFormat="false" ht="15" hidden="false" customHeight="false" outlineLevel="0" collapsed="false">
      <c r="B2183" s="20" t="n">
        <v>3.38</v>
      </c>
      <c r="C2183" s="11" t="n">
        <v>39.7</v>
      </c>
      <c r="D2183" s="11" t="s">
        <v>12126</v>
      </c>
      <c r="F2183" s="11" t="n">
        <f aca="false">C2183*0.022</f>
        <v>0.8734</v>
      </c>
    </row>
    <row r="2184" customFormat="false" ht="15" hidden="false" customHeight="false" outlineLevel="0" collapsed="false">
      <c r="B2184" s="20" t="n">
        <v>3.43</v>
      </c>
      <c r="C2184" s="11" t="n">
        <v>33.7</v>
      </c>
      <c r="D2184" s="11" t="s">
        <v>12127</v>
      </c>
      <c r="F2184" s="11" t="n">
        <f aca="false">C2184*0.022</f>
        <v>0.7414</v>
      </c>
    </row>
    <row r="2185" customFormat="false" ht="15" hidden="false" customHeight="false" outlineLevel="0" collapsed="false">
      <c r="B2185" s="20" t="n">
        <v>3.498</v>
      </c>
      <c r="C2185" s="11" t="n">
        <v>35.6</v>
      </c>
      <c r="D2185" s="11" t="s">
        <v>12128</v>
      </c>
      <c r="F2185" s="11" t="n">
        <f aca="false">C2185*0.022</f>
        <v>0.7832</v>
      </c>
    </row>
    <row r="2186" customFormat="false" ht="15" hidden="false" customHeight="false" outlineLevel="0" collapsed="false">
      <c r="B2186" s="20" t="n">
        <v>3.533</v>
      </c>
      <c r="C2186" s="11" t="n">
        <v>51.6</v>
      </c>
      <c r="D2186" s="11" t="s">
        <v>12129</v>
      </c>
      <c r="F2186" s="11" t="n">
        <f aca="false">C2186*0.022</f>
        <v>1.1352</v>
      </c>
    </row>
    <row r="2187" customFormat="false" ht="15" hidden="false" customHeight="false" outlineLevel="0" collapsed="false">
      <c r="B2187" s="20" t="n">
        <v>3.587</v>
      </c>
      <c r="C2187" s="11" t="n">
        <v>52</v>
      </c>
      <c r="D2187" s="11" t="s">
        <v>12130</v>
      </c>
      <c r="F2187" s="11" t="n">
        <f aca="false">C2187*0.022</f>
        <v>1.144</v>
      </c>
    </row>
    <row r="2188" customFormat="false" ht="15" hidden="false" customHeight="false" outlineLevel="0" collapsed="false">
      <c r="B2188" s="20" t="n">
        <v>3.632</v>
      </c>
      <c r="C2188" s="11" t="n">
        <v>59.7</v>
      </c>
      <c r="D2188" s="11" t="s">
        <v>12131</v>
      </c>
      <c r="F2188" s="11" t="n">
        <f aca="false">C2188*0.022</f>
        <v>1.3134</v>
      </c>
    </row>
    <row r="2189" customFormat="false" ht="15" hidden="false" customHeight="false" outlineLevel="0" collapsed="false">
      <c r="B2189" s="20" t="n">
        <v>3.69</v>
      </c>
      <c r="C2189" s="11" t="n">
        <v>47.9</v>
      </c>
      <c r="D2189" s="11" t="s">
        <v>12132</v>
      </c>
      <c r="F2189" s="11" t="n">
        <f aca="false">C2189*0.022</f>
        <v>1.0538</v>
      </c>
    </row>
    <row r="2190" customFormat="false" ht="15" hidden="false" customHeight="false" outlineLevel="0" collapsed="false">
      <c r="B2190" s="20" t="n">
        <v>3.735</v>
      </c>
      <c r="C2190" s="11" t="n">
        <v>53.5</v>
      </c>
      <c r="D2190" s="11" t="s">
        <v>12133</v>
      </c>
      <c r="F2190" s="11" t="n">
        <f aca="false">C2190*0.022</f>
        <v>1.177</v>
      </c>
    </row>
    <row r="2191" customFormat="false" ht="15" hidden="false" customHeight="false" outlineLevel="0" collapsed="false">
      <c r="B2191" s="20" t="n">
        <v>3.79</v>
      </c>
      <c r="C2191" s="11" t="n">
        <v>65.8</v>
      </c>
      <c r="D2191" s="11" t="s">
        <v>12134</v>
      </c>
      <c r="F2191" s="11" t="n">
        <f aca="false">C2191*0.022</f>
        <v>1.4476</v>
      </c>
    </row>
    <row r="2192" customFormat="false" ht="15" hidden="false" customHeight="false" outlineLevel="0" collapsed="false">
      <c r="B2192" s="20" t="n">
        <v>3.845</v>
      </c>
      <c r="C2192" s="11" t="n">
        <v>72.4</v>
      </c>
      <c r="D2192" s="11" t="s">
        <v>12135</v>
      </c>
      <c r="F2192" s="11" t="n">
        <f aca="false">C2192*0.022</f>
        <v>1.5928</v>
      </c>
    </row>
    <row r="2193" customFormat="false" ht="15" hidden="false" customHeight="false" outlineLevel="0" collapsed="false">
      <c r="B2193" s="20" t="n">
        <v>3.89</v>
      </c>
      <c r="C2193" s="11" t="n">
        <v>78.2</v>
      </c>
      <c r="D2193" s="11" t="s">
        <v>12136</v>
      </c>
      <c r="F2193" s="11" t="n">
        <f aca="false">C2193*0.022</f>
        <v>1.7204</v>
      </c>
    </row>
    <row r="2194" customFormat="false" ht="15" hidden="false" customHeight="false" outlineLevel="0" collapsed="false">
      <c r="B2194" s="20" t="n">
        <v>3.948</v>
      </c>
      <c r="C2194" s="11" t="n">
        <v>80.4</v>
      </c>
      <c r="D2194" s="11" t="s">
        <v>12137</v>
      </c>
      <c r="F2194" s="11" t="n">
        <f aca="false">C2194*0.022</f>
        <v>1.7688</v>
      </c>
    </row>
    <row r="2195" customFormat="false" ht="15" hidden="false" customHeight="false" outlineLevel="0" collapsed="false">
      <c r="B2195" s="20" t="n">
        <v>3.988</v>
      </c>
      <c r="C2195" s="11" t="n">
        <v>84.9</v>
      </c>
      <c r="D2195" s="11" t="s">
        <v>12138</v>
      </c>
      <c r="F2195" s="11" t="n">
        <f aca="false">C2195*0.022</f>
        <v>1.8678</v>
      </c>
    </row>
    <row r="2196" customFormat="false" ht="15" hidden="false" customHeight="false" outlineLevel="0" collapsed="false">
      <c r="B2196" s="20" t="n">
        <v>4.047</v>
      </c>
      <c r="C2196" s="11" t="n">
        <v>78.2</v>
      </c>
      <c r="D2196" s="11" t="s">
        <v>12139</v>
      </c>
      <c r="F2196" s="11" t="n">
        <f aca="false">C2196*0.022</f>
        <v>1.7204</v>
      </c>
    </row>
    <row r="2197" customFormat="false" ht="15" hidden="false" customHeight="false" outlineLevel="0" collapsed="false">
      <c r="B2197" s="20" t="n">
        <v>4.1</v>
      </c>
      <c r="C2197" s="11" t="n">
        <v>82</v>
      </c>
      <c r="D2197" s="11" t="s">
        <v>12140</v>
      </c>
      <c r="F2197" s="11" t="n">
        <f aca="false">C2197*0.022</f>
        <v>1.804</v>
      </c>
    </row>
    <row r="2198" customFormat="false" ht="15" hidden="false" customHeight="false" outlineLevel="0" collapsed="false">
      <c r="B2198" s="20" t="n">
        <v>4.153</v>
      </c>
      <c r="C2198" s="11" t="n">
        <v>86.7</v>
      </c>
      <c r="D2198" s="11" t="s">
        <v>12141</v>
      </c>
      <c r="F2198" s="11" t="n">
        <f aca="false">C2198*0.022</f>
        <v>1.9074</v>
      </c>
    </row>
    <row r="2199" customFormat="false" ht="15" hidden="false" customHeight="false" outlineLevel="0" collapsed="false">
      <c r="B2199" s="20" t="n">
        <v>4.212</v>
      </c>
      <c r="C2199" s="11" t="n">
        <v>92.9</v>
      </c>
      <c r="D2199" s="11" t="s">
        <v>12142</v>
      </c>
      <c r="F2199" s="11" t="n">
        <f aca="false">C2199*0.022</f>
        <v>2.0438</v>
      </c>
    </row>
    <row r="2200" customFormat="false" ht="15" hidden="false" customHeight="false" outlineLevel="0" collapsed="false">
      <c r="B2200" s="20" t="n">
        <v>4.335</v>
      </c>
      <c r="C2200" s="11" t="n">
        <v>84.9</v>
      </c>
      <c r="D2200" s="11" t="s">
        <v>12143</v>
      </c>
      <c r="F2200" s="11" t="n">
        <f aca="false">C2200*0.022</f>
        <v>1.8678</v>
      </c>
    </row>
    <row r="2201" customFormat="false" ht="15" hidden="false" customHeight="false" outlineLevel="0" collapsed="false">
      <c r="B2201" s="20" t="n">
        <v>4.475</v>
      </c>
      <c r="C2201" s="11" t="n">
        <v>110</v>
      </c>
      <c r="D2201" s="11" t="s">
        <v>12144</v>
      </c>
      <c r="F2201" s="11" t="n">
        <f aca="false">C2201*0.022</f>
        <v>2.42</v>
      </c>
    </row>
    <row r="2202" customFormat="false" ht="15" hidden="false" customHeight="false" outlineLevel="0" collapsed="false">
      <c r="B2202" s="20" t="n">
        <v>4.62</v>
      </c>
      <c r="C2202" s="11" t="n">
        <v>119</v>
      </c>
      <c r="D2202" s="11" t="s">
        <v>12145</v>
      </c>
      <c r="F2202" s="11" t="n">
        <f aca="false">C2202*0.022</f>
        <v>2.618</v>
      </c>
    </row>
    <row r="2203" customFormat="false" ht="15" hidden="false" customHeight="false" outlineLevel="0" collapsed="false">
      <c r="B2203" s="20" t="n">
        <v>4.762</v>
      </c>
      <c r="C2203" s="11" t="n">
        <v>128</v>
      </c>
      <c r="D2203" s="11" t="s">
        <v>12146</v>
      </c>
      <c r="F2203" s="11" t="n">
        <f aca="false">C2203*0.022</f>
        <v>2.816</v>
      </c>
    </row>
    <row r="2204" customFormat="false" ht="15" hidden="false" customHeight="false" outlineLevel="0" collapsed="false">
      <c r="B2204" s="20" t="n">
        <v>4.887</v>
      </c>
      <c r="C2204" s="11" t="n">
        <v>132</v>
      </c>
      <c r="D2204" s="11" t="s">
        <v>12147</v>
      </c>
      <c r="F2204" s="11" t="n">
        <f aca="false">C2204*0.022</f>
        <v>2.904</v>
      </c>
    </row>
    <row r="2205" customFormat="false" ht="15" hidden="false" customHeight="false" outlineLevel="0" collapsed="false">
      <c r="B2205" s="20" t="n">
        <v>5.045</v>
      </c>
      <c r="C2205" s="11" t="n">
        <v>129</v>
      </c>
      <c r="D2205" s="11" t="s">
        <v>12148</v>
      </c>
      <c r="F2205" s="11" t="n">
        <f aca="false">C2205*0.022</f>
        <v>2.838</v>
      </c>
    </row>
    <row r="2206" customFormat="false" ht="15" hidden="false" customHeight="false" outlineLevel="0" collapsed="false">
      <c r="B2206" s="20" t="n">
        <v>5.195</v>
      </c>
      <c r="C2206" s="11" t="n">
        <v>158</v>
      </c>
      <c r="D2206" s="11" t="s">
        <v>12149</v>
      </c>
      <c r="F2206" s="11" t="n">
        <f aca="false">C2206*0.022</f>
        <v>3.476</v>
      </c>
    </row>
    <row r="2207" customFormat="false" ht="15" hidden="false" customHeight="false" outlineLevel="0" collapsed="false">
      <c r="B2207" s="20" t="n">
        <v>5.347</v>
      </c>
      <c r="C2207" s="11" t="n">
        <v>171</v>
      </c>
      <c r="D2207" s="11" t="s">
        <v>12150</v>
      </c>
      <c r="F2207" s="11" t="n">
        <f aca="false">C2207*0.022</f>
        <v>3.762</v>
      </c>
    </row>
    <row r="2208" customFormat="false" ht="15" hidden="false" customHeight="false" outlineLevel="0" collapsed="false">
      <c r="B2208" s="20" t="n">
        <v>5.507</v>
      </c>
      <c r="C2208" s="11" t="n">
        <v>187</v>
      </c>
      <c r="D2208" s="11" t="s">
        <v>12151</v>
      </c>
      <c r="F2208" s="11" t="n">
        <f aca="false">C2208*0.022</f>
        <v>4.114</v>
      </c>
    </row>
    <row r="2209" customFormat="false" ht="15" hidden="false" customHeight="false" outlineLevel="0" collapsed="false">
      <c r="B2209" s="20" t="s">
        <v>12152</v>
      </c>
    </row>
    <row r="2210" customFormat="false" ht="15" hidden="false" customHeight="false" outlineLevel="0" collapsed="false">
      <c r="B2210" s="20" t="s">
        <v>12153</v>
      </c>
    </row>
    <row r="2211" customFormat="false" ht="15" hidden="false" customHeight="false" outlineLevel="0" collapsed="false">
      <c r="B2211" s="20" t="s">
        <v>12154</v>
      </c>
    </row>
    <row r="2212" customFormat="false" ht="15" hidden="false" customHeight="false" outlineLevel="0" collapsed="false">
      <c r="B2212" s="20" t="s">
        <v>3891</v>
      </c>
    </row>
    <row r="2213" customFormat="false" ht="15" hidden="false" customHeight="false" outlineLevel="0" collapsed="false">
      <c r="B2213" s="20" t="s">
        <v>3892</v>
      </c>
    </row>
    <row r="2214" customFormat="false" ht="15" hidden="false" customHeight="false" outlineLevel="0" collapsed="false">
      <c r="B2214" s="20" t="s">
        <v>3893</v>
      </c>
    </row>
    <row r="2215" customFormat="false" ht="15" hidden="false" customHeight="false" outlineLevel="0" collapsed="false">
      <c r="B2215" s="20" t="s">
        <v>3894</v>
      </c>
    </row>
    <row r="2216" customFormat="false" ht="15" hidden="false" customHeight="false" outlineLevel="0" collapsed="false">
      <c r="B2216" s="20" t="s">
        <v>3895</v>
      </c>
    </row>
    <row r="2217" customFormat="false" ht="15" hidden="false" customHeight="false" outlineLevel="0" collapsed="false">
      <c r="B2217" s="20" t="s">
        <v>3896</v>
      </c>
    </row>
    <row r="2218" customFormat="false" ht="15" hidden="false" customHeight="false" outlineLevel="0" collapsed="false">
      <c r="B2218" s="20" t="s">
        <v>3897</v>
      </c>
    </row>
    <row r="2219" customFormat="false" ht="15" hidden="false" customHeight="false" outlineLevel="0" collapsed="false">
      <c r="B2219" s="20" t="s">
        <v>3898</v>
      </c>
    </row>
    <row r="2220" customFormat="false" ht="15" hidden="false" customHeight="false" outlineLevel="0" collapsed="false">
      <c r="B2220" s="20" t="s">
        <v>3899</v>
      </c>
    </row>
    <row r="2221" customFormat="false" ht="15" hidden="false" customHeight="false" outlineLevel="0" collapsed="false">
      <c r="B2221" s="20" t="s">
        <v>3900</v>
      </c>
    </row>
    <row r="2222" customFormat="false" ht="15" hidden="false" customHeight="false" outlineLevel="0" collapsed="false">
      <c r="B2222" s="20" t="s">
        <v>3901</v>
      </c>
    </row>
    <row r="2223" customFormat="false" ht="15" hidden="false" customHeight="false" outlineLevel="0" collapsed="false">
      <c r="B2223" s="20" t="s">
        <v>3902</v>
      </c>
    </row>
    <row r="2224" customFormat="false" ht="15" hidden="false" customHeight="false" outlineLevel="0" collapsed="false">
      <c r="B2224" s="20" t="s">
        <v>3903</v>
      </c>
    </row>
    <row r="2225" customFormat="false" ht="15" hidden="false" customHeight="false" outlineLevel="0" collapsed="false">
      <c r="B2225" s="20" t="s">
        <v>3904</v>
      </c>
    </row>
    <row r="2226" customFormat="false" ht="15" hidden="false" customHeight="false" outlineLevel="0" collapsed="false">
      <c r="B2226" s="20" t="s">
        <v>3905</v>
      </c>
    </row>
    <row r="2227" customFormat="false" ht="15" hidden="false" customHeight="false" outlineLevel="0" collapsed="false">
      <c r="B2227" s="20" t="s">
        <v>3906</v>
      </c>
    </row>
    <row r="2228" customFormat="false" ht="15" hidden="false" customHeight="false" outlineLevel="0" collapsed="false">
      <c r="B2228" s="20" t="s">
        <v>3907</v>
      </c>
    </row>
    <row r="2229" customFormat="false" ht="15" hidden="false" customHeight="false" outlineLevel="0" collapsed="false">
      <c r="B2229" s="20" t="s">
        <v>3908</v>
      </c>
    </row>
    <row r="2230" customFormat="false" ht="15" hidden="false" customHeight="false" outlineLevel="0" collapsed="false">
      <c r="B2230" s="20" t="s">
        <v>3909</v>
      </c>
    </row>
    <row r="2231" customFormat="false" ht="15" hidden="false" customHeight="false" outlineLevel="0" collapsed="false">
      <c r="B2231" s="20" t="s">
        <v>3910</v>
      </c>
    </row>
    <row r="2232" customFormat="false" ht="15" hidden="false" customHeight="false" outlineLevel="0" collapsed="false">
      <c r="B2232" s="20" t="s">
        <v>3911</v>
      </c>
    </row>
    <row r="2233" customFormat="false" ht="15" hidden="false" customHeight="false" outlineLevel="0" collapsed="false">
      <c r="B2233" s="20" t="s">
        <v>3912</v>
      </c>
    </row>
    <row r="2234" customFormat="false" ht="15" hidden="false" customHeight="false" outlineLevel="0" collapsed="false">
      <c r="B2234" s="20" t="s">
        <v>3913</v>
      </c>
    </row>
    <row r="2235" customFormat="false" ht="15" hidden="false" customHeight="false" outlineLevel="0" collapsed="false">
      <c r="B2235" s="20" t="s">
        <v>3914</v>
      </c>
    </row>
    <row r="2236" customFormat="false" ht="15" hidden="false" customHeight="false" outlineLevel="0" collapsed="false">
      <c r="B2236" s="20" t="s">
        <v>3915</v>
      </c>
    </row>
    <row r="2237" customFormat="false" ht="15" hidden="false" customHeight="false" outlineLevel="0" collapsed="false">
      <c r="B2237" s="20" t="s">
        <v>3916</v>
      </c>
    </row>
    <row r="2238" customFormat="false" ht="15" hidden="false" customHeight="false" outlineLevel="0" collapsed="false">
      <c r="B2238" s="20" t="s">
        <v>3917</v>
      </c>
    </row>
    <row r="2239" customFormat="false" ht="15" hidden="false" customHeight="false" outlineLevel="0" collapsed="false">
      <c r="B2239" s="20" t="s">
        <v>3918</v>
      </c>
    </row>
    <row r="2240" customFormat="false" ht="15" hidden="false" customHeight="false" outlineLevel="0" collapsed="false">
      <c r="B2240" s="20" t="s">
        <v>3919</v>
      </c>
    </row>
    <row r="2241" customFormat="false" ht="15" hidden="false" customHeight="false" outlineLevel="0" collapsed="false">
      <c r="B2241" s="20" t="s">
        <v>3920</v>
      </c>
    </row>
    <row r="2242" customFormat="false" ht="15" hidden="false" customHeight="false" outlineLevel="0" collapsed="false">
      <c r="B2242" s="20" t="s">
        <v>3921</v>
      </c>
    </row>
    <row r="2243" customFormat="false" ht="15" hidden="false" customHeight="false" outlineLevel="0" collapsed="false">
      <c r="B2243" s="20" t="s">
        <v>3922</v>
      </c>
    </row>
    <row r="2244" customFormat="false" ht="15" hidden="false" customHeight="false" outlineLevel="0" collapsed="false">
      <c r="B2244" s="20" t="s">
        <v>3923</v>
      </c>
    </row>
    <row r="2245" customFormat="false" ht="15" hidden="false" customHeight="false" outlineLevel="0" collapsed="false">
      <c r="B2245" s="20" t="s">
        <v>3924</v>
      </c>
    </row>
    <row r="2246" customFormat="false" ht="15" hidden="false" customHeight="false" outlineLevel="0" collapsed="false">
      <c r="B2246" s="20" t="s">
        <v>3925</v>
      </c>
    </row>
    <row r="2247" customFormat="false" ht="15" hidden="false" customHeight="false" outlineLevel="0" collapsed="false">
      <c r="B2247" s="20" t="s">
        <v>3926</v>
      </c>
    </row>
    <row r="2248" customFormat="false" ht="15" hidden="false" customHeight="false" outlineLevel="0" collapsed="false">
      <c r="B2248" s="20" t="s">
        <v>3927</v>
      </c>
    </row>
    <row r="2249" customFormat="false" ht="15" hidden="false" customHeight="false" outlineLevel="0" collapsed="false">
      <c r="B2249" s="20" t="s">
        <v>3928</v>
      </c>
    </row>
    <row r="2250" customFormat="false" ht="15" hidden="false" customHeight="false" outlineLevel="0" collapsed="false">
      <c r="B2250" s="20" t="s">
        <v>3929</v>
      </c>
    </row>
    <row r="2251" customFormat="false" ht="15" hidden="false" customHeight="false" outlineLevel="0" collapsed="false">
      <c r="B2251" s="20" t="s">
        <v>3930</v>
      </c>
    </row>
    <row r="2252" customFormat="false" ht="15" hidden="false" customHeight="false" outlineLevel="0" collapsed="false">
      <c r="B2252" s="20" t="s">
        <v>12155</v>
      </c>
    </row>
    <row r="2253" customFormat="false" ht="15" hidden="false" customHeight="false" outlineLevel="0" collapsed="false">
      <c r="B2253" s="20" t="s">
        <v>12156</v>
      </c>
    </row>
    <row r="2254" customFormat="false" ht="15" hidden="false" customHeight="false" outlineLevel="0" collapsed="false">
      <c r="B2254" s="20" t="s">
        <v>12157</v>
      </c>
    </row>
    <row r="2255" customFormat="false" ht="15" hidden="false" customHeight="false" outlineLevel="0" collapsed="false">
      <c r="B2255" s="20" t="s">
        <v>12158</v>
      </c>
    </row>
    <row r="2256" customFormat="false" ht="15" hidden="false" customHeight="false" outlineLevel="0" collapsed="false">
      <c r="B2256" s="20" t="s">
        <v>12159</v>
      </c>
    </row>
    <row r="2257" customFormat="false" ht="15" hidden="false" customHeight="false" outlineLevel="0" collapsed="false">
      <c r="B2257" s="20" t="s">
        <v>12160</v>
      </c>
    </row>
    <row r="2258" customFormat="false" ht="15" hidden="false" customHeight="false" outlineLevel="0" collapsed="false">
      <c r="B2258" s="20" t="s">
        <v>12161</v>
      </c>
    </row>
    <row r="2259" customFormat="false" ht="15" hidden="false" customHeight="false" outlineLevel="0" collapsed="false">
      <c r="B2259" s="20" t="s">
        <v>12162</v>
      </c>
    </row>
    <row r="2260" customFormat="false" ht="15" hidden="false" customHeight="false" outlineLevel="0" collapsed="false">
      <c r="B2260" s="20" t="s">
        <v>12163</v>
      </c>
    </row>
    <row r="2261" customFormat="false" ht="15" hidden="false" customHeight="false" outlineLevel="0" collapsed="false">
      <c r="B2261" s="20" t="s">
        <v>12164</v>
      </c>
    </row>
    <row r="2262" customFormat="false" ht="15" hidden="false" customHeight="false" outlineLevel="0" collapsed="false">
      <c r="B2262" s="20" t="s">
        <v>12165</v>
      </c>
    </row>
    <row r="2263" customFormat="false" ht="15" hidden="false" customHeight="false" outlineLevel="0" collapsed="false">
      <c r="B2263" s="20" t="s">
        <v>12166</v>
      </c>
    </row>
    <row r="2264" customFormat="false" ht="15" hidden="false" customHeight="false" outlineLevel="0" collapsed="false">
      <c r="B2264" s="20" t="s">
        <v>12167</v>
      </c>
    </row>
    <row r="2265" customFormat="false" ht="15" hidden="false" customHeight="false" outlineLevel="0" collapsed="false">
      <c r="B2265" s="20" t="s">
        <v>12168</v>
      </c>
    </row>
    <row r="2266" customFormat="false" ht="15" hidden="false" customHeight="false" outlineLevel="0" collapsed="false">
      <c r="B2266" s="20" t="s">
        <v>12169</v>
      </c>
    </row>
    <row r="2267" customFormat="false" ht="15" hidden="false" customHeight="false" outlineLevel="0" collapsed="false">
      <c r="B2267" s="20" t="s">
        <v>12170</v>
      </c>
    </row>
    <row r="2268" customFormat="false" ht="15" hidden="false" customHeight="false" outlineLevel="0" collapsed="false">
      <c r="B2268" s="20" t="s">
        <v>230</v>
      </c>
      <c r="C2268" s="11" t="s">
        <v>733</v>
      </c>
      <c r="D2268" s="11" t="s">
        <v>231</v>
      </c>
      <c r="E2268" s="11" t="s">
        <v>232</v>
      </c>
      <c r="F2268" s="11" t="s">
        <v>12171</v>
      </c>
    </row>
    <row r="2269" customFormat="false" ht="15" hidden="false" customHeight="false" outlineLevel="0" collapsed="false">
      <c r="B2269" s="20" t="s">
        <v>236</v>
      </c>
      <c r="C2269" s="11" t="s">
        <v>236</v>
      </c>
      <c r="D2269" s="11" t="s">
        <v>237</v>
      </c>
      <c r="E2269" s="11" t="s">
        <v>237</v>
      </c>
      <c r="F2269" s="11" t="s">
        <v>12172</v>
      </c>
    </row>
    <row r="2270" customFormat="false" ht="15" hidden="false" customHeight="false" outlineLevel="0" collapsed="false">
      <c r="B2270" s="20" t="n">
        <v>2.5</v>
      </c>
      <c r="C2270" s="11" t="n">
        <v>2</v>
      </c>
      <c r="D2270" s="11" t="n">
        <v>1.9</v>
      </c>
      <c r="E2270" s="11" t="n">
        <v>0.2</v>
      </c>
      <c r="F2270" s="11" t="s">
        <v>12173</v>
      </c>
    </row>
    <row r="2271" customFormat="false" ht="15" hidden="false" customHeight="false" outlineLevel="0" collapsed="false">
      <c r="B2271" s="20" t="n">
        <v>10.3</v>
      </c>
      <c r="C2271" s="11" t="n">
        <v>1.5</v>
      </c>
      <c r="D2271" s="11" t="n">
        <v>6.8</v>
      </c>
      <c r="E2271" s="11" t="n">
        <v>0.5</v>
      </c>
      <c r="F2271" s="11" t="s">
        <v>12174</v>
      </c>
    </row>
    <row r="2272" customFormat="false" ht="15" hidden="false" customHeight="false" outlineLevel="0" collapsed="false">
      <c r="B2272" s="20" t="n">
        <v>10.9</v>
      </c>
      <c r="C2272" s="11" t="n">
        <v>1.2</v>
      </c>
      <c r="D2272" s="11" t="n">
        <v>5.6</v>
      </c>
      <c r="E2272" s="11" t="n">
        <v>0.3</v>
      </c>
      <c r="F2272" s="11" t="s">
        <v>12175</v>
      </c>
    </row>
    <row r="2273" customFormat="false" ht="15" hidden="false" customHeight="false" outlineLevel="0" collapsed="false">
      <c r="B2273" s="20" t="n">
        <v>11.9</v>
      </c>
      <c r="C2273" s="11" t="n">
        <v>1.5</v>
      </c>
      <c r="D2273" s="11" t="n">
        <v>5.6</v>
      </c>
      <c r="E2273" s="11" t="n">
        <v>0.4</v>
      </c>
      <c r="F2273" s="11" t="s">
        <v>12176</v>
      </c>
    </row>
    <row r="2274" customFormat="false" ht="15" hidden="false" customHeight="false" outlineLevel="0" collapsed="false">
      <c r="B2274" s="20" t="n">
        <v>12.8</v>
      </c>
      <c r="C2274" s="11" t="n">
        <v>1.5</v>
      </c>
      <c r="D2274" s="11" t="n">
        <v>4.8</v>
      </c>
      <c r="E2274" s="11" t="n">
        <v>0.4</v>
      </c>
      <c r="F2274" s="11" t="s">
        <v>12177</v>
      </c>
    </row>
    <row r="2275" customFormat="false" ht="15" hidden="false" customHeight="false" outlineLevel="0" collapsed="false">
      <c r="B2275" s="20" t="n">
        <v>13.6</v>
      </c>
      <c r="C2275" s="11" t="n">
        <v>1.4</v>
      </c>
      <c r="D2275" s="11" t="n">
        <v>3.6</v>
      </c>
      <c r="E2275" s="11" t="n">
        <v>0.2</v>
      </c>
      <c r="F2275" s="11" t="s">
        <v>12178</v>
      </c>
    </row>
    <row r="2276" customFormat="false" ht="15" hidden="false" customHeight="false" outlineLevel="0" collapsed="false">
      <c r="B2276" s="20" t="n">
        <v>14.1</v>
      </c>
      <c r="C2276" s="11" t="n">
        <v>1.3</v>
      </c>
      <c r="D2276" s="11" t="n">
        <v>3.2</v>
      </c>
      <c r="E2276" s="11" t="n">
        <v>0.2</v>
      </c>
      <c r="F2276" s="11" t="s">
        <v>12179</v>
      </c>
    </row>
    <row r="2277" customFormat="false" ht="15" hidden="false" customHeight="false" outlineLevel="0" collapsed="false">
      <c r="B2277" s="20" t="n">
        <v>15</v>
      </c>
      <c r="C2277" s="11" t="n">
        <v>1.4</v>
      </c>
      <c r="D2277" s="11" t="n">
        <v>2.7</v>
      </c>
      <c r="E2277" s="11" t="n">
        <v>0.2</v>
      </c>
      <c r="F2277" s="11" t="s">
        <v>12180</v>
      </c>
    </row>
    <row r="2278" customFormat="false" ht="15" hidden="false" customHeight="false" outlineLevel="0" collapsed="false">
      <c r="B2278" s="20" t="n">
        <v>19.4</v>
      </c>
      <c r="C2278" s="11" t="n">
        <v>1</v>
      </c>
      <c r="D2278" s="11" t="n">
        <v>1.7</v>
      </c>
      <c r="E2278" s="11" t="n">
        <v>0.2</v>
      </c>
      <c r="F2278" s="11" t="s">
        <v>12181</v>
      </c>
    </row>
    <row r="2279" customFormat="false" ht="15" hidden="false" customHeight="false" outlineLevel="0" collapsed="false">
      <c r="B2279" s="20" t="n">
        <v>23</v>
      </c>
      <c r="C2279" s="11" t="n">
        <v>0.8</v>
      </c>
      <c r="D2279" s="11" t="n">
        <v>1.5</v>
      </c>
      <c r="E2279" s="11" t="n">
        <v>0.2</v>
      </c>
      <c r="F2279" s="11" t="s">
        <v>12182</v>
      </c>
    </row>
    <row r="2280" customFormat="false" ht="15" hidden="false" customHeight="false" outlineLevel="0" collapsed="false">
      <c r="B2280" s="20" t="n">
        <v>26.4</v>
      </c>
      <c r="C2280" s="11" t="n">
        <v>1.2</v>
      </c>
      <c r="D2280" s="11" t="n">
        <v>1.8</v>
      </c>
      <c r="E2280" s="11" t="n">
        <v>0.3</v>
      </c>
      <c r="F2280" s="11" t="s">
        <v>12183</v>
      </c>
    </row>
    <row r="2281" customFormat="false" ht="15" hidden="false" customHeight="false" outlineLevel="0" collapsed="false">
      <c r="B2281" s="20" t="s">
        <v>12184</v>
      </c>
    </row>
    <row r="2282" customFormat="false" ht="15" hidden="false" customHeight="false" outlineLevel="0" collapsed="false">
      <c r="B2282" s="20" t="s">
        <v>12185</v>
      </c>
    </row>
    <row r="2283" customFormat="false" ht="15" hidden="false" customHeight="false" outlineLevel="0" collapsed="false">
      <c r="B2283" s="20" t="s">
        <v>3958</v>
      </c>
    </row>
    <row r="2284" customFormat="false" ht="15" hidden="false" customHeight="false" outlineLevel="0" collapsed="false">
      <c r="B2284" s="20" t="s">
        <v>298</v>
      </c>
    </row>
    <row r="2285" customFormat="false" ht="15" hidden="false" customHeight="false" outlineLevel="0" collapsed="false">
      <c r="B2285" s="27"/>
    </row>
    <row r="2286" customFormat="false" ht="15" hidden="false" customHeight="false" outlineLevel="0" collapsed="false">
      <c r="B2286" s="27"/>
    </row>
    <row r="2287" customFormat="false" ht="15" hidden="false" customHeight="false" outlineLevel="0" collapsed="false">
      <c r="B2287" s="27"/>
    </row>
    <row r="2288" customFormat="false" ht="15" hidden="false" customHeight="false" outlineLevel="0" collapsed="false">
      <c r="B2288" s="27"/>
    </row>
    <row r="2289" customFormat="false" ht="15" hidden="false" customHeight="false" outlineLevel="0" collapsed="false">
      <c r="B2289" s="27"/>
    </row>
    <row r="2290" customFormat="false" ht="15" hidden="false" customHeight="false" outlineLevel="0" collapsed="false">
      <c r="B2290" s="27"/>
    </row>
    <row r="2291" customFormat="false" ht="15" hidden="false" customHeight="false" outlineLevel="0" collapsed="false">
      <c r="B2291" s="27"/>
    </row>
    <row r="2292" customFormat="false" ht="15" hidden="false" customHeight="false" outlineLevel="0" collapsed="false">
      <c r="B2292" s="27"/>
    </row>
    <row r="2293" customFormat="false" ht="15" hidden="false" customHeight="false" outlineLevel="0" collapsed="false">
      <c r="B2293" s="27"/>
    </row>
    <row r="2294" customFormat="false" ht="15" hidden="false" customHeight="false" outlineLevel="0" collapsed="false">
      <c r="B2294" s="27"/>
    </row>
    <row r="2295" customFormat="false" ht="15" hidden="false" customHeight="false" outlineLevel="0" collapsed="false">
      <c r="B2295" s="27"/>
    </row>
    <row r="2296" customFormat="false" ht="15" hidden="false" customHeight="false" outlineLevel="0" collapsed="false">
      <c r="B2296" s="27"/>
    </row>
    <row r="2297" customFormat="false" ht="15" hidden="false" customHeight="false" outlineLevel="0" collapsed="false">
      <c r="B2297" s="27"/>
    </row>
    <row r="2298" customFormat="false" ht="15" hidden="false" customHeight="false" outlineLevel="0" collapsed="false">
      <c r="B2298" s="27"/>
    </row>
    <row r="2299" customFormat="false" ht="15" hidden="false" customHeight="false" outlineLevel="0" collapsed="false">
      <c r="B2299" s="27"/>
    </row>
    <row r="2300" customFormat="false" ht="15" hidden="false" customHeight="false" outlineLevel="0" collapsed="false">
      <c r="B2300" s="27"/>
    </row>
    <row r="2301" customFormat="false" ht="15" hidden="false" customHeight="false" outlineLevel="0" collapsed="false">
      <c r="B2301" s="27"/>
    </row>
    <row r="2302" customFormat="false" ht="15" hidden="false" customHeight="false" outlineLevel="0" collapsed="false">
      <c r="B2302" s="27"/>
    </row>
    <row r="2303" customFormat="false" ht="15" hidden="false" customHeight="false" outlineLevel="0" collapsed="false">
      <c r="B2303" s="27"/>
    </row>
    <row r="2304" customFormat="false" ht="15" hidden="false" customHeight="false" outlineLevel="0" collapsed="false">
      <c r="B2304" s="27"/>
    </row>
    <row r="2305" customFormat="false" ht="15" hidden="false" customHeight="false" outlineLevel="0" collapsed="false">
      <c r="B2305" s="27"/>
    </row>
    <row r="2306" customFormat="false" ht="15" hidden="false" customHeight="false" outlineLevel="0" collapsed="false">
      <c r="B2306" s="27"/>
    </row>
    <row r="2307" customFormat="false" ht="15" hidden="false" customHeight="false" outlineLevel="0" collapsed="false">
      <c r="B2307" s="27"/>
    </row>
    <row r="2308" customFormat="false" ht="15" hidden="false" customHeight="false" outlineLevel="0" collapsed="false">
      <c r="B2308" s="27"/>
    </row>
    <row r="2309" customFormat="false" ht="15" hidden="false" customHeight="false" outlineLevel="0" collapsed="false">
      <c r="B2309" s="27"/>
    </row>
    <row r="2310" customFormat="false" ht="15" hidden="false" customHeight="false" outlineLevel="0" collapsed="false">
      <c r="B2310" s="27"/>
    </row>
    <row r="2311" customFormat="false" ht="15" hidden="false" customHeight="false" outlineLevel="0" collapsed="false">
      <c r="B2311" s="27"/>
    </row>
    <row r="2312" customFormat="false" ht="15" hidden="false" customHeight="false" outlineLevel="0" collapsed="false">
      <c r="B2312" s="27"/>
    </row>
    <row r="2313" customFormat="false" ht="15" hidden="false" customHeight="false" outlineLevel="0" collapsed="false">
      <c r="B2313" s="27"/>
    </row>
    <row r="2314" customFormat="false" ht="15" hidden="false" customHeight="false" outlineLevel="0" collapsed="false">
      <c r="B2314" s="27"/>
    </row>
    <row r="2315" customFormat="false" ht="15" hidden="false" customHeight="false" outlineLevel="0" collapsed="false">
      <c r="B2315" s="27"/>
    </row>
    <row r="2316" customFormat="false" ht="15" hidden="false" customHeight="false" outlineLevel="0" collapsed="false">
      <c r="B2316" s="27"/>
    </row>
    <row r="2317" customFormat="false" ht="15" hidden="false" customHeight="false" outlineLevel="0" collapsed="false">
      <c r="B2317" s="27"/>
    </row>
    <row r="2318" customFormat="false" ht="15" hidden="false" customHeight="false" outlineLevel="0" collapsed="false">
      <c r="B2318" s="27"/>
    </row>
    <row r="2319" customFormat="false" ht="15" hidden="false" customHeight="false" outlineLevel="0" collapsed="false">
      <c r="B2319" s="27"/>
    </row>
    <row r="2320" customFormat="false" ht="15" hidden="false" customHeight="false" outlineLevel="0" collapsed="false">
      <c r="B2320" s="27"/>
    </row>
    <row r="2321" customFormat="false" ht="15" hidden="false" customHeight="false" outlineLevel="0" collapsed="false">
      <c r="B2321" s="27"/>
    </row>
    <row r="2322" customFormat="false" ht="15" hidden="false" customHeight="false" outlineLevel="0" collapsed="false">
      <c r="B2322" s="27"/>
    </row>
    <row r="2323" customFormat="false" ht="15" hidden="false" customHeight="false" outlineLevel="0" collapsed="false">
      <c r="B2323" s="27"/>
    </row>
    <row r="2324" customFormat="false" ht="15" hidden="false" customHeight="false" outlineLevel="0" collapsed="false">
      <c r="B2324" s="27"/>
    </row>
    <row r="2325" customFormat="false" ht="15" hidden="false" customHeight="false" outlineLevel="0" collapsed="false">
      <c r="B2325" s="27"/>
    </row>
    <row r="2326" customFormat="false" ht="15" hidden="false" customHeight="false" outlineLevel="0" collapsed="false">
      <c r="B2326" s="27"/>
    </row>
    <row r="2327" customFormat="false" ht="15" hidden="false" customHeight="false" outlineLevel="0" collapsed="false">
      <c r="B2327" s="27"/>
    </row>
    <row r="2328" customFormat="false" ht="15" hidden="false" customHeight="false" outlineLevel="0" collapsed="false">
      <c r="B2328" s="27"/>
    </row>
    <row r="2329" customFormat="false" ht="15" hidden="false" customHeight="false" outlineLevel="0" collapsed="false">
      <c r="B2329" s="27"/>
    </row>
    <row r="2330" customFormat="false" ht="15" hidden="false" customHeight="false" outlineLevel="0" collapsed="false">
      <c r="B2330" s="27"/>
    </row>
    <row r="2331" customFormat="false" ht="15" hidden="false" customHeight="false" outlineLevel="0" collapsed="false">
      <c r="B2331" s="27"/>
    </row>
    <row r="2332" customFormat="false" ht="15" hidden="false" customHeight="false" outlineLevel="0" collapsed="false">
      <c r="B2332" s="27"/>
    </row>
    <row r="2333" customFormat="false" ht="15" hidden="false" customHeight="false" outlineLevel="0" collapsed="false">
      <c r="B2333" s="27"/>
    </row>
    <row r="2334" customFormat="false" ht="15" hidden="false" customHeight="false" outlineLevel="0" collapsed="false">
      <c r="B2334" s="27"/>
    </row>
    <row r="2335" customFormat="false" ht="15" hidden="false" customHeight="false" outlineLevel="0" collapsed="false">
      <c r="B2335" s="27"/>
    </row>
    <row r="2336" customFormat="false" ht="15" hidden="false" customHeight="false" outlineLevel="0" collapsed="false">
      <c r="B2336" s="27"/>
    </row>
    <row r="2337" customFormat="false" ht="15" hidden="false" customHeight="false" outlineLevel="0" collapsed="false">
      <c r="B2337" s="27"/>
    </row>
    <row r="2338" customFormat="false" ht="15" hidden="false" customHeight="false" outlineLevel="0" collapsed="false">
      <c r="B2338" s="27"/>
    </row>
    <row r="2339" customFormat="false" ht="15" hidden="false" customHeight="false" outlineLevel="0" collapsed="false">
      <c r="B2339" s="27"/>
    </row>
    <row r="2340" customFormat="false" ht="15" hidden="false" customHeight="false" outlineLevel="0" collapsed="false">
      <c r="B2340" s="27"/>
    </row>
    <row r="2341" customFormat="false" ht="15" hidden="false" customHeight="false" outlineLevel="0" collapsed="false">
      <c r="B2341" s="27"/>
    </row>
    <row r="2342" customFormat="false" ht="15" hidden="false" customHeight="false" outlineLevel="0" collapsed="false">
      <c r="B2342" s="27"/>
    </row>
    <row r="2343" customFormat="false" ht="15" hidden="false" customHeight="false" outlineLevel="0" collapsed="false">
      <c r="B2343" s="27"/>
    </row>
    <row r="2344" customFormat="false" ht="15" hidden="false" customHeight="false" outlineLevel="0" collapsed="false">
      <c r="B2344" s="27"/>
    </row>
    <row r="2345" customFormat="false" ht="15" hidden="false" customHeight="false" outlineLevel="0" collapsed="false">
      <c r="B2345" s="27"/>
    </row>
    <row r="2346" customFormat="false" ht="15" hidden="false" customHeight="false" outlineLevel="0" collapsed="false">
      <c r="B2346" s="27"/>
    </row>
    <row r="2347" customFormat="false" ht="15" hidden="false" customHeight="false" outlineLevel="0" collapsed="false">
      <c r="B2347" s="27"/>
    </row>
    <row r="2348" customFormat="false" ht="15" hidden="false" customHeight="false" outlineLevel="0" collapsed="false">
      <c r="B2348" s="27"/>
    </row>
    <row r="2349" customFormat="false" ht="15" hidden="false" customHeight="false" outlineLevel="0" collapsed="false">
      <c r="B2349" s="27"/>
    </row>
    <row r="2350" customFormat="false" ht="15" hidden="false" customHeight="false" outlineLevel="0" collapsed="false">
      <c r="B2350" s="27"/>
    </row>
    <row r="2351" customFormat="false" ht="15" hidden="false" customHeight="false" outlineLevel="0" collapsed="false">
      <c r="B2351" s="27"/>
    </row>
    <row r="2352" customFormat="false" ht="15" hidden="false" customHeight="false" outlineLevel="0" collapsed="false">
      <c r="B2352" s="27"/>
    </row>
    <row r="2353" customFormat="false" ht="15" hidden="false" customHeight="false" outlineLevel="0" collapsed="false">
      <c r="B2353" s="27"/>
    </row>
    <row r="2354" customFormat="false" ht="15" hidden="false" customHeight="false" outlineLevel="0" collapsed="false">
      <c r="B2354" s="27"/>
    </row>
    <row r="2355" customFormat="false" ht="15" hidden="false" customHeight="false" outlineLevel="0" collapsed="false">
      <c r="B2355" s="27"/>
    </row>
    <row r="2356" customFormat="false" ht="15" hidden="false" customHeight="false" outlineLevel="0" collapsed="false">
      <c r="B2356" s="27"/>
    </row>
    <row r="2357" customFormat="false" ht="15" hidden="false" customHeight="false" outlineLevel="0" collapsed="false">
      <c r="B2357" s="27"/>
    </row>
    <row r="2358" customFormat="false" ht="15" hidden="false" customHeight="false" outlineLevel="0" collapsed="false">
      <c r="B2358" s="27"/>
    </row>
    <row r="2359" customFormat="false" ht="15" hidden="false" customHeight="false" outlineLevel="0" collapsed="false">
      <c r="B2359" s="27"/>
    </row>
    <row r="2360" customFormat="false" ht="15" hidden="false" customHeight="false" outlineLevel="0" collapsed="false">
      <c r="B2360" s="27"/>
    </row>
    <row r="2361" customFormat="false" ht="15" hidden="false" customHeight="false" outlineLevel="0" collapsed="false">
      <c r="B2361" s="27"/>
    </row>
    <row r="2362" customFormat="false" ht="15" hidden="false" customHeight="false" outlineLevel="0" collapsed="false">
      <c r="B2362" s="27"/>
    </row>
    <row r="2363" customFormat="false" ht="15" hidden="false" customHeight="false" outlineLevel="0" collapsed="false">
      <c r="B2363" s="27"/>
    </row>
    <row r="2364" customFormat="false" ht="15" hidden="false" customHeight="false" outlineLevel="0" collapsed="false">
      <c r="B2364" s="27"/>
    </row>
    <row r="2365" customFormat="false" ht="15" hidden="false" customHeight="false" outlineLevel="0" collapsed="false">
      <c r="B2365" s="27"/>
    </row>
    <row r="2366" customFormat="false" ht="15" hidden="false" customHeight="false" outlineLevel="0" collapsed="false">
      <c r="B2366" s="27"/>
    </row>
    <row r="2367" customFormat="false" ht="15" hidden="false" customHeight="false" outlineLevel="0" collapsed="false">
      <c r="B2367" s="27"/>
    </row>
    <row r="2368" customFormat="false" ht="15" hidden="false" customHeight="false" outlineLevel="0" collapsed="false">
      <c r="B2368" s="27"/>
    </row>
    <row r="2369" customFormat="false" ht="15" hidden="false" customHeight="false" outlineLevel="0" collapsed="false">
      <c r="B2369" s="27"/>
    </row>
    <row r="2370" customFormat="false" ht="15" hidden="false" customHeight="false" outlineLevel="0" collapsed="false">
      <c r="B2370" s="27"/>
    </row>
    <row r="2371" customFormat="false" ht="15" hidden="false" customHeight="false" outlineLevel="0" collapsed="false">
      <c r="B2371" s="27"/>
    </row>
    <row r="2372" customFormat="false" ht="15" hidden="false" customHeight="false" outlineLevel="0" collapsed="false">
      <c r="B2372" s="27"/>
    </row>
    <row r="2373" customFormat="false" ht="15" hidden="false" customHeight="false" outlineLevel="0" collapsed="false">
      <c r="B2373" s="27"/>
    </row>
    <row r="2374" customFormat="false" ht="15" hidden="false" customHeight="false" outlineLevel="0" collapsed="false">
      <c r="B2374" s="27"/>
    </row>
    <row r="2375" customFormat="false" ht="15" hidden="false" customHeight="false" outlineLevel="0" collapsed="false">
      <c r="B2375" s="27"/>
    </row>
    <row r="2376" customFormat="false" ht="15" hidden="false" customHeight="false" outlineLevel="0" collapsed="false">
      <c r="B2376" s="27"/>
    </row>
    <row r="2377" customFormat="false" ht="15" hidden="false" customHeight="false" outlineLevel="0" collapsed="false">
      <c r="B2377" s="27"/>
    </row>
    <row r="2378" customFormat="false" ht="15" hidden="false" customHeight="false" outlineLevel="0" collapsed="false">
      <c r="B2378" s="27"/>
    </row>
    <row r="2379" customFormat="false" ht="15" hidden="false" customHeight="false" outlineLevel="0" collapsed="false">
      <c r="B2379" s="27"/>
    </row>
    <row r="2380" customFormat="false" ht="15" hidden="false" customHeight="false" outlineLevel="0" collapsed="false">
      <c r="B2380" s="27"/>
    </row>
    <row r="2381" customFormat="false" ht="15" hidden="false" customHeight="false" outlineLevel="0" collapsed="false">
      <c r="B2381" s="27"/>
    </row>
    <row r="2382" customFormat="false" ht="15" hidden="false" customHeight="false" outlineLevel="0" collapsed="false">
      <c r="B2382" s="27"/>
    </row>
    <row r="2383" customFormat="false" ht="15" hidden="false" customHeight="false" outlineLevel="0" collapsed="false">
      <c r="B2383" s="27"/>
    </row>
    <row r="2384" customFormat="false" ht="15" hidden="false" customHeight="false" outlineLevel="0" collapsed="false">
      <c r="B2384" s="27"/>
    </row>
    <row r="2385" customFormat="false" ht="15" hidden="false" customHeight="false" outlineLevel="0" collapsed="false">
      <c r="B2385" s="27"/>
    </row>
    <row r="2386" customFormat="false" ht="15" hidden="false" customHeight="false" outlineLevel="0" collapsed="false">
      <c r="B2386" s="27"/>
    </row>
    <row r="2387" customFormat="false" ht="15" hidden="false" customHeight="false" outlineLevel="0" collapsed="false">
      <c r="B2387" s="27"/>
    </row>
    <row r="2388" customFormat="false" ht="15" hidden="false" customHeight="false" outlineLevel="0" collapsed="false">
      <c r="B2388" s="27"/>
    </row>
    <row r="2389" customFormat="false" ht="15" hidden="false" customHeight="false" outlineLevel="0" collapsed="false">
      <c r="B2389" s="27"/>
    </row>
    <row r="2390" customFormat="false" ht="15" hidden="false" customHeight="false" outlineLevel="0" collapsed="false">
      <c r="B2390" s="27"/>
    </row>
    <row r="2391" customFormat="false" ht="15" hidden="false" customHeight="false" outlineLevel="0" collapsed="false">
      <c r="B2391" s="27"/>
    </row>
    <row r="2392" customFormat="false" ht="15" hidden="false" customHeight="false" outlineLevel="0" collapsed="false">
      <c r="B2392" s="27"/>
    </row>
    <row r="2393" customFormat="false" ht="15" hidden="false" customHeight="false" outlineLevel="0" collapsed="false">
      <c r="B2393" s="27"/>
    </row>
    <row r="2394" customFormat="false" ht="15" hidden="false" customHeight="false" outlineLevel="0" collapsed="false">
      <c r="B2394" s="27"/>
    </row>
    <row r="2395" customFormat="false" ht="15" hidden="false" customHeight="false" outlineLevel="0" collapsed="false">
      <c r="B2395" s="27"/>
    </row>
    <row r="2396" customFormat="false" ht="15" hidden="false" customHeight="false" outlineLevel="0" collapsed="false">
      <c r="B2396" s="27"/>
    </row>
    <row r="2397" customFormat="false" ht="15" hidden="false" customHeight="false" outlineLevel="0" collapsed="false">
      <c r="B2397" s="27"/>
    </row>
    <row r="2398" customFormat="false" ht="15" hidden="false" customHeight="false" outlineLevel="0" collapsed="false">
      <c r="B2398" s="27"/>
    </row>
    <row r="2399" customFormat="false" ht="15" hidden="false" customHeight="false" outlineLevel="0" collapsed="false">
      <c r="B2399" s="27"/>
    </row>
    <row r="2400" customFormat="false" ht="15" hidden="false" customHeight="false" outlineLevel="0" collapsed="false">
      <c r="B2400" s="27"/>
    </row>
    <row r="2401" customFormat="false" ht="15" hidden="false" customHeight="false" outlineLevel="0" collapsed="false">
      <c r="B2401" s="27"/>
    </row>
    <row r="2402" customFormat="false" ht="15" hidden="false" customHeight="false" outlineLevel="0" collapsed="false">
      <c r="B2402" s="27"/>
    </row>
    <row r="2403" customFormat="false" ht="15" hidden="false" customHeight="false" outlineLevel="0" collapsed="false">
      <c r="B2403" s="27"/>
    </row>
    <row r="2404" customFormat="false" ht="15" hidden="false" customHeight="false" outlineLevel="0" collapsed="false">
      <c r="B2404" s="27"/>
    </row>
    <row r="2405" customFormat="false" ht="15" hidden="false" customHeight="false" outlineLevel="0" collapsed="false">
      <c r="B2405" s="27"/>
    </row>
    <row r="2406" customFormat="false" ht="15" hidden="false" customHeight="false" outlineLevel="0" collapsed="false">
      <c r="B2406" s="27"/>
    </row>
    <row r="2407" customFormat="false" ht="15" hidden="false" customHeight="false" outlineLevel="0" collapsed="false">
      <c r="B2407" s="27"/>
    </row>
    <row r="2408" customFormat="false" ht="15" hidden="false" customHeight="false" outlineLevel="0" collapsed="false">
      <c r="B2408" s="27"/>
    </row>
    <row r="2409" customFormat="false" ht="15" hidden="false" customHeight="false" outlineLevel="0" collapsed="false">
      <c r="B2409" s="27"/>
    </row>
    <row r="2410" customFormat="false" ht="15" hidden="false" customHeight="false" outlineLevel="0" collapsed="false">
      <c r="B2410" s="27"/>
    </row>
    <row r="2411" customFormat="false" ht="15" hidden="false" customHeight="false" outlineLevel="0" collapsed="false">
      <c r="B2411" s="27"/>
    </row>
    <row r="2412" customFormat="false" ht="15" hidden="false" customHeight="false" outlineLevel="0" collapsed="false">
      <c r="B2412" s="27"/>
    </row>
    <row r="2413" customFormat="false" ht="15" hidden="false" customHeight="false" outlineLevel="0" collapsed="false">
      <c r="B2413" s="27"/>
    </row>
    <row r="2414" customFormat="false" ht="15" hidden="false" customHeight="false" outlineLevel="0" collapsed="false">
      <c r="B2414" s="27"/>
    </row>
    <row r="2415" customFormat="false" ht="15" hidden="false" customHeight="false" outlineLevel="0" collapsed="false">
      <c r="B2415" s="27"/>
    </row>
    <row r="2416" customFormat="false" ht="15" hidden="false" customHeight="false" outlineLevel="0" collapsed="false">
      <c r="B2416" s="27"/>
    </row>
    <row r="2417" customFormat="false" ht="15" hidden="false" customHeight="false" outlineLevel="0" collapsed="false">
      <c r="B2417" s="27"/>
    </row>
    <row r="2418" customFormat="false" ht="15" hidden="false" customHeight="false" outlineLevel="0" collapsed="false">
      <c r="B2418" s="27"/>
    </row>
    <row r="2419" customFormat="false" ht="15" hidden="false" customHeight="false" outlineLevel="0" collapsed="false">
      <c r="B2419" s="27"/>
    </row>
    <row r="2420" customFormat="false" ht="15" hidden="false" customHeight="false" outlineLevel="0" collapsed="false">
      <c r="B2420" s="27"/>
    </row>
    <row r="2421" customFormat="false" ht="15" hidden="false" customHeight="false" outlineLevel="0" collapsed="false">
      <c r="B2421" s="27"/>
    </row>
    <row r="2422" customFormat="false" ht="15" hidden="false" customHeight="false" outlineLevel="0" collapsed="false">
      <c r="B2422" s="27"/>
    </row>
    <row r="2423" customFormat="false" ht="15" hidden="false" customHeight="false" outlineLevel="0" collapsed="false">
      <c r="B2423" s="27"/>
    </row>
    <row r="2424" customFormat="false" ht="15" hidden="false" customHeight="false" outlineLevel="0" collapsed="false">
      <c r="B2424" s="27"/>
    </row>
    <row r="2425" customFormat="false" ht="15" hidden="false" customHeight="false" outlineLevel="0" collapsed="false">
      <c r="B2425" s="27"/>
    </row>
    <row r="2426" customFormat="false" ht="15" hidden="false" customHeight="false" outlineLevel="0" collapsed="false">
      <c r="B2426" s="27"/>
    </row>
    <row r="2427" customFormat="false" ht="15" hidden="false" customHeight="false" outlineLevel="0" collapsed="false">
      <c r="B2427" s="27"/>
    </row>
    <row r="2428" customFormat="false" ht="15" hidden="false" customHeight="false" outlineLevel="0" collapsed="false">
      <c r="B2428" s="27"/>
    </row>
    <row r="2429" customFormat="false" ht="15" hidden="false" customHeight="false" outlineLevel="0" collapsed="false">
      <c r="B2429" s="27"/>
    </row>
    <row r="2430" customFormat="false" ht="15" hidden="false" customHeight="false" outlineLevel="0" collapsed="false">
      <c r="B2430" s="27"/>
    </row>
    <row r="2431" customFormat="false" ht="15" hidden="false" customHeight="false" outlineLevel="0" collapsed="false">
      <c r="B2431" s="27"/>
    </row>
    <row r="2432" customFormat="false" ht="15" hidden="false" customHeight="false" outlineLevel="0" collapsed="false">
      <c r="B2432" s="27"/>
    </row>
    <row r="2433" customFormat="false" ht="15" hidden="false" customHeight="false" outlineLevel="0" collapsed="false">
      <c r="B2433" s="27"/>
    </row>
    <row r="2434" customFormat="false" ht="15" hidden="false" customHeight="false" outlineLevel="0" collapsed="false">
      <c r="B2434" s="27"/>
    </row>
    <row r="2435" customFormat="false" ht="15" hidden="false" customHeight="false" outlineLevel="0" collapsed="false">
      <c r="B2435" s="27"/>
    </row>
    <row r="2436" customFormat="false" ht="15" hidden="false" customHeight="false" outlineLevel="0" collapsed="false">
      <c r="B2436" s="27"/>
    </row>
    <row r="2437" customFormat="false" ht="15" hidden="false" customHeight="false" outlineLevel="0" collapsed="false">
      <c r="B2437" s="27"/>
    </row>
    <row r="2438" customFormat="false" ht="15" hidden="false" customHeight="false" outlineLevel="0" collapsed="false">
      <c r="B2438" s="27"/>
    </row>
    <row r="2439" customFormat="false" ht="15" hidden="false" customHeight="false" outlineLevel="0" collapsed="false">
      <c r="B2439" s="27"/>
    </row>
    <row r="2440" customFormat="false" ht="15" hidden="false" customHeight="false" outlineLevel="0" collapsed="false">
      <c r="B2440" s="27"/>
    </row>
    <row r="2441" customFormat="false" ht="15" hidden="false" customHeight="false" outlineLevel="0" collapsed="false">
      <c r="B2441" s="27"/>
    </row>
    <row r="2442" customFormat="false" ht="15" hidden="false" customHeight="false" outlineLevel="0" collapsed="false">
      <c r="B2442" s="27"/>
    </row>
    <row r="2443" customFormat="false" ht="15" hidden="false" customHeight="false" outlineLevel="0" collapsed="false">
      <c r="B2443" s="27"/>
    </row>
    <row r="2444" customFormat="false" ht="15" hidden="false" customHeight="false" outlineLevel="0" collapsed="false">
      <c r="B2444" s="27"/>
    </row>
    <row r="2445" customFormat="false" ht="15" hidden="false" customHeight="false" outlineLevel="0" collapsed="false">
      <c r="B2445" s="27"/>
    </row>
    <row r="2446" customFormat="false" ht="15" hidden="false" customHeight="false" outlineLevel="0" collapsed="false">
      <c r="B2446" s="27"/>
    </row>
    <row r="2447" customFormat="false" ht="15" hidden="false" customHeight="false" outlineLevel="0" collapsed="false">
      <c r="B2447" s="27"/>
    </row>
    <row r="2448" customFormat="false" ht="15" hidden="false" customHeight="false" outlineLevel="0" collapsed="false">
      <c r="B2448" s="27"/>
    </row>
    <row r="2449" customFormat="false" ht="15" hidden="false" customHeight="false" outlineLevel="0" collapsed="false">
      <c r="B2449" s="27"/>
    </row>
    <row r="2450" customFormat="false" ht="15" hidden="false" customHeight="false" outlineLevel="0" collapsed="false">
      <c r="B2450" s="27"/>
    </row>
    <row r="2451" customFormat="false" ht="15" hidden="false" customHeight="false" outlineLevel="0" collapsed="false">
      <c r="B2451" s="27"/>
    </row>
    <row r="2452" customFormat="false" ht="15" hidden="false" customHeight="false" outlineLevel="0" collapsed="false">
      <c r="B2452" s="27"/>
    </row>
    <row r="2453" customFormat="false" ht="15" hidden="false" customHeight="false" outlineLevel="0" collapsed="false">
      <c r="B2453" s="27"/>
    </row>
    <row r="2454" customFormat="false" ht="15" hidden="false" customHeight="false" outlineLevel="0" collapsed="false">
      <c r="B2454" s="27"/>
    </row>
    <row r="2455" customFormat="false" ht="15" hidden="false" customHeight="false" outlineLevel="0" collapsed="false">
      <c r="B2455" s="27"/>
    </row>
    <row r="2456" customFormat="false" ht="15" hidden="false" customHeight="false" outlineLevel="0" collapsed="false">
      <c r="B2456" s="27"/>
    </row>
    <row r="2457" customFormat="false" ht="15" hidden="false" customHeight="false" outlineLevel="0" collapsed="false">
      <c r="B2457" s="27"/>
    </row>
    <row r="2458" customFormat="false" ht="15" hidden="false" customHeight="false" outlineLevel="0" collapsed="false">
      <c r="B2458" s="27"/>
    </row>
    <row r="2459" customFormat="false" ht="15" hidden="false" customHeight="false" outlineLevel="0" collapsed="false">
      <c r="B2459" s="27"/>
    </row>
    <row r="2460" customFormat="false" ht="15" hidden="false" customHeight="false" outlineLevel="0" collapsed="false">
      <c r="B2460" s="27"/>
    </row>
    <row r="2461" customFormat="false" ht="15" hidden="false" customHeight="false" outlineLevel="0" collapsed="false">
      <c r="B2461" s="27"/>
    </row>
    <row r="2462" customFormat="false" ht="15" hidden="false" customHeight="false" outlineLevel="0" collapsed="false">
      <c r="B2462" s="27"/>
    </row>
    <row r="2463" customFormat="false" ht="15" hidden="false" customHeight="false" outlineLevel="0" collapsed="false">
      <c r="B2463" s="27"/>
    </row>
    <row r="2464" customFormat="false" ht="15" hidden="false" customHeight="false" outlineLevel="0" collapsed="false">
      <c r="B2464" s="27"/>
    </row>
    <row r="2465" customFormat="false" ht="15" hidden="false" customHeight="false" outlineLevel="0" collapsed="false">
      <c r="B2465" s="27"/>
    </row>
    <row r="2466" customFormat="false" ht="15" hidden="false" customHeight="false" outlineLevel="0" collapsed="false">
      <c r="B2466" s="27"/>
    </row>
    <row r="2467" customFormat="false" ht="15" hidden="false" customHeight="false" outlineLevel="0" collapsed="false">
      <c r="B2467" s="27"/>
    </row>
    <row r="2468" customFormat="false" ht="15" hidden="false" customHeight="false" outlineLevel="0" collapsed="false">
      <c r="B2468" s="27"/>
    </row>
    <row r="2469" customFormat="false" ht="15" hidden="false" customHeight="false" outlineLevel="0" collapsed="false">
      <c r="B2469" s="27"/>
    </row>
    <row r="2470" customFormat="false" ht="15" hidden="false" customHeight="false" outlineLevel="0" collapsed="false">
      <c r="B2470" s="27"/>
    </row>
    <row r="2471" customFormat="false" ht="15" hidden="false" customHeight="false" outlineLevel="0" collapsed="false">
      <c r="B2471" s="27"/>
    </row>
    <row r="2472" customFormat="false" ht="15" hidden="false" customHeight="false" outlineLevel="0" collapsed="false">
      <c r="B2472" s="27"/>
    </row>
    <row r="2473" customFormat="false" ht="15" hidden="false" customHeight="false" outlineLevel="0" collapsed="false">
      <c r="B2473" s="27"/>
    </row>
    <row r="2474" customFormat="false" ht="15" hidden="false" customHeight="false" outlineLevel="0" collapsed="false">
      <c r="B2474" s="27"/>
    </row>
    <row r="2475" customFormat="false" ht="15" hidden="false" customHeight="false" outlineLevel="0" collapsed="false">
      <c r="B2475" s="27"/>
    </row>
    <row r="2476" customFormat="false" ht="15" hidden="false" customHeight="false" outlineLevel="0" collapsed="false">
      <c r="B2476" s="27"/>
    </row>
    <row r="2477" customFormat="false" ht="15" hidden="false" customHeight="false" outlineLevel="0" collapsed="false">
      <c r="B2477" s="27"/>
    </row>
    <row r="2478" customFormat="false" ht="15" hidden="false" customHeight="false" outlineLevel="0" collapsed="false">
      <c r="B2478" s="27"/>
    </row>
    <row r="2479" customFormat="false" ht="15" hidden="false" customHeight="false" outlineLevel="0" collapsed="false">
      <c r="B2479" s="27"/>
    </row>
    <row r="2480" customFormat="false" ht="15" hidden="false" customHeight="false" outlineLevel="0" collapsed="false">
      <c r="B2480" s="27"/>
    </row>
    <row r="2481" customFormat="false" ht="15" hidden="false" customHeight="false" outlineLevel="0" collapsed="false">
      <c r="B2481" s="27"/>
    </row>
    <row r="2482" customFormat="false" ht="15" hidden="false" customHeight="false" outlineLevel="0" collapsed="false">
      <c r="B2482" s="27"/>
    </row>
    <row r="2483" customFormat="false" ht="15" hidden="false" customHeight="false" outlineLevel="0" collapsed="false">
      <c r="B2483" s="27"/>
    </row>
    <row r="2484" customFormat="false" ht="15" hidden="false" customHeight="false" outlineLevel="0" collapsed="false">
      <c r="B2484" s="27"/>
    </row>
    <row r="2485" customFormat="false" ht="15" hidden="false" customHeight="false" outlineLevel="0" collapsed="false">
      <c r="B2485" s="27"/>
    </row>
    <row r="2486" customFormat="false" ht="15" hidden="false" customHeight="false" outlineLevel="0" collapsed="false">
      <c r="B2486" s="27"/>
    </row>
    <row r="2487" customFormat="false" ht="15" hidden="false" customHeight="false" outlineLevel="0" collapsed="false">
      <c r="B2487" s="27"/>
    </row>
    <row r="2488" customFormat="false" ht="15" hidden="false" customHeight="false" outlineLevel="0" collapsed="false">
      <c r="B2488" s="27"/>
    </row>
    <row r="2489" customFormat="false" ht="15" hidden="false" customHeight="false" outlineLevel="0" collapsed="false">
      <c r="B2489" s="27"/>
    </row>
    <row r="2490" customFormat="false" ht="15" hidden="false" customHeight="false" outlineLevel="0" collapsed="false">
      <c r="B2490" s="27"/>
    </row>
    <row r="2491" customFormat="false" ht="15" hidden="false" customHeight="false" outlineLevel="0" collapsed="false">
      <c r="B2491" s="27"/>
    </row>
    <row r="2492" customFormat="false" ht="15" hidden="false" customHeight="false" outlineLevel="0" collapsed="false">
      <c r="B2492" s="27"/>
    </row>
    <row r="2493" customFormat="false" ht="15" hidden="false" customHeight="false" outlineLevel="0" collapsed="false">
      <c r="B2493" s="27"/>
    </row>
    <row r="2494" customFormat="false" ht="15" hidden="false" customHeight="false" outlineLevel="0" collapsed="false">
      <c r="B2494" s="27"/>
    </row>
    <row r="2495" customFormat="false" ht="15" hidden="false" customHeight="false" outlineLevel="0" collapsed="false">
      <c r="B2495" s="27"/>
    </row>
    <row r="2496" customFormat="false" ht="15" hidden="false" customHeight="false" outlineLevel="0" collapsed="false">
      <c r="B2496" s="27"/>
    </row>
    <row r="2497" customFormat="false" ht="15" hidden="false" customHeight="false" outlineLevel="0" collapsed="false">
      <c r="B2497" s="27"/>
    </row>
    <row r="2498" customFormat="false" ht="15" hidden="false" customHeight="false" outlineLevel="0" collapsed="false">
      <c r="B2498" s="27"/>
    </row>
    <row r="2499" customFormat="false" ht="15" hidden="false" customHeight="false" outlineLevel="0" collapsed="false">
      <c r="B2499" s="27"/>
    </row>
    <row r="2500" customFormat="false" ht="15" hidden="false" customHeight="false" outlineLevel="0" collapsed="false">
      <c r="B2500" s="27"/>
    </row>
    <row r="2501" customFormat="false" ht="15" hidden="false" customHeight="false" outlineLevel="0" collapsed="false">
      <c r="B2501" s="27"/>
    </row>
    <row r="2502" customFormat="false" ht="15" hidden="false" customHeight="false" outlineLevel="0" collapsed="false">
      <c r="B2502" s="27"/>
    </row>
    <row r="2503" customFormat="false" ht="15" hidden="false" customHeight="false" outlineLevel="0" collapsed="false">
      <c r="B2503" s="27"/>
    </row>
    <row r="2504" customFormat="false" ht="15" hidden="false" customHeight="false" outlineLevel="0" collapsed="false">
      <c r="B2504" s="27"/>
    </row>
    <row r="2505" customFormat="false" ht="15" hidden="false" customHeight="false" outlineLevel="0" collapsed="false">
      <c r="B2505" s="27"/>
    </row>
    <row r="2506" customFormat="false" ht="15" hidden="false" customHeight="false" outlineLevel="0" collapsed="false">
      <c r="B2506" s="27"/>
    </row>
    <row r="2507" customFormat="false" ht="15" hidden="false" customHeight="false" outlineLevel="0" collapsed="false">
      <c r="B2507" s="27"/>
    </row>
    <row r="2508" customFormat="false" ht="15" hidden="false" customHeight="false" outlineLevel="0" collapsed="false">
      <c r="B2508" s="27"/>
    </row>
    <row r="2509" customFormat="false" ht="15" hidden="false" customHeight="false" outlineLevel="0" collapsed="false">
      <c r="B2509" s="27"/>
    </row>
    <row r="2510" customFormat="false" ht="15" hidden="false" customHeight="false" outlineLevel="0" collapsed="false">
      <c r="B2510" s="27"/>
    </row>
    <row r="2511" customFormat="false" ht="15" hidden="false" customHeight="false" outlineLevel="0" collapsed="false">
      <c r="B2511" s="27"/>
    </row>
    <row r="2512" customFormat="false" ht="15" hidden="false" customHeight="false" outlineLevel="0" collapsed="false">
      <c r="B2512" s="27"/>
    </row>
    <row r="2513" customFormat="false" ht="15" hidden="false" customHeight="false" outlineLevel="0" collapsed="false">
      <c r="B2513" s="27"/>
    </row>
    <row r="2514" customFormat="false" ht="15" hidden="false" customHeight="false" outlineLevel="0" collapsed="false">
      <c r="B2514" s="27"/>
    </row>
    <row r="2515" customFormat="false" ht="15" hidden="false" customHeight="false" outlineLevel="0" collapsed="false">
      <c r="B2515" s="27"/>
    </row>
    <row r="2516" customFormat="false" ht="15" hidden="false" customHeight="false" outlineLevel="0" collapsed="false">
      <c r="B2516" s="27"/>
    </row>
    <row r="2517" customFormat="false" ht="15" hidden="false" customHeight="false" outlineLevel="0" collapsed="false">
      <c r="B2517" s="27"/>
    </row>
    <row r="2518" customFormat="false" ht="15" hidden="false" customHeight="false" outlineLevel="0" collapsed="false">
      <c r="B2518" s="27"/>
    </row>
    <row r="2519" customFormat="false" ht="15" hidden="false" customHeight="false" outlineLevel="0" collapsed="false">
      <c r="B2519" s="27"/>
    </row>
    <row r="2520" customFormat="false" ht="15" hidden="false" customHeight="false" outlineLevel="0" collapsed="false">
      <c r="B2520" s="27"/>
    </row>
    <row r="2521" customFormat="false" ht="15" hidden="false" customHeight="false" outlineLevel="0" collapsed="false">
      <c r="B2521" s="27"/>
    </row>
    <row r="2522" customFormat="false" ht="15" hidden="false" customHeight="false" outlineLevel="0" collapsed="false">
      <c r="B2522" s="27"/>
    </row>
    <row r="2523" customFormat="false" ht="15" hidden="false" customHeight="false" outlineLevel="0" collapsed="false">
      <c r="B2523" s="27"/>
    </row>
    <row r="2524" customFormat="false" ht="15" hidden="false" customHeight="false" outlineLevel="0" collapsed="false">
      <c r="B2524" s="27"/>
    </row>
    <row r="2525" customFormat="false" ht="15" hidden="false" customHeight="false" outlineLevel="0" collapsed="false">
      <c r="B2525" s="27"/>
    </row>
    <row r="2526" customFormat="false" ht="15" hidden="false" customHeight="false" outlineLevel="0" collapsed="false">
      <c r="B2526" s="27"/>
    </row>
    <row r="2527" customFormat="false" ht="15" hidden="false" customHeight="false" outlineLevel="0" collapsed="false">
      <c r="B2527" s="27"/>
    </row>
    <row r="2528" customFormat="false" ht="15" hidden="false" customHeight="false" outlineLevel="0" collapsed="false">
      <c r="B2528" s="27"/>
    </row>
    <row r="2529" customFormat="false" ht="15" hidden="false" customHeight="false" outlineLevel="0" collapsed="false">
      <c r="B2529" s="27"/>
    </row>
    <row r="2530" customFormat="false" ht="15" hidden="false" customHeight="false" outlineLevel="0" collapsed="false">
      <c r="B2530" s="27"/>
    </row>
    <row r="2531" customFormat="false" ht="15" hidden="false" customHeight="false" outlineLevel="0" collapsed="false">
      <c r="B2531" s="27"/>
    </row>
    <row r="2532" customFormat="false" ht="15" hidden="false" customHeight="false" outlineLevel="0" collapsed="false">
      <c r="B2532" s="27"/>
    </row>
    <row r="2533" customFormat="false" ht="15" hidden="false" customHeight="false" outlineLevel="0" collapsed="false">
      <c r="B2533" s="27"/>
    </row>
    <row r="2534" customFormat="false" ht="15" hidden="false" customHeight="false" outlineLevel="0" collapsed="false">
      <c r="B2534" s="27"/>
    </row>
    <row r="2535" customFormat="false" ht="15" hidden="false" customHeight="false" outlineLevel="0" collapsed="false">
      <c r="B2535" s="27"/>
    </row>
    <row r="2536" customFormat="false" ht="15" hidden="false" customHeight="false" outlineLevel="0" collapsed="false">
      <c r="B2536" s="27"/>
    </row>
    <row r="2537" customFormat="false" ht="15" hidden="false" customHeight="false" outlineLevel="0" collapsed="false">
      <c r="B2537" s="27"/>
    </row>
    <row r="2538" customFormat="false" ht="15" hidden="false" customHeight="false" outlineLevel="0" collapsed="false">
      <c r="B2538" s="27"/>
    </row>
    <row r="2539" customFormat="false" ht="15" hidden="false" customHeight="false" outlineLevel="0" collapsed="false">
      <c r="B2539" s="27"/>
    </row>
    <row r="2540" customFormat="false" ht="15" hidden="false" customHeight="false" outlineLevel="0" collapsed="false">
      <c r="B2540" s="27"/>
    </row>
    <row r="2541" customFormat="false" ht="15" hidden="false" customHeight="false" outlineLevel="0" collapsed="false">
      <c r="B2541" s="27"/>
    </row>
    <row r="2542" customFormat="false" ht="15" hidden="false" customHeight="false" outlineLevel="0" collapsed="false">
      <c r="B2542" s="27"/>
    </row>
    <row r="2543" customFormat="false" ht="15" hidden="false" customHeight="false" outlineLevel="0" collapsed="false">
      <c r="B2543" s="27"/>
    </row>
    <row r="2544" customFormat="false" ht="15" hidden="false" customHeight="false" outlineLevel="0" collapsed="false">
      <c r="B2544" s="27"/>
    </row>
    <row r="2545" customFormat="false" ht="15" hidden="false" customHeight="false" outlineLevel="0" collapsed="false">
      <c r="B2545" s="27"/>
    </row>
    <row r="2546" customFormat="false" ht="15" hidden="false" customHeight="false" outlineLevel="0" collapsed="false">
      <c r="B2546" s="27"/>
    </row>
    <row r="2547" customFormat="false" ht="15" hidden="false" customHeight="false" outlineLevel="0" collapsed="false">
      <c r="B2547" s="27"/>
    </row>
    <row r="2548" customFormat="false" ht="15" hidden="false" customHeight="false" outlineLevel="0" collapsed="false">
      <c r="B2548" s="27"/>
    </row>
    <row r="2549" customFormat="false" ht="15" hidden="false" customHeight="false" outlineLevel="0" collapsed="false">
      <c r="B2549" s="27"/>
    </row>
    <row r="2550" customFormat="false" ht="15" hidden="false" customHeight="false" outlineLevel="0" collapsed="false">
      <c r="B2550" s="27"/>
    </row>
    <row r="2551" customFormat="false" ht="15" hidden="false" customHeight="false" outlineLevel="0" collapsed="false">
      <c r="B2551" s="27"/>
    </row>
    <row r="2552" customFormat="false" ht="15" hidden="false" customHeight="false" outlineLevel="0" collapsed="false">
      <c r="B2552" s="27"/>
    </row>
    <row r="2553" customFormat="false" ht="15" hidden="false" customHeight="false" outlineLevel="0" collapsed="false">
      <c r="B2553" s="27"/>
    </row>
    <row r="2554" customFormat="false" ht="15" hidden="false" customHeight="false" outlineLevel="0" collapsed="false">
      <c r="B2554" s="27"/>
    </row>
    <row r="2555" customFormat="false" ht="15" hidden="false" customHeight="false" outlineLevel="0" collapsed="false">
      <c r="B2555" s="27"/>
    </row>
    <row r="2556" customFormat="false" ht="15" hidden="false" customHeight="false" outlineLevel="0" collapsed="false">
      <c r="B2556" s="27"/>
    </row>
    <row r="2557" customFormat="false" ht="15" hidden="false" customHeight="false" outlineLevel="0" collapsed="false">
      <c r="B2557" s="27"/>
    </row>
    <row r="2558" customFormat="false" ht="15" hidden="false" customHeight="false" outlineLevel="0" collapsed="false">
      <c r="B2558" s="27"/>
    </row>
    <row r="2559" customFormat="false" ht="15" hidden="false" customHeight="false" outlineLevel="0" collapsed="false">
      <c r="B2559" s="27"/>
    </row>
    <row r="2560" customFormat="false" ht="15" hidden="false" customHeight="false" outlineLevel="0" collapsed="false">
      <c r="B2560" s="27"/>
    </row>
    <row r="2561" customFormat="false" ht="15" hidden="false" customHeight="false" outlineLevel="0" collapsed="false">
      <c r="B2561" s="27"/>
    </row>
    <row r="2562" customFormat="false" ht="15" hidden="false" customHeight="false" outlineLevel="0" collapsed="false">
      <c r="B2562" s="27"/>
    </row>
    <row r="2563" customFormat="false" ht="15" hidden="false" customHeight="false" outlineLevel="0" collapsed="false">
      <c r="B2563" s="27"/>
    </row>
    <row r="2564" customFormat="false" ht="15" hidden="false" customHeight="false" outlineLevel="0" collapsed="false">
      <c r="B2564" s="27"/>
    </row>
    <row r="2565" customFormat="false" ht="15" hidden="false" customHeight="false" outlineLevel="0" collapsed="false">
      <c r="B2565" s="27"/>
    </row>
    <row r="2566" customFormat="false" ht="15" hidden="false" customHeight="false" outlineLevel="0" collapsed="false">
      <c r="B2566" s="27"/>
    </row>
    <row r="2567" customFormat="false" ht="15" hidden="false" customHeight="false" outlineLevel="0" collapsed="false">
      <c r="B2567" s="27"/>
    </row>
    <row r="2568" customFormat="false" ht="15" hidden="false" customHeight="false" outlineLevel="0" collapsed="false">
      <c r="B2568" s="27"/>
    </row>
    <row r="2569" customFormat="false" ht="15" hidden="false" customHeight="false" outlineLevel="0" collapsed="false">
      <c r="B2569" s="27"/>
    </row>
    <row r="2570" customFormat="false" ht="15" hidden="false" customHeight="false" outlineLevel="0" collapsed="false">
      <c r="B2570" s="27"/>
    </row>
    <row r="2571" customFormat="false" ht="15" hidden="false" customHeight="false" outlineLevel="0" collapsed="false">
      <c r="B2571" s="27"/>
    </row>
    <row r="2572" customFormat="false" ht="15" hidden="false" customHeight="false" outlineLevel="0" collapsed="false">
      <c r="B2572" s="27"/>
    </row>
    <row r="2573" customFormat="false" ht="15" hidden="false" customHeight="false" outlineLevel="0" collapsed="false">
      <c r="B2573" s="27"/>
    </row>
    <row r="2574" customFormat="false" ht="15" hidden="false" customHeight="false" outlineLevel="0" collapsed="false">
      <c r="B2574" s="27"/>
    </row>
    <row r="2575" customFormat="false" ht="15" hidden="false" customHeight="false" outlineLevel="0" collapsed="false">
      <c r="B2575" s="27"/>
    </row>
    <row r="2576" customFormat="false" ht="15" hidden="false" customHeight="false" outlineLevel="0" collapsed="false">
      <c r="B2576" s="27"/>
    </row>
    <row r="2577" customFormat="false" ht="15" hidden="false" customHeight="false" outlineLevel="0" collapsed="false">
      <c r="B2577" s="27"/>
    </row>
    <row r="2578" customFormat="false" ht="15" hidden="false" customHeight="false" outlineLevel="0" collapsed="false">
      <c r="B2578" s="27"/>
    </row>
    <row r="2579" customFormat="false" ht="15" hidden="false" customHeight="false" outlineLevel="0" collapsed="false">
      <c r="B2579" s="27"/>
    </row>
    <row r="2580" customFormat="false" ht="15" hidden="false" customHeight="false" outlineLevel="0" collapsed="false">
      <c r="B2580" s="27"/>
    </row>
    <row r="2581" customFormat="false" ht="15" hidden="false" customHeight="false" outlineLevel="0" collapsed="false">
      <c r="B2581" s="27"/>
    </row>
    <row r="2582" customFormat="false" ht="15" hidden="false" customHeight="false" outlineLevel="0" collapsed="false">
      <c r="B2582" s="27"/>
    </row>
    <row r="2583" customFormat="false" ht="15" hidden="false" customHeight="false" outlineLevel="0" collapsed="false">
      <c r="B2583" s="27"/>
    </row>
    <row r="2584" customFormat="false" ht="15" hidden="false" customHeight="false" outlineLevel="0" collapsed="false">
      <c r="B2584" s="27"/>
    </row>
    <row r="2585" customFormat="false" ht="15" hidden="false" customHeight="false" outlineLevel="0" collapsed="false">
      <c r="B2585" s="27"/>
    </row>
    <row r="2586" customFormat="false" ht="15" hidden="false" customHeight="false" outlineLevel="0" collapsed="false">
      <c r="B2586" s="27"/>
    </row>
    <row r="2587" customFormat="false" ht="15" hidden="false" customHeight="false" outlineLevel="0" collapsed="false">
      <c r="B2587" s="27"/>
    </row>
    <row r="2588" customFormat="false" ht="15" hidden="false" customHeight="false" outlineLevel="0" collapsed="false">
      <c r="B2588" s="27"/>
    </row>
    <row r="2589" customFormat="false" ht="15" hidden="false" customHeight="false" outlineLevel="0" collapsed="false">
      <c r="B2589" s="27"/>
    </row>
    <row r="2590" customFormat="false" ht="15" hidden="false" customHeight="false" outlineLevel="0" collapsed="false">
      <c r="B2590" s="27"/>
    </row>
    <row r="2591" customFormat="false" ht="15" hidden="false" customHeight="false" outlineLevel="0" collapsed="false">
      <c r="B2591" s="27"/>
    </row>
    <row r="2592" customFormat="false" ht="15" hidden="false" customHeight="false" outlineLevel="0" collapsed="false">
      <c r="B2592" s="27"/>
    </row>
    <row r="2593" customFormat="false" ht="15" hidden="false" customHeight="false" outlineLevel="0" collapsed="false">
      <c r="B2593" s="27"/>
    </row>
    <row r="2594" customFormat="false" ht="15" hidden="false" customHeight="false" outlineLevel="0" collapsed="false">
      <c r="B2594" s="27"/>
    </row>
    <row r="2595" customFormat="false" ht="15" hidden="false" customHeight="false" outlineLevel="0" collapsed="false">
      <c r="B2595" s="27"/>
    </row>
    <row r="2596" customFormat="false" ht="15" hidden="false" customHeight="false" outlineLevel="0" collapsed="false">
      <c r="B2596" s="27"/>
    </row>
    <row r="2597" customFormat="false" ht="15" hidden="false" customHeight="false" outlineLevel="0" collapsed="false">
      <c r="B2597" s="27"/>
    </row>
    <row r="2598" customFormat="false" ht="15" hidden="false" customHeight="false" outlineLevel="0" collapsed="false">
      <c r="B2598" s="27"/>
    </row>
    <row r="2599" customFormat="false" ht="15" hidden="false" customHeight="false" outlineLevel="0" collapsed="false">
      <c r="B2599" s="27"/>
    </row>
    <row r="2600" customFormat="false" ht="15" hidden="false" customHeight="false" outlineLevel="0" collapsed="false">
      <c r="B2600" s="27"/>
    </row>
    <row r="2601" customFormat="false" ht="15" hidden="false" customHeight="false" outlineLevel="0" collapsed="false">
      <c r="B2601" s="27"/>
    </row>
    <row r="2602" customFormat="false" ht="15" hidden="false" customHeight="false" outlineLevel="0" collapsed="false">
      <c r="B2602" s="27"/>
    </row>
    <row r="2603" customFormat="false" ht="15" hidden="false" customHeight="false" outlineLevel="0" collapsed="false">
      <c r="B2603" s="27"/>
    </row>
    <row r="2604" customFormat="false" ht="15" hidden="false" customHeight="false" outlineLevel="0" collapsed="false">
      <c r="B2604" s="27"/>
    </row>
    <row r="2605" customFormat="false" ht="15" hidden="false" customHeight="false" outlineLevel="0" collapsed="false">
      <c r="B2605" s="27"/>
    </row>
    <row r="2606" customFormat="false" ht="15" hidden="false" customHeight="false" outlineLevel="0" collapsed="false">
      <c r="B2606" s="27"/>
    </row>
    <row r="2607" customFormat="false" ht="15" hidden="false" customHeight="false" outlineLevel="0" collapsed="false">
      <c r="B2607" s="27"/>
    </row>
    <row r="2608" customFormat="false" ht="15" hidden="false" customHeight="false" outlineLevel="0" collapsed="false">
      <c r="B2608" s="27"/>
    </row>
    <row r="2609" customFormat="false" ht="15" hidden="false" customHeight="false" outlineLevel="0" collapsed="false">
      <c r="B2609" s="27"/>
    </row>
    <row r="2610" customFormat="false" ht="15" hidden="false" customHeight="false" outlineLevel="0" collapsed="false">
      <c r="B2610" s="27"/>
    </row>
    <row r="2611" customFormat="false" ht="15" hidden="false" customHeight="false" outlineLevel="0" collapsed="false">
      <c r="B2611" s="27"/>
    </row>
    <row r="2612" customFormat="false" ht="15" hidden="false" customHeight="false" outlineLevel="0" collapsed="false">
      <c r="B2612" s="27"/>
    </row>
    <row r="2613" customFormat="false" ht="15" hidden="false" customHeight="false" outlineLevel="0" collapsed="false">
      <c r="B2613" s="27"/>
    </row>
    <row r="2614" customFormat="false" ht="15" hidden="false" customHeight="false" outlineLevel="0" collapsed="false">
      <c r="B2614" s="27"/>
    </row>
    <row r="2615" customFormat="false" ht="15" hidden="false" customHeight="false" outlineLevel="0" collapsed="false">
      <c r="B2615" s="27"/>
    </row>
    <row r="2616" customFormat="false" ht="15" hidden="false" customHeight="false" outlineLevel="0" collapsed="false">
      <c r="B2616" s="27"/>
    </row>
    <row r="2617" customFormat="false" ht="15" hidden="false" customHeight="false" outlineLevel="0" collapsed="false">
      <c r="B2617" s="27"/>
    </row>
    <row r="2618" customFormat="false" ht="15" hidden="false" customHeight="false" outlineLevel="0" collapsed="false">
      <c r="B2618" s="27"/>
    </row>
    <row r="2619" customFormat="false" ht="15" hidden="false" customHeight="false" outlineLevel="0" collapsed="false">
      <c r="B2619" s="27"/>
    </row>
    <row r="2620" customFormat="false" ht="15" hidden="false" customHeight="false" outlineLevel="0" collapsed="false">
      <c r="B2620" s="27"/>
    </row>
    <row r="2621" customFormat="false" ht="15" hidden="false" customHeight="false" outlineLevel="0" collapsed="false">
      <c r="B2621" s="27"/>
    </row>
    <row r="2622" customFormat="false" ht="15" hidden="false" customHeight="false" outlineLevel="0" collapsed="false">
      <c r="B2622" s="27"/>
    </row>
    <row r="2623" customFormat="false" ht="15" hidden="false" customHeight="false" outlineLevel="0" collapsed="false">
      <c r="B2623" s="27"/>
    </row>
    <row r="2624" customFormat="false" ht="15" hidden="false" customHeight="false" outlineLevel="0" collapsed="false">
      <c r="B2624" s="27"/>
    </row>
    <row r="2625" customFormat="false" ht="15" hidden="false" customHeight="false" outlineLevel="0" collapsed="false">
      <c r="B2625" s="27"/>
    </row>
    <row r="2626" customFormat="false" ht="15" hidden="false" customHeight="false" outlineLevel="0" collapsed="false">
      <c r="B2626" s="27"/>
    </row>
    <row r="2627" customFormat="false" ht="15" hidden="false" customHeight="false" outlineLevel="0" collapsed="false">
      <c r="B2627" s="27"/>
    </row>
    <row r="2628" customFormat="false" ht="15" hidden="false" customHeight="false" outlineLevel="0" collapsed="false">
      <c r="B2628" s="27"/>
    </row>
    <row r="2629" customFormat="false" ht="15" hidden="false" customHeight="false" outlineLevel="0" collapsed="false">
      <c r="B2629" s="27"/>
    </row>
    <row r="2630" customFormat="false" ht="15" hidden="false" customHeight="false" outlineLevel="0" collapsed="false">
      <c r="B2630" s="27"/>
    </row>
    <row r="2631" customFormat="false" ht="15" hidden="false" customHeight="false" outlineLevel="0" collapsed="false">
      <c r="B2631" s="27"/>
    </row>
    <row r="2632" customFormat="false" ht="15" hidden="false" customHeight="false" outlineLevel="0" collapsed="false">
      <c r="B2632" s="27"/>
    </row>
    <row r="2633" customFormat="false" ht="15" hidden="false" customHeight="false" outlineLevel="0" collapsed="false">
      <c r="B2633" s="27"/>
    </row>
    <row r="2634" customFormat="false" ht="15" hidden="false" customHeight="false" outlineLevel="0" collapsed="false">
      <c r="B2634" s="27"/>
    </row>
    <row r="2635" customFormat="false" ht="15" hidden="false" customHeight="false" outlineLevel="0" collapsed="false">
      <c r="B2635" s="27"/>
    </row>
    <row r="2636" customFormat="false" ht="15" hidden="false" customHeight="false" outlineLevel="0" collapsed="false">
      <c r="B2636" s="27"/>
    </row>
    <row r="2637" customFormat="false" ht="15" hidden="false" customHeight="false" outlineLevel="0" collapsed="false">
      <c r="B2637" s="27"/>
    </row>
    <row r="2638" customFormat="false" ht="15" hidden="false" customHeight="false" outlineLevel="0" collapsed="false">
      <c r="B2638" s="27"/>
    </row>
    <row r="2639" customFormat="false" ht="15" hidden="false" customHeight="false" outlineLevel="0" collapsed="false">
      <c r="B2639" s="27"/>
    </row>
    <row r="2640" customFormat="false" ht="15" hidden="false" customHeight="false" outlineLevel="0" collapsed="false">
      <c r="B2640" s="27"/>
    </row>
    <row r="2641" customFormat="false" ht="15" hidden="false" customHeight="false" outlineLevel="0" collapsed="false">
      <c r="B2641" s="27"/>
    </row>
    <row r="2642" customFormat="false" ht="15" hidden="false" customHeight="false" outlineLevel="0" collapsed="false">
      <c r="B2642" s="27"/>
    </row>
    <row r="2643" customFormat="false" ht="15" hidden="false" customHeight="false" outlineLevel="0" collapsed="false">
      <c r="B2643" s="27"/>
    </row>
    <row r="2644" customFormat="false" ht="15" hidden="false" customHeight="false" outlineLevel="0" collapsed="false">
      <c r="B2644" s="27"/>
    </row>
    <row r="2645" customFormat="false" ht="15" hidden="false" customHeight="false" outlineLevel="0" collapsed="false">
      <c r="B2645" s="27"/>
    </row>
    <row r="2646" customFormat="false" ht="15" hidden="false" customHeight="false" outlineLevel="0" collapsed="false">
      <c r="B2646" s="27"/>
    </row>
    <row r="2647" customFormat="false" ht="15" hidden="false" customHeight="false" outlineLevel="0" collapsed="false">
      <c r="B2647" s="27"/>
    </row>
    <row r="2648" customFormat="false" ht="15" hidden="false" customHeight="false" outlineLevel="0" collapsed="false">
      <c r="B2648" s="27"/>
    </row>
    <row r="2649" customFormat="false" ht="15" hidden="false" customHeight="false" outlineLevel="0" collapsed="false">
      <c r="B2649" s="27"/>
    </row>
    <row r="2650" customFormat="false" ht="15" hidden="false" customHeight="false" outlineLevel="0" collapsed="false">
      <c r="B2650" s="27"/>
    </row>
    <row r="2651" customFormat="false" ht="15" hidden="false" customHeight="false" outlineLevel="0" collapsed="false">
      <c r="B2651" s="27"/>
    </row>
    <row r="2652" customFormat="false" ht="15" hidden="false" customHeight="false" outlineLevel="0" collapsed="false">
      <c r="B2652" s="27"/>
    </row>
    <row r="2653" customFormat="false" ht="15" hidden="false" customHeight="false" outlineLevel="0" collapsed="false">
      <c r="B2653" s="27"/>
    </row>
    <row r="2654" customFormat="false" ht="15" hidden="false" customHeight="false" outlineLevel="0" collapsed="false">
      <c r="B2654" s="27"/>
    </row>
    <row r="2655" customFormat="false" ht="15" hidden="false" customHeight="false" outlineLevel="0" collapsed="false">
      <c r="B2655" s="27"/>
    </row>
    <row r="2656" customFormat="false" ht="15" hidden="false" customHeight="false" outlineLevel="0" collapsed="false">
      <c r="B2656" s="27"/>
    </row>
    <row r="2657" customFormat="false" ht="15" hidden="false" customHeight="false" outlineLevel="0" collapsed="false">
      <c r="B2657" s="27"/>
    </row>
    <row r="2658" customFormat="false" ht="15" hidden="false" customHeight="false" outlineLevel="0" collapsed="false">
      <c r="B2658" s="27"/>
    </row>
    <row r="2659" customFormat="false" ht="15" hidden="false" customHeight="false" outlineLevel="0" collapsed="false">
      <c r="B2659" s="27"/>
    </row>
    <row r="2660" customFormat="false" ht="15" hidden="false" customHeight="false" outlineLevel="0" collapsed="false">
      <c r="B2660" s="27"/>
    </row>
    <row r="2661" customFormat="false" ht="15" hidden="false" customHeight="false" outlineLevel="0" collapsed="false">
      <c r="B2661" s="27"/>
    </row>
    <row r="2662" customFormat="false" ht="15" hidden="false" customHeight="false" outlineLevel="0" collapsed="false">
      <c r="B2662" s="27"/>
    </row>
    <row r="2663" customFormat="false" ht="15" hidden="false" customHeight="false" outlineLevel="0" collapsed="false">
      <c r="B2663" s="27"/>
    </row>
    <row r="2664" customFormat="false" ht="15" hidden="false" customHeight="false" outlineLevel="0" collapsed="false">
      <c r="B2664" s="27"/>
    </row>
    <row r="2665" customFormat="false" ht="15" hidden="false" customHeight="false" outlineLevel="0" collapsed="false">
      <c r="B2665" s="27"/>
    </row>
    <row r="2666" customFormat="false" ht="15" hidden="false" customHeight="false" outlineLevel="0" collapsed="false">
      <c r="B2666" s="27"/>
    </row>
    <row r="2667" customFormat="false" ht="15" hidden="false" customHeight="false" outlineLevel="0" collapsed="false">
      <c r="B2667" s="27"/>
    </row>
    <row r="2668" customFormat="false" ht="15" hidden="false" customHeight="false" outlineLevel="0" collapsed="false">
      <c r="B2668" s="27"/>
    </row>
    <row r="2669" customFormat="false" ht="15" hidden="false" customHeight="false" outlineLevel="0" collapsed="false">
      <c r="B2669" s="27"/>
    </row>
    <row r="2670" customFormat="false" ht="15" hidden="false" customHeight="false" outlineLevel="0" collapsed="false">
      <c r="B2670" s="27"/>
    </row>
    <row r="2671" customFormat="false" ht="15" hidden="false" customHeight="false" outlineLevel="0" collapsed="false">
      <c r="B2671" s="27"/>
    </row>
    <row r="2672" customFormat="false" ht="15" hidden="false" customHeight="false" outlineLevel="0" collapsed="false">
      <c r="B2672" s="27"/>
    </row>
    <row r="2673" customFormat="false" ht="15" hidden="false" customHeight="false" outlineLevel="0" collapsed="false">
      <c r="B2673" s="27"/>
    </row>
    <row r="2674" customFormat="false" ht="15" hidden="false" customHeight="false" outlineLevel="0" collapsed="false">
      <c r="B2674" s="27"/>
    </row>
    <row r="2675" customFormat="false" ht="15" hidden="false" customHeight="false" outlineLevel="0" collapsed="false">
      <c r="B2675" s="27"/>
    </row>
    <row r="2676" customFormat="false" ht="15" hidden="false" customHeight="false" outlineLevel="0" collapsed="false">
      <c r="B2676" s="27"/>
    </row>
    <row r="2677" customFormat="false" ht="15" hidden="false" customHeight="false" outlineLevel="0" collapsed="false">
      <c r="B2677" s="27"/>
    </row>
    <row r="2678" customFormat="false" ht="15" hidden="false" customHeight="false" outlineLevel="0" collapsed="false">
      <c r="B2678" s="27"/>
    </row>
    <row r="2679" customFormat="false" ht="15" hidden="false" customHeight="false" outlineLevel="0" collapsed="false">
      <c r="B2679" s="27"/>
    </row>
    <row r="2680" customFormat="false" ht="15" hidden="false" customHeight="false" outlineLevel="0" collapsed="false">
      <c r="B2680" s="27"/>
    </row>
    <row r="2681" customFormat="false" ht="15" hidden="false" customHeight="false" outlineLevel="0" collapsed="false">
      <c r="B2681" s="27"/>
    </row>
    <row r="2682" customFormat="false" ht="15" hidden="false" customHeight="false" outlineLevel="0" collapsed="false">
      <c r="B2682" s="27"/>
    </row>
    <row r="2683" customFormat="false" ht="15" hidden="false" customHeight="false" outlineLevel="0" collapsed="false">
      <c r="B2683" s="27"/>
    </row>
    <row r="2684" customFormat="false" ht="15" hidden="false" customHeight="false" outlineLevel="0" collapsed="false">
      <c r="B2684" s="27"/>
    </row>
    <row r="2685" customFormat="false" ht="15" hidden="false" customHeight="false" outlineLevel="0" collapsed="false">
      <c r="B2685" s="27"/>
    </row>
    <row r="2686" customFormat="false" ht="15" hidden="false" customHeight="false" outlineLevel="0" collapsed="false">
      <c r="B2686" s="27"/>
    </row>
    <row r="2687" customFormat="false" ht="15" hidden="false" customHeight="false" outlineLevel="0" collapsed="false">
      <c r="B2687" s="27"/>
    </row>
    <row r="2688" customFormat="false" ht="15" hidden="false" customHeight="false" outlineLevel="0" collapsed="false">
      <c r="B2688" s="27"/>
    </row>
    <row r="2689" customFormat="false" ht="15" hidden="false" customHeight="false" outlineLevel="0" collapsed="false">
      <c r="B2689" s="27"/>
    </row>
    <row r="2690" customFormat="false" ht="15" hidden="false" customHeight="false" outlineLevel="0" collapsed="false">
      <c r="B2690" s="27"/>
    </row>
    <row r="2691" customFormat="false" ht="15" hidden="false" customHeight="false" outlineLevel="0" collapsed="false">
      <c r="B2691" s="27"/>
    </row>
    <row r="2692" customFormat="false" ht="15" hidden="false" customHeight="false" outlineLevel="0" collapsed="false">
      <c r="B2692" s="27"/>
    </row>
    <row r="2693" customFormat="false" ht="15" hidden="false" customHeight="false" outlineLevel="0" collapsed="false">
      <c r="B2693" s="27"/>
    </row>
    <row r="2694" customFormat="false" ht="15" hidden="false" customHeight="false" outlineLevel="0" collapsed="false">
      <c r="B2694" s="27"/>
    </row>
    <row r="2695" customFormat="false" ht="15" hidden="false" customHeight="false" outlineLevel="0" collapsed="false">
      <c r="B2695" s="27"/>
    </row>
    <row r="2696" customFormat="false" ht="15" hidden="false" customHeight="false" outlineLevel="0" collapsed="false">
      <c r="B2696" s="27"/>
    </row>
    <row r="2697" customFormat="false" ht="15" hidden="false" customHeight="false" outlineLevel="0" collapsed="false">
      <c r="B2697" s="27"/>
    </row>
    <row r="2698" customFormat="false" ht="15" hidden="false" customHeight="false" outlineLevel="0" collapsed="false">
      <c r="B2698" s="27"/>
    </row>
    <row r="2699" customFormat="false" ht="15" hidden="false" customHeight="false" outlineLevel="0" collapsed="false">
      <c r="B2699" s="27"/>
    </row>
    <row r="2700" customFormat="false" ht="15" hidden="false" customHeight="false" outlineLevel="0" collapsed="false">
      <c r="B2700" s="27"/>
    </row>
    <row r="2701" customFormat="false" ht="15" hidden="false" customHeight="false" outlineLevel="0" collapsed="false">
      <c r="B2701" s="27"/>
    </row>
    <row r="2702" customFormat="false" ht="15" hidden="false" customHeight="false" outlineLevel="0" collapsed="false">
      <c r="B2702" s="27"/>
    </row>
    <row r="2703" customFormat="false" ht="15" hidden="false" customHeight="false" outlineLevel="0" collapsed="false">
      <c r="B2703" s="27"/>
    </row>
    <row r="2704" customFormat="false" ht="15" hidden="false" customHeight="false" outlineLevel="0" collapsed="false">
      <c r="B2704" s="27"/>
    </row>
    <row r="2705" customFormat="false" ht="15" hidden="false" customHeight="false" outlineLevel="0" collapsed="false">
      <c r="B2705" s="27"/>
    </row>
    <row r="2706" customFormat="false" ht="15" hidden="false" customHeight="false" outlineLevel="0" collapsed="false">
      <c r="B2706" s="27"/>
    </row>
    <row r="2707" customFormat="false" ht="15" hidden="false" customHeight="false" outlineLevel="0" collapsed="false">
      <c r="B2707" s="27"/>
    </row>
    <row r="2708" customFormat="false" ht="15" hidden="false" customHeight="false" outlineLevel="0" collapsed="false">
      <c r="B2708" s="27"/>
    </row>
    <row r="2709" customFormat="false" ht="15" hidden="false" customHeight="false" outlineLevel="0" collapsed="false">
      <c r="B2709" s="27"/>
    </row>
    <row r="2710" customFormat="false" ht="15" hidden="false" customHeight="false" outlineLevel="0" collapsed="false">
      <c r="B2710" s="27"/>
    </row>
    <row r="2711" customFormat="false" ht="15" hidden="false" customHeight="false" outlineLevel="0" collapsed="false">
      <c r="B2711" s="27"/>
    </row>
    <row r="2712" customFormat="false" ht="15" hidden="false" customHeight="false" outlineLevel="0" collapsed="false">
      <c r="B2712" s="27"/>
    </row>
    <row r="2713" customFormat="false" ht="15" hidden="false" customHeight="false" outlineLevel="0" collapsed="false">
      <c r="B2713" s="27"/>
    </row>
    <row r="2714" customFormat="false" ht="15" hidden="false" customHeight="false" outlineLevel="0" collapsed="false">
      <c r="B2714" s="27"/>
    </row>
    <row r="2715" customFormat="false" ht="15" hidden="false" customHeight="false" outlineLevel="0" collapsed="false">
      <c r="B2715" s="27"/>
    </row>
    <row r="2716" customFormat="false" ht="15" hidden="false" customHeight="false" outlineLevel="0" collapsed="false">
      <c r="B2716" s="27"/>
    </row>
    <row r="2717" customFormat="false" ht="15" hidden="false" customHeight="false" outlineLevel="0" collapsed="false">
      <c r="B2717" s="27"/>
    </row>
    <row r="2718" customFormat="false" ht="15" hidden="false" customHeight="false" outlineLevel="0" collapsed="false">
      <c r="B2718" s="27"/>
    </row>
    <row r="2719" customFormat="false" ht="15" hidden="false" customHeight="false" outlineLevel="0" collapsed="false">
      <c r="B2719" s="27"/>
    </row>
    <row r="2720" customFormat="false" ht="15" hidden="false" customHeight="false" outlineLevel="0" collapsed="false">
      <c r="B2720" s="27"/>
    </row>
    <row r="2721" customFormat="false" ht="15" hidden="false" customHeight="false" outlineLevel="0" collapsed="false">
      <c r="B2721" s="27"/>
    </row>
    <row r="2722" customFormat="false" ht="15" hidden="false" customHeight="false" outlineLevel="0" collapsed="false">
      <c r="B2722" s="27"/>
    </row>
    <row r="2723" customFormat="false" ht="15" hidden="false" customHeight="false" outlineLevel="0" collapsed="false">
      <c r="B2723" s="27"/>
    </row>
    <row r="2724" customFormat="false" ht="15" hidden="false" customHeight="false" outlineLevel="0" collapsed="false">
      <c r="B2724" s="27"/>
    </row>
    <row r="2725" customFormat="false" ht="15" hidden="false" customHeight="false" outlineLevel="0" collapsed="false">
      <c r="B2725" s="27"/>
    </row>
    <row r="2726" customFormat="false" ht="15" hidden="false" customHeight="false" outlineLevel="0" collapsed="false">
      <c r="B2726" s="27"/>
    </row>
    <row r="2727" customFormat="false" ht="15" hidden="false" customHeight="false" outlineLevel="0" collapsed="false">
      <c r="B2727" s="27"/>
    </row>
    <row r="2728" customFormat="false" ht="15" hidden="false" customHeight="false" outlineLevel="0" collapsed="false">
      <c r="B2728" s="27"/>
    </row>
    <row r="2729" customFormat="false" ht="15" hidden="false" customHeight="false" outlineLevel="0" collapsed="false">
      <c r="B2729" s="27"/>
    </row>
    <row r="2730" customFormat="false" ht="15" hidden="false" customHeight="false" outlineLevel="0" collapsed="false">
      <c r="B2730" s="27"/>
    </row>
    <row r="2731" customFormat="false" ht="15" hidden="false" customHeight="false" outlineLevel="0" collapsed="false">
      <c r="B2731" s="27"/>
    </row>
    <row r="2732" customFormat="false" ht="15" hidden="false" customHeight="false" outlineLevel="0" collapsed="false">
      <c r="B2732" s="27"/>
    </row>
    <row r="2733" customFormat="false" ht="15" hidden="false" customHeight="false" outlineLevel="0" collapsed="false">
      <c r="B2733" s="27"/>
    </row>
    <row r="2734" customFormat="false" ht="15" hidden="false" customHeight="false" outlineLevel="0" collapsed="false">
      <c r="B2734" s="27"/>
    </row>
    <row r="2735" customFormat="false" ht="15" hidden="false" customHeight="false" outlineLevel="0" collapsed="false">
      <c r="B2735" s="27"/>
    </row>
    <row r="2736" customFormat="false" ht="15" hidden="false" customHeight="false" outlineLevel="0" collapsed="false">
      <c r="B2736" s="27"/>
    </row>
    <row r="2737" customFormat="false" ht="15" hidden="false" customHeight="false" outlineLevel="0" collapsed="false">
      <c r="B2737" s="27"/>
    </row>
    <row r="2738" customFormat="false" ht="15" hidden="false" customHeight="false" outlineLevel="0" collapsed="false">
      <c r="B2738" s="27"/>
    </row>
    <row r="2739" customFormat="false" ht="15" hidden="false" customHeight="false" outlineLevel="0" collapsed="false">
      <c r="B2739" s="27"/>
    </row>
    <row r="2740" customFormat="false" ht="15" hidden="false" customHeight="false" outlineLevel="0" collapsed="false">
      <c r="B2740" s="27"/>
    </row>
    <row r="2741" customFormat="false" ht="15" hidden="false" customHeight="false" outlineLevel="0" collapsed="false">
      <c r="B2741" s="27"/>
    </row>
    <row r="2742" customFormat="false" ht="15" hidden="false" customHeight="false" outlineLevel="0" collapsed="false">
      <c r="B2742" s="27"/>
    </row>
    <row r="2743" customFormat="false" ht="15" hidden="false" customHeight="false" outlineLevel="0" collapsed="false">
      <c r="B2743" s="27"/>
    </row>
    <row r="2744" customFormat="false" ht="15" hidden="false" customHeight="false" outlineLevel="0" collapsed="false">
      <c r="B2744" s="27"/>
    </row>
    <row r="2745" customFormat="false" ht="15" hidden="false" customHeight="false" outlineLevel="0" collapsed="false">
      <c r="B2745" s="27"/>
    </row>
    <row r="2746" customFormat="false" ht="15" hidden="false" customHeight="false" outlineLevel="0" collapsed="false">
      <c r="B2746" s="27"/>
    </row>
    <row r="2747" customFormat="false" ht="15" hidden="false" customHeight="false" outlineLevel="0" collapsed="false">
      <c r="B2747" s="27"/>
    </row>
    <row r="2748" customFormat="false" ht="15" hidden="false" customHeight="false" outlineLevel="0" collapsed="false">
      <c r="B2748" s="27"/>
    </row>
    <row r="2749" customFormat="false" ht="15" hidden="false" customHeight="false" outlineLevel="0" collapsed="false">
      <c r="B2749" s="27"/>
    </row>
    <row r="2750" customFormat="false" ht="15" hidden="false" customHeight="false" outlineLevel="0" collapsed="false">
      <c r="B2750" s="27"/>
    </row>
    <row r="2751" customFormat="false" ht="15" hidden="false" customHeight="false" outlineLevel="0" collapsed="false">
      <c r="B2751" s="27"/>
    </row>
    <row r="2752" customFormat="false" ht="15" hidden="false" customHeight="false" outlineLevel="0" collapsed="false">
      <c r="B2752" s="27"/>
    </row>
    <row r="2753" customFormat="false" ht="15" hidden="false" customHeight="false" outlineLevel="0" collapsed="false">
      <c r="B2753" s="27"/>
    </row>
    <row r="2754" customFormat="false" ht="15" hidden="false" customHeight="false" outlineLevel="0" collapsed="false">
      <c r="B2754" s="27"/>
    </row>
    <row r="2755" customFormat="false" ht="15" hidden="false" customHeight="false" outlineLevel="0" collapsed="false">
      <c r="B2755" s="27"/>
    </row>
    <row r="2756" customFormat="false" ht="15" hidden="false" customHeight="false" outlineLevel="0" collapsed="false">
      <c r="B2756" s="27"/>
    </row>
    <row r="2757" customFormat="false" ht="15" hidden="false" customHeight="false" outlineLevel="0" collapsed="false">
      <c r="B2757" s="27"/>
    </row>
    <row r="2758" customFormat="false" ht="15" hidden="false" customHeight="false" outlineLevel="0" collapsed="false">
      <c r="B2758" s="27"/>
    </row>
    <row r="2759" customFormat="false" ht="15" hidden="false" customHeight="false" outlineLevel="0" collapsed="false">
      <c r="B2759" s="27"/>
    </row>
    <row r="2760" customFormat="false" ht="15" hidden="false" customHeight="false" outlineLevel="0" collapsed="false">
      <c r="B2760" s="27"/>
    </row>
    <row r="2761" customFormat="false" ht="15" hidden="false" customHeight="false" outlineLevel="0" collapsed="false">
      <c r="B2761" s="27"/>
    </row>
    <row r="2762" customFormat="false" ht="15" hidden="false" customHeight="false" outlineLevel="0" collapsed="false">
      <c r="B2762" s="27"/>
    </row>
    <row r="2763" customFormat="false" ht="15" hidden="false" customHeight="false" outlineLevel="0" collapsed="false">
      <c r="B2763" s="27"/>
    </row>
    <row r="2764" customFormat="false" ht="15" hidden="false" customHeight="false" outlineLevel="0" collapsed="false">
      <c r="B2764" s="27"/>
    </row>
    <row r="2765" customFormat="false" ht="15" hidden="false" customHeight="false" outlineLevel="0" collapsed="false">
      <c r="B2765" s="27"/>
    </row>
    <row r="2766" customFormat="false" ht="15" hidden="false" customHeight="false" outlineLevel="0" collapsed="false">
      <c r="B2766" s="27"/>
    </row>
    <row r="2767" customFormat="false" ht="15" hidden="false" customHeight="false" outlineLevel="0" collapsed="false">
      <c r="B2767" s="27"/>
    </row>
    <row r="2768" customFormat="false" ht="15" hidden="false" customHeight="false" outlineLevel="0" collapsed="false">
      <c r="B2768" s="27"/>
    </row>
    <row r="2769" customFormat="false" ht="15" hidden="false" customHeight="false" outlineLevel="0" collapsed="false">
      <c r="B2769" s="27"/>
    </row>
    <row r="2770" customFormat="false" ht="15" hidden="false" customHeight="false" outlineLevel="0" collapsed="false">
      <c r="B2770" s="27"/>
    </row>
    <row r="2771" customFormat="false" ht="15" hidden="false" customHeight="false" outlineLevel="0" collapsed="false">
      <c r="B2771" s="27"/>
    </row>
    <row r="2772" customFormat="false" ht="15" hidden="false" customHeight="false" outlineLevel="0" collapsed="false">
      <c r="B2772" s="27"/>
    </row>
    <row r="2773" customFormat="false" ht="15" hidden="false" customHeight="false" outlineLevel="0" collapsed="false">
      <c r="B2773" s="27"/>
    </row>
    <row r="2774" customFormat="false" ht="15" hidden="false" customHeight="false" outlineLevel="0" collapsed="false">
      <c r="B2774" s="27"/>
    </row>
    <row r="2775" customFormat="false" ht="15" hidden="false" customHeight="false" outlineLevel="0" collapsed="false">
      <c r="B2775" s="27"/>
    </row>
    <row r="2776" customFormat="false" ht="15" hidden="false" customHeight="false" outlineLevel="0" collapsed="false">
      <c r="B2776" s="27"/>
    </row>
    <row r="2777" customFormat="false" ht="15" hidden="false" customHeight="false" outlineLevel="0" collapsed="false">
      <c r="B2777" s="27"/>
    </row>
    <row r="2778" customFormat="false" ht="15" hidden="false" customHeight="false" outlineLevel="0" collapsed="false">
      <c r="B2778" s="27"/>
    </row>
    <row r="2779" customFormat="false" ht="15" hidden="false" customHeight="false" outlineLevel="0" collapsed="false">
      <c r="B2779" s="27"/>
    </row>
    <row r="2780" customFormat="false" ht="15" hidden="false" customHeight="false" outlineLevel="0" collapsed="false">
      <c r="B2780" s="27"/>
    </row>
    <row r="2781" customFormat="false" ht="15" hidden="false" customHeight="false" outlineLevel="0" collapsed="false">
      <c r="B2781" s="27"/>
    </row>
    <row r="2782" customFormat="false" ht="15" hidden="false" customHeight="false" outlineLevel="0" collapsed="false">
      <c r="B2782" s="27"/>
    </row>
    <row r="2783" customFormat="false" ht="15" hidden="false" customHeight="false" outlineLevel="0" collapsed="false">
      <c r="B2783" s="27"/>
    </row>
    <row r="2784" customFormat="false" ht="15" hidden="false" customHeight="false" outlineLevel="0" collapsed="false">
      <c r="B2784" s="27"/>
    </row>
    <row r="2785" customFormat="false" ht="15" hidden="false" customHeight="false" outlineLevel="0" collapsed="false">
      <c r="B2785" s="27"/>
    </row>
    <row r="2786" customFormat="false" ht="15" hidden="false" customHeight="false" outlineLevel="0" collapsed="false">
      <c r="B2786" s="27"/>
    </row>
    <row r="2787" customFormat="false" ht="15" hidden="false" customHeight="false" outlineLevel="0" collapsed="false">
      <c r="B2787" s="27"/>
    </row>
    <row r="2788" customFormat="false" ht="15" hidden="false" customHeight="false" outlineLevel="0" collapsed="false">
      <c r="B2788" s="27"/>
    </row>
    <row r="2789" customFormat="false" ht="15" hidden="false" customHeight="false" outlineLevel="0" collapsed="false">
      <c r="B2789" s="27"/>
    </row>
    <row r="2790" customFormat="false" ht="15" hidden="false" customHeight="false" outlineLevel="0" collapsed="false">
      <c r="B2790" s="27"/>
    </row>
    <row r="2791" customFormat="false" ht="15" hidden="false" customHeight="false" outlineLevel="0" collapsed="false">
      <c r="B2791" s="27"/>
    </row>
    <row r="2792" customFormat="false" ht="15" hidden="false" customHeight="false" outlineLevel="0" collapsed="false">
      <c r="B2792" s="27"/>
    </row>
    <row r="2793" customFormat="false" ht="15" hidden="false" customHeight="false" outlineLevel="0" collapsed="false">
      <c r="B2793" s="27"/>
    </row>
    <row r="2794" customFormat="false" ht="15" hidden="false" customHeight="false" outlineLevel="0" collapsed="false">
      <c r="B2794" s="27"/>
    </row>
    <row r="2795" customFormat="false" ht="15" hidden="false" customHeight="false" outlineLevel="0" collapsed="false">
      <c r="B2795" s="27"/>
    </row>
    <row r="2796" customFormat="false" ht="15" hidden="false" customHeight="false" outlineLevel="0" collapsed="false">
      <c r="B2796" s="27"/>
    </row>
    <row r="2797" customFormat="false" ht="15" hidden="false" customHeight="false" outlineLevel="0" collapsed="false">
      <c r="B2797" s="27"/>
    </row>
    <row r="2798" customFormat="false" ht="15" hidden="false" customHeight="false" outlineLevel="0" collapsed="false">
      <c r="B2798" s="27"/>
    </row>
    <row r="2799" customFormat="false" ht="15" hidden="false" customHeight="false" outlineLevel="0" collapsed="false">
      <c r="B2799" s="27"/>
    </row>
    <row r="2800" customFormat="false" ht="15" hidden="false" customHeight="false" outlineLevel="0" collapsed="false">
      <c r="B2800" s="27"/>
    </row>
    <row r="2801" customFormat="false" ht="15" hidden="false" customHeight="false" outlineLevel="0" collapsed="false">
      <c r="B2801" s="27"/>
    </row>
    <row r="2802" customFormat="false" ht="15" hidden="false" customHeight="false" outlineLevel="0" collapsed="false">
      <c r="B2802" s="27"/>
    </row>
    <row r="2803" customFormat="false" ht="15" hidden="false" customHeight="false" outlineLevel="0" collapsed="false">
      <c r="B2803" s="27"/>
    </row>
    <row r="2804" customFormat="false" ht="15" hidden="false" customHeight="false" outlineLevel="0" collapsed="false">
      <c r="B2804" s="27"/>
    </row>
    <row r="2805" customFormat="false" ht="15" hidden="false" customHeight="false" outlineLevel="0" collapsed="false">
      <c r="B2805" s="27"/>
    </row>
    <row r="2806" customFormat="false" ht="15" hidden="false" customHeight="false" outlineLevel="0" collapsed="false">
      <c r="B2806" s="27"/>
    </row>
    <row r="2807" customFormat="false" ht="15" hidden="false" customHeight="false" outlineLevel="0" collapsed="false">
      <c r="B2807" s="27"/>
    </row>
    <row r="2808" customFormat="false" ht="15" hidden="false" customHeight="false" outlineLevel="0" collapsed="false">
      <c r="B2808" s="27"/>
    </row>
    <row r="2809" customFormat="false" ht="15" hidden="false" customHeight="false" outlineLevel="0" collapsed="false">
      <c r="B2809" s="27"/>
    </row>
    <row r="2810" customFormat="false" ht="15" hidden="false" customHeight="false" outlineLevel="0" collapsed="false">
      <c r="B2810" s="27"/>
    </row>
    <row r="2811" customFormat="false" ht="15" hidden="false" customHeight="false" outlineLevel="0" collapsed="false">
      <c r="B2811" s="27"/>
    </row>
    <row r="2812" customFormat="false" ht="15" hidden="false" customHeight="false" outlineLevel="0" collapsed="false">
      <c r="B2812" s="27"/>
    </row>
    <row r="2813" customFormat="false" ht="15" hidden="false" customHeight="false" outlineLevel="0" collapsed="false">
      <c r="B2813" s="27"/>
    </row>
    <row r="2814" customFormat="false" ht="15" hidden="false" customHeight="false" outlineLevel="0" collapsed="false">
      <c r="B2814" s="27"/>
    </row>
    <row r="2815" customFormat="false" ht="15" hidden="false" customHeight="false" outlineLevel="0" collapsed="false">
      <c r="B2815" s="27"/>
    </row>
    <row r="2816" customFormat="false" ht="15" hidden="false" customHeight="false" outlineLevel="0" collapsed="false">
      <c r="B2816" s="27"/>
    </row>
    <row r="2817" customFormat="false" ht="15" hidden="false" customHeight="false" outlineLevel="0" collapsed="false">
      <c r="B2817" s="27"/>
    </row>
    <row r="2818" customFormat="false" ht="15" hidden="false" customHeight="false" outlineLevel="0" collapsed="false">
      <c r="B2818" s="27"/>
    </row>
    <row r="2819" customFormat="false" ht="15" hidden="false" customHeight="false" outlineLevel="0" collapsed="false">
      <c r="B2819" s="27"/>
    </row>
    <row r="2820" customFormat="false" ht="15" hidden="false" customHeight="false" outlineLevel="0" collapsed="false">
      <c r="B2820" s="27"/>
    </row>
    <row r="2821" customFormat="false" ht="15" hidden="false" customHeight="false" outlineLevel="0" collapsed="false">
      <c r="B2821" s="27"/>
    </row>
    <row r="2822" customFormat="false" ht="15" hidden="false" customHeight="false" outlineLevel="0" collapsed="false">
      <c r="B2822" s="27"/>
    </row>
    <row r="2823" customFormat="false" ht="15" hidden="false" customHeight="false" outlineLevel="0" collapsed="false">
      <c r="B2823" s="27"/>
    </row>
    <row r="2824" customFormat="false" ht="15" hidden="false" customHeight="false" outlineLevel="0" collapsed="false">
      <c r="B2824" s="27"/>
    </row>
    <row r="2825" customFormat="false" ht="15" hidden="false" customHeight="false" outlineLevel="0" collapsed="false">
      <c r="B2825" s="27"/>
    </row>
    <row r="2826" customFormat="false" ht="15" hidden="false" customHeight="false" outlineLevel="0" collapsed="false">
      <c r="B2826" s="27"/>
    </row>
    <row r="2827" customFormat="false" ht="15" hidden="false" customHeight="false" outlineLevel="0" collapsed="false">
      <c r="B2827" s="27"/>
    </row>
    <row r="2828" customFormat="false" ht="15" hidden="false" customHeight="false" outlineLevel="0" collapsed="false">
      <c r="B2828" s="27"/>
    </row>
    <row r="2829" customFormat="false" ht="15" hidden="false" customHeight="false" outlineLevel="0" collapsed="false">
      <c r="B2829" s="27"/>
    </row>
    <row r="2830" customFormat="false" ht="15" hidden="false" customHeight="false" outlineLevel="0" collapsed="false">
      <c r="B2830" s="27"/>
    </row>
    <row r="2831" customFormat="false" ht="15" hidden="false" customHeight="false" outlineLevel="0" collapsed="false">
      <c r="B2831" s="27"/>
    </row>
    <row r="2832" customFormat="false" ht="15" hidden="false" customHeight="false" outlineLevel="0" collapsed="false">
      <c r="B2832" s="27"/>
    </row>
    <row r="2833" customFormat="false" ht="15" hidden="false" customHeight="false" outlineLevel="0" collapsed="false">
      <c r="B2833" s="27"/>
    </row>
    <row r="2834" customFormat="false" ht="15" hidden="false" customHeight="false" outlineLevel="0" collapsed="false">
      <c r="B2834" s="27"/>
    </row>
    <row r="2835" customFormat="false" ht="15" hidden="false" customHeight="false" outlineLevel="0" collapsed="false">
      <c r="B2835" s="27"/>
    </row>
    <row r="2836" customFormat="false" ht="15" hidden="false" customHeight="false" outlineLevel="0" collapsed="false">
      <c r="B2836" s="27"/>
    </row>
    <row r="2837" customFormat="false" ht="15" hidden="false" customHeight="false" outlineLevel="0" collapsed="false">
      <c r="B2837" s="27"/>
    </row>
    <row r="2838" customFormat="false" ht="15" hidden="false" customHeight="false" outlineLevel="0" collapsed="false">
      <c r="B2838" s="27"/>
    </row>
    <row r="2839" customFormat="false" ht="15" hidden="false" customHeight="false" outlineLevel="0" collapsed="false">
      <c r="B2839" s="27"/>
    </row>
    <row r="2840" customFormat="false" ht="15" hidden="false" customHeight="false" outlineLevel="0" collapsed="false">
      <c r="B2840" s="27"/>
    </row>
    <row r="2841" customFormat="false" ht="15" hidden="false" customHeight="false" outlineLevel="0" collapsed="false">
      <c r="B2841" s="27"/>
    </row>
    <row r="2842" customFormat="false" ht="15" hidden="false" customHeight="false" outlineLevel="0" collapsed="false">
      <c r="B2842" s="27"/>
    </row>
    <row r="2843" customFormat="false" ht="15" hidden="false" customHeight="false" outlineLevel="0" collapsed="false">
      <c r="B2843" s="27"/>
    </row>
    <row r="2844" customFormat="false" ht="15" hidden="false" customHeight="false" outlineLevel="0" collapsed="false">
      <c r="B2844" s="27"/>
    </row>
    <row r="2845" customFormat="false" ht="15" hidden="false" customHeight="false" outlineLevel="0" collapsed="false">
      <c r="B2845" s="27"/>
    </row>
    <row r="2846" customFormat="false" ht="15" hidden="false" customHeight="false" outlineLevel="0" collapsed="false">
      <c r="B2846" s="27"/>
    </row>
    <row r="2847" customFormat="false" ht="15" hidden="false" customHeight="false" outlineLevel="0" collapsed="false">
      <c r="B2847" s="27"/>
    </row>
    <row r="2848" customFormat="false" ht="15" hidden="false" customHeight="false" outlineLevel="0" collapsed="false">
      <c r="B2848" s="27"/>
    </row>
    <row r="2849" customFormat="false" ht="15" hidden="false" customHeight="false" outlineLevel="0" collapsed="false">
      <c r="B2849" s="27"/>
    </row>
    <row r="2850" customFormat="false" ht="15" hidden="false" customHeight="false" outlineLevel="0" collapsed="false">
      <c r="B2850" s="27"/>
    </row>
    <row r="2851" customFormat="false" ht="15" hidden="false" customHeight="false" outlineLevel="0" collapsed="false">
      <c r="B2851" s="27"/>
    </row>
    <row r="2852" customFormat="false" ht="15" hidden="false" customHeight="false" outlineLevel="0" collapsed="false">
      <c r="B2852" s="27"/>
    </row>
    <row r="2853" customFormat="false" ht="15" hidden="false" customHeight="false" outlineLevel="0" collapsed="false">
      <c r="B2853" s="27"/>
    </row>
    <row r="2854" customFormat="false" ht="15" hidden="false" customHeight="false" outlineLevel="0" collapsed="false">
      <c r="B2854" s="27"/>
    </row>
    <row r="2855" customFormat="false" ht="15" hidden="false" customHeight="false" outlineLevel="0" collapsed="false">
      <c r="B2855" s="27"/>
    </row>
    <row r="2856" customFormat="false" ht="15" hidden="false" customHeight="false" outlineLevel="0" collapsed="false">
      <c r="B2856" s="27"/>
    </row>
    <row r="2857" customFormat="false" ht="15" hidden="false" customHeight="false" outlineLevel="0" collapsed="false">
      <c r="B2857" s="27"/>
    </row>
    <row r="2858" customFormat="false" ht="15" hidden="false" customHeight="false" outlineLevel="0" collapsed="false">
      <c r="B2858" s="27"/>
    </row>
    <row r="2859" customFormat="false" ht="15" hidden="false" customHeight="false" outlineLevel="0" collapsed="false">
      <c r="B2859" s="27"/>
    </row>
    <row r="2860" customFormat="false" ht="15" hidden="false" customHeight="false" outlineLevel="0" collapsed="false">
      <c r="B2860" s="27"/>
    </row>
    <row r="2861" customFormat="false" ht="15" hidden="false" customHeight="false" outlineLevel="0" collapsed="false">
      <c r="B2861" s="27"/>
    </row>
    <row r="2862" customFormat="false" ht="15" hidden="false" customHeight="false" outlineLevel="0" collapsed="false">
      <c r="B2862" s="27"/>
    </row>
    <row r="2863" customFormat="false" ht="15" hidden="false" customHeight="false" outlineLevel="0" collapsed="false">
      <c r="B2863" s="27"/>
    </row>
    <row r="2864" customFormat="false" ht="15" hidden="false" customHeight="false" outlineLevel="0" collapsed="false">
      <c r="B2864" s="27"/>
    </row>
    <row r="2865" customFormat="false" ht="15" hidden="false" customHeight="false" outlineLevel="0" collapsed="false">
      <c r="B2865" s="27"/>
    </row>
    <row r="2866" customFormat="false" ht="15" hidden="false" customHeight="false" outlineLevel="0" collapsed="false">
      <c r="B2866" s="27"/>
    </row>
    <row r="2867" customFormat="false" ht="15" hidden="false" customHeight="false" outlineLevel="0" collapsed="false">
      <c r="B2867" s="27"/>
    </row>
    <row r="2868" customFormat="false" ht="15" hidden="false" customHeight="false" outlineLevel="0" collapsed="false">
      <c r="B2868" s="27"/>
    </row>
    <row r="2869" customFormat="false" ht="15" hidden="false" customHeight="false" outlineLevel="0" collapsed="false">
      <c r="B2869" s="27"/>
    </row>
    <row r="2870" customFormat="false" ht="15" hidden="false" customHeight="false" outlineLevel="0" collapsed="false">
      <c r="B2870" s="27"/>
    </row>
    <row r="2871" customFormat="false" ht="15" hidden="false" customHeight="false" outlineLevel="0" collapsed="false">
      <c r="B2871" s="27"/>
    </row>
    <row r="2872" customFormat="false" ht="15" hidden="false" customHeight="false" outlineLevel="0" collapsed="false">
      <c r="B2872" s="27"/>
    </row>
    <row r="2873" customFormat="false" ht="15" hidden="false" customHeight="false" outlineLevel="0" collapsed="false">
      <c r="B2873" s="27"/>
    </row>
    <row r="2874" customFormat="false" ht="15" hidden="false" customHeight="false" outlineLevel="0" collapsed="false">
      <c r="B2874" s="27"/>
    </row>
    <row r="2875" customFormat="false" ht="15" hidden="false" customHeight="false" outlineLevel="0" collapsed="false">
      <c r="B2875" s="27"/>
    </row>
    <row r="2876" customFormat="false" ht="15" hidden="false" customHeight="false" outlineLevel="0" collapsed="false">
      <c r="B2876" s="27"/>
    </row>
    <row r="2877" customFormat="false" ht="15" hidden="false" customHeight="false" outlineLevel="0" collapsed="false">
      <c r="B2877" s="27"/>
    </row>
    <row r="2878" customFormat="false" ht="15" hidden="false" customHeight="false" outlineLevel="0" collapsed="false">
      <c r="B2878" s="27"/>
    </row>
    <row r="2879" customFormat="false" ht="15" hidden="false" customHeight="false" outlineLevel="0" collapsed="false">
      <c r="B2879" s="27"/>
    </row>
    <row r="2880" customFormat="false" ht="15" hidden="false" customHeight="false" outlineLevel="0" collapsed="false">
      <c r="B2880" s="27"/>
    </row>
    <row r="2881" customFormat="false" ht="15" hidden="false" customHeight="false" outlineLevel="0" collapsed="false">
      <c r="B2881" s="27"/>
    </row>
    <row r="2882" customFormat="false" ht="15" hidden="false" customHeight="false" outlineLevel="0" collapsed="false">
      <c r="B2882" s="27"/>
    </row>
    <row r="2883" customFormat="false" ht="15" hidden="false" customHeight="false" outlineLevel="0" collapsed="false">
      <c r="B2883" s="27"/>
    </row>
    <row r="2884" customFormat="false" ht="15" hidden="false" customHeight="false" outlineLevel="0" collapsed="false">
      <c r="B2884" s="27"/>
    </row>
    <row r="2885" customFormat="false" ht="15" hidden="false" customHeight="false" outlineLevel="0" collapsed="false">
      <c r="B2885" s="27"/>
    </row>
    <row r="2886" customFormat="false" ht="15" hidden="false" customHeight="false" outlineLevel="0" collapsed="false">
      <c r="B2886" s="27"/>
    </row>
    <row r="2887" customFormat="false" ht="15" hidden="false" customHeight="false" outlineLevel="0" collapsed="false">
      <c r="B2887" s="27"/>
    </row>
    <row r="2888" customFormat="false" ht="15" hidden="false" customHeight="false" outlineLevel="0" collapsed="false">
      <c r="B2888" s="27"/>
    </row>
    <row r="2889" customFormat="false" ht="15" hidden="false" customHeight="false" outlineLevel="0" collapsed="false">
      <c r="B2889" s="27"/>
    </row>
    <row r="2890" customFormat="false" ht="15" hidden="false" customHeight="false" outlineLevel="0" collapsed="false">
      <c r="B2890" s="27"/>
    </row>
    <row r="2891" customFormat="false" ht="15" hidden="false" customHeight="false" outlineLevel="0" collapsed="false">
      <c r="B2891" s="27"/>
    </row>
    <row r="2892" customFormat="false" ht="15" hidden="false" customHeight="false" outlineLevel="0" collapsed="false">
      <c r="B2892" s="27"/>
    </row>
    <row r="2893" customFormat="false" ht="15" hidden="false" customHeight="false" outlineLevel="0" collapsed="false">
      <c r="B2893" s="27"/>
    </row>
    <row r="2894" customFormat="false" ht="15" hidden="false" customHeight="false" outlineLevel="0" collapsed="false">
      <c r="B2894" s="27"/>
    </row>
    <row r="2895" customFormat="false" ht="15" hidden="false" customHeight="false" outlineLevel="0" collapsed="false">
      <c r="B2895" s="27"/>
    </row>
    <row r="2896" customFormat="false" ht="15" hidden="false" customHeight="false" outlineLevel="0" collapsed="false">
      <c r="B2896" s="27"/>
    </row>
    <row r="2897" customFormat="false" ht="15" hidden="false" customHeight="false" outlineLevel="0" collapsed="false">
      <c r="B2897" s="27"/>
    </row>
    <row r="2898" customFormat="false" ht="15" hidden="false" customHeight="false" outlineLevel="0" collapsed="false">
      <c r="B2898" s="27"/>
    </row>
    <row r="2899" customFormat="false" ht="15" hidden="false" customHeight="false" outlineLevel="0" collapsed="false">
      <c r="B2899" s="27"/>
    </row>
    <row r="2900" customFormat="false" ht="15" hidden="false" customHeight="false" outlineLevel="0" collapsed="false">
      <c r="B2900" s="27"/>
    </row>
    <row r="2901" customFormat="false" ht="15" hidden="false" customHeight="false" outlineLevel="0" collapsed="false">
      <c r="B2901" s="27"/>
    </row>
    <row r="2902" customFormat="false" ht="15" hidden="false" customHeight="false" outlineLevel="0" collapsed="false">
      <c r="B2902" s="27"/>
    </row>
    <row r="2903" customFormat="false" ht="15" hidden="false" customHeight="false" outlineLevel="0" collapsed="false">
      <c r="B2903" s="27"/>
    </row>
    <row r="2904" customFormat="false" ht="15" hidden="false" customHeight="false" outlineLevel="0" collapsed="false">
      <c r="B2904" s="27"/>
    </row>
    <row r="2905" customFormat="false" ht="15" hidden="false" customHeight="false" outlineLevel="0" collapsed="false">
      <c r="B2905" s="27"/>
    </row>
    <row r="2906" customFormat="false" ht="15" hidden="false" customHeight="false" outlineLevel="0" collapsed="false">
      <c r="B2906" s="27"/>
    </row>
    <row r="2907" customFormat="false" ht="15" hidden="false" customHeight="false" outlineLevel="0" collapsed="false">
      <c r="B2907" s="27"/>
    </row>
    <row r="2908" customFormat="false" ht="15" hidden="false" customHeight="false" outlineLevel="0" collapsed="false">
      <c r="B2908" s="27"/>
    </row>
    <row r="2909" customFormat="false" ht="15" hidden="false" customHeight="false" outlineLevel="0" collapsed="false">
      <c r="B2909" s="27"/>
    </row>
    <row r="2910" customFormat="false" ht="15" hidden="false" customHeight="false" outlineLevel="0" collapsed="false">
      <c r="B2910" s="27"/>
    </row>
    <row r="2911" customFormat="false" ht="15" hidden="false" customHeight="false" outlineLevel="0" collapsed="false">
      <c r="B2911" s="27"/>
    </row>
    <row r="2912" customFormat="false" ht="15" hidden="false" customHeight="false" outlineLevel="0" collapsed="false">
      <c r="B2912" s="27"/>
    </row>
    <row r="2913" customFormat="false" ht="15" hidden="false" customHeight="false" outlineLevel="0" collapsed="false">
      <c r="B2913" s="27"/>
    </row>
    <row r="2914" customFormat="false" ht="15" hidden="false" customHeight="false" outlineLevel="0" collapsed="false">
      <c r="B2914" s="27"/>
    </row>
    <row r="2915" customFormat="false" ht="15" hidden="false" customHeight="false" outlineLevel="0" collapsed="false">
      <c r="B2915" s="27"/>
    </row>
    <row r="2916" customFormat="false" ht="15" hidden="false" customHeight="false" outlineLevel="0" collapsed="false">
      <c r="B2916" s="27"/>
    </row>
    <row r="2917" customFormat="false" ht="15" hidden="false" customHeight="false" outlineLevel="0" collapsed="false">
      <c r="B2917" s="27"/>
    </row>
    <row r="2918" customFormat="false" ht="15" hidden="false" customHeight="false" outlineLevel="0" collapsed="false">
      <c r="B2918" s="27"/>
    </row>
    <row r="2919" customFormat="false" ht="15" hidden="false" customHeight="false" outlineLevel="0" collapsed="false">
      <c r="B2919" s="27"/>
    </row>
    <row r="2920" customFormat="false" ht="15" hidden="false" customHeight="false" outlineLevel="0" collapsed="false">
      <c r="B2920" s="27"/>
    </row>
    <row r="2921" customFormat="false" ht="15" hidden="false" customHeight="false" outlineLevel="0" collapsed="false">
      <c r="B2921" s="27"/>
    </row>
    <row r="2922" customFormat="false" ht="15" hidden="false" customHeight="false" outlineLevel="0" collapsed="false">
      <c r="B2922" s="27"/>
    </row>
    <row r="2923" customFormat="false" ht="15" hidden="false" customHeight="false" outlineLevel="0" collapsed="false">
      <c r="B2923" s="27"/>
    </row>
    <row r="2924" customFormat="false" ht="15" hidden="false" customHeight="false" outlineLevel="0" collapsed="false">
      <c r="B2924" s="27"/>
    </row>
    <row r="2925" customFormat="false" ht="15" hidden="false" customHeight="false" outlineLevel="0" collapsed="false">
      <c r="B2925" s="27"/>
    </row>
    <row r="2926" customFormat="false" ht="15" hidden="false" customHeight="false" outlineLevel="0" collapsed="false">
      <c r="B2926" s="27"/>
    </row>
    <row r="2927" customFormat="false" ht="15" hidden="false" customHeight="false" outlineLevel="0" collapsed="false">
      <c r="B2927" s="27"/>
    </row>
    <row r="2928" customFormat="false" ht="15" hidden="false" customHeight="false" outlineLevel="0" collapsed="false">
      <c r="B2928" s="27"/>
    </row>
    <row r="2929" customFormat="false" ht="15" hidden="false" customHeight="false" outlineLevel="0" collapsed="false">
      <c r="B2929" s="27"/>
    </row>
    <row r="2930" customFormat="false" ht="15" hidden="false" customHeight="false" outlineLevel="0" collapsed="false">
      <c r="B2930" s="27"/>
    </row>
    <row r="2931" customFormat="false" ht="15" hidden="false" customHeight="false" outlineLevel="0" collapsed="false">
      <c r="B2931" s="27"/>
    </row>
    <row r="2932" customFormat="false" ht="15" hidden="false" customHeight="false" outlineLevel="0" collapsed="false">
      <c r="B2932" s="27"/>
    </row>
    <row r="2933" customFormat="false" ht="15" hidden="false" customHeight="false" outlineLevel="0" collapsed="false">
      <c r="B2933" s="27"/>
    </row>
    <row r="2934" customFormat="false" ht="15" hidden="false" customHeight="false" outlineLevel="0" collapsed="false">
      <c r="B2934" s="27"/>
    </row>
    <row r="2935" customFormat="false" ht="15" hidden="false" customHeight="false" outlineLevel="0" collapsed="false">
      <c r="B2935" s="27"/>
    </row>
    <row r="2936" customFormat="false" ht="15" hidden="false" customHeight="false" outlineLevel="0" collapsed="false">
      <c r="B2936" s="27"/>
    </row>
    <row r="2937" customFormat="false" ht="15" hidden="false" customHeight="false" outlineLevel="0" collapsed="false">
      <c r="B2937" s="27"/>
    </row>
    <row r="2938" customFormat="false" ht="15" hidden="false" customHeight="false" outlineLevel="0" collapsed="false">
      <c r="B2938" s="27"/>
    </row>
    <row r="2939" customFormat="false" ht="15" hidden="false" customHeight="false" outlineLevel="0" collapsed="false">
      <c r="B2939" s="27"/>
    </row>
    <row r="2940" customFormat="false" ht="15" hidden="false" customHeight="false" outlineLevel="0" collapsed="false">
      <c r="B2940" s="27"/>
    </row>
    <row r="2941" customFormat="false" ht="15" hidden="false" customHeight="false" outlineLevel="0" collapsed="false">
      <c r="B2941" s="27"/>
    </row>
    <row r="2942" customFormat="false" ht="15" hidden="false" customHeight="false" outlineLevel="0" collapsed="false">
      <c r="B2942" s="27"/>
    </row>
    <row r="2943" customFormat="false" ht="15" hidden="false" customHeight="false" outlineLevel="0" collapsed="false">
      <c r="B2943" s="27"/>
    </row>
    <row r="2944" customFormat="false" ht="15" hidden="false" customHeight="false" outlineLevel="0" collapsed="false">
      <c r="B2944" s="27"/>
    </row>
    <row r="2945" customFormat="false" ht="15" hidden="false" customHeight="false" outlineLevel="0" collapsed="false">
      <c r="B2945" s="27"/>
    </row>
    <row r="2946" customFormat="false" ht="15" hidden="false" customHeight="false" outlineLevel="0" collapsed="false">
      <c r="B2946" s="27"/>
    </row>
    <row r="2947" customFormat="false" ht="15" hidden="false" customHeight="false" outlineLevel="0" collapsed="false">
      <c r="B2947" s="27"/>
    </row>
    <row r="2948" customFormat="false" ht="15" hidden="false" customHeight="false" outlineLevel="0" collapsed="false">
      <c r="B2948" s="27"/>
    </row>
    <row r="2949" customFormat="false" ht="15" hidden="false" customHeight="false" outlineLevel="0" collapsed="false">
      <c r="B2949" s="27"/>
    </row>
    <row r="2950" customFormat="false" ht="15" hidden="false" customHeight="false" outlineLevel="0" collapsed="false">
      <c r="B2950" s="27"/>
    </row>
    <row r="2951" customFormat="false" ht="15" hidden="false" customHeight="false" outlineLevel="0" collapsed="false">
      <c r="B2951" s="27"/>
    </row>
    <row r="2952" customFormat="false" ht="15" hidden="false" customHeight="false" outlineLevel="0" collapsed="false">
      <c r="B2952" s="27"/>
    </row>
    <row r="2953" customFormat="false" ht="15" hidden="false" customHeight="false" outlineLevel="0" collapsed="false">
      <c r="B2953" s="27"/>
    </row>
    <row r="2954" customFormat="false" ht="15" hidden="false" customHeight="false" outlineLevel="0" collapsed="false">
      <c r="B2954" s="27"/>
    </row>
    <row r="2955" customFormat="false" ht="15" hidden="false" customHeight="false" outlineLevel="0" collapsed="false">
      <c r="B2955" s="27"/>
    </row>
    <row r="2956" customFormat="false" ht="15" hidden="false" customHeight="false" outlineLevel="0" collapsed="false">
      <c r="B2956" s="27"/>
    </row>
    <row r="2957" customFormat="false" ht="15" hidden="false" customHeight="false" outlineLevel="0" collapsed="false">
      <c r="B2957" s="27"/>
    </row>
    <row r="2958" customFormat="false" ht="15" hidden="false" customHeight="false" outlineLevel="0" collapsed="false">
      <c r="B2958" s="27"/>
    </row>
    <row r="2959" customFormat="false" ht="15" hidden="false" customHeight="false" outlineLevel="0" collapsed="false">
      <c r="B2959" s="27"/>
    </row>
    <row r="2960" customFormat="false" ht="15" hidden="false" customHeight="false" outlineLevel="0" collapsed="false">
      <c r="B2960" s="27"/>
    </row>
    <row r="2961" customFormat="false" ht="15" hidden="false" customHeight="false" outlineLevel="0" collapsed="false">
      <c r="B2961" s="27"/>
    </row>
    <row r="2962" customFormat="false" ht="15" hidden="false" customHeight="false" outlineLevel="0" collapsed="false">
      <c r="B2962" s="27"/>
    </row>
    <row r="2963" customFormat="false" ht="15" hidden="false" customHeight="false" outlineLevel="0" collapsed="false">
      <c r="B2963" s="27"/>
    </row>
    <row r="2964" customFormat="false" ht="15" hidden="false" customHeight="false" outlineLevel="0" collapsed="false">
      <c r="B2964" s="27"/>
    </row>
    <row r="2965" customFormat="false" ht="15" hidden="false" customHeight="false" outlineLevel="0" collapsed="false">
      <c r="B2965" s="27"/>
    </row>
    <row r="2966" customFormat="false" ht="15" hidden="false" customHeight="false" outlineLevel="0" collapsed="false">
      <c r="B2966" s="27"/>
    </row>
    <row r="2967" customFormat="false" ht="15" hidden="false" customHeight="false" outlineLevel="0" collapsed="false">
      <c r="B2967" s="27"/>
    </row>
    <row r="2968" customFormat="false" ht="15" hidden="false" customHeight="false" outlineLevel="0" collapsed="false">
      <c r="B2968" s="27"/>
    </row>
    <row r="2969" customFormat="false" ht="15" hidden="false" customHeight="false" outlineLevel="0" collapsed="false">
      <c r="B2969" s="27"/>
    </row>
    <row r="2970" customFormat="false" ht="15" hidden="false" customHeight="false" outlineLevel="0" collapsed="false">
      <c r="B2970" s="27"/>
    </row>
    <row r="2971" customFormat="false" ht="15" hidden="false" customHeight="false" outlineLevel="0" collapsed="false">
      <c r="B2971" s="27"/>
    </row>
    <row r="2972" customFormat="false" ht="15" hidden="false" customHeight="false" outlineLevel="0" collapsed="false">
      <c r="B2972" s="27"/>
    </row>
    <row r="2973" customFormat="false" ht="15" hidden="false" customHeight="false" outlineLevel="0" collapsed="false">
      <c r="B2973" s="27"/>
    </row>
    <row r="2974" customFormat="false" ht="15" hidden="false" customHeight="false" outlineLevel="0" collapsed="false">
      <c r="B2974" s="27"/>
    </row>
    <row r="2975" customFormat="false" ht="15" hidden="false" customHeight="false" outlineLevel="0" collapsed="false">
      <c r="B2975" s="27"/>
    </row>
    <row r="2976" customFormat="false" ht="15" hidden="false" customHeight="false" outlineLevel="0" collapsed="false">
      <c r="B2976" s="27"/>
    </row>
    <row r="2977" customFormat="false" ht="15" hidden="false" customHeight="false" outlineLevel="0" collapsed="false">
      <c r="B2977" s="27"/>
    </row>
    <row r="2978" customFormat="false" ht="15" hidden="false" customHeight="false" outlineLevel="0" collapsed="false">
      <c r="B2978" s="27"/>
    </row>
    <row r="2979" customFormat="false" ht="15" hidden="false" customHeight="false" outlineLevel="0" collapsed="false">
      <c r="B2979" s="27"/>
    </row>
    <row r="2980" customFormat="false" ht="15" hidden="false" customHeight="false" outlineLevel="0" collapsed="false">
      <c r="B2980" s="27"/>
    </row>
    <row r="2981" customFormat="false" ht="15" hidden="false" customHeight="false" outlineLevel="0" collapsed="false">
      <c r="B2981" s="27"/>
    </row>
    <row r="2982" customFormat="false" ht="15" hidden="false" customHeight="false" outlineLevel="0" collapsed="false">
      <c r="B2982" s="27"/>
    </row>
    <row r="2983" customFormat="false" ht="15" hidden="false" customHeight="false" outlineLevel="0" collapsed="false">
      <c r="B2983" s="27"/>
    </row>
    <row r="2984" customFormat="false" ht="15" hidden="false" customHeight="false" outlineLevel="0" collapsed="false">
      <c r="B2984" s="27"/>
    </row>
    <row r="2985" customFormat="false" ht="15" hidden="false" customHeight="false" outlineLevel="0" collapsed="false">
      <c r="B2985" s="27"/>
    </row>
    <row r="2986" customFormat="false" ht="15" hidden="false" customHeight="false" outlineLevel="0" collapsed="false">
      <c r="B2986" s="27"/>
    </row>
    <row r="2987" customFormat="false" ht="15" hidden="false" customHeight="false" outlineLevel="0" collapsed="false">
      <c r="B2987" s="27"/>
    </row>
    <row r="2988" customFormat="false" ht="15" hidden="false" customHeight="false" outlineLevel="0" collapsed="false">
      <c r="B2988" s="27"/>
    </row>
    <row r="2989" customFormat="false" ht="15" hidden="false" customHeight="false" outlineLevel="0" collapsed="false">
      <c r="B2989" s="27"/>
    </row>
    <row r="2990" customFormat="false" ht="15" hidden="false" customHeight="false" outlineLevel="0" collapsed="false">
      <c r="B2990" s="27"/>
    </row>
    <row r="2991" customFormat="false" ht="15" hidden="false" customHeight="false" outlineLevel="0" collapsed="false">
      <c r="B2991" s="27"/>
    </row>
    <row r="2992" customFormat="false" ht="15" hidden="false" customHeight="false" outlineLevel="0" collapsed="false">
      <c r="B2992" s="27"/>
    </row>
    <row r="2993" customFormat="false" ht="15" hidden="false" customHeight="false" outlineLevel="0" collapsed="false">
      <c r="B2993" s="27"/>
    </row>
    <row r="2994" customFormat="false" ht="15" hidden="false" customHeight="false" outlineLevel="0" collapsed="false">
      <c r="B2994" s="27"/>
    </row>
    <row r="2995" customFormat="false" ht="15" hidden="false" customHeight="false" outlineLevel="0" collapsed="false">
      <c r="B2995" s="27"/>
    </row>
    <row r="2996" customFormat="false" ht="15" hidden="false" customHeight="false" outlineLevel="0" collapsed="false">
      <c r="B2996" s="27"/>
    </row>
    <row r="2997" customFormat="false" ht="15" hidden="false" customHeight="false" outlineLevel="0" collapsed="false">
      <c r="B2997" s="27"/>
    </row>
    <row r="2998" customFormat="false" ht="15" hidden="false" customHeight="false" outlineLevel="0" collapsed="false">
      <c r="B2998" s="27"/>
    </row>
    <row r="2999" customFormat="false" ht="15" hidden="false" customHeight="false" outlineLevel="0" collapsed="false">
      <c r="B2999" s="27"/>
    </row>
    <row r="3000" customFormat="false" ht="15" hidden="false" customHeight="false" outlineLevel="0" collapsed="false">
      <c r="B3000" s="27"/>
    </row>
    <row r="3001" customFormat="false" ht="15" hidden="false" customHeight="false" outlineLevel="0" collapsed="false">
      <c r="B3001" s="27"/>
    </row>
    <row r="3002" customFormat="false" ht="15" hidden="false" customHeight="false" outlineLevel="0" collapsed="false">
      <c r="B3002" s="27"/>
    </row>
    <row r="3003" customFormat="false" ht="15" hidden="false" customHeight="false" outlineLevel="0" collapsed="false">
      <c r="B3003" s="27"/>
    </row>
    <row r="3004" customFormat="false" ht="15" hidden="false" customHeight="false" outlineLevel="0" collapsed="false">
      <c r="B3004" s="27"/>
    </row>
    <row r="3005" customFormat="false" ht="15" hidden="false" customHeight="false" outlineLevel="0" collapsed="false">
      <c r="B3005" s="27"/>
    </row>
    <row r="3006" customFormat="false" ht="15" hidden="false" customHeight="false" outlineLevel="0" collapsed="false">
      <c r="B3006" s="27"/>
    </row>
    <row r="3007" customFormat="false" ht="15" hidden="false" customHeight="false" outlineLevel="0" collapsed="false">
      <c r="B3007" s="27"/>
    </row>
    <row r="3008" customFormat="false" ht="15" hidden="false" customHeight="false" outlineLevel="0" collapsed="false">
      <c r="B3008" s="27"/>
    </row>
    <row r="3009" customFormat="false" ht="15" hidden="false" customHeight="false" outlineLevel="0" collapsed="false">
      <c r="B3009" s="27"/>
    </row>
    <row r="3010" customFormat="false" ht="15" hidden="false" customHeight="false" outlineLevel="0" collapsed="false">
      <c r="B3010" s="27"/>
    </row>
    <row r="3011" customFormat="false" ht="15" hidden="false" customHeight="false" outlineLevel="0" collapsed="false">
      <c r="B3011" s="27"/>
    </row>
    <row r="3012" customFormat="false" ht="15" hidden="false" customHeight="false" outlineLevel="0" collapsed="false">
      <c r="B3012" s="27"/>
    </row>
    <row r="3013" customFormat="false" ht="15" hidden="false" customHeight="false" outlineLevel="0" collapsed="false">
      <c r="B3013" s="27"/>
    </row>
    <row r="3014" customFormat="false" ht="15" hidden="false" customHeight="false" outlineLevel="0" collapsed="false">
      <c r="B3014" s="27"/>
    </row>
    <row r="3015" customFormat="false" ht="15" hidden="false" customHeight="false" outlineLevel="0" collapsed="false">
      <c r="B3015" s="27"/>
    </row>
    <row r="3016" customFormat="false" ht="15" hidden="false" customHeight="false" outlineLevel="0" collapsed="false">
      <c r="B3016" s="27"/>
    </row>
    <row r="3017" customFormat="false" ht="15" hidden="false" customHeight="false" outlineLevel="0" collapsed="false">
      <c r="B3017" s="27"/>
    </row>
    <row r="3018" customFormat="false" ht="15" hidden="false" customHeight="false" outlineLevel="0" collapsed="false">
      <c r="B3018" s="27"/>
    </row>
    <row r="3019" customFormat="false" ht="15" hidden="false" customHeight="false" outlineLevel="0" collapsed="false">
      <c r="B3019" s="27"/>
    </row>
    <row r="3020" customFormat="false" ht="15" hidden="false" customHeight="false" outlineLevel="0" collapsed="false">
      <c r="B3020" s="27"/>
    </row>
    <row r="3021" customFormat="false" ht="15" hidden="false" customHeight="false" outlineLevel="0" collapsed="false">
      <c r="B3021" s="27"/>
    </row>
    <row r="3022" customFormat="false" ht="15" hidden="false" customHeight="false" outlineLevel="0" collapsed="false">
      <c r="B3022" s="27"/>
    </row>
    <row r="3023" customFormat="false" ht="15" hidden="false" customHeight="false" outlineLevel="0" collapsed="false">
      <c r="B3023" s="27"/>
    </row>
    <row r="3024" customFormat="false" ht="15" hidden="false" customHeight="false" outlineLevel="0" collapsed="false">
      <c r="B3024" s="27"/>
    </row>
    <row r="3025" customFormat="false" ht="15" hidden="false" customHeight="false" outlineLevel="0" collapsed="false">
      <c r="B3025" s="27"/>
    </row>
    <row r="3026" customFormat="false" ht="15" hidden="false" customHeight="false" outlineLevel="0" collapsed="false">
      <c r="B3026" s="27"/>
    </row>
    <row r="3027" customFormat="false" ht="15" hidden="false" customHeight="false" outlineLevel="0" collapsed="false">
      <c r="B3027" s="27"/>
    </row>
    <row r="3028" customFormat="false" ht="15" hidden="false" customHeight="false" outlineLevel="0" collapsed="false">
      <c r="B3028" s="27"/>
    </row>
    <row r="3029" customFormat="false" ht="15" hidden="false" customHeight="false" outlineLevel="0" collapsed="false">
      <c r="B3029" s="27"/>
    </row>
    <row r="3030" customFormat="false" ht="15" hidden="false" customHeight="false" outlineLevel="0" collapsed="false">
      <c r="B3030" s="27"/>
    </row>
    <row r="3031" customFormat="false" ht="15" hidden="false" customHeight="false" outlineLevel="0" collapsed="false">
      <c r="B3031" s="27"/>
    </row>
    <row r="3032" customFormat="false" ht="15" hidden="false" customHeight="false" outlineLevel="0" collapsed="false">
      <c r="B3032" s="27"/>
    </row>
    <row r="3033" customFormat="false" ht="15" hidden="false" customHeight="false" outlineLevel="0" collapsed="false">
      <c r="B3033" s="27"/>
    </row>
    <row r="3034" customFormat="false" ht="15" hidden="false" customHeight="false" outlineLevel="0" collapsed="false">
      <c r="B3034" s="27"/>
    </row>
    <row r="3035" customFormat="false" ht="15" hidden="false" customHeight="false" outlineLevel="0" collapsed="false">
      <c r="B3035" s="27"/>
    </row>
    <row r="3036" customFormat="false" ht="15" hidden="false" customHeight="false" outlineLevel="0" collapsed="false">
      <c r="B3036" s="27"/>
    </row>
    <row r="3037" customFormat="false" ht="15" hidden="false" customHeight="false" outlineLevel="0" collapsed="false">
      <c r="B3037" s="27"/>
    </row>
    <row r="3038" customFormat="false" ht="15" hidden="false" customHeight="false" outlineLevel="0" collapsed="false">
      <c r="B3038" s="27"/>
    </row>
    <row r="3039" customFormat="false" ht="15" hidden="false" customHeight="false" outlineLevel="0" collapsed="false">
      <c r="B3039" s="27"/>
    </row>
    <row r="3040" customFormat="false" ht="15" hidden="false" customHeight="false" outlineLevel="0" collapsed="false">
      <c r="B3040" s="27"/>
    </row>
    <row r="3041" customFormat="false" ht="15" hidden="false" customHeight="false" outlineLevel="0" collapsed="false">
      <c r="B3041" s="27"/>
    </row>
    <row r="3042" customFormat="false" ht="15" hidden="false" customHeight="false" outlineLevel="0" collapsed="false">
      <c r="B3042" s="27"/>
    </row>
    <row r="3043" customFormat="false" ht="15" hidden="false" customHeight="false" outlineLevel="0" collapsed="false">
      <c r="B3043" s="27"/>
    </row>
    <row r="3044" customFormat="false" ht="15" hidden="false" customHeight="false" outlineLevel="0" collapsed="false">
      <c r="B3044" s="27"/>
    </row>
    <row r="3045" customFormat="false" ht="15" hidden="false" customHeight="false" outlineLevel="0" collapsed="false">
      <c r="B3045" s="27"/>
    </row>
    <row r="3046" customFormat="false" ht="15" hidden="false" customHeight="false" outlineLevel="0" collapsed="false">
      <c r="B3046" s="27"/>
    </row>
    <row r="3047" customFormat="false" ht="15" hidden="false" customHeight="false" outlineLevel="0" collapsed="false">
      <c r="B3047" s="27"/>
    </row>
    <row r="3048" customFormat="false" ht="15" hidden="false" customHeight="false" outlineLevel="0" collapsed="false">
      <c r="B3048" s="27"/>
    </row>
    <row r="3049" customFormat="false" ht="15" hidden="false" customHeight="false" outlineLevel="0" collapsed="false">
      <c r="B3049" s="27"/>
    </row>
    <row r="3050" customFormat="false" ht="15" hidden="false" customHeight="false" outlineLevel="0" collapsed="false">
      <c r="B3050" s="27"/>
    </row>
    <row r="3051" customFormat="false" ht="15" hidden="false" customHeight="false" outlineLevel="0" collapsed="false">
      <c r="B3051" s="27"/>
    </row>
    <row r="3052" customFormat="false" ht="15" hidden="false" customHeight="false" outlineLevel="0" collapsed="false">
      <c r="B3052" s="27"/>
    </row>
    <row r="3053" customFormat="false" ht="15" hidden="false" customHeight="false" outlineLevel="0" collapsed="false">
      <c r="B3053" s="27"/>
    </row>
    <row r="3054" customFormat="false" ht="15" hidden="false" customHeight="false" outlineLevel="0" collapsed="false">
      <c r="B3054" s="27"/>
    </row>
    <row r="3055" customFormat="false" ht="15" hidden="false" customHeight="false" outlineLevel="0" collapsed="false">
      <c r="B3055" s="27"/>
    </row>
    <row r="3056" customFormat="false" ht="15" hidden="false" customHeight="false" outlineLevel="0" collapsed="false">
      <c r="B3056" s="27"/>
    </row>
    <row r="3057" customFormat="false" ht="15" hidden="false" customHeight="false" outlineLevel="0" collapsed="false">
      <c r="B3057" s="27"/>
    </row>
    <row r="3058" customFormat="false" ht="15" hidden="false" customHeight="false" outlineLevel="0" collapsed="false">
      <c r="B3058" s="27"/>
    </row>
    <row r="3059" customFormat="false" ht="15" hidden="false" customHeight="false" outlineLevel="0" collapsed="false">
      <c r="B3059" s="27"/>
    </row>
    <row r="3060" customFormat="false" ht="15" hidden="false" customHeight="false" outlineLevel="0" collapsed="false">
      <c r="B3060" s="27"/>
    </row>
    <row r="3061" customFormat="false" ht="15" hidden="false" customHeight="false" outlineLevel="0" collapsed="false">
      <c r="B3061" s="27"/>
    </row>
    <row r="3062" customFormat="false" ht="15" hidden="false" customHeight="false" outlineLevel="0" collapsed="false">
      <c r="B3062" s="27"/>
    </row>
    <row r="3063" customFormat="false" ht="15" hidden="false" customHeight="false" outlineLevel="0" collapsed="false">
      <c r="B3063" s="27"/>
    </row>
    <row r="3064" customFormat="false" ht="15" hidden="false" customHeight="false" outlineLevel="0" collapsed="false">
      <c r="B3064" s="27"/>
    </row>
    <row r="3065" customFormat="false" ht="15" hidden="false" customHeight="false" outlineLevel="0" collapsed="false">
      <c r="B3065" s="27"/>
    </row>
    <row r="3066" customFormat="false" ht="15" hidden="false" customHeight="false" outlineLevel="0" collapsed="false">
      <c r="B3066" s="27"/>
    </row>
    <row r="3067" customFormat="false" ht="15" hidden="false" customHeight="false" outlineLevel="0" collapsed="false">
      <c r="B3067" s="27"/>
    </row>
    <row r="3068" customFormat="false" ht="15" hidden="false" customHeight="false" outlineLevel="0" collapsed="false">
      <c r="B3068" s="27"/>
    </row>
    <row r="3069" customFormat="false" ht="15" hidden="false" customHeight="false" outlineLevel="0" collapsed="false">
      <c r="B3069" s="27"/>
    </row>
    <row r="3070" customFormat="false" ht="15" hidden="false" customHeight="false" outlineLevel="0" collapsed="false">
      <c r="B3070" s="27"/>
    </row>
    <row r="3071" customFormat="false" ht="15" hidden="false" customHeight="false" outlineLevel="0" collapsed="false">
      <c r="B3071" s="27"/>
    </row>
    <row r="3072" customFormat="false" ht="15" hidden="false" customHeight="false" outlineLevel="0" collapsed="false">
      <c r="B3072" s="27"/>
    </row>
    <row r="3073" customFormat="false" ht="15" hidden="false" customHeight="false" outlineLevel="0" collapsed="false">
      <c r="B3073" s="27"/>
    </row>
    <row r="3074" customFormat="false" ht="15" hidden="false" customHeight="false" outlineLevel="0" collapsed="false">
      <c r="B3074" s="27"/>
    </row>
    <row r="3075" customFormat="false" ht="15" hidden="false" customHeight="false" outlineLevel="0" collapsed="false">
      <c r="B3075" s="27"/>
    </row>
    <row r="3076" customFormat="false" ht="15" hidden="false" customHeight="false" outlineLevel="0" collapsed="false">
      <c r="B3076" s="27"/>
    </row>
    <row r="3077" customFormat="false" ht="15" hidden="false" customHeight="false" outlineLevel="0" collapsed="false">
      <c r="B3077" s="27"/>
    </row>
    <row r="3078" customFormat="false" ht="15" hidden="false" customHeight="false" outlineLevel="0" collapsed="false">
      <c r="B3078" s="27"/>
    </row>
    <row r="3079" customFormat="false" ht="15" hidden="false" customHeight="false" outlineLevel="0" collapsed="false">
      <c r="B3079" s="27"/>
    </row>
    <row r="3080" customFormat="false" ht="15" hidden="false" customHeight="false" outlineLevel="0" collapsed="false">
      <c r="B3080" s="27"/>
    </row>
    <row r="3081" customFormat="false" ht="15" hidden="false" customHeight="false" outlineLevel="0" collapsed="false">
      <c r="B3081" s="27"/>
    </row>
    <row r="3082" customFormat="false" ht="15" hidden="false" customHeight="false" outlineLevel="0" collapsed="false">
      <c r="B3082" s="27"/>
    </row>
    <row r="3083" customFormat="false" ht="15" hidden="false" customHeight="false" outlineLevel="0" collapsed="false">
      <c r="B3083" s="27"/>
    </row>
    <row r="3084" customFormat="false" ht="15" hidden="false" customHeight="false" outlineLevel="0" collapsed="false">
      <c r="B3084" s="27"/>
    </row>
    <row r="3085" customFormat="false" ht="15" hidden="false" customHeight="false" outlineLevel="0" collapsed="false">
      <c r="B3085" s="27"/>
    </row>
    <row r="3086" customFormat="false" ht="15" hidden="false" customHeight="false" outlineLevel="0" collapsed="false">
      <c r="B3086" s="27"/>
    </row>
    <row r="3087" customFormat="false" ht="15" hidden="false" customHeight="false" outlineLevel="0" collapsed="false">
      <c r="B3087" s="27"/>
    </row>
    <row r="3088" customFormat="false" ht="15" hidden="false" customHeight="false" outlineLevel="0" collapsed="false">
      <c r="B3088" s="27"/>
    </row>
    <row r="3089" customFormat="false" ht="15" hidden="false" customHeight="false" outlineLevel="0" collapsed="false">
      <c r="B3089" s="27"/>
    </row>
    <row r="3090" customFormat="false" ht="15" hidden="false" customHeight="false" outlineLevel="0" collapsed="false">
      <c r="B3090" s="27"/>
    </row>
    <row r="3091" customFormat="false" ht="15" hidden="false" customHeight="false" outlineLevel="0" collapsed="false">
      <c r="B3091" s="27"/>
    </row>
    <row r="3092" customFormat="false" ht="15" hidden="false" customHeight="false" outlineLevel="0" collapsed="false">
      <c r="B3092" s="27"/>
    </row>
    <row r="3093" customFormat="false" ht="15" hidden="false" customHeight="false" outlineLevel="0" collapsed="false">
      <c r="B3093" s="27"/>
    </row>
    <row r="3094" customFormat="false" ht="15" hidden="false" customHeight="false" outlineLevel="0" collapsed="false">
      <c r="B3094" s="27"/>
    </row>
    <row r="3095" customFormat="false" ht="15" hidden="false" customHeight="false" outlineLevel="0" collapsed="false">
      <c r="B3095" s="27"/>
    </row>
    <row r="3096" customFormat="false" ht="15" hidden="false" customHeight="false" outlineLevel="0" collapsed="false">
      <c r="B3096" s="27"/>
    </row>
    <row r="3097" customFormat="false" ht="15" hidden="false" customHeight="false" outlineLevel="0" collapsed="false">
      <c r="B3097" s="27"/>
    </row>
    <row r="3098" customFormat="false" ht="15" hidden="false" customHeight="false" outlineLevel="0" collapsed="false">
      <c r="B3098" s="27"/>
    </row>
    <row r="3099" customFormat="false" ht="15" hidden="false" customHeight="false" outlineLevel="0" collapsed="false">
      <c r="B3099" s="27"/>
    </row>
    <row r="3100" customFormat="false" ht="15" hidden="false" customHeight="false" outlineLevel="0" collapsed="false">
      <c r="B3100" s="27"/>
    </row>
    <row r="3101" customFormat="false" ht="15" hidden="false" customHeight="false" outlineLevel="0" collapsed="false">
      <c r="B3101" s="27"/>
    </row>
    <row r="3102" customFormat="false" ht="15" hidden="false" customHeight="false" outlineLevel="0" collapsed="false">
      <c r="B3102" s="27"/>
    </row>
    <row r="3103" customFormat="false" ht="15" hidden="false" customHeight="false" outlineLevel="0" collapsed="false">
      <c r="B3103" s="27"/>
    </row>
    <row r="3104" customFormat="false" ht="15" hidden="false" customHeight="false" outlineLevel="0" collapsed="false">
      <c r="B3104" s="27"/>
    </row>
    <row r="3105" customFormat="false" ht="15" hidden="false" customHeight="false" outlineLevel="0" collapsed="false">
      <c r="B3105" s="27"/>
    </row>
    <row r="3106" customFormat="false" ht="15" hidden="false" customHeight="false" outlineLevel="0" collapsed="false">
      <c r="B3106" s="27"/>
    </row>
    <row r="3107" customFormat="false" ht="15" hidden="false" customHeight="false" outlineLevel="0" collapsed="false">
      <c r="B3107" s="27"/>
    </row>
    <row r="3108" customFormat="false" ht="15" hidden="false" customHeight="false" outlineLevel="0" collapsed="false">
      <c r="B3108" s="27"/>
    </row>
    <row r="3109" customFormat="false" ht="15" hidden="false" customHeight="false" outlineLevel="0" collapsed="false">
      <c r="B3109" s="27"/>
    </row>
    <row r="3110" customFormat="false" ht="15" hidden="false" customHeight="false" outlineLevel="0" collapsed="false">
      <c r="B3110" s="27"/>
    </row>
    <row r="3111" customFormat="false" ht="15" hidden="false" customHeight="false" outlineLevel="0" collapsed="false">
      <c r="B3111" s="27"/>
    </row>
    <row r="3112" customFormat="false" ht="15" hidden="false" customHeight="false" outlineLevel="0" collapsed="false">
      <c r="B3112" s="27"/>
    </row>
    <row r="3113" customFormat="false" ht="15" hidden="false" customHeight="false" outlineLevel="0" collapsed="false">
      <c r="B3113" s="27"/>
    </row>
    <row r="3114" customFormat="false" ht="15" hidden="false" customHeight="false" outlineLevel="0" collapsed="false">
      <c r="B3114" s="27"/>
    </row>
    <row r="3115" customFormat="false" ht="15" hidden="false" customHeight="false" outlineLevel="0" collapsed="false">
      <c r="B3115" s="27"/>
    </row>
    <row r="3116" customFormat="false" ht="15" hidden="false" customHeight="false" outlineLevel="0" collapsed="false">
      <c r="B3116" s="27"/>
    </row>
    <row r="3117" customFormat="false" ht="15" hidden="false" customHeight="false" outlineLevel="0" collapsed="false">
      <c r="B3117" s="27"/>
    </row>
    <row r="3118" customFormat="false" ht="15" hidden="false" customHeight="false" outlineLevel="0" collapsed="false">
      <c r="B3118" s="27"/>
    </row>
    <row r="3119" customFormat="false" ht="15" hidden="false" customHeight="false" outlineLevel="0" collapsed="false">
      <c r="B3119" s="27"/>
    </row>
    <row r="3120" customFormat="false" ht="15" hidden="false" customHeight="false" outlineLevel="0" collapsed="false">
      <c r="B3120" s="27"/>
    </row>
    <row r="3121" customFormat="false" ht="15" hidden="false" customHeight="false" outlineLevel="0" collapsed="false">
      <c r="B3121" s="27"/>
    </row>
    <row r="3122" customFormat="false" ht="15" hidden="false" customHeight="false" outlineLevel="0" collapsed="false">
      <c r="B3122" s="27"/>
    </row>
    <row r="3123" customFormat="false" ht="15" hidden="false" customHeight="false" outlineLevel="0" collapsed="false">
      <c r="B3123" s="27"/>
    </row>
    <row r="3124" customFormat="false" ht="15" hidden="false" customHeight="false" outlineLevel="0" collapsed="false">
      <c r="B3124" s="27"/>
    </row>
    <row r="3125" customFormat="false" ht="15" hidden="false" customHeight="false" outlineLevel="0" collapsed="false">
      <c r="B3125" s="27"/>
    </row>
    <row r="3126" customFormat="false" ht="15" hidden="false" customHeight="false" outlineLevel="0" collapsed="false">
      <c r="B3126" s="27"/>
    </row>
    <row r="3127" customFormat="false" ht="15" hidden="false" customHeight="false" outlineLevel="0" collapsed="false">
      <c r="B3127" s="27"/>
    </row>
    <row r="3128" customFormat="false" ht="15" hidden="false" customHeight="false" outlineLevel="0" collapsed="false">
      <c r="B3128" s="27"/>
    </row>
    <row r="3129" customFormat="false" ht="15" hidden="false" customHeight="false" outlineLevel="0" collapsed="false">
      <c r="B3129" s="27"/>
    </row>
    <row r="3130" customFormat="false" ht="15" hidden="false" customHeight="false" outlineLevel="0" collapsed="false">
      <c r="B3130" s="27"/>
    </row>
    <row r="3131" customFormat="false" ht="15" hidden="false" customHeight="false" outlineLevel="0" collapsed="false">
      <c r="B3131" s="27"/>
    </row>
    <row r="3132" customFormat="false" ht="15" hidden="false" customHeight="false" outlineLevel="0" collapsed="false">
      <c r="B3132" s="27"/>
    </row>
    <row r="3133" customFormat="false" ht="15" hidden="false" customHeight="false" outlineLevel="0" collapsed="false">
      <c r="B3133" s="27"/>
    </row>
    <row r="3134" customFormat="false" ht="15" hidden="false" customHeight="false" outlineLevel="0" collapsed="false">
      <c r="B3134" s="27"/>
    </row>
    <row r="3135" customFormat="false" ht="15" hidden="false" customHeight="false" outlineLevel="0" collapsed="false">
      <c r="B3135" s="27"/>
    </row>
    <row r="3136" customFormat="false" ht="15" hidden="false" customHeight="false" outlineLevel="0" collapsed="false">
      <c r="B3136" s="27"/>
    </row>
    <row r="3137" customFormat="false" ht="15" hidden="false" customHeight="false" outlineLevel="0" collapsed="false">
      <c r="B3137" s="27"/>
    </row>
    <row r="3138" customFormat="false" ht="15" hidden="false" customHeight="false" outlineLevel="0" collapsed="false">
      <c r="B3138" s="27"/>
    </row>
    <row r="3139" customFormat="false" ht="15" hidden="false" customHeight="false" outlineLevel="0" collapsed="false">
      <c r="B3139" s="27"/>
    </row>
    <row r="3140" customFormat="false" ht="15" hidden="false" customHeight="false" outlineLevel="0" collapsed="false">
      <c r="B3140" s="27"/>
    </row>
    <row r="3141" customFormat="false" ht="15" hidden="false" customHeight="false" outlineLevel="0" collapsed="false">
      <c r="B3141" s="27"/>
    </row>
    <row r="3142" customFormat="false" ht="15" hidden="false" customHeight="false" outlineLevel="0" collapsed="false">
      <c r="B3142" s="27"/>
    </row>
    <row r="3143" customFormat="false" ht="15" hidden="false" customHeight="false" outlineLevel="0" collapsed="false">
      <c r="B3143" s="27"/>
    </row>
    <row r="3144" customFormat="false" ht="15" hidden="false" customHeight="false" outlineLevel="0" collapsed="false">
      <c r="B3144" s="27"/>
    </row>
    <row r="3145" customFormat="false" ht="15" hidden="false" customHeight="false" outlineLevel="0" collapsed="false">
      <c r="B3145" s="27"/>
    </row>
    <row r="3146" customFormat="false" ht="15" hidden="false" customHeight="false" outlineLevel="0" collapsed="false">
      <c r="B3146" s="27"/>
    </row>
    <row r="3147" customFormat="false" ht="15" hidden="false" customHeight="false" outlineLevel="0" collapsed="false">
      <c r="B3147" s="27"/>
    </row>
    <row r="3148" customFormat="false" ht="15" hidden="false" customHeight="false" outlineLevel="0" collapsed="false">
      <c r="B3148" s="27"/>
    </row>
    <row r="3149" customFormat="false" ht="15" hidden="false" customHeight="false" outlineLevel="0" collapsed="false">
      <c r="B3149" s="27"/>
    </row>
    <row r="3150" customFormat="false" ht="15" hidden="false" customHeight="false" outlineLevel="0" collapsed="false">
      <c r="B3150" s="27"/>
    </row>
    <row r="3151" customFormat="false" ht="15" hidden="false" customHeight="false" outlineLevel="0" collapsed="false">
      <c r="B3151" s="27"/>
    </row>
    <row r="3152" customFormat="false" ht="15" hidden="false" customHeight="false" outlineLevel="0" collapsed="false">
      <c r="B3152" s="27"/>
    </row>
    <row r="3153" customFormat="false" ht="15" hidden="false" customHeight="false" outlineLevel="0" collapsed="false">
      <c r="B3153" s="27"/>
    </row>
    <row r="3154" customFormat="false" ht="15" hidden="false" customHeight="false" outlineLevel="0" collapsed="false">
      <c r="B3154" s="27"/>
    </row>
    <row r="3155" customFormat="false" ht="15" hidden="false" customHeight="false" outlineLevel="0" collapsed="false">
      <c r="B3155" s="27"/>
    </row>
    <row r="3156" customFormat="false" ht="15" hidden="false" customHeight="false" outlineLevel="0" collapsed="false">
      <c r="B3156" s="27"/>
    </row>
    <row r="3157" customFormat="false" ht="15" hidden="false" customHeight="false" outlineLevel="0" collapsed="false">
      <c r="B3157" s="27"/>
    </row>
    <row r="3158" customFormat="false" ht="15" hidden="false" customHeight="false" outlineLevel="0" collapsed="false">
      <c r="B3158" s="27"/>
    </row>
    <row r="3159" customFormat="false" ht="15" hidden="false" customHeight="false" outlineLevel="0" collapsed="false">
      <c r="B3159" s="27"/>
    </row>
    <row r="3160" customFormat="false" ht="15" hidden="false" customHeight="false" outlineLevel="0" collapsed="false">
      <c r="B3160" s="27"/>
    </row>
    <row r="3161" customFormat="false" ht="15" hidden="false" customHeight="false" outlineLevel="0" collapsed="false">
      <c r="B3161" s="27"/>
    </row>
    <row r="3162" customFormat="false" ht="15" hidden="false" customHeight="false" outlineLevel="0" collapsed="false">
      <c r="B3162" s="27"/>
    </row>
    <row r="3163" customFormat="false" ht="15" hidden="false" customHeight="false" outlineLevel="0" collapsed="false">
      <c r="B3163" s="27"/>
    </row>
    <row r="3164" customFormat="false" ht="15" hidden="false" customHeight="false" outlineLevel="0" collapsed="false">
      <c r="B3164" s="27"/>
    </row>
    <row r="3165" customFormat="false" ht="15" hidden="false" customHeight="false" outlineLevel="0" collapsed="false">
      <c r="B3165" s="27"/>
    </row>
    <row r="3166" customFormat="false" ht="15" hidden="false" customHeight="false" outlineLevel="0" collapsed="false">
      <c r="B3166" s="27"/>
    </row>
    <row r="3167" customFormat="false" ht="15" hidden="false" customHeight="false" outlineLevel="0" collapsed="false">
      <c r="B3167" s="27"/>
    </row>
    <row r="3168" customFormat="false" ht="15" hidden="false" customHeight="false" outlineLevel="0" collapsed="false">
      <c r="B3168" s="27"/>
    </row>
    <row r="3169" customFormat="false" ht="15" hidden="false" customHeight="false" outlineLevel="0" collapsed="false">
      <c r="B3169" s="27"/>
    </row>
    <row r="3170" customFormat="false" ht="15" hidden="false" customHeight="false" outlineLevel="0" collapsed="false">
      <c r="B3170" s="27"/>
    </row>
    <row r="3171" customFormat="false" ht="15" hidden="false" customHeight="false" outlineLevel="0" collapsed="false">
      <c r="B3171" s="27"/>
    </row>
    <row r="3172" customFormat="false" ht="15" hidden="false" customHeight="false" outlineLevel="0" collapsed="false">
      <c r="B3172" s="27"/>
    </row>
    <row r="3173" customFormat="false" ht="15" hidden="false" customHeight="false" outlineLevel="0" collapsed="false">
      <c r="B3173" s="27"/>
    </row>
    <row r="3174" customFormat="false" ht="15" hidden="false" customHeight="false" outlineLevel="0" collapsed="false">
      <c r="B3174" s="27"/>
    </row>
    <row r="3175" customFormat="false" ht="15" hidden="false" customHeight="false" outlineLevel="0" collapsed="false">
      <c r="B3175" s="27"/>
    </row>
    <row r="3176" customFormat="false" ht="15" hidden="false" customHeight="false" outlineLevel="0" collapsed="false">
      <c r="B3176" s="27"/>
    </row>
    <row r="3177" customFormat="false" ht="15" hidden="false" customHeight="false" outlineLevel="0" collapsed="false">
      <c r="B3177" s="27"/>
    </row>
    <row r="3178" customFormat="false" ht="15" hidden="false" customHeight="false" outlineLevel="0" collapsed="false">
      <c r="B3178" s="27"/>
    </row>
    <row r="3179" customFormat="false" ht="15" hidden="false" customHeight="false" outlineLevel="0" collapsed="false">
      <c r="B3179" s="27"/>
    </row>
    <row r="3180" customFormat="false" ht="15" hidden="false" customHeight="false" outlineLevel="0" collapsed="false">
      <c r="B3180" s="27"/>
    </row>
    <row r="3181" customFormat="false" ht="15" hidden="false" customHeight="false" outlineLevel="0" collapsed="false">
      <c r="B3181" s="27"/>
    </row>
    <row r="3182" customFormat="false" ht="15" hidden="false" customHeight="false" outlineLevel="0" collapsed="false">
      <c r="B3182" s="27"/>
    </row>
    <row r="3183" customFormat="false" ht="15" hidden="false" customHeight="false" outlineLevel="0" collapsed="false">
      <c r="B3183" s="27"/>
    </row>
    <row r="3184" customFormat="false" ht="15" hidden="false" customHeight="false" outlineLevel="0" collapsed="false">
      <c r="B3184" s="27"/>
    </row>
    <row r="3185" customFormat="false" ht="15" hidden="false" customHeight="false" outlineLevel="0" collapsed="false">
      <c r="B3185" s="27"/>
    </row>
    <row r="3186" customFormat="false" ht="15" hidden="false" customHeight="false" outlineLevel="0" collapsed="false">
      <c r="B3186" s="27"/>
    </row>
    <row r="3187" customFormat="false" ht="15" hidden="false" customHeight="false" outlineLevel="0" collapsed="false">
      <c r="B3187" s="27"/>
    </row>
    <row r="3188" customFormat="false" ht="15" hidden="false" customHeight="false" outlineLevel="0" collapsed="false">
      <c r="B3188" s="27"/>
    </row>
    <row r="3189" customFormat="false" ht="15" hidden="false" customHeight="false" outlineLevel="0" collapsed="false">
      <c r="B3189" s="27"/>
    </row>
    <row r="3190" customFormat="false" ht="15" hidden="false" customHeight="false" outlineLevel="0" collapsed="false">
      <c r="B3190" s="27"/>
    </row>
    <row r="3191" customFormat="false" ht="15" hidden="false" customHeight="false" outlineLevel="0" collapsed="false">
      <c r="B3191" s="27"/>
    </row>
    <row r="3192" customFormat="false" ht="15" hidden="false" customHeight="false" outlineLevel="0" collapsed="false">
      <c r="B3192" s="27"/>
    </row>
    <row r="3193" customFormat="false" ht="15" hidden="false" customHeight="false" outlineLevel="0" collapsed="false">
      <c r="B3193" s="27"/>
    </row>
    <row r="3194" customFormat="false" ht="15" hidden="false" customHeight="false" outlineLevel="0" collapsed="false">
      <c r="B3194" s="27"/>
    </row>
    <row r="3195" customFormat="false" ht="15" hidden="false" customHeight="false" outlineLevel="0" collapsed="false">
      <c r="B3195" s="27"/>
    </row>
    <row r="3196" customFormat="false" ht="15" hidden="false" customHeight="false" outlineLevel="0" collapsed="false">
      <c r="B3196" s="27"/>
    </row>
    <row r="3197" customFormat="false" ht="15" hidden="false" customHeight="false" outlineLevel="0" collapsed="false">
      <c r="B3197" s="27"/>
    </row>
    <row r="3198" customFormat="false" ht="15" hidden="false" customHeight="false" outlineLevel="0" collapsed="false">
      <c r="B3198" s="27"/>
    </row>
    <row r="3199" customFormat="false" ht="15" hidden="false" customHeight="false" outlineLevel="0" collapsed="false">
      <c r="B3199" s="27"/>
    </row>
    <row r="3200" customFormat="false" ht="15" hidden="false" customHeight="false" outlineLevel="0" collapsed="false">
      <c r="B3200" s="27"/>
    </row>
    <row r="3201" customFormat="false" ht="15" hidden="false" customHeight="false" outlineLevel="0" collapsed="false">
      <c r="B3201" s="27"/>
    </row>
    <row r="3202" customFormat="false" ht="15" hidden="false" customHeight="false" outlineLevel="0" collapsed="false">
      <c r="B3202" s="27"/>
    </row>
    <row r="3203" customFormat="false" ht="15" hidden="false" customHeight="false" outlineLevel="0" collapsed="false">
      <c r="B3203" s="27"/>
    </row>
    <row r="3204" customFormat="false" ht="15" hidden="false" customHeight="false" outlineLevel="0" collapsed="false">
      <c r="B3204" s="27"/>
    </row>
    <row r="3205" customFormat="false" ht="15" hidden="false" customHeight="false" outlineLevel="0" collapsed="false">
      <c r="B3205" s="27"/>
    </row>
    <row r="3206" customFormat="false" ht="15" hidden="false" customHeight="false" outlineLevel="0" collapsed="false">
      <c r="B3206" s="27"/>
    </row>
    <row r="3207" customFormat="false" ht="15" hidden="false" customHeight="false" outlineLevel="0" collapsed="false">
      <c r="B3207" s="27"/>
    </row>
    <row r="3208" customFormat="false" ht="15" hidden="false" customHeight="false" outlineLevel="0" collapsed="false">
      <c r="B3208" s="27"/>
    </row>
    <row r="3209" customFormat="false" ht="15" hidden="false" customHeight="false" outlineLevel="0" collapsed="false">
      <c r="B3209" s="27"/>
    </row>
    <row r="3210" customFormat="false" ht="15" hidden="false" customHeight="false" outlineLevel="0" collapsed="false">
      <c r="B3210" s="27"/>
    </row>
    <row r="3211" customFormat="false" ht="15" hidden="false" customHeight="false" outlineLevel="0" collapsed="false">
      <c r="B3211" s="27"/>
    </row>
    <row r="3212" customFormat="false" ht="15" hidden="false" customHeight="false" outlineLevel="0" collapsed="false">
      <c r="B3212" s="27"/>
    </row>
    <row r="3213" customFormat="false" ht="15" hidden="false" customHeight="false" outlineLevel="0" collapsed="false">
      <c r="B3213" s="27"/>
    </row>
    <row r="3214" customFormat="false" ht="15" hidden="false" customHeight="false" outlineLevel="0" collapsed="false">
      <c r="B3214" s="27"/>
    </row>
    <row r="3215" customFormat="false" ht="15" hidden="false" customHeight="false" outlineLevel="0" collapsed="false">
      <c r="B3215" s="27"/>
    </row>
    <row r="3216" customFormat="false" ht="15" hidden="false" customHeight="false" outlineLevel="0" collapsed="false">
      <c r="B3216" s="27"/>
    </row>
    <row r="3217" customFormat="false" ht="15" hidden="false" customHeight="false" outlineLevel="0" collapsed="false">
      <c r="B3217" s="27"/>
    </row>
    <row r="3218" customFormat="false" ht="15" hidden="false" customHeight="false" outlineLevel="0" collapsed="false">
      <c r="B3218" s="27"/>
    </row>
    <row r="3219" customFormat="false" ht="15" hidden="false" customHeight="false" outlineLevel="0" collapsed="false">
      <c r="B3219" s="27"/>
    </row>
    <row r="3220" customFormat="false" ht="15" hidden="false" customHeight="false" outlineLevel="0" collapsed="false">
      <c r="B3220" s="27"/>
    </row>
    <row r="3221" customFormat="false" ht="15" hidden="false" customHeight="false" outlineLevel="0" collapsed="false">
      <c r="B3221" s="27"/>
    </row>
    <row r="3222" customFormat="false" ht="15" hidden="false" customHeight="false" outlineLevel="0" collapsed="false">
      <c r="B3222" s="27"/>
    </row>
    <row r="3223" customFormat="false" ht="15" hidden="false" customHeight="false" outlineLevel="0" collapsed="false">
      <c r="B3223" s="27"/>
    </row>
    <row r="3224" customFormat="false" ht="15" hidden="false" customHeight="false" outlineLevel="0" collapsed="false">
      <c r="B3224" s="27"/>
    </row>
    <row r="3225" customFormat="false" ht="15" hidden="false" customHeight="false" outlineLevel="0" collapsed="false">
      <c r="B3225" s="27"/>
    </row>
    <row r="3226" customFormat="false" ht="15" hidden="false" customHeight="false" outlineLevel="0" collapsed="false">
      <c r="B3226" s="27"/>
    </row>
    <row r="3227" customFormat="false" ht="15" hidden="false" customHeight="false" outlineLevel="0" collapsed="false">
      <c r="B3227" s="27"/>
    </row>
    <row r="3228" customFormat="false" ht="15" hidden="false" customHeight="false" outlineLevel="0" collapsed="false">
      <c r="B3228" s="27"/>
    </row>
    <row r="3229" customFormat="false" ht="15" hidden="false" customHeight="false" outlineLevel="0" collapsed="false">
      <c r="B3229" s="27"/>
    </row>
    <row r="3230" customFormat="false" ht="15" hidden="false" customHeight="false" outlineLevel="0" collapsed="false">
      <c r="B3230" s="27"/>
    </row>
    <row r="3231" customFormat="false" ht="15" hidden="false" customHeight="false" outlineLevel="0" collapsed="false">
      <c r="B3231" s="27"/>
    </row>
    <row r="3232" customFormat="false" ht="15" hidden="false" customHeight="false" outlineLevel="0" collapsed="false">
      <c r="B3232" s="27"/>
    </row>
    <row r="3233" customFormat="false" ht="15" hidden="false" customHeight="false" outlineLevel="0" collapsed="false">
      <c r="B3233" s="27"/>
    </row>
    <row r="3234" customFormat="false" ht="15" hidden="false" customHeight="false" outlineLevel="0" collapsed="false">
      <c r="B3234" s="27"/>
    </row>
    <row r="3235" customFormat="false" ht="15" hidden="false" customHeight="false" outlineLevel="0" collapsed="false">
      <c r="B3235" s="27"/>
    </row>
    <row r="3236" customFormat="false" ht="15" hidden="false" customHeight="false" outlineLevel="0" collapsed="false">
      <c r="B3236" s="27"/>
    </row>
    <row r="3237" customFormat="false" ht="15" hidden="false" customHeight="false" outlineLevel="0" collapsed="false">
      <c r="B3237" s="27"/>
    </row>
    <row r="3238" customFormat="false" ht="15" hidden="false" customHeight="false" outlineLevel="0" collapsed="false">
      <c r="B3238" s="27"/>
    </row>
    <row r="3239" customFormat="false" ht="15" hidden="false" customHeight="false" outlineLevel="0" collapsed="false">
      <c r="B3239" s="27"/>
    </row>
    <row r="3240" customFormat="false" ht="15" hidden="false" customHeight="false" outlineLevel="0" collapsed="false">
      <c r="B3240" s="27"/>
    </row>
    <row r="3241" customFormat="false" ht="15" hidden="false" customHeight="false" outlineLevel="0" collapsed="false">
      <c r="B3241" s="27"/>
    </row>
    <row r="3242" customFormat="false" ht="15" hidden="false" customHeight="false" outlineLevel="0" collapsed="false">
      <c r="B3242" s="27"/>
    </row>
    <row r="3243" customFormat="false" ht="15" hidden="false" customHeight="false" outlineLevel="0" collapsed="false">
      <c r="B3243" s="27"/>
    </row>
    <row r="3244" customFormat="false" ht="15" hidden="false" customHeight="false" outlineLevel="0" collapsed="false">
      <c r="B3244" s="27"/>
    </row>
    <row r="3245" customFormat="false" ht="15" hidden="false" customHeight="false" outlineLevel="0" collapsed="false">
      <c r="B3245" s="27"/>
    </row>
    <row r="3246" customFormat="false" ht="15" hidden="false" customHeight="false" outlineLevel="0" collapsed="false">
      <c r="B3246" s="27"/>
    </row>
    <row r="3247" customFormat="false" ht="15" hidden="false" customHeight="false" outlineLevel="0" collapsed="false">
      <c r="B3247" s="27"/>
    </row>
    <row r="3248" customFormat="false" ht="15" hidden="false" customHeight="false" outlineLevel="0" collapsed="false">
      <c r="B3248" s="27"/>
    </row>
    <row r="3249" customFormat="false" ht="15" hidden="false" customHeight="false" outlineLevel="0" collapsed="false">
      <c r="B3249" s="27"/>
    </row>
    <row r="3250" customFormat="false" ht="15" hidden="false" customHeight="false" outlineLevel="0" collapsed="false">
      <c r="B3250" s="27"/>
    </row>
    <row r="3251" customFormat="false" ht="15" hidden="false" customHeight="false" outlineLevel="0" collapsed="false">
      <c r="B3251" s="27"/>
    </row>
    <row r="3252" customFormat="false" ht="15" hidden="false" customHeight="false" outlineLevel="0" collapsed="false">
      <c r="B3252" s="27"/>
    </row>
    <row r="3253" customFormat="false" ht="15" hidden="false" customHeight="false" outlineLevel="0" collapsed="false">
      <c r="B3253" s="27"/>
    </row>
    <row r="3254" customFormat="false" ht="15" hidden="false" customHeight="false" outlineLevel="0" collapsed="false">
      <c r="B3254" s="27"/>
    </row>
    <row r="3255" customFormat="false" ht="15" hidden="false" customHeight="false" outlineLevel="0" collapsed="false">
      <c r="B3255" s="27"/>
    </row>
    <row r="3256" customFormat="false" ht="15" hidden="false" customHeight="false" outlineLevel="0" collapsed="false">
      <c r="B3256" s="27"/>
    </row>
    <row r="3257" customFormat="false" ht="15" hidden="false" customHeight="false" outlineLevel="0" collapsed="false">
      <c r="B3257" s="27"/>
    </row>
    <row r="3258" customFormat="false" ht="15" hidden="false" customHeight="false" outlineLevel="0" collapsed="false">
      <c r="B3258" s="27"/>
    </row>
    <row r="3259" customFormat="false" ht="15" hidden="false" customHeight="false" outlineLevel="0" collapsed="false">
      <c r="B3259" s="27"/>
    </row>
    <row r="3260" customFormat="false" ht="15" hidden="false" customHeight="false" outlineLevel="0" collapsed="false">
      <c r="B3260" s="27"/>
    </row>
    <row r="3261" customFormat="false" ht="15" hidden="false" customHeight="false" outlineLevel="0" collapsed="false">
      <c r="B3261" s="27"/>
    </row>
    <row r="3262" customFormat="false" ht="15" hidden="false" customHeight="false" outlineLevel="0" collapsed="false">
      <c r="B3262" s="27"/>
    </row>
    <row r="3263" customFormat="false" ht="15" hidden="false" customHeight="false" outlineLevel="0" collapsed="false">
      <c r="B3263" s="27"/>
    </row>
    <row r="3264" customFormat="false" ht="15" hidden="false" customHeight="false" outlineLevel="0" collapsed="false">
      <c r="B3264" s="27"/>
    </row>
    <row r="3265" customFormat="false" ht="15" hidden="false" customHeight="false" outlineLevel="0" collapsed="false">
      <c r="B3265" s="27"/>
    </row>
    <row r="3266" customFormat="false" ht="15" hidden="false" customHeight="false" outlineLevel="0" collapsed="false">
      <c r="B3266" s="27"/>
    </row>
    <row r="3267" customFormat="false" ht="15" hidden="false" customHeight="false" outlineLevel="0" collapsed="false">
      <c r="B3267" s="27"/>
    </row>
    <row r="3268" customFormat="false" ht="15" hidden="false" customHeight="false" outlineLevel="0" collapsed="false">
      <c r="B3268" s="27"/>
    </row>
    <row r="3269" customFormat="false" ht="15" hidden="false" customHeight="false" outlineLevel="0" collapsed="false">
      <c r="B3269" s="27"/>
    </row>
    <row r="3270" customFormat="false" ht="15" hidden="false" customHeight="false" outlineLevel="0" collapsed="false">
      <c r="B3270" s="27"/>
    </row>
    <row r="3271" customFormat="false" ht="15" hidden="false" customHeight="false" outlineLevel="0" collapsed="false">
      <c r="B3271" s="27"/>
    </row>
    <row r="3272" customFormat="false" ht="15" hidden="false" customHeight="false" outlineLevel="0" collapsed="false">
      <c r="B3272" s="27"/>
    </row>
    <row r="3273" customFormat="false" ht="15" hidden="false" customHeight="false" outlineLevel="0" collapsed="false">
      <c r="B3273" s="27"/>
    </row>
    <row r="3274" customFormat="false" ht="15" hidden="false" customHeight="false" outlineLevel="0" collapsed="false">
      <c r="B3274" s="27"/>
    </row>
    <row r="3275" customFormat="false" ht="15" hidden="false" customHeight="false" outlineLevel="0" collapsed="false">
      <c r="B3275" s="27"/>
    </row>
    <row r="3276" customFormat="false" ht="15" hidden="false" customHeight="false" outlineLevel="0" collapsed="false">
      <c r="B3276" s="27"/>
    </row>
    <row r="3277" customFormat="false" ht="15" hidden="false" customHeight="false" outlineLevel="0" collapsed="false">
      <c r="B3277" s="27"/>
    </row>
    <row r="3278" customFormat="false" ht="15" hidden="false" customHeight="false" outlineLevel="0" collapsed="false">
      <c r="B3278" s="27"/>
    </row>
    <row r="3279" customFormat="false" ht="15" hidden="false" customHeight="false" outlineLevel="0" collapsed="false">
      <c r="B3279" s="27"/>
    </row>
    <row r="3280" customFormat="false" ht="15" hidden="false" customHeight="false" outlineLevel="0" collapsed="false">
      <c r="B3280" s="27"/>
    </row>
    <row r="3281" customFormat="false" ht="15" hidden="false" customHeight="false" outlineLevel="0" collapsed="false">
      <c r="B3281" s="27"/>
    </row>
    <row r="3282" customFormat="false" ht="15" hidden="false" customHeight="false" outlineLevel="0" collapsed="false">
      <c r="B3282" s="27"/>
    </row>
    <row r="3283" customFormat="false" ht="15" hidden="false" customHeight="false" outlineLevel="0" collapsed="false">
      <c r="B3283" s="27"/>
    </row>
    <row r="3284" customFormat="false" ht="15" hidden="false" customHeight="false" outlineLevel="0" collapsed="false">
      <c r="B3284" s="27"/>
    </row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31" activeCellId="0" sqref="P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" t="s">
        <v>833</v>
      </c>
      <c r="B1" s="23"/>
      <c r="C1" s="24" t="s">
        <v>834</v>
      </c>
      <c r="D1" s="24" t="s">
        <v>835</v>
      </c>
      <c r="E1" s="24" t="s">
        <v>836</v>
      </c>
      <c r="F1" s="24" t="s">
        <v>837</v>
      </c>
    </row>
    <row r="2" customFormat="false" ht="12.75" hidden="false" customHeight="false" outlineLevel="0" collapsed="false">
      <c r="C2" s="24" t="n">
        <v>0.058</v>
      </c>
      <c r="D2" s="24" t="n">
        <v>0.8172</v>
      </c>
      <c r="E2" s="24" t="n">
        <v>0.022</v>
      </c>
      <c r="F2" s="24" t="n">
        <v>0.0028</v>
      </c>
    </row>
    <row r="3" customFormat="false" ht="15" hidden="false" customHeight="false" outlineLevel="0" collapsed="false">
      <c r="B3" s="20" t="s">
        <v>12186</v>
      </c>
      <c r="G3" s="20" t="s">
        <v>12187</v>
      </c>
      <c r="L3" s="25" t="s">
        <v>1175</v>
      </c>
    </row>
    <row r="4" customFormat="false" ht="15" hidden="false" customHeight="false" outlineLevel="0" collapsed="false">
      <c r="B4" s="20" t="s">
        <v>12188</v>
      </c>
      <c r="G4" s="20" t="s">
        <v>12189</v>
      </c>
    </row>
    <row r="5" customFormat="false" ht="15" hidden="false" customHeight="false" outlineLevel="0" collapsed="false">
      <c r="B5" s="20" t="s">
        <v>12190</v>
      </c>
      <c r="G5" s="20" t="s">
        <v>12191</v>
      </c>
    </row>
    <row r="6" customFormat="false" ht="15" hidden="false" customHeight="false" outlineLevel="0" collapsed="false">
      <c r="B6" s="20" t="s">
        <v>1081</v>
      </c>
      <c r="G6" s="20" t="s">
        <v>1081</v>
      </c>
    </row>
    <row r="7" customFormat="false" ht="15" hidden="false" customHeight="false" outlineLevel="0" collapsed="false">
      <c r="B7" s="20" t="s">
        <v>1082</v>
      </c>
      <c r="C7" s="11" t="s">
        <v>1083</v>
      </c>
      <c r="D7" s="11" t="s">
        <v>1184</v>
      </c>
      <c r="G7" s="20" t="s">
        <v>1082</v>
      </c>
      <c r="H7" s="11" t="s">
        <v>1083</v>
      </c>
      <c r="I7" s="11" t="s">
        <v>1184</v>
      </c>
      <c r="L7" s="31" t="s">
        <v>1082</v>
      </c>
      <c r="M7" s="25" t="s">
        <v>1083</v>
      </c>
    </row>
    <row r="8" customFormat="false" ht="15" hidden="false" customHeight="false" outlineLevel="0" collapsed="false">
      <c r="B8" s="21" t="n">
        <v>1</v>
      </c>
      <c r="C8" s="22" t="n">
        <v>0.000116893</v>
      </c>
      <c r="D8" s="11" t="n">
        <v>0.03891</v>
      </c>
      <c r="G8" s="21" t="n">
        <v>1</v>
      </c>
      <c r="H8" s="22" t="n">
        <v>0</v>
      </c>
      <c r="I8" s="11" t="n">
        <v>0</v>
      </c>
      <c r="L8" s="32" t="n">
        <v>1</v>
      </c>
      <c r="M8" s="26" t="n">
        <f aca="false">C8*$E$2+H8*$F$2</f>
        <v>2.571646E-006</v>
      </c>
    </row>
    <row r="9" customFormat="false" ht="15" hidden="false" customHeight="false" outlineLevel="0" collapsed="false">
      <c r="B9" s="21" t="n">
        <v>2</v>
      </c>
      <c r="C9" s="22" t="n">
        <v>0.00429517</v>
      </c>
      <c r="D9" s="11" t="n">
        <v>0.03216</v>
      </c>
      <c r="G9" s="21" t="n">
        <v>2</v>
      </c>
      <c r="H9" s="22" t="n">
        <v>0</v>
      </c>
      <c r="I9" s="11" t="n">
        <v>0</v>
      </c>
      <c r="L9" s="32" t="n">
        <v>2</v>
      </c>
      <c r="M9" s="26" t="n">
        <f aca="false">C9*$E$2+H9*$F$2</f>
        <v>9.449374E-005</v>
      </c>
    </row>
    <row r="10" customFormat="false" ht="15" hidden="false" customHeight="false" outlineLevel="0" collapsed="false">
      <c r="B10" s="21" t="n">
        <v>3</v>
      </c>
      <c r="C10" s="22" t="n">
        <v>0.0118378</v>
      </c>
      <c r="D10" s="11" t="n">
        <v>0.04454</v>
      </c>
      <c r="G10" s="21" t="n">
        <v>3</v>
      </c>
      <c r="H10" s="22" t="n">
        <v>0</v>
      </c>
      <c r="I10" s="11" t="n">
        <v>0</v>
      </c>
      <c r="L10" s="32" t="n">
        <v>3</v>
      </c>
      <c r="M10" s="26" t="n">
        <f aca="false">C10*$E$2+H10*$F$2</f>
        <v>0.0002604316</v>
      </c>
    </row>
    <row r="11" customFormat="false" ht="15" hidden="false" customHeight="false" outlineLevel="0" collapsed="false">
      <c r="B11" s="21" t="n">
        <v>4</v>
      </c>
      <c r="C11" s="22" t="n">
        <v>0.0147677</v>
      </c>
      <c r="D11" s="11" t="n">
        <v>0.06968</v>
      </c>
      <c r="G11" s="21" t="n">
        <v>4</v>
      </c>
      <c r="H11" s="22" t="n">
        <v>7.78523</v>
      </c>
      <c r="I11" s="11" t="n">
        <v>0.06054</v>
      </c>
      <c r="L11" s="32" t="n">
        <v>4</v>
      </c>
      <c r="M11" s="26" t="n">
        <f aca="false">C11*$E$2+H11*$F$2</f>
        <v>0.0221235334</v>
      </c>
    </row>
    <row r="12" customFormat="false" ht="15" hidden="false" customHeight="false" outlineLevel="0" collapsed="false">
      <c r="B12" s="21" t="n">
        <v>5</v>
      </c>
      <c r="C12" s="22" t="n">
        <v>0.02255</v>
      </c>
      <c r="D12" s="11" t="n">
        <v>0.08508</v>
      </c>
      <c r="G12" s="21" t="n">
        <v>5</v>
      </c>
      <c r="H12" s="22" t="n">
        <v>30.2334</v>
      </c>
      <c r="I12" s="11" t="n">
        <v>0.09037</v>
      </c>
      <c r="L12" s="32" t="n">
        <v>5</v>
      </c>
      <c r="M12" s="26" t="n">
        <f aca="false">C12*$E$2+H12*$F$2</f>
        <v>0.08514962</v>
      </c>
    </row>
    <row r="13" customFormat="false" ht="15" hidden="false" customHeight="false" outlineLevel="0" collapsed="false">
      <c r="B13" s="21" t="n">
        <v>6</v>
      </c>
      <c r="C13" s="22" t="n">
        <v>0.0325707</v>
      </c>
      <c r="D13" s="11" t="n">
        <v>0.09951</v>
      </c>
      <c r="G13" s="21" t="n">
        <v>6</v>
      </c>
      <c r="H13" s="22" t="n">
        <v>44.6537</v>
      </c>
      <c r="I13" s="11" t="n">
        <v>0.09254</v>
      </c>
      <c r="L13" s="32" t="n">
        <v>6</v>
      </c>
      <c r="M13" s="26" t="n">
        <f aca="false">C13*$E$2+H13*$F$2</f>
        <v>0.1257469154</v>
      </c>
    </row>
    <row r="14" customFormat="false" ht="15" hidden="false" customHeight="false" outlineLevel="0" collapsed="false">
      <c r="B14" s="21" t="n">
        <v>7</v>
      </c>
      <c r="C14" s="22" t="n">
        <v>0.0429098</v>
      </c>
      <c r="D14" s="11" t="n">
        <v>0.11482</v>
      </c>
      <c r="G14" s="21" t="n">
        <v>7</v>
      </c>
      <c r="H14" s="22" t="n">
        <v>59.7815</v>
      </c>
      <c r="I14" s="11" t="n">
        <v>0.10475</v>
      </c>
      <c r="L14" s="32" t="n">
        <v>7</v>
      </c>
      <c r="M14" s="26" t="n">
        <f aca="false">C14*$E$2+H14*$F$2</f>
        <v>0.1683322156</v>
      </c>
    </row>
    <row r="15" customFormat="false" ht="15" hidden="false" customHeight="false" outlineLevel="0" collapsed="false">
      <c r="B15" s="21" t="n">
        <v>8</v>
      </c>
      <c r="C15" s="22" t="n">
        <v>0.0552267</v>
      </c>
      <c r="D15" s="11" t="n">
        <v>0.13346</v>
      </c>
      <c r="G15" s="21" t="n">
        <v>8</v>
      </c>
      <c r="H15" s="22" t="n">
        <v>77.4928</v>
      </c>
      <c r="I15" s="11" t="n">
        <v>0.12281</v>
      </c>
      <c r="L15" s="32" t="n">
        <v>8</v>
      </c>
      <c r="M15" s="26" t="n">
        <f aca="false">C15*$E$2+H15*$F$2</f>
        <v>0.2181948274</v>
      </c>
    </row>
    <row r="16" customFormat="false" ht="15" hidden="false" customHeight="false" outlineLevel="0" collapsed="false">
      <c r="B16" s="21" t="n">
        <v>9</v>
      </c>
      <c r="C16" s="22" t="n">
        <v>0.0724222</v>
      </c>
      <c r="D16" s="11" t="n">
        <v>0.15509</v>
      </c>
      <c r="G16" s="21" t="n">
        <v>9</v>
      </c>
      <c r="H16" s="22" t="n">
        <v>96.5348</v>
      </c>
      <c r="I16" s="11" t="n">
        <v>0.14178</v>
      </c>
      <c r="L16" s="32" t="n">
        <v>9</v>
      </c>
      <c r="M16" s="26" t="n">
        <f aca="false">C16*$E$2+H16*$F$2</f>
        <v>0.2718907284</v>
      </c>
    </row>
    <row r="17" customFormat="false" ht="15" hidden="false" customHeight="false" outlineLevel="0" collapsed="false">
      <c r="B17" s="21" t="n">
        <v>10</v>
      </c>
      <c r="C17" s="22" t="n">
        <v>0.0963595</v>
      </c>
      <c r="D17" s="11" t="n">
        <v>0.17715</v>
      </c>
      <c r="G17" s="21" t="n">
        <v>10</v>
      </c>
      <c r="H17" s="22" t="n">
        <v>115.139</v>
      </c>
      <c r="I17" s="11" t="n">
        <v>0.15963</v>
      </c>
      <c r="L17" s="32" t="n">
        <v>10</v>
      </c>
      <c r="M17" s="26" t="n">
        <f aca="false">C17*$E$2+H17*$F$2</f>
        <v>0.324509109</v>
      </c>
    </row>
    <row r="18" customFormat="false" ht="15" hidden="false" customHeight="false" outlineLevel="0" collapsed="false">
      <c r="B18" s="21" t="n">
        <v>11</v>
      </c>
      <c r="C18" s="22" t="n">
        <v>0.126373</v>
      </c>
      <c r="D18" s="11" t="n">
        <v>0.19496</v>
      </c>
      <c r="G18" s="21" t="n">
        <v>11</v>
      </c>
      <c r="H18" s="22" t="n">
        <v>132.493</v>
      </c>
      <c r="I18" s="11" t="n">
        <v>0.17645</v>
      </c>
      <c r="L18" s="32" t="n">
        <v>11</v>
      </c>
      <c r="M18" s="26" t="n">
        <f aca="false">C18*$E$2+H18*$F$2</f>
        <v>0.373760606</v>
      </c>
    </row>
    <row r="19" customFormat="false" ht="15" hidden="false" customHeight="false" outlineLevel="0" collapsed="false">
      <c r="B19" s="21" t="n">
        <v>12</v>
      </c>
      <c r="C19" s="22" t="n">
        <v>0.155325</v>
      </c>
      <c r="D19" s="11" t="n">
        <v>0.20498</v>
      </c>
      <c r="G19" s="21" t="n">
        <v>12</v>
      </c>
      <c r="H19" s="22" t="n">
        <v>145.662</v>
      </c>
      <c r="I19" s="11" t="n">
        <v>0.19449</v>
      </c>
      <c r="L19" s="32" t="n">
        <v>12</v>
      </c>
      <c r="M19" s="26" t="n">
        <f aca="false">C19*$E$2+H19*$F$2</f>
        <v>0.41127075</v>
      </c>
    </row>
    <row r="20" customFormat="false" ht="15" hidden="false" customHeight="false" outlineLevel="0" collapsed="false">
      <c r="B20" s="21" t="n">
        <v>13</v>
      </c>
      <c r="C20" s="22" t="n">
        <v>0.178358</v>
      </c>
      <c r="D20" s="11" t="n">
        <v>0.20619</v>
      </c>
      <c r="G20" s="21" t="n">
        <v>13</v>
      </c>
      <c r="H20" s="22" t="n">
        <v>126.265</v>
      </c>
      <c r="I20" s="11" t="n">
        <v>0.21426</v>
      </c>
      <c r="L20" s="32" t="n">
        <v>13</v>
      </c>
      <c r="M20" s="26" t="n">
        <f aca="false">C20*$E$2+H20*$F$2</f>
        <v>0.357465876</v>
      </c>
    </row>
    <row r="21" customFormat="false" ht="15" hidden="false" customHeight="false" outlineLevel="0" collapsed="false">
      <c r="B21" s="21" t="n">
        <v>14</v>
      </c>
      <c r="C21" s="22" t="n">
        <v>0.200289</v>
      </c>
      <c r="D21" s="11" t="n">
        <v>0.21335</v>
      </c>
      <c r="G21" s="21" t="n">
        <v>14</v>
      </c>
      <c r="H21" s="22" t="n">
        <v>93.8186</v>
      </c>
      <c r="I21" s="11" t="n">
        <v>0.23227</v>
      </c>
      <c r="L21" s="32" t="n">
        <v>14</v>
      </c>
      <c r="M21" s="26" t="n">
        <f aca="false">C21*$E$2+H21*$F$2</f>
        <v>0.267098438</v>
      </c>
    </row>
    <row r="22" customFormat="false" ht="15" hidden="false" customHeight="false" outlineLevel="0" collapsed="false">
      <c r="B22" s="21" t="n">
        <v>15</v>
      </c>
      <c r="C22" s="22" t="n">
        <v>0.215191</v>
      </c>
      <c r="D22" s="11" t="n">
        <v>0.22236</v>
      </c>
      <c r="G22" s="21" t="n">
        <v>15</v>
      </c>
      <c r="H22" s="22" t="n">
        <v>67.708</v>
      </c>
      <c r="I22" s="11" t="n">
        <v>0.24697</v>
      </c>
      <c r="L22" s="32" t="n">
        <v>15</v>
      </c>
      <c r="M22" s="26" t="n">
        <f aca="false">C22*$E$2+H22*$F$2</f>
        <v>0.194316602</v>
      </c>
    </row>
    <row r="23" customFormat="false" ht="15" hidden="false" customHeight="false" outlineLevel="0" collapsed="false">
      <c r="B23" s="21" t="n">
        <v>16</v>
      </c>
      <c r="C23" s="22" t="n">
        <v>0.224616</v>
      </c>
      <c r="D23" s="11" t="n">
        <v>0.23199</v>
      </c>
      <c r="G23" s="21" t="n">
        <v>16</v>
      </c>
      <c r="H23" s="22" t="n">
        <v>49.4402</v>
      </c>
      <c r="I23" s="11" t="n">
        <v>0.25894</v>
      </c>
      <c r="L23" s="32" t="n">
        <v>16</v>
      </c>
      <c r="M23" s="26" t="n">
        <f aca="false">C23*$E$2+H23*$F$2</f>
        <v>0.143374112</v>
      </c>
    </row>
    <row r="24" customFormat="false" ht="15" hidden="false" customHeight="false" outlineLevel="0" collapsed="false">
      <c r="B24" s="21" t="n">
        <v>17</v>
      </c>
      <c r="C24" s="22" t="n">
        <v>0.229241</v>
      </c>
      <c r="D24" s="11" t="n">
        <v>0.2424</v>
      </c>
      <c r="G24" s="21" t="n">
        <v>17</v>
      </c>
      <c r="H24" s="22" t="n">
        <v>36.9156</v>
      </c>
      <c r="I24" s="11" t="n">
        <v>0.26816</v>
      </c>
      <c r="L24" s="32" t="n">
        <v>17</v>
      </c>
      <c r="M24" s="26" t="n">
        <f aca="false">C24*$E$2+H24*$F$2</f>
        <v>0.108406982</v>
      </c>
    </row>
    <row r="25" customFormat="false" ht="15" hidden="false" customHeight="false" outlineLevel="0" collapsed="false">
      <c r="B25" s="21" t="n">
        <v>18</v>
      </c>
      <c r="C25" s="22" t="n">
        <v>0.223972</v>
      </c>
      <c r="D25" s="11" t="n">
        <v>0.25164</v>
      </c>
      <c r="G25" s="21" t="n">
        <v>18</v>
      </c>
      <c r="H25" s="22" t="n">
        <v>28.7887</v>
      </c>
      <c r="I25" s="11" t="n">
        <v>0.27482</v>
      </c>
      <c r="L25" s="32" t="n">
        <v>18</v>
      </c>
      <c r="M25" s="26" t="n">
        <f aca="false">C25*$E$2+H25*$F$2</f>
        <v>0.085535744</v>
      </c>
    </row>
    <row r="26" customFormat="false" ht="15" hidden="false" customHeight="false" outlineLevel="0" collapsed="false">
      <c r="B26" s="21" t="n">
        <v>19</v>
      </c>
      <c r="C26" s="22" t="n">
        <v>0.20967</v>
      </c>
      <c r="D26" s="11" t="n">
        <v>0.26048</v>
      </c>
      <c r="G26" s="21" t="n">
        <v>19</v>
      </c>
      <c r="H26" s="22" t="n">
        <v>23.7494</v>
      </c>
      <c r="I26" s="11" t="n">
        <v>0.28011</v>
      </c>
      <c r="L26" s="32" t="n">
        <v>19</v>
      </c>
      <c r="M26" s="26" t="n">
        <f aca="false">C26*$E$2+H26*$F$2</f>
        <v>0.07111106</v>
      </c>
    </row>
    <row r="27" customFormat="false" ht="15" hidden="false" customHeight="false" outlineLevel="0" collapsed="false">
      <c r="B27" s="21" t="n">
        <v>20</v>
      </c>
      <c r="C27" s="22" t="n">
        <v>0.189299</v>
      </c>
      <c r="D27" s="11" t="n">
        <v>0.26858</v>
      </c>
      <c r="G27" s="21" t="n">
        <v>20</v>
      </c>
      <c r="H27" s="22" t="n">
        <v>20.6143</v>
      </c>
      <c r="I27" s="11" t="n">
        <v>0.28503</v>
      </c>
      <c r="L27" s="32" t="n">
        <v>20</v>
      </c>
      <c r="M27" s="26" t="n">
        <f aca="false">C27*$E$2+H27*$F$2</f>
        <v>0.061884618</v>
      </c>
    </row>
    <row r="28" customFormat="false" ht="15" hidden="false" customHeight="false" outlineLevel="0" collapsed="false">
      <c r="B28" s="21" t="n">
        <v>22</v>
      </c>
      <c r="C28" s="22" t="n">
        <v>0.150446</v>
      </c>
      <c r="D28" s="11" t="n">
        <v>0.28253</v>
      </c>
      <c r="G28" s="21" t="n">
        <v>22</v>
      </c>
      <c r="H28" s="22" t="n">
        <v>17.0224</v>
      </c>
      <c r="I28" s="11" t="n">
        <v>0.29314</v>
      </c>
      <c r="L28" s="32" t="n">
        <v>22</v>
      </c>
      <c r="M28" s="26" t="n">
        <f aca="false">C28*$E$2+H28*$F$2</f>
        <v>0.050972532</v>
      </c>
    </row>
    <row r="29" customFormat="false" ht="15" hidden="false" customHeight="false" outlineLevel="0" collapsed="false">
      <c r="B29" s="21" t="n">
        <v>24</v>
      </c>
      <c r="C29" s="22" t="n">
        <v>0.116004</v>
      </c>
      <c r="D29" s="11" t="n">
        <v>0.29193</v>
      </c>
      <c r="G29" s="21" t="n">
        <v>24</v>
      </c>
      <c r="H29" s="22" t="n">
        <v>15.2205</v>
      </c>
      <c r="I29" s="11" t="n">
        <v>0.30208</v>
      </c>
      <c r="L29" s="32" t="n">
        <v>24</v>
      </c>
      <c r="M29" s="26" t="n">
        <f aca="false">C29*$E$2+H29*$F$2</f>
        <v>0.045169488</v>
      </c>
    </row>
    <row r="30" customFormat="false" ht="15" hidden="false" customHeight="false" outlineLevel="0" collapsed="false">
      <c r="B30" s="21" t="n">
        <v>26</v>
      </c>
      <c r="C30" s="22" t="n">
        <v>0.0991147</v>
      </c>
      <c r="D30" s="11" t="n">
        <v>0.30048</v>
      </c>
      <c r="G30" s="21" t="n">
        <v>26</v>
      </c>
      <c r="H30" s="22" t="n">
        <v>14.1382</v>
      </c>
      <c r="I30" s="11" t="n">
        <v>0.30997</v>
      </c>
      <c r="L30" s="32" t="n">
        <v>26</v>
      </c>
      <c r="M30" s="26" t="n">
        <f aca="false">C30*$E$2+H30*$F$2</f>
        <v>0.0417674834</v>
      </c>
    </row>
    <row r="31" customFormat="false" ht="15" hidden="false" customHeight="false" outlineLevel="0" collapsed="false">
      <c r="B31" s="21" t="n">
        <v>28</v>
      </c>
      <c r="C31" s="22" t="n">
        <v>0.0871149</v>
      </c>
      <c r="D31" s="11" t="n">
        <v>0.30728</v>
      </c>
      <c r="G31" s="21" t="n">
        <v>28</v>
      </c>
      <c r="H31" s="22" t="n">
        <v>12.7395</v>
      </c>
      <c r="I31" s="11" t="n">
        <v>0.31699</v>
      </c>
      <c r="L31" s="32" t="n">
        <v>28</v>
      </c>
      <c r="M31" s="26" t="n">
        <f aca="false">C31*$E$2+H31*$F$2</f>
        <v>0.0375871278</v>
      </c>
    </row>
    <row r="32" customFormat="false" ht="15" hidden="false" customHeight="false" outlineLevel="0" collapsed="false">
      <c r="B32" s="21" t="n">
        <v>30</v>
      </c>
      <c r="C32" s="22" t="n">
        <v>0.0780639</v>
      </c>
      <c r="D32" s="11" t="n">
        <v>0.31293</v>
      </c>
      <c r="G32" s="21" t="n">
        <v>30</v>
      </c>
      <c r="H32" s="22" t="n">
        <v>11.7132</v>
      </c>
      <c r="I32" s="11" t="n">
        <v>0.3246</v>
      </c>
      <c r="L32" s="32" t="n">
        <v>30</v>
      </c>
      <c r="M32" s="26" t="n">
        <f aca="false">C32*$E$2+H32*$F$2</f>
        <v>0.0345143658</v>
      </c>
    </row>
    <row r="33" customFormat="false" ht="15" hidden="false" customHeight="false" outlineLevel="0" collapsed="false">
      <c r="B33" s="21" t="n">
        <v>35</v>
      </c>
      <c r="C33" s="22" t="n">
        <v>0.0652799</v>
      </c>
      <c r="D33" s="11" t="n">
        <v>0.32237</v>
      </c>
      <c r="G33" s="21" t="n">
        <v>35</v>
      </c>
      <c r="H33" s="22" t="n">
        <v>9.28793</v>
      </c>
      <c r="I33" s="11" t="n">
        <v>0.33511</v>
      </c>
      <c r="L33" s="32" t="n">
        <v>35</v>
      </c>
      <c r="M33" s="26" t="n">
        <f aca="false">C33*$E$2+H33*$F$2</f>
        <v>0.0274423618</v>
      </c>
    </row>
    <row r="34" customFormat="false" ht="15" hidden="false" customHeight="false" outlineLevel="0" collapsed="false">
      <c r="B34" s="21" t="n">
        <v>40</v>
      </c>
      <c r="C34" s="22" t="n">
        <v>0.0556946</v>
      </c>
      <c r="D34" s="11" t="n">
        <v>0.33362</v>
      </c>
      <c r="G34" s="21" t="n">
        <v>40</v>
      </c>
      <c r="H34" s="22" t="n">
        <v>7.53757</v>
      </c>
      <c r="I34" s="11" t="n">
        <v>0.34047</v>
      </c>
      <c r="L34" s="32" t="n">
        <v>40</v>
      </c>
      <c r="M34" s="26" t="n">
        <f aca="false">C34*$E$2+H34*$F$2</f>
        <v>0.0223304772</v>
      </c>
    </row>
    <row r="35" customFormat="false" ht="15" hidden="false" customHeight="false" outlineLevel="0" collapsed="false">
      <c r="B35" s="21" t="n">
        <v>45</v>
      </c>
      <c r="C35" s="22" t="n">
        <v>0.0500796</v>
      </c>
      <c r="D35" s="11" t="n">
        <v>0.32959</v>
      </c>
      <c r="G35" s="21" t="n">
        <v>45</v>
      </c>
      <c r="H35" s="22" t="n">
        <v>6.22002</v>
      </c>
      <c r="I35" s="11" t="n">
        <v>0.34579</v>
      </c>
      <c r="L35" s="32" t="n">
        <v>45</v>
      </c>
      <c r="M35" s="26" t="n">
        <f aca="false">C35*$E$2+H35*$F$2</f>
        <v>0.0185178072</v>
      </c>
    </row>
    <row r="36" customFormat="false" ht="15" hidden="false" customHeight="false" outlineLevel="0" collapsed="false">
      <c r="B36" s="21" t="n">
        <v>50</v>
      </c>
      <c r="C36" s="22" t="n">
        <v>0.0447715</v>
      </c>
      <c r="D36" s="11" t="n">
        <v>0.32772</v>
      </c>
      <c r="G36" s="21" t="n">
        <v>50</v>
      </c>
      <c r="H36" s="22" t="n">
        <v>5.24879</v>
      </c>
      <c r="I36" s="11" t="n">
        <v>0.34952</v>
      </c>
      <c r="L36" s="32" t="n">
        <v>50</v>
      </c>
      <c r="M36" s="26" t="n">
        <f aca="false">C36*$E$2+H36*$F$2</f>
        <v>0.015681585</v>
      </c>
    </row>
    <row r="37" customFormat="false" ht="15" hidden="false" customHeight="false" outlineLevel="0" collapsed="false">
      <c r="B37" s="21" t="n">
        <v>55</v>
      </c>
      <c r="C37" s="22" t="n">
        <v>0.0407025</v>
      </c>
      <c r="D37" s="11" t="n">
        <v>0.32913</v>
      </c>
      <c r="G37" s="21" t="n">
        <v>55</v>
      </c>
      <c r="H37" s="22" t="n">
        <v>4.38905</v>
      </c>
      <c r="I37" s="11" t="n">
        <v>0.35377</v>
      </c>
      <c r="L37" s="32" t="n">
        <v>55</v>
      </c>
      <c r="M37" s="26" t="n">
        <f aca="false">C37*$E$2+H37*$F$2</f>
        <v>0.013184795</v>
      </c>
    </row>
    <row r="38" customFormat="false" ht="15" hidden="false" customHeight="false" outlineLevel="0" collapsed="false">
      <c r="B38" s="21" t="n">
        <v>60</v>
      </c>
      <c r="C38" s="22" t="n">
        <v>0.037163</v>
      </c>
      <c r="D38" s="11" t="n">
        <v>0.32613</v>
      </c>
      <c r="G38" s="21" t="n">
        <v>60</v>
      </c>
      <c r="H38" s="22" t="n">
        <v>3.85038</v>
      </c>
      <c r="I38" s="11" t="n">
        <v>0.3583</v>
      </c>
      <c r="L38" s="32" t="n">
        <v>60</v>
      </c>
      <c r="M38" s="26" t="n">
        <f aca="false">C38*$E$2+H38*$F$2</f>
        <v>0.01159865</v>
      </c>
    </row>
    <row r="39" customFormat="false" ht="15" hidden="false" customHeight="false" outlineLevel="0" collapsed="false">
      <c r="B39" s="21" t="n">
        <v>65</v>
      </c>
      <c r="C39" s="22" t="n">
        <v>0.0327074</v>
      </c>
      <c r="D39" s="11" t="n">
        <v>0.32694</v>
      </c>
      <c r="G39" s="21" t="n">
        <v>65</v>
      </c>
      <c r="H39" s="22" t="n">
        <v>3.29554</v>
      </c>
      <c r="I39" s="11" t="n">
        <v>0.35861</v>
      </c>
      <c r="L39" s="32" t="n">
        <v>65</v>
      </c>
      <c r="M39" s="26" t="n">
        <f aca="false">C39*$E$2+H39*$F$2</f>
        <v>0.0099470748</v>
      </c>
    </row>
    <row r="40" customFormat="false" ht="15" hidden="false" customHeight="false" outlineLevel="0" collapsed="false">
      <c r="B40" s="21" t="n">
        <v>70</v>
      </c>
      <c r="C40" s="22" t="n">
        <v>0.0311967</v>
      </c>
      <c r="D40" s="11" t="n">
        <v>0.32206</v>
      </c>
      <c r="G40" s="21" t="n">
        <v>70</v>
      </c>
      <c r="H40" s="22" t="n">
        <v>2.88293</v>
      </c>
      <c r="I40" s="11" t="n">
        <v>0.36307</v>
      </c>
      <c r="L40" s="32" t="n">
        <v>70</v>
      </c>
      <c r="M40" s="26" t="n">
        <f aca="false">C40*$E$2+H40*$F$2</f>
        <v>0.0087585314</v>
      </c>
    </row>
    <row r="41" customFormat="false" ht="15" hidden="false" customHeight="false" outlineLevel="0" collapsed="false">
      <c r="B41" s="21" t="n">
        <v>75</v>
      </c>
      <c r="C41" s="22" t="n">
        <v>0.0275769</v>
      </c>
      <c r="D41" s="11" t="n">
        <v>0.32309</v>
      </c>
      <c r="G41" s="21" t="n">
        <v>75</v>
      </c>
      <c r="H41" s="22" t="n">
        <v>2.46933</v>
      </c>
      <c r="I41" s="11" t="n">
        <v>0.37026</v>
      </c>
      <c r="L41" s="32" t="n">
        <v>75</v>
      </c>
      <c r="M41" s="26" t="n">
        <f aca="false">C41*$E$2+H41*$F$2</f>
        <v>0.0075208158</v>
      </c>
    </row>
    <row r="42" customFormat="false" ht="15" hidden="false" customHeight="false" outlineLevel="0" collapsed="false">
      <c r="B42" s="21" t="n">
        <v>80</v>
      </c>
      <c r="C42" s="22" t="n">
        <v>0.026116</v>
      </c>
      <c r="D42" s="11" t="n">
        <v>0.31848</v>
      </c>
      <c r="G42" s="21" t="n">
        <v>80</v>
      </c>
      <c r="H42" s="22" t="n">
        <v>2.28995</v>
      </c>
      <c r="I42" s="11" t="n">
        <v>0.36429</v>
      </c>
      <c r="L42" s="32" t="n">
        <v>80</v>
      </c>
      <c r="M42" s="26" t="n">
        <f aca="false">C42*$E$2+H42*$F$2</f>
        <v>0.006986412</v>
      </c>
    </row>
    <row r="43" customFormat="false" ht="15" hidden="false" customHeight="false" outlineLevel="0" collapsed="false">
      <c r="B43" s="21" t="n">
        <v>90</v>
      </c>
      <c r="C43" s="22" t="n">
        <v>0.0172965</v>
      </c>
      <c r="D43" s="11" t="n">
        <v>0.26079</v>
      </c>
      <c r="G43" s="21" t="n">
        <v>90</v>
      </c>
      <c r="H43" s="22" t="n">
        <v>1.8095</v>
      </c>
      <c r="I43" s="11" t="n">
        <v>0.36759</v>
      </c>
      <c r="L43" s="32" t="n">
        <v>90</v>
      </c>
      <c r="M43" s="26" t="n">
        <f aca="false">C43*$E$2+H43*$F$2</f>
        <v>0.005447123</v>
      </c>
    </row>
    <row r="44" customFormat="false" ht="15" hidden="false" customHeight="false" outlineLevel="0" collapsed="false">
      <c r="B44" s="21" t="n">
        <v>100</v>
      </c>
      <c r="C44" s="22" t="n">
        <v>0.0138463</v>
      </c>
      <c r="D44" s="11" t="n">
        <v>0.25951</v>
      </c>
      <c r="G44" s="21" t="n">
        <v>100</v>
      </c>
      <c r="H44" s="22" t="n">
        <v>1.36561</v>
      </c>
      <c r="I44" s="11" t="n">
        <v>0.37475</v>
      </c>
      <c r="L44" s="32" t="n">
        <v>100</v>
      </c>
      <c r="M44" s="26" t="n">
        <f aca="false">C44*$E$2+H44*$F$2</f>
        <v>0.0041283266</v>
      </c>
    </row>
    <row r="45" customFormat="false" ht="15" hidden="false" customHeight="false" outlineLevel="0" collapsed="false">
      <c r="B45" s="21" t="n">
        <v>110</v>
      </c>
      <c r="C45" s="22" t="n">
        <v>0.0123443</v>
      </c>
      <c r="D45" s="11" t="n">
        <v>0.25928</v>
      </c>
      <c r="G45" s="21" t="n">
        <v>110</v>
      </c>
      <c r="H45" s="22" t="n">
        <v>0.706004</v>
      </c>
      <c r="I45" s="11" t="n">
        <v>0.27219</v>
      </c>
      <c r="L45" s="32" t="n">
        <v>110</v>
      </c>
      <c r="M45" s="26" t="n">
        <f aca="false">C45*$E$2+H45*$F$2</f>
        <v>0.0022483858</v>
      </c>
    </row>
    <row r="46" customFormat="false" ht="15" hidden="false" customHeight="false" outlineLevel="0" collapsed="false">
      <c r="B46" s="21" t="n">
        <v>120</v>
      </c>
      <c r="C46" s="22" t="n">
        <v>0.0120449</v>
      </c>
      <c r="D46" s="11" t="n">
        <v>0.31002</v>
      </c>
      <c r="G46" s="21" t="n">
        <v>120</v>
      </c>
      <c r="H46" s="22" t="n">
        <v>0.631156</v>
      </c>
      <c r="I46" s="11" t="n">
        <v>0.27136</v>
      </c>
      <c r="L46" s="32" t="n">
        <v>120</v>
      </c>
      <c r="M46" s="26" t="n">
        <f aca="false">C46*$E$2+H46*$F$2</f>
        <v>0.0020322246</v>
      </c>
    </row>
    <row r="47" customFormat="false" ht="15" hidden="false" customHeight="false" outlineLevel="0" collapsed="false">
      <c r="B47" s="21" t="n">
        <v>130</v>
      </c>
      <c r="C47" s="22" t="n">
        <v>0.00976776</v>
      </c>
      <c r="D47" s="11" t="n">
        <v>0.31174</v>
      </c>
      <c r="G47" s="21" t="n">
        <v>130</v>
      </c>
      <c r="H47" s="22" t="n">
        <v>0.480325</v>
      </c>
      <c r="I47" s="11" t="n">
        <v>0.27319</v>
      </c>
      <c r="L47" s="32" t="n">
        <v>130</v>
      </c>
      <c r="M47" s="26" t="n">
        <f aca="false">C47*$E$2+H47*$F$2</f>
        <v>0.00155980072</v>
      </c>
    </row>
    <row r="48" customFormat="false" ht="15" hidden="false" customHeight="false" outlineLevel="0" collapsed="false">
      <c r="B48" s="21" t="n">
        <v>140</v>
      </c>
      <c r="C48" s="22" t="n">
        <v>0.00766364</v>
      </c>
      <c r="D48" s="11" t="n">
        <v>0.26139</v>
      </c>
      <c r="G48" s="21" t="n">
        <v>140</v>
      </c>
      <c r="H48" s="22" t="n">
        <v>0.618517</v>
      </c>
      <c r="I48" s="11" t="n">
        <v>0.38464</v>
      </c>
      <c r="L48" s="32" t="n">
        <v>140</v>
      </c>
      <c r="M48" s="26" t="n">
        <f aca="false">C48*$E$2+H48*$F$2</f>
        <v>0.00190044768</v>
      </c>
    </row>
    <row r="49" customFormat="false" ht="15" hidden="false" customHeight="false" outlineLevel="0" collapsed="false">
      <c r="B49" s="21" t="n">
        <v>150</v>
      </c>
      <c r="C49" s="22" t="n">
        <v>0.00749137</v>
      </c>
      <c r="D49" s="11" t="n">
        <v>0.30846</v>
      </c>
      <c r="G49" s="21" t="n">
        <v>150</v>
      </c>
      <c r="H49" s="22" t="n">
        <v>0.54832</v>
      </c>
      <c r="I49" s="11" t="n">
        <v>0.37192</v>
      </c>
      <c r="L49" s="32" t="n">
        <v>150</v>
      </c>
      <c r="M49" s="26" t="n">
        <f aca="false">C49*$E$2+H49*$F$2</f>
        <v>0.00170010614</v>
      </c>
    </row>
    <row r="50" customFormat="false" ht="15" hidden="false" customHeight="false" outlineLevel="0" collapsed="false">
      <c r="B50" s="21" t="n">
        <v>160</v>
      </c>
      <c r="C50" s="22" t="n">
        <v>0.00630157</v>
      </c>
      <c r="D50" s="11" t="n">
        <v>0.30248</v>
      </c>
      <c r="G50" s="21" t="n">
        <v>160</v>
      </c>
      <c r="H50" s="22" t="n">
        <v>0.298216</v>
      </c>
      <c r="I50" s="11" t="n">
        <v>0.26977</v>
      </c>
      <c r="L50" s="32" t="n">
        <v>160</v>
      </c>
      <c r="M50" s="26" t="n">
        <f aca="false">C50*$E$2+H50*$F$2</f>
        <v>0.00097363934</v>
      </c>
    </row>
    <row r="51" customFormat="false" ht="15" hidden="false" customHeight="false" outlineLevel="0" collapsed="false">
      <c r="B51" s="21" t="n">
        <v>180</v>
      </c>
      <c r="C51" s="22" t="n">
        <v>0.0041006</v>
      </c>
      <c r="D51" s="11" t="n">
        <v>0.24862</v>
      </c>
      <c r="G51" s="21" t="n">
        <v>180</v>
      </c>
      <c r="H51" s="22" t="n">
        <v>0.306226</v>
      </c>
      <c r="I51" s="11" t="n">
        <v>0.36348</v>
      </c>
      <c r="L51" s="32" t="n">
        <v>180</v>
      </c>
      <c r="M51" s="26" t="n">
        <f aca="false">C51*$E$2+H51*$F$2</f>
        <v>0.000947646</v>
      </c>
    </row>
    <row r="52" customFormat="false" ht="15" hidden="false" customHeight="false" outlineLevel="0" collapsed="false">
      <c r="B52" s="21" t="n">
        <v>200</v>
      </c>
      <c r="C52" s="22" t="n">
        <v>0.00306036</v>
      </c>
      <c r="D52" s="11" t="n">
        <v>0.24672</v>
      </c>
      <c r="G52" s="21" t="n">
        <v>200</v>
      </c>
      <c r="H52" s="22" t="n">
        <v>0.177616</v>
      </c>
      <c r="I52" s="11" t="n">
        <v>0.25163</v>
      </c>
      <c r="L52" s="32" t="n">
        <v>200</v>
      </c>
      <c r="M52" s="26" t="n">
        <f aca="false">C52*$E$2+H52*$F$2</f>
        <v>0.000564652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3:AB310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X219" activeCellId="1" sqref="K219 X219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7" t="s">
        <v>12192</v>
      </c>
    </row>
    <row r="4" customFormat="false" ht="15" hidden="false" customHeight="false" outlineLevel="0" collapsed="false">
      <c r="B4" s="27" t="s">
        <v>9821</v>
      </c>
    </row>
    <row r="5" customFormat="false" ht="15" hidden="false" customHeight="false" outlineLevel="0" collapsed="false">
      <c r="B5" s="27" t="s">
        <v>9822</v>
      </c>
    </row>
    <row r="6" customFormat="false" ht="15" hidden="false" customHeight="false" outlineLevel="0" collapsed="false">
      <c r="B6" s="27" t="s">
        <v>9823</v>
      </c>
    </row>
    <row r="7" customFormat="false" ht="15" hidden="false" customHeight="false" outlineLevel="0" collapsed="false">
      <c r="B7" s="27" t="s">
        <v>9824</v>
      </c>
    </row>
    <row r="8" customFormat="false" ht="15" hidden="false" customHeight="false" outlineLevel="0" collapsed="false">
      <c r="B8" s="27" t="s">
        <v>9825</v>
      </c>
    </row>
    <row r="9" customFormat="false" ht="15" hidden="false" customHeight="false" outlineLevel="0" collapsed="false">
      <c r="B9" s="27" t="s">
        <v>9826</v>
      </c>
    </row>
    <row r="10" customFormat="false" ht="15" hidden="false" customHeight="false" outlineLevel="0" collapsed="false">
      <c r="B10" s="27" t="s">
        <v>9827</v>
      </c>
    </row>
    <row r="11" customFormat="false" ht="15" hidden="false" customHeight="false" outlineLevel="0" collapsed="false">
      <c r="B11" s="27" t="s">
        <v>9828</v>
      </c>
    </row>
    <row r="12" customFormat="false" ht="15" hidden="false" customHeight="false" outlineLevel="0" collapsed="false">
      <c r="B12" s="27" t="s">
        <v>9829</v>
      </c>
    </row>
    <row r="13" customFormat="false" ht="15" hidden="false" customHeight="false" outlineLevel="0" collapsed="false">
      <c r="B13" s="27" t="s">
        <v>9830</v>
      </c>
    </row>
    <row r="14" customFormat="false" ht="15" hidden="false" customHeight="false" outlineLevel="0" collapsed="false">
      <c r="B14" s="27" t="s">
        <v>9831</v>
      </c>
    </row>
    <row r="15" customFormat="false" ht="15" hidden="false" customHeight="false" outlineLevel="0" collapsed="false">
      <c r="B15" s="27" t="s">
        <v>9832</v>
      </c>
    </row>
    <row r="16" customFormat="false" ht="15" hidden="false" customHeight="false" outlineLevel="0" collapsed="false">
      <c r="B16" s="27" t="s">
        <v>9833</v>
      </c>
    </row>
    <row r="17" customFormat="false" ht="15" hidden="false" customHeight="false" outlineLevel="0" collapsed="false">
      <c r="B17" s="27" t="s">
        <v>9834</v>
      </c>
    </row>
    <row r="18" customFormat="false" ht="15" hidden="false" customHeight="false" outlineLevel="0" collapsed="false">
      <c r="B18" s="27" t="s">
        <v>9835</v>
      </c>
    </row>
    <row r="19" customFormat="false" ht="15" hidden="false" customHeight="false" outlineLevel="0" collapsed="false">
      <c r="B19" s="27" t="s">
        <v>9836</v>
      </c>
    </row>
    <row r="20" customFormat="false" ht="15" hidden="false" customHeight="false" outlineLevel="0" collapsed="false">
      <c r="B20" s="27" t="s">
        <v>9837</v>
      </c>
    </row>
    <row r="21" customFormat="false" ht="15" hidden="false" customHeight="false" outlineLevel="0" collapsed="false">
      <c r="B21" s="27" t="s">
        <v>9838</v>
      </c>
    </row>
    <row r="22" customFormat="false" ht="15" hidden="false" customHeight="false" outlineLevel="0" collapsed="false">
      <c r="B22" s="27" t="s">
        <v>9839</v>
      </c>
    </row>
    <row r="23" customFormat="false" ht="15" hidden="false" customHeight="false" outlineLevel="0" collapsed="false">
      <c r="B23" s="27" t="s">
        <v>9840</v>
      </c>
    </row>
    <row r="24" customFormat="false" ht="15" hidden="false" customHeight="false" outlineLevel="0" collapsed="false">
      <c r="B24" s="27" t="s">
        <v>9841</v>
      </c>
    </row>
    <row r="25" customFormat="false" ht="15" hidden="false" customHeight="false" outlineLevel="0" collapsed="false">
      <c r="B25" s="27" t="s">
        <v>9842</v>
      </c>
    </row>
    <row r="26" customFormat="false" ht="15" hidden="false" customHeight="false" outlineLevel="0" collapsed="false">
      <c r="B26" s="27" t="s">
        <v>9843</v>
      </c>
    </row>
    <row r="27" customFormat="false" ht="15" hidden="false" customHeight="false" outlineLevel="0" collapsed="false">
      <c r="B27" s="27" t="s">
        <v>9844</v>
      </c>
    </row>
    <row r="28" customFormat="false" ht="15" hidden="false" customHeight="false" outlineLevel="0" collapsed="false">
      <c r="B28" s="27" t="s">
        <v>9845</v>
      </c>
    </row>
    <row r="29" customFormat="false" ht="15" hidden="false" customHeight="false" outlineLevel="0" collapsed="false">
      <c r="B29" s="27" t="s">
        <v>9846</v>
      </c>
    </row>
    <row r="30" customFormat="false" ht="15" hidden="false" customHeight="false" outlineLevel="0" collapsed="false">
      <c r="B30" s="27" t="s">
        <v>9847</v>
      </c>
    </row>
    <row r="31" customFormat="false" ht="15" hidden="false" customHeight="false" outlineLevel="0" collapsed="false">
      <c r="B31" s="27" t="s">
        <v>9848</v>
      </c>
    </row>
    <row r="32" customFormat="false" ht="15" hidden="false" customHeight="false" outlineLevel="0" collapsed="false">
      <c r="B32" s="27" t="s">
        <v>9849</v>
      </c>
    </row>
    <row r="33" customFormat="false" ht="15" hidden="false" customHeight="false" outlineLevel="0" collapsed="false">
      <c r="B33" s="27" t="s">
        <v>9850</v>
      </c>
    </row>
    <row r="34" customFormat="false" ht="15" hidden="false" customHeight="false" outlineLevel="0" collapsed="false">
      <c r="B34" s="27" t="s">
        <v>9851</v>
      </c>
    </row>
    <row r="35" customFormat="false" ht="15" hidden="false" customHeight="false" outlineLevel="0" collapsed="false">
      <c r="B35" s="27" t="s">
        <v>9852</v>
      </c>
    </row>
    <row r="36" customFormat="false" ht="15" hidden="false" customHeight="false" outlineLevel="0" collapsed="false">
      <c r="B36" s="27" t="s">
        <v>9853</v>
      </c>
    </row>
    <row r="37" customFormat="false" ht="15" hidden="false" customHeight="false" outlineLevel="0" collapsed="false">
      <c r="B37" s="27" t="s">
        <v>9854</v>
      </c>
    </row>
    <row r="38" customFormat="false" ht="15" hidden="false" customHeight="false" outlineLevel="0" collapsed="false">
      <c r="B38" s="27" t="s">
        <v>12193</v>
      </c>
    </row>
    <row r="39" customFormat="false" ht="15" hidden="false" customHeight="false" outlineLevel="0" collapsed="false">
      <c r="B39" s="27" t="s">
        <v>12194</v>
      </c>
    </row>
    <row r="40" customFormat="false" ht="15" hidden="false" customHeight="false" outlineLevel="0" collapsed="false">
      <c r="B40" s="27" t="s">
        <v>12195</v>
      </c>
    </row>
    <row r="41" customFormat="false" ht="15" hidden="false" customHeight="false" outlineLevel="0" collapsed="false">
      <c r="B41" s="27" t="s">
        <v>12196</v>
      </c>
    </row>
    <row r="42" customFormat="false" ht="15" hidden="false" customHeight="false" outlineLevel="0" collapsed="false">
      <c r="B42" s="27" t="s">
        <v>12197</v>
      </c>
    </row>
    <row r="43" customFormat="false" ht="15" hidden="false" customHeight="false" outlineLevel="0" collapsed="false">
      <c r="B43" s="27" t="s">
        <v>12198</v>
      </c>
    </row>
    <row r="44" customFormat="false" ht="15" hidden="false" customHeight="false" outlineLevel="0" collapsed="false">
      <c r="B44" s="27" t="s">
        <v>12199</v>
      </c>
    </row>
    <row r="45" customFormat="false" ht="15" hidden="false" customHeight="false" outlineLevel="0" collapsed="false">
      <c r="B45" s="27" t="s">
        <v>12200</v>
      </c>
    </row>
    <row r="46" customFormat="false" ht="15" hidden="false" customHeight="false" outlineLevel="0" collapsed="false">
      <c r="B46" s="27" t="s">
        <v>12201</v>
      </c>
    </row>
    <row r="47" customFormat="false" ht="15" hidden="false" customHeight="false" outlineLevel="0" collapsed="false">
      <c r="B47" s="27" t="s">
        <v>12202</v>
      </c>
    </row>
    <row r="48" customFormat="false" ht="15" hidden="false" customHeight="false" outlineLevel="0" collapsed="false">
      <c r="B48" s="27" t="s">
        <v>12203</v>
      </c>
    </row>
    <row r="49" customFormat="false" ht="15" hidden="false" customHeight="false" outlineLevel="0" collapsed="false">
      <c r="B49" s="27" t="s">
        <v>12204</v>
      </c>
    </row>
    <row r="50" customFormat="false" ht="15" hidden="false" customHeight="false" outlineLevel="0" collapsed="false">
      <c r="B50" s="27" t="s">
        <v>12205</v>
      </c>
    </row>
    <row r="51" customFormat="false" ht="15" hidden="false" customHeight="false" outlineLevel="0" collapsed="false">
      <c r="B51" s="27" t="s">
        <v>12206</v>
      </c>
    </row>
    <row r="52" customFormat="false" ht="15" hidden="false" customHeight="false" outlineLevel="0" collapsed="false">
      <c r="B52" s="27" t="s">
        <v>12207</v>
      </c>
    </row>
    <row r="53" customFormat="false" ht="15" hidden="false" customHeight="false" outlineLevel="0" collapsed="false">
      <c r="B53" s="27" t="s">
        <v>12208</v>
      </c>
    </row>
    <row r="54" customFormat="false" ht="15" hidden="false" customHeight="false" outlineLevel="0" collapsed="false">
      <c r="B54" s="27" t="s">
        <v>12209</v>
      </c>
    </row>
    <row r="55" customFormat="false" ht="15" hidden="false" customHeight="false" outlineLevel="0" collapsed="false">
      <c r="B55" s="27" t="s">
        <v>12210</v>
      </c>
    </row>
    <row r="56" customFormat="false" ht="15" hidden="false" customHeight="false" outlineLevel="0" collapsed="false">
      <c r="B56" s="27" t="s">
        <v>12211</v>
      </c>
    </row>
    <row r="57" customFormat="false" ht="15" hidden="false" customHeight="false" outlineLevel="0" collapsed="false">
      <c r="B57" s="27" t="s">
        <v>12212</v>
      </c>
    </row>
    <row r="58" customFormat="false" ht="15" hidden="false" customHeight="false" outlineLevel="0" collapsed="false">
      <c r="B58" s="27" t="s">
        <v>12213</v>
      </c>
    </row>
    <row r="59" customFormat="false" ht="15" hidden="false" customHeight="false" outlineLevel="0" collapsed="false">
      <c r="B59" s="27" t="s">
        <v>12214</v>
      </c>
    </row>
    <row r="60" customFormat="false" ht="15" hidden="false" customHeight="false" outlineLevel="0" collapsed="false">
      <c r="B60" s="27" t="s">
        <v>12215</v>
      </c>
    </row>
    <row r="61" customFormat="false" ht="15" hidden="false" customHeight="false" outlineLevel="0" collapsed="false">
      <c r="B61" s="27" t="s">
        <v>12216</v>
      </c>
    </row>
    <row r="62" customFormat="false" ht="15" hidden="false" customHeight="false" outlineLevel="0" collapsed="false">
      <c r="B62" s="27" t="s">
        <v>12217</v>
      </c>
    </row>
    <row r="63" customFormat="false" ht="15" hidden="false" customHeight="false" outlineLevel="0" collapsed="false">
      <c r="B63" s="27" t="s">
        <v>12218</v>
      </c>
    </row>
    <row r="64" customFormat="false" ht="15" hidden="false" customHeight="false" outlineLevel="0" collapsed="false">
      <c r="B64" s="27" t="s">
        <v>12219</v>
      </c>
    </row>
    <row r="65" customFormat="false" ht="15" hidden="false" customHeight="false" outlineLevel="0" collapsed="false">
      <c r="B65" s="27" t="s">
        <v>12220</v>
      </c>
    </row>
    <row r="66" customFormat="false" ht="15" hidden="false" customHeight="false" outlineLevel="0" collapsed="false">
      <c r="B66" s="27" t="s">
        <v>12221</v>
      </c>
    </row>
    <row r="67" customFormat="false" ht="15" hidden="false" customHeight="false" outlineLevel="0" collapsed="false">
      <c r="B67" s="27" t="s">
        <v>12222</v>
      </c>
    </row>
    <row r="68" customFormat="false" ht="15" hidden="false" customHeight="false" outlineLevel="0" collapsed="false">
      <c r="B68" s="27" t="s">
        <v>12223</v>
      </c>
    </row>
    <row r="69" customFormat="false" ht="15" hidden="false" customHeight="false" outlineLevel="0" collapsed="false">
      <c r="B69" s="27" t="s">
        <v>12224</v>
      </c>
    </row>
    <row r="70" customFormat="false" ht="15" hidden="false" customHeight="false" outlineLevel="0" collapsed="false">
      <c r="B70" s="27" t="s">
        <v>12225</v>
      </c>
    </row>
    <row r="71" customFormat="false" ht="15" hidden="false" customHeight="false" outlineLevel="0" collapsed="false">
      <c r="B71" s="27" t="s">
        <v>12226</v>
      </c>
    </row>
    <row r="72" customFormat="false" ht="15" hidden="false" customHeight="false" outlineLevel="0" collapsed="false">
      <c r="B72" s="27" t="s">
        <v>12227</v>
      </c>
    </row>
    <row r="73" customFormat="false" ht="15" hidden="false" customHeight="false" outlineLevel="0" collapsed="false">
      <c r="B73" s="27" t="s">
        <v>12228</v>
      </c>
    </row>
    <row r="74" customFormat="false" ht="15" hidden="false" customHeight="false" outlineLevel="0" collapsed="false">
      <c r="B74" s="27" t="s">
        <v>12229</v>
      </c>
    </row>
    <row r="75" customFormat="false" ht="15" hidden="false" customHeight="false" outlineLevel="0" collapsed="false">
      <c r="B75" s="27" t="s">
        <v>12230</v>
      </c>
    </row>
    <row r="76" customFormat="false" ht="15" hidden="false" customHeight="false" outlineLevel="0" collapsed="false">
      <c r="B76" s="27" t="s">
        <v>12231</v>
      </c>
    </row>
    <row r="77" customFormat="false" ht="15" hidden="false" customHeight="false" outlineLevel="0" collapsed="false">
      <c r="B77" s="27" t="s">
        <v>12232</v>
      </c>
    </row>
    <row r="78" customFormat="false" ht="15" hidden="false" customHeight="false" outlineLevel="0" collapsed="false">
      <c r="B78" s="27" t="s">
        <v>12233</v>
      </c>
    </row>
    <row r="79" customFormat="false" ht="15" hidden="false" customHeight="false" outlineLevel="0" collapsed="false">
      <c r="B79" s="27" t="s">
        <v>12234</v>
      </c>
    </row>
    <row r="80" customFormat="false" ht="15" hidden="false" customHeight="false" outlineLevel="0" collapsed="false">
      <c r="B80" s="27" t="s">
        <v>12235</v>
      </c>
    </row>
    <row r="81" customFormat="false" ht="15" hidden="false" customHeight="false" outlineLevel="0" collapsed="false">
      <c r="B81" s="27" t="s">
        <v>12236</v>
      </c>
    </row>
    <row r="82" customFormat="false" ht="15" hidden="false" customHeight="false" outlineLevel="0" collapsed="false">
      <c r="B82" s="27" t="s">
        <v>230</v>
      </c>
      <c r="C82" s="11" t="s">
        <v>733</v>
      </c>
      <c r="D82" s="11" t="s">
        <v>231</v>
      </c>
      <c r="E82" s="11" t="s">
        <v>384</v>
      </c>
      <c r="G82" s="11" t="s">
        <v>12237</v>
      </c>
      <c r="H82" s="11" t="n">
        <v>11</v>
      </c>
    </row>
    <row r="83" customFormat="false" ht="15" hidden="false" customHeight="false" outlineLevel="0" collapsed="false">
      <c r="B83" s="27" t="s">
        <v>236</v>
      </c>
      <c r="C83" s="11" t="s">
        <v>236</v>
      </c>
      <c r="D83" s="11" t="s">
        <v>237</v>
      </c>
      <c r="E83" s="11" t="s">
        <v>237</v>
      </c>
      <c r="G83" s="11" t="s">
        <v>12237</v>
      </c>
      <c r="H83" s="11" t="n">
        <v>12</v>
      </c>
    </row>
    <row r="84" customFormat="false" ht="15" hidden="false" customHeight="false" outlineLevel="0" collapsed="false">
      <c r="B84" s="27" t="n">
        <v>3.54</v>
      </c>
      <c r="C84" s="11" t="n">
        <v>0.21</v>
      </c>
      <c r="D84" s="11" t="n">
        <v>18</v>
      </c>
      <c r="E84" s="11" t="n">
        <v>2</v>
      </c>
      <c r="G84" s="11" t="s">
        <v>12237</v>
      </c>
      <c r="H84" s="11" t="n">
        <v>13</v>
      </c>
      <c r="J84" s="11" t="n">
        <f aca="false">D84*0.0028</f>
        <v>0.0504</v>
      </c>
    </row>
    <row r="85" customFormat="false" ht="15" hidden="false" customHeight="false" outlineLevel="0" collapsed="false">
      <c r="B85" s="27" t="n">
        <v>4.9</v>
      </c>
      <c r="C85" s="11" t="n">
        <v>0.2</v>
      </c>
      <c r="D85" s="11" t="n">
        <v>34</v>
      </c>
      <c r="E85" s="11" t="n">
        <v>3</v>
      </c>
      <c r="G85" s="11" t="s">
        <v>12237</v>
      </c>
      <c r="H85" s="11" t="n">
        <v>14</v>
      </c>
      <c r="J85" s="11" t="n">
        <f aca="false">D85*0.0028</f>
        <v>0.0952</v>
      </c>
    </row>
    <row r="86" customFormat="false" ht="15" hidden="false" customHeight="false" outlineLevel="0" collapsed="false">
      <c r="B86" s="27" t="n">
        <v>5.71</v>
      </c>
      <c r="C86" s="11" t="n">
        <v>0.23</v>
      </c>
      <c r="D86" s="11" t="n">
        <v>82</v>
      </c>
      <c r="E86" s="11" t="n">
        <v>7</v>
      </c>
      <c r="G86" s="11" t="s">
        <v>12237</v>
      </c>
      <c r="H86" s="11" t="n">
        <v>15</v>
      </c>
      <c r="J86" s="11" t="n">
        <f aca="false">D86*0.0028</f>
        <v>0.2296</v>
      </c>
    </row>
    <row r="87" customFormat="false" ht="15" hidden="false" customHeight="false" outlineLevel="0" collapsed="false">
      <c r="B87" s="27" t="n">
        <v>6.48</v>
      </c>
      <c r="C87" s="11" t="n">
        <v>0.22</v>
      </c>
      <c r="D87" s="11" t="n">
        <v>110</v>
      </c>
      <c r="E87" s="11" t="n">
        <v>9</v>
      </c>
      <c r="G87" s="11" t="s">
        <v>12237</v>
      </c>
      <c r="H87" s="11" t="n">
        <v>16</v>
      </c>
      <c r="J87" s="11" t="n">
        <f aca="false">D87*0.0028</f>
        <v>0.308</v>
      </c>
    </row>
    <row r="88" customFormat="false" ht="15" hidden="false" customHeight="false" outlineLevel="0" collapsed="false">
      <c r="B88" s="27" t="n">
        <v>7.16</v>
      </c>
      <c r="C88" s="11" t="n">
        <v>0.19</v>
      </c>
      <c r="D88" s="11" t="n">
        <v>151</v>
      </c>
      <c r="E88" s="11" t="n">
        <v>12</v>
      </c>
      <c r="G88" s="11" t="s">
        <v>12237</v>
      </c>
      <c r="H88" s="11" t="n">
        <v>17</v>
      </c>
      <c r="J88" s="11" t="n">
        <f aca="false">D88*0.0028</f>
        <v>0.4228</v>
      </c>
    </row>
    <row r="89" customFormat="false" ht="15" hidden="false" customHeight="false" outlineLevel="0" collapsed="false">
      <c r="B89" s="27" t="n">
        <v>7.48</v>
      </c>
      <c r="C89" s="11" t="n">
        <v>0.21</v>
      </c>
      <c r="D89" s="11" t="n">
        <v>167</v>
      </c>
      <c r="E89" s="11" t="n">
        <v>14</v>
      </c>
      <c r="G89" s="11" t="s">
        <v>12237</v>
      </c>
      <c r="H89" s="11" t="n">
        <v>18</v>
      </c>
      <c r="J89" s="11" t="n">
        <f aca="false">D89*0.0028</f>
        <v>0.4676</v>
      </c>
    </row>
    <row r="90" customFormat="false" ht="15" hidden="false" customHeight="false" outlineLevel="0" collapsed="false">
      <c r="B90" s="27" t="n">
        <v>8.02</v>
      </c>
      <c r="C90" s="11" t="n">
        <v>0.18</v>
      </c>
      <c r="D90" s="11" t="n">
        <v>171</v>
      </c>
      <c r="E90" s="11" t="n">
        <v>14</v>
      </c>
      <c r="G90" s="11" t="s">
        <v>12237</v>
      </c>
      <c r="H90" s="11" t="n">
        <v>19</v>
      </c>
      <c r="J90" s="11" t="n">
        <f aca="false">D90*0.0028</f>
        <v>0.4788</v>
      </c>
    </row>
    <row r="91" customFormat="false" ht="15" hidden="false" customHeight="false" outlineLevel="0" collapsed="false">
      <c r="B91" s="27" t="n">
        <v>8.13</v>
      </c>
      <c r="C91" s="11" t="n">
        <v>0.2</v>
      </c>
      <c r="D91" s="11" t="n">
        <v>183</v>
      </c>
      <c r="E91" s="11" t="n">
        <v>16</v>
      </c>
      <c r="G91" s="11" t="s">
        <v>12237</v>
      </c>
      <c r="H91" s="11" t="n">
        <v>20</v>
      </c>
      <c r="J91" s="11" t="n">
        <f aca="false">D91*0.0028</f>
        <v>0.5124</v>
      </c>
    </row>
    <row r="92" customFormat="false" ht="15" hidden="false" customHeight="false" outlineLevel="0" collapsed="false">
      <c r="B92" s="27" t="n">
        <v>8.74</v>
      </c>
      <c r="C92" s="11" t="n">
        <v>0.19</v>
      </c>
      <c r="D92" s="11" t="n">
        <v>224</v>
      </c>
      <c r="E92" s="11" t="n">
        <v>18</v>
      </c>
      <c r="G92" s="11" t="s">
        <v>12237</v>
      </c>
      <c r="H92" s="11" t="n">
        <v>21</v>
      </c>
      <c r="J92" s="11" t="n">
        <f aca="false">D92*0.0028</f>
        <v>0.6272</v>
      </c>
    </row>
    <row r="93" customFormat="false" ht="15" hidden="false" customHeight="false" outlineLevel="0" collapsed="false">
      <c r="B93" s="27" t="n">
        <v>8.81</v>
      </c>
      <c r="C93" s="11" t="n">
        <v>0.17</v>
      </c>
      <c r="D93" s="11" t="n">
        <v>209</v>
      </c>
      <c r="E93" s="11" t="n">
        <v>17</v>
      </c>
      <c r="G93" s="11" t="s">
        <v>12237</v>
      </c>
      <c r="H93" s="11" t="n">
        <v>22</v>
      </c>
      <c r="J93" s="11" t="n">
        <f aca="false">D93*0.0028</f>
        <v>0.5852</v>
      </c>
    </row>
    <row r="94" customFormat="false" ht="15" hidden="false" customHeight="false" outlineLevel="0" collapsed="false">
      <c r="B94" s="27" t="n">
        <v>9.32</v>
      </c>
      <c r="C94" s="11" t="n">
        <v>0.18</v>
      </c>
      <c r="D94" s="11" t="n">
        <v>218</v>
      </c>
      <c r="E94" s="11" t="n">
        <v>19</v>
      </c>
      <c r="G94" s="11" t="s">
        <v>12237</v>
      </c>
      <c r="H94" s="11" t="n">
        <v>23</v>
      </c>
      <c r="J94" s="11" t="n">
        <f aca="false">D94*0.0028</f>
        <v>0.6104</v>
      </c>
    </row>
    <row r="95" customFormat="false" ht="15" hidden="false" customHeight="false" outlineLevel="0" collapsed="false">
      <c r="B95" s="27" t="n">
        <v>10.11</v>
      </c>
      <c r="C95" s="11" t="n">
        <v>0.17</v>
      </c>
      <c r="D95" s="11" t="n">
        <v>256</v>
      </c>
      <c r="E95" s="11" t="n">
        <v>21</v>
      </c>
      <c r="G95" s="11" t="s">
        <v>12237</v>
      </c>
      <c r="H95" s="11" t="n">
        <v>24</v>
      </c>
      <c r="J95" s="11" t="n">
        <f aca="false">D95*0.0028</f>
        <v>0.7168</v>
      </c>
    </row>
    <row r="96" customFormat="false" ht="15" hidden="false" customHeight="false" outlineLevel="0" collapsed="false">
      <c r="B96" s="27" t="n">
        <v>10.17</v>
      </c>
      <c r="C96" s="11" t="n">
        <v>0.16</v>
      </c>
      <c r="D96" s="11" t="n">
        <v>258</v>
      </c>
      <c r="E96" s="11" t="n">
        <v>21</v>
      </c>
      <c r="G96" s="11" t="s">
        <v>12237</v>
      </c>
      <c r="H96" s="11" t="n">
        <v>25</v>
      </c>
      <c r="J96" s="11" t="n">
        <f aca="false">D96*0.0028</f>
        <v>0.7224</v>
      </c>
    </row>
    <row r="97" customFormat="false" ht="15" hidden="false" customHeight="false" outlineLevel="0" collapsed="false">
      <c r="B97" s="27" t="n">
        <v>10.63</v>
      </c>
      <c r="C97" s="11" t="n">
        <v>0.16</v>
      </c>
      <c r="D97" s="11" t="n">
        <v>265</v>
      </c>
      <c r="E97" s="11" t="n">
        <v>22</v>
      </c>
      <c r="G97" s="11" t="s">
        <v>12237</v>
      </c>
      <c r="H97" s="11" t="n">
        <v>26</v>
      </c>
      <c r="J97" s="11" t="n">
        <f aca="false">D97*0.0028</f>
        <v>0.742</v>
      </c>
    </row>
    <row r="98" customFormat="false" ht="15" hidden="false" customHeight="false" outlineLevel="0" collapsed="false">
      <c r="B98" s="27" t="n">
        <v>10.84</v>
      </c>
      <c r="C98" s="11" t="n">
        <v>0.15</v>
      </c>
      <c r="D98" s="11" t="n">
        <v>294</v>
      </c>
      <c r="E98" s="11" t="n">
        <v>23</v>
      </c>
      <c r="G98" s="11" t="s">
        <v>12237</v>
      </c>
      <c r="H98" s="11" t="n">
        <v>27</v>
      </c>
      <c r="J98" s="11" t="n">
        <f aca="false">D98*0.0028</f>
        <v>0.8232</v>
      </c>
    </row>
    <row r="99" customFormat="false" ht="15" hidden="false" customHeight="false" outlineLevel="0" collapsed="false">
      <c r="B99" s="27" t="n">
        <v>10.98</v>
      </c>
      <c r="C99" s="11" t="n">
        <v>0.19</v>
      </c>
      <c r="D99" s="11" t="n">
        <v>254</v>
      </c>
      <c r="E99" s="11" t="n">
        <v>21</v>
      </c>
      <c r="G99" s="11" t="s">
        <v>12237</v>
      </c>
      <c r="H99" s="11" t="n">
        <v>28</v>
      </c>
      <c r="J99" s="11" t="n">
        <f aca="false">D99*0.0028</f>
        <v>0.7112</v>
      </c>
    </row>
    <row r="100" customFormat="false" ht="15" hidden="false" customHeight="false" outlineLevel="0" collapsed="false">
      <c r="B100" s="27" t="n">
        <v>11.14</v>
      </c>
      <c r="C100" s="11" t="n">
        <v>0.15</v>
      </c>
      <c r="D100" s="11" t="n">
        <v>280</v>
      </c>
      <c r="E100" s="11" t="n">
        <v>23</v>
      </c>
      <c r="G100" s="11" t="s">
        <v>12237</v>
      </c>
      <c r="H100" s="11" t="n">
        <v>29</v>
      </c>
      <c r="J100" s="11" t="n">
        <f aca="false">D100*0.0028</f>
        <v>0.784</v>
      </c>
    </row>
    <row r="101" customFormat="false" ht="15" hidden="false" customHeight="false" outlineLevel="0" collapsed="false">
      <c r="B101" s="27" t="n">
        <v>11.21</v>
      </c>
      <c r="C101" s="11" t="n">
        <v>0.19</v>
      </c>
      <c r="D101" s="11" t="n">
        <v>289</v>
      </c>
      <c r="E101" s="11" t="n">
        <v>24</v>
      </c>
      <c r="G101" s="11" t="s">
        <v>12237</v>
      </c>
      <c r="H101" s="11" t="n">
        <v>30</v>
      </c>
      <c r="J101" s="11" t="n">
        <f aca="false">D101*0.0028</f>
        <v>0.8092</v>
      </c>
    </row>
    <row r="102" customFormat="false" ht="15" hidden="false" customHeight="false" outlineLevel="0" collapsed="false">
      <c r="B102" s="27" t="n">
        <v>11.63</v>
      </c>
      <c r="C102" s="11" t="n">
        <v>0.18</v>
      </c>
      <c r="D102" s="11" t="n">
        <v>269</v>
      </c>
      <c r="E102" s="11" t="n">
        <v>24</v>
      </c>
      <c r="G102" s="11" t="s">
        <v>12237</v>
      </c>
      <c r="H102" s="11" t="n">
        <v>31</v>
      </c>
      <c r="J102" s="11" t="n">
        <f aca="false">D102*0.0028</f>
        <v>0.7532</v>
      </c>
    </row>
    <row r="103" customFormat="false" ht="15" hidden="false" customHeight="false" outlineLevel="0" collapsed="false">
      <c r="B103" s="27" t="n">
        <v>11.86</v>
      </c>
      <c r="C103" s="11" t="n">
        <v>0.18</v>
      </c>
      <c r="D103" s="11" t="n">
        <v>289</v>
      </c>
      <c r="E103" s="11" t="n">
        <v>24</v>
      </c>
      <c r="G103" s="11" t="s">
        <v>12237</v>
      </c>
      <c r="H103" s="11" t="n">
        <v>32</v>
      </c>
      <c r="J103" s="11" t="n">
        <f aca="false">D103*0.0028</f>
        <v>0.8092</v>
      </c>
    </row>
    <row r="104" customFormat="false" ht="15" hidden="false" customHeight="false" outlineLevel="0" collapsed="false">
      <c r="B104" s="27" t="n">
        <v>12.46</v>
      </c>
      <c r="C104" s="11" t="n">
        <v>0.17</v>
      </c>
      <c r="D104" s="11" t="n">
        <v>266</v>
      </c>
      <c r="E104" s="11" t="n">
        <v>23</v>
      </c>
      <c r="G104" s="11" t="s">
        <v>12237</v>
      </c>
      <c r="H104" s="11" t="n">
        <v>33</v>
      </c>
      <c r="J104" s="11" t="n">
        <f aca="false">D104*0.0028</f>
        <v>0.7448</v>
      </c>
    </row>
    <row r="105" customFormat="false" ht="15" hidden="false" customHeight="false" outlineLevel="0" collapsed="false">
      <c r="B105" s="27" t="n">
        <v>12.48</v>
      </c>
      <c r="C105" s="11" t="n">
        <v>0.17</v>
      </c>
      <c r="D105" s="11" t="n">
        <v>291</v>
      </c>
      <c r="E105" s="11" t="n">
        <v>23</v>
      </c>
      <c r="G105" s="11" t="s">
        <v>12237</v>
      </c>
      <c r="H105" s="11" t="n">
        <v>34</v>
      </c>
      <c r="J105" s="11" t="n">
        <f aca="false">D105*0.0028</f>
        <v>0.8148</v>
      </c>
    </row>
    <row r="106" customFormat="false" ht="15" hidden="false" customHeight="false" outlineLevel="0" collapsed="false">
      <c r="B106" s="27" t="n">
        <v>13.53</v>
      </c>
      <c r="C106" s="11" t="n">
        <v>0.16</v>
      </c>
      <c r="D106" s="11" t="n">
        <v>232</v>
      </c>
      <c r="E106" s="11" t="n">
        <v>21</v>
      </c>
      <c r="G106" s="11" t="s">
        <v>12237</v>
      </c>
      <c r="H106" s="11" t="n">
        <v>35</v>
      </c>
      <c r="J106" s="11" t="n">
        <f aca="false">D106*0.0028</f>
        <v>0.6496</v>
      </c>
    </row>
    <row r="107" customFormat="false" ht="15" hidden="false" customHeight="false" outlineLevel="0" collapsed="false">
      <c r="B107" s="27" t="n">
        <v>13.55</v>
      </c>
      <c r="C107" s="11" t="n">
        <v>0.16</v>
      </c>
      <c r="D107" s="11" t="n">
        <v>233</v>
      </c>
      <c r="E107" s="11" t="n">
        <v>20</v>
      </c>
      <c r="G107" s="11" t="s">
        <v>12237</v>
      </c>
      <c r="H107" s="11" t="n">
        <v>36</v>
      </c>
      <c r="J107" s="11" t="n">
        <f aca="false">D107*0.0028</f>
        <v>0.6524</v>
      </c>
    </row>
    <row r="108" customFormat="false" ht="15" hidden="false" customHeight="false" outlineLevel="0" collapsed="false">
      <c r="B108" s="27" t="n">
        <v>14.09</v>
      </c>
      <c r="C108" s="11" t="n">
        <v>0.15</v>
      </c>
      <c r="D108" s="11" t="n">
        <v>225</v>
      </c>
      <c r="E108" s="11" t="n">
        <v>18</v>
      </c>
      <c r="G108" s="11" t="s">
        <v>12237</v>
      </c>
      <c r="H108" s="11" t="n">
        <v>37</v>
      </c>
      <c r="J108" s="11" t="n">
        <f aca="false">D108*0.0028</f>
        <v>0.63</v>
      </c>
    </row>
    <row r="109" customFormat="false" ht="15" hidden="false" customHeight="false" outlineLevel="0" collapsed="false">
      <c r="B109" s="27" t="n">
        <v>14.12</v>
      </c>
      <c r="C109" s="11" t="n">
        <v>0.15</v>
      </c>
      <c r="D109" s="11" t="n">
        <v>211</v>
      </c>
      <c r="E109" s="11" t="n">
        <v>19</v>
      </c>
      <c r="G109" s="11" t="s">
        <v>12237</v>
      </c>
      <c r="H109" s="11" t="n">
        <v>38</v>
      </c>
      <c r="J109" s="11" t="n">
        <f aca="false">D109*0.0028</f>
        <v>0.5908</v>
      </c>
    </row>
    <row r="110" customFormat="false" ht="15" hidden="false" customHeight="false" outlineLevel="0" collapsed="false">
      <c r="B110" s="27" t="s">
        <v>12238</v>
      </c>
    </row>
    <row r="111" customFormat="false" ht="15" hidden="false" customHeight="false" outlineLevel="0" collapsed="false">
      <c r="B111" s="27" t="s">
        <v>12239</v>
      </c>
    </row>
    <row r="112" customFormat="false" ht="15" hidden="false" customHeight="false" outlineLevel="0" collapsed="false">
      <c r="B112" s="27" t="s">
        <v>12240</v>
      </c>
    </row>
    <row r="113" customFormat="false" ht="15" hidden="false" customHeight="false" outlineLevel="0" collapsed="false">
      <c r="B113" s="27" t="s">
        <v>12241</v>
      </c>
    </row>
    <row r="114" customFormat="false" ht="15" hidden="false" customHeight="false" outlineLevel="0" collapsed="false">
      <c r="B114" s="27" t="s">
        <v>12242</v>
      </c>
    </row>
    <row r="115" customFormat="false" ht="15" hidden="false" customHeight="false" outlineLevel="0" collapsed="false">
      <c r="B115" s="27" t="s">
        <v>12243</v>
      </c>
    </row>
    <row r="116" customFormat="false" ht="15" hidden="false" customHeight="false" outlineLevel="0" collapsed="false">
      <c r="B116" s="27" t="s">
        <v>12244</v>
      </c>
    </row>
    <row r="117" customFormat="false" ht="15" hidden="false" customHeight="false" outlineLevel="0" collapsed="false">
      <c r="B117" s="27" t="s">
        <v>12245</v>
      </c>
    </row>
    <row r="118" customFormat="false" ht="15" hidden="false" customHeight="false" outlineLevel="0" collapsed="false">
      <c r="B118" s="27" t="s">
        <v>12246</v>
      </c>
    </row>
    <row r="119" customFormat="false" ht="15" hidden="false" customHeight="false" outlineLevel="0" collapsed="false">
      <c r="B119" s="27" t="s">
        <v>12247</v>
      </c>
    </row>
    <row r="120" customFormat="false" ht="15" hidden="false" customHeight="false" outlineLevel="0" collapsed="false">
      <c r="B120" s="27" t="s">
        <v>12248</v>
      </c>
    </row>
    <row r="121" customFormat="false" ht="15" hidden="false" customHeight="false" outlineLevel="0" collapsed="false">
      <c r="B121" s="27" t="s">
        <v>12249</v>
      </c>
    </row>
    <row r="122" customFormat="false" ht="15" hidden="false" customHeight="false" outlineLevel="0" collapsed="false">
      <c r="B122" s="27" t="s">
        <v>12250</v>
      </c>
    </row>
    <row r="123" customFormat="false" ht="15" hidden="false" customHeight="false" outlineLevel="0" collapsed="false">
      <c r="B123" s="27" t="s">
        <v>12251</v>
      </c>
    </row>
    <row r="124" customFormat="false" ht="15" hidden="false" customHeight="false" outlineLevel="0" collapsed="false">
      <c r="B124" s="27" t="s">
        <v>12252</v>
      </c>
    </row>
    <row r="125" customFormat="false" ht="15" hidden="false" customHeight="false" outlineLevel="0" collapsed="false">
      <c r="B125" s="27" t="s">
        <v>12253</v>
      </c>
    </row>
    <row r="126" customFormat="false" ht="15" hidden="false" customHeight="false" outlineLevel="0" collapsed="false">
      <c r="B126" s="27" t="s">
        <v>12254</v>
      </c>
    </row>
    <row r="127" customFormat="false" ht="15" hidden="false" customHeight="false" outlineLevel="0" collapsed="false">
      <c r="B127" s="27" t="s">
        <v>12255</v>
      </c>
    </row>
    <row r="128" customFormat="false" ht="15" hidden="false" customHeight="false" outlineLevel="0" collapsed="false">
      <c r="B128" s="27" t="s">
        <v>12256</v>
      </c>
    </row>
    <row r="129" customFormat="false" ht="15" hidden="false" customHeight="false" outlineLevel="0" collapsed="false">
      <c r="B129" s="27" t="s">
        <v>12257</v>
      </c>
    </row>
    <row r="130" customFormat="false" ht="15" hidden="false" customHeight="false" outlineLevel="0" collapsed="false">
      <c r="B130" s="27" t="s">
        <v>12258</v>
      </c>
    </row>
    <row r="131" customFormat="false" ht="15" hidden="false" customHeight="false" outlineLevel="0" collapsed="false">
      <c r="B131" s="27" t="s">
        <v>12259</v>
      </c>
    </row>
    <row r="132" customFormat="false" ht="15" hidden="false" customHeight="false" outlineLevel="0" collapsed="false">
      <c r="B132" s="27" t="s">
        <v>12260</v>
      </c>
    </row>
    <row r="133" customFormat="false" ht="15" hidden="false" customHeight="false" outlineLevel="0" collapsed="false">
      <c r="B133" s="27" t="s">
        <v>12261</v>
      </c>
    </row>
    <row r="134" customFormat="false" ht="15" hidden="false" customHeight="false" outlineLevel="0" collapsed="false">
      <c r="B134" s="27" t="s">
        <v>12262</v>
      </c>
    </row>
    <row r="135" customFormat="false" ht="15" hidden="false" customHeight="false" outlineLevel="0" collapsed="false">
      <c r="B135" s="27" t="s">
        <v>12263</v>
      </c>
    </row>
    <row r="136" customFormat="false" ht="15" hidden="false" customHeight="false" outlineLevel="0" collapsed="false">
      <c r="B136" s="27" t="s">
        <v>12264</v>
      </c>
    </row>
    <row r="137" customFormat="false" ht="15" hidden="false" customHeight="false" outlineLevel="0" collapsed="false">
      <c r="B137" s="27" t="s">
        <v>12265</v>
      </c>
    </row>
    <row r="138" customFormat="false" ht="15" hidden="false" customHeight="false" outlineLevel="0" collapsed="false">
      <c r="B138" s="27" t="s">
        <v>12266</v>
      </c>
    </row>
    <row r="139" customFormat="false" ht="15" hidden="false" customHeight="false" outlineLevel="0" collapsed="false">
      <c r="B139" s="27" t="s">
        <v>12267</v>
      </c>
    </row>
    <row r="140" customFormat="false" ht="15" hidden="false" customHeight="false" outlineLevel="0" collapsed="false">
      <c r="B140" s="27" t="s">
        <v>12268</v>
      </c>
    </row>
    <row r="141" customFormat="false" ht="15" hidden="false" customHeight="false" outlineLevel="0" collapsed="false">
      <c r="B141" s="27" t="s">
        <v>12269</v>
      </c>
    </row>
    <row r="142" customFormat="false" ht="15" hidden="false" customHeight="false" outlineLevel="0" collapsed="false">
      <c r="B142" s="27" t="s">
        <v>12270</v>
      </c>
    </row>
    <row r="143" customFormat="false" ht="15" hidden="false" customHeight="false" outlineLevel="0" collapsed="false">
      <c r="B143" s="27" t="s">
        <v>12271</v>
      </c>
    </row>
    <row r="144" customFormat="false" ht="15" hidden="false" customHeight="false" outlineLevel="0" collapsed="false">
      <c r="B144" s="27" t="s">
        <v>12272</v>
      </c>
    </row>
    <row r="145" customFormat="false" ht="15" hidden="false" customHeight="false" outlineLevel="0" collapsed="false">
      <c r="B145" s="27" t="s">
        <v>12273</v>
      </c>
    </row>
    <row r="146" customFormat="false" ht="15" hidden="false" customHeight="false" outlineLevel="0" collapsed="false">
      <c r="B146" s="27" t="s">
        <v>12274</v>
      </c>
    </row>
    <row r="147" customFormat="false" ht="15" hidden="false" customHeight="false" outlineLevel="0" collapsed="false">
      <c r="B147" s="27" t="s">
        <v>12275</v>
      </c>
    </row>
    <row r="148" customFormat="false" ht="15" hidden="false" customHeight="false" outlineLevel="0" collapsed="false">
      <c r="B148" s="27" t="s">
        <v>12276</v>
      </c>
    </row>
    <row r="149" customFormat="false" ht="15" hidden="false" customHeight="false" outlineLevel="0" collapsed="false">
      <c r="B149" s="27" t="s">
        <v>12277</v>
      </c>
    </row>
    <row r="150" customFormat="false" ht="15" hidden="false" customHeight="false" outlineLevel="0" collapsed="false">
      <c r="B150" s="27" t="s">
        <v>12278</v>
      </c>
    </row>
    <row r="151" customFormat="false" ht="15" hidden="false" customHeight="false" outlineLevel="0" collapsed="false">
      <c r="B151" s="27" t="s">
        <v>12279</v>
      </c>
    </row>
    <row r="152" customFormat="false" ht="15" hidden="false" customHeight="false" outlineLevel="0" collapsed="false">
      <c r="B152" s="27" t="s">
        <v>12280</v>
      </c>
    </row>
    <row r="153" customFormat="false" ht="15" hidden="false" customHeight="false" outlineLevel="0" collapsed="false">
      <c r="B153" s="27" t="s">
        <v>12281</v>
      </c>
    </row>
    <row r="154" customFormat="false" ht="15" hidden="false" customHeight="false" outlineLevel="0" collapsed="false">
      <c r="B154" s="27" t="s">
        <v>12282</v>
      </c>
    </row>
    <row r="155" customFormat="false" ht="15" hidden="false" customHeight="false" outlineLevel="0" collapsed="false">
      <c r="B155" s="27" t="s">
        <v>12283</v>
      </c>
    </row>
    <row r="156" customFormat="false" ht="15" hidden="false" customHeight="false" outlineLevel="0" collapsed="false">
      <c r="B156" s="27" t="s">
        <v>12284</v>
      </c>
    </row>
    <row r="157" customFormat="false" ht="15" hidden="false" customHeight="false" outlineLevel="0" collapsed="false">
      <c r="B157" s="27" t="s">
        <v>12285</v>
      </c>
    </row>
    <row r="158" customFormat="false" ht="15" hidden="false" customHeight="false" outlineLevel="0" collapsed="false">
      <c r="B158" s="27" t="s">
        <v>12286</v>
      </c>
    </row>
    <row r="159" customFormat="false" ht="15" hidden="false" customHeight="false" outlineLevel="0" collapsed="false">
      <c r="B159" s="27" t="s">
        <v>12287</v>
      </c>
    </row>
    <row r="160" customFormat="false" ht="15" hidden="false" customHeight="false" outlineLevel="0" collapsed="false">
      <c r="B160" s="27" t="s">
        <v>12288</v>
      </c>
    </row>
    <row r="161" customFormat="false" ht="15" hidden="false" customHeight="false" outlineLevel="0" collapsed="false">
      <c r="B161" s="27" t="s">
        <v>12289</v>
      </c>
    </row>
    <row r="162" customFormat="false" ht="15" hidden="false" customHeight="false" outlineLevel="0" collapsed="false">
      <c r="B162" s="27" t="s">
        <v>12290</v>
      </c>
    </row>
    <row r="163" customFormat="false" ht="15" hidden="false" customHeight="false" outlineLevel="0" collapsed="false">
      <c r="B163" s="27" t="s">
        <v>12291</v>
      </c>
    </row>
    <row r="164" customFormat="false" ht="15" hidden="false" customHeight="false" outlineLevel="0" collapsed="false">
      <c r="B164" s="27" t="s">
        <v>12292</v>
      </c>
    </row>
    <row r="165" customFormat="false" ht="15" hidden="false" customHeight="false" outlineLevel="0" collapsed="false">
      <c r="B165" s="27" t="s">
        <v>12293</v>
      </c>
    </row>
    <row r="166" customFormat="false" ht="15" hidden="false" customHeight="false" outlineLevel="0" collapsed="false">
      <c r="B166" s="27" t="s">
        <v>12294</v>
      </c>
    </row>
    <row r="167" customFormat="false" ht="15" hidden="false" customHeight="false" outlineLevel="0" collapsed="false">
      <c r="B167" s="27" t="s">
        <v>12295</v>
      </c>
    </row>
    <row r="168" customFormat="false" ht="15" hidden="false" customHeight="false" outlineLevel="0" collapsed="false">
      <c r="B168" s="27" t="s">
        <v>12296</v>
      </c>
    </row>
    <row r="169" customFormat="false" ht="15" hidden="false" customHeight="false" outlineLevel="0" collapsed="false">
      <c r="B169" s="27" t="s">
        <v>12297</v>
      </c>
    </row>
    <row r="170" customFormat="false" ht="15" hidden="false" customHeight="false" outlineLevel="0" collapsed="false">
      <c r="B170" s="27" t="s">
        <v>12298</v>
      </c>
    </row>
    <row r="171" customFormat="false" ht="15" hidden="false" customHeight="false" outlineLevel="0" collapsed="false">
      <c r="B171" s="27" t="s">
        <v>12299</v>
      </c>
    </row>
    <row r="172" customFormat="false" ht="15" hidden="false" customHeight="false" outlineLevel="0" collapsed="false">
      <c r="B172" s="27" t="s">
        <v>12300</v>
      </c>
    </row>
    <row r="173" customFormat="false" ht="15" hidden="false" customHeight="false" outlineLevel="0" collapsed="false">
      <c r="B173" s="27" t="s">
        <v>12301</v>
      </c>
    </row>
    <row r="174" customFormat="false" ht="15" hidden="false" customHeight="false" outlineLevel="0" collapsed="false">
      <c r="B174" s="27" t="s">
        <v>12302</v>
      </c>
    </row>
    <row r="175" customFormat="false" ht="15" hidden="false" customHeight="false" outlineLevel="0" collapsed="false">
      <c r="B175" s="27" t="s">
        <v>12303</v>
      </c>
    </row>
    <row r="176" customFormat="false" ht="15" hidden="false" customHeight="false" outlineLevel="0" collapsed="false">
      <c r="B176" s="27" t="s">
        <v>12304</v>
      </c>
    </row>
    <row r="177" customFormat="false" ht="15" hidden="false" customHeight="false" outlineLevel="0" collapsed="false">
      <c r="B177" s="27" t="s">
        <v>12305</v>
      </c>
    </row>
    <row r="178" customFormat="false" ht="15" hidden="false" customHeight="false" outlineLevel="0" collapsed="false">
      <c r="B178" s="27" t="s">
        <v>12306</v>
      </c>
    </row>
    <row r="179" customFormat="false" ht="15" hidden="false" customHeight="false" outlineLevel="0" collapsed="false">
      <c r="B179" s="27" t="s">
        <v>12307</v>
      </c>
    </row>
    <row r="180" customFormat="false" ht="15" hidden="false" customHeight="false" outlineLevel="0" collapsed="false">
      <c r="B180" s="27" t="s">
        <v>12308</v>
      </c>
    </row>
    <row r="181" customFormat="false" ht="15" hidden="false" customHeight="false" outlineLevel="0" collapsed="false">
      <c r="B181" s="27" t="s">
        <v>12309</v>
      </c>
    </row>
    <row r="182" customFormat="false" ht="15" hidden="false" customHeight="false" outlineLevel="0" collapsed="false">
      <c r="B182" s="27" t="s">
        <v>12310</v>
      </c>
    </row>
    <row r="183" customFormat="false" ht="15" hidden="false" customHeight="false" outlineLevel="0" collapsed="false">
      <c r="B183" s="27" t="s">
        <v>12311</v>
      </c>
    </row>
    <row r="184" customFormat="false" ht="15" hidden="false" customHeight="false" outlineLevel="0" collapsed="false">
      <c r="B184" s="27" t="s">
        <v>12312</v>
      </c>
    </row>
    <row r="185" customFormat="false" ht="15" hidden="false" customHeight="false" outlineLevel="0" collapsed="false">
      <c r="B185" s="27" t="s">
        <v>12313</v>
      </c>
    </row>
    <row r="186" customFormat="false" ht="15" hidden="false" customHeight="false" outlineLevel="0" collapsed="false">
      <c r="B186" s="27" t="s">
        <v>12314</v>
      </c>
      <c r="K186" s="20" t="s">
        <v>12284</v>
      </c>
    </row>
    <row r="187" customFormat="false" ht="15" hidden="false" customHeight="false" outlineLevel="0" collapsed="false">
      <c r="B187" s="27" t="s">
        <v>12315</v>
      </c>
      <c r="K187" s="20" t="s">
        <v>230</v>
      </c>
      <c r="L187" s="11" t="s">
        <v>1248</v>
      </c>
      <c r="M187" s="11" t="s">
        <v>1249</v>
      </c>
      <c r="N187" s="11" t="s">
        <v>1250</v>
      </c>
      <c r="O187" s="11" t="s">
        <v>1251</v>
      </c>
      <c r="P187" s="11" t="s">
        <v>1693</v>
      </c>
      <c r="Q187" s="20" t="s">
        <v>1694</v>
      </c>
      <c r="R187" s="11" t="s">
        <v>1695</v>
      </c>
      <c r="S187" s="11" t="s">
        <v>1696</v>
      </c>
      <c r="T187" s="11" t="s">
        <v>1697</v>
      </c>
      <c r="U187" s="11" t="s">
        <v>1698</v>
      </c>
    </row>
    <row r="188" customFormat="false" ht="15" hidden="false" customHeight="false" outlineLevel="0" collapsed="false">
      <c r="B188" s="27" t="s">
        <v>12316</v>
      </c>
    </row>
    <row r="189" customFormat="false" ht="15" hidden="false" customHeight="false" outlineLevel="0" collapsed="false">
      <c r="B189" s="27" t="s">
        <v>12317</v>
      </c>
      <c r="K189" s="20" t="s">
        <v>236</v>
      </c>
      <c r="L189" s="11" t="s">
        <v>237</v>
      </c>
      <c r="M189" s="11" t="s">
        <v>237</v>
      </c>
      <c r="N189" s="11" t="s">
        <v>237</v>
      </c>
      <c r="O189" s="11" t="s">
        <v>237</v>
      </c>
      <c r="P189" s="11" t="s">
        <v>237</v>
      </c>
      <c r="Q189" s="20" t="s">
        <v>237</v>
      </c>
      <c r="R189" s="11" t="s">
        <v>237</v>
      </c>
      <c r="S189" s="11" t="s">
        <v>237</v>
      </c>
      <c r="T189" s="11" t="s">
        <v>388</v>
      </c>
      <c r="U189" s="11" t="s">
        <v>388</v>
      </c>
    </row>
    <row r="190" customFormat="false" ht="15" hidden="false" customHeight="false" outlineLevel="0" collapsed="false">
      <c r="B190" s="27" t="s">
        <v>12318</v>
      </c>
      <c r="L190" s="11" t="s">
        <v>44</v>
      </c>
      <c r="N190" s="11" t="s">
        <v>43</v>
      </c>
      <c r="P190" s="11" t="s">
        <v>12319</v>
      </c>
      <c r="R190" s="11" t="s">
        <v>12320</v>
      </c>
      <c r="T190" s="11" t="s">
        <v>12321</v>
      </c>
    </row>
    <row r="191" customFormat="false" ht="15" hidden="false" customHeight="false" outlineLevel="0" collapsed="false">
      <c r="B191" s="27" t="s">
        <v>12322</v>
      </c>
      <c r="K191" s="20" t="n">
        <v>6.1</v>
      </c>
      <c r="L191" s="11" t="n">
        <v>340</v>
      </c>
      <c r="M191" s="11" t="n">
        <v>40</v>
      </c>
      <c r="N191" s="11" t="n">
        <v>115</v>
      </c>
      <c r="O191" s="11" t="n">
        <v>45</v>
      </c>
      <c r="P191" s="11" t="n">
        <v>445</v>
      </c>
      <c r="Q191" s="20" t="n">
        <v>35</v>
      </c>
      <c r="R191" s="11" t="n">
        <v>455</v>
      </c>
      <c r="S191" s="11" t="n">
        <v>35</v>
      </c>
      <c r="T191" s="11" t="n">
        <v>0.34</v>
      </c>
      <c r="U191" s="11" t="n">
        <v>0.17</v>
      </c>
      <c r="W191" s="11" t="n">
        <f aca="false">L191*0.0028</f>
        <v>0.952</v>
      </c>
      <c r="X191" s="11" t="n">
        <f aca="false">M191*0.0028</f>
        <v>0.112</v>
      </c>
      <c r="Y191" s="33" t="n">
        <f aca="false">N191*0.0028</f>
        <v>0.322</v>
      </c>
      <c r="Z191" s="11" t="n">
        <f aca="false">O191*0.0028</f>
        <v>0.126</v>
      </c>
      <c r="AA191" s="34" t="n">
        <f aca="false">P191*0.0028</f>
        <v>1.246</v>
      </c>
      <c r="AB191" s="11" t="n">
        <f aca="false">Q191*0.0028</f>
        <v>0.098</v>
      </c>
    </row>
    <row r="192" customFormat="false" ht="15" hidden="false" customHeight="false" outlineLevel="0" collapsed="false">
      <c r="B192" s="27" t="s">
        <v>12323</v>
      </c>
    </row>
    <row r="193" customFormat="false" ht="15" hidden="false" customHeight="false" outlineLevel="0" collapsed="false">
      <c r="B193" s="27" t="s">
        <v>12324</v>
      </c>
      <c r="K193" s="20" t="s">
        <v>12291</v>
      </c>
    </row>
    <row r="194" customFormat="false" ht="15" hidden="false" customHeight="false" outlineLevel="0" collapsed="false">
      <c r="B194" s="27" t="s">
        <v>12325</v>
      </c>
      <c r="K194" s="20" t="s">
        <v>12292</v>
      </c>
    </row>
    <row r="195" customFormat="false" ht="15" hidden="false" customHeight="false" outlineLevel="0" collapsed="false">
      <c r="B195" s="27" t="s">
        <v>12326</v>
      </c>
      <c r="K195" s="20" t="s">
        <v>12293</v>
      </c>
    </row>
    <row r="196" customFormat="false" ht="15" hidden="false" customHeight="false" outlineLevel="0" collapsed="false">
      <c r="B196" s="27" t="s">
        <v>12327</v>
      </c>
      <c r="K196" s="20" t="s">
        <v>12294</v>
      </c>
    </row>
    <row r="197" customFormat="false" ht="15" hidden="false" customHeight="false" outlineLevel="0" collapsed="false">
      <c r="B197" s="27" t="s">
        <v>12328</v>
      </c>
      <c r="K197" s="20" t="s">
        <v>12295</v>
      </c>
    </row>
    <row r="198" customFormat="false" ht="15" hidden="false" customHeight="false" outlineLevel="0" collapsed="false">
      <c r="B198" s="27" t="s">
        <v>12329</v>
      </c>
      <c r="K198" s="20" t="s">
        <v>12296</v>
      </c>
    </row>
    <row r="199" customFormat="false" ht="15" hidden="false" customHeight="false" outlineLevel="0" collapsed="false">
      <c r="B199" s="27" t="s">
        <v>12330</v>
      </c>
      <c r="K199" s="20" t="s">
        <v>12297</v>
      </c>
    </row>
    <row r="200" customFormat="false" ht="15" hidden="false" customHeight="false" outlineLevel="0" collapsed="false">
      <c r="B200" s="27" t="s">
        <v>12331</v>
      </c>
      <c r="K200" s="20" t="s">
        <v>12298</v>
      </c>
    </row>
    <row r="201" customFormat="false" ht="15" hidden="false" customHeight="false" outlineLevel="0" collapsed="false">
      <c r="B201" s="27" t="s">
        <v>12332</v>
      </c>
      <c r="K201" s="20" t="s">
        <v>12299</v>
      </c>
    </row>
    <row r="202" customFormat="false" ht="15" hidden="false" customHeight="false" outlineLevel="0" collapsed="false">
      <c r="B202" s="27" t="s">
        <v>12333</v>
      </c>
      <c r="K202" s="20" t="s">
        <v>12300</v>
      </c>
    </row>
    <row r="203" customFormat="false" ht="15" hidden="false" customHeight="false" outlineLevel="0" collapsed="false">
      <c r="B203" s="27" t="s">
        <v>12334</v>
      </c>
      <c r="K203" s="20" t="s">
        <v>12301</v>
      </c>
    </row>
    <row r="204" customFormat="false" ht="15" hidden="false" customHeight="false" outlineLevel="0" collapsed="false">
      <c r="B204" s="27" t="s">
        <v>12335</v>
      </c>
      <c r="K204" s="20" t="s">
        <v>12302</v>
      </c>
    </row>
    <row r="205" customFormat="false" ht="15" hidden="false" customHeight="false" outlineLevel="0" collapsed="false">
      <c r="B205" s="27" t="s">
        <v>12336</v>
      </c>
      <c r="K205" s="20" t="s">
        <v>12303</v>
      </c>
    </row>
    <row r="206" customFormat="false" ht="15" hidden="false" customHeight="false" outlineLevel="0" collapsed="false">
      <c r="B206" s="27" t="s">
        <v>12337</v>
      </c>
      <c r="K206" s="20" t="s">
        <v>12304</v>
      </c>
    </row>
    <row r="207" customFormat="false" ht="15" hidden="false" customHeight="false" outlineLevel="0" collapsed="false">
      <c r="B207" s="27" t="s">
        <v>12338</v>
      </c>
      <c r="K207" s="20" t="s">
        <v>12305</v>
      </c>
    </row>
    <row r="208" customFormat="false" ht="15" hidden="false" customHeight="false" outlineLevel="0" collapsed="false">
      <c r="B208" s="27" t="s">
        <v>12339</v>
      </c>
      <c r="K208" s="20" t="s">
        <v>12306</v>
      </c>
    </row>
    <row r="209" customFormat="false" ht="15" hidden="false" customHeight="false" outlineLevel="0" collapsed="false">
      <c r="B209" s="27" t="s">
        <v>12340</v>
      </c>
      <c r="K209" s="20" t="s">
        <v>12307</v>
      </c>
    </row>
    <row r="210" customFormat="false" ht="15" hidden="false" customHeight="false" outlineLevel="0" collapsed="false">
      <c r="B210" s="27" t="s">
        <v>12341</v>
      </c>
      <c r="K210" s="20" t="s">
        <v>12308</v>
      </c>
    </row>
    <row r="211" customFormat="false" ht="15" hidden="false" customHeight="false" outlineLevel="0" collapsed="false">
      <c r="B211" s="27" t="s">
        <v>12342</v>
      </c>
      <c r="K211" s="20" t="s">
        <v>12309</v>
      </c>
    </row>
    <row r="212" customFormat="false" ht="15" hidden="false" customHeight="false" outlineLevel="0" collapsed="false">
      <c r="B212" s="27" t="s">
        <v>12343</v>
      </c>
      <c r="K212" s="20" t="s">
        <v>12310</v>
      </c>
    </row>
    <row r="213" customFormat="false" ht="15" hidden="false" customHeight="false" outlineLevel="0" collapsed="false">
      <c r="B213" s="27" t="s">
        <v>12344</v>
      </c>
      <c r="K213" s="20" t="s">
        <v>12311</v>
      </c>
    </row>
    <row r="214" customFormat="false" ht="15" hidden="false" customHeight="false" outlineLevel="0" collapsed="false">
      <c r="B214" s="27" t="s">
        <v>12345</v>
      </c>
      <c r="K214" s="20" t="s">
        <v>12312</v>
      </c>
    </row>
    <row r="215" customFormat="false" ht="15" hidden="false" customHeight="false" outlineLevel="0" collapsed="false">
      <c r="B215" s="27" t="s">
        <v>12346</v>
      </c>
      <c r="K215" s="20" t="s">
        <v>230</v>
      </c>
      <c r="L215" s="11" t="s">
        <v>1248</v>
      </c>
      <c r="M215" s="11" t="s">
        <v>1249</v>
      </c>
      <c r="N215" s="11" t="s">
        <v>12347</v>
      </c>
      <c r="O215" s="11" t="s">
        <v>1693</v>
      </c>
      <c r="P215" s="11" t="s">
        <v>1694</v>
      </c>
      <c r="Q215" s="20" t="s">
        <v>1695</v>
      </c>
      <c r="R215" s="11" t="s">
        <v>1696</v>
      </c>
      <c r="S215" s="11" t="s">
        <v>12348</v>
      </c>
    </row>
    <row r="216" customFormat="false" ht="15" hidden="false" customHeight="false" outlineLevel="0" collapsed="false">
      <c r="B216" s="27" t="s">
        <v>12349</v>
      </c>
      <c r="L216" s="11" t="s">
        <v>12350</v>
      </c>
      <c r="N216" s="11" t="s">
        <v>237</v>
      </c>
      <c r="Q216" s="11" t="s">
        <v>12351</v>
      </c>
    </row>
    <row r="217" customFormat="false" ht="15" hidden="false" customHeight="false" outlineLevel="0" collapsed="false">
      <c r="B217" s="27" t="s">
        <v>12352</v>
      </c>
      <c r="K217" s="20" t="s">
        <v>236</v>
      </c>
      <c r="L217" s="11" t="s">
        <v>237</v>
      </c>
      <c r="M217" s="11" t="s">
        <v>237</v>
      </c>
      <c r="N217" s="11" t="s">
        <v>237</v>
      </c>
      <c r="O217" s="11" t="s">
        <v>237</v>
      </c>
      <c r="P217" s="11" t="s">
        <v>237</v>
      </c>
      <c r="Q217" s="20" t="s">
        <v>237</v>
      </c>
      <c r="R217" s="11" t="s">
        <v>237</v>
      </c>
      <c r="S217" s="11" t="s">
        <v>388</v>
      </c>
    </row>
    <row r="218" customFormat="false" ht="15" hidden="false" customHeight="false" outlineLevel="0" collapsed="false">
      <c r="B218" s="27" t="s">
        <v>12353</v>
      </c>
    </row>
    <row r="219" customFormat="false" ht="15" hidden="false" customHeight="false" outlineLevel="0" collapsed="false">
      <c r="B219" s="27" t="s">
        <v>12354</v>
      </c>
      <c r="K219" s="20" t="n">
        <v>5.2</v>
      </c>
      <c r="L219" s="11" t="n">
        <v>220</v>
      </c>
      <c r="M219" s="11" t="n">
        <v>35</v>
      </c>
      <c r="N219" s="33" t="n">
        <v>70</v>
      </c>
      <c r="O219" s="34" t="n">
        <v>265</v>
      </c>
      <c r="P219" s="11" t="n">
        <v>25</v>
      </c>
      <c r="Q219" s="20" t="n">
        <v>290</v>
      </c>
      <c r="R219" s="11" t="n">
        <v>70</v>
      </c>
      <c r="S219" s="11" t="n">
        <v>0.32</v>
      </c>
      <c r="V219" s="11" t="n">
        <f aca="false">L219*0.0028</f>
        <v>0.616</v>
      </c>
      <c r="W219" s="11" t="n">
        <f aca="false">M219*0.0028</f>
        <v>0.098</v>
      </c>
      <c r="X219" s="23" t="n">
        <f aca="false">N219*0.0028</f>
        <v>0.196</v>
      </c>
      <c r="Y219" s="34" t="n">
        <f aca="false">O219*0.0028</f>
        <v>0.742</v>
      </c>
      <c r="Z219" s="11" t="n">
        <f aca="false">P219*0.0028</f>
        <v>0.07</v>
      </c>
      <c r="AA219" s="11" t="n">
        <f aca="false">Q219*0.0028</f>
        <v>0.812</v>
      </c>
    </row>
    <row r="220" customFormat="false" ht="15" hidden="false" customHeight="false" outlineLevel="0" collapsed="false">
      <c r="B220" s="27" t="s">
        <v>12355</v>
      </c>
    </row>
    <row r="221" customFormat="false" ht="15" hidden="false" customHeight="false" outlineLevel="0" collapsed="false">
      <c r="B221" s="27" t="s">
        <v>12356</v>
      </c>
      <c r="K221" s="20" t="s">
        <v>12322</v>
      </c>
    </row>
    <row r="222" customFormat="false" ht="15" hidden="false" customHeight="false" outlineLevel="0" collapsed="false">
      <c r="B222" s="27" t="s">
        <v>12357</v>
      </c>
      <c r="K222" s="20" t="s">
        <v>12323</v>
      </c>
    </row>
    <row r="223" customFormat="false" ht="15" hidden="false" customHeight="false" outlineLevel="0" collapsed="false">
      <c r="B223" s="27" t="s">
        <v>12358</v>
      </c>
      <c r="K223" s="20" t="s">
        <v>12324</v>
      </c>
    </row>
    <row r="224" customFormat="false" ht="15" hidden="false" customHeight="false" outlineLevel="0" collapsed="false">
      <c r="B224" s="27" t="s">
        <v>12359</v>
      </c>
      <c r="K224" s="20" t="s">
        <v>573</v>
      </c>
    </row>
    <row r="225" customFormat="false" ht="15" hidden="false" customHeight="false" outlineLevel="0" collapsed="false">
      <c r="B225" s="27" t="s">
        <v>12360</v>
      </c>
      <c r="K225" s="20" t="s">
        <v>574</v>
      </c>
    </row>
    <row r="226" customFormat="false" ht="15" hidden="false" customHeight="false" outlineLevel="0" collapsed="false">
      <c r="B226" s="27" t="s">
        <v>12361</v>
      </c>
    </row>
    <row r="227" customFormat="false" ht="15" hidden="false" customHeight="false" outlineLevel="0" collapsed="false">
      <c r="B227" s="27" t="s">
        <v>12362</v>
      </c>
    </row>
    <row r="228" customFormat="false" ht="15" hidden="false" customHeight="false" outlineLevel="0" collapsed="false">
      <c r="B228" s="27" t="s">
        <v>12363</v>
      </c>
    </row>
    <row r="229" customFormat="false" ht="15" hidden="false" customHeight="false" outlineLevel="0" collapsed="false">
      <c r="B229" s="27" t="s">
        <v>12364</v>
      </c>
    </row>
    <row r="230" customFormat="false" ht="15" hidden="false" customHeight="false" outlineLevel="0" collapsed="false">
      <c r="B230" s="27" t="s">
        <v>12365</v>
      </c>
    </row>
    <row r="231" customFormat="false" ht="15" hidden="false" customHeight="false" outlineLevel="0" collapsed="false">
      <c r="B231" s="27" t="s">
        <v>12366</v>
      </c>
    </row>
    <row r="232" customFormat="false" ht="15" hidden="false" customHeight="false" outlineLevel="0" collapsed="false">
      <c r="B232" s="27" t="s">
        <v>12367</v>
      </c>
    </row>
    <row r="233" customFormat="false" ht="15" hidden="false" customHeight="false" outlineLevel="0" collapsed="false">
      <c r="B233" s="27" t="s">
        <v>12368</v>
      </c>
    </row>
    <row r="234" customFormat="false" ht="15" hidden="false" customHeight="false" outlineLevel="0" collapsed="false">
      <c r="B234" s="27" t="s">
        <v>12369</v>
      </c>
    </row>
    <row r="235" customFormat="false" ht="15" hidden="false" customHeight="false" outlineLevel="0" collapsed="false">
      <c r="B235" s="27" t="s">
        <v>12370</v>
      </c>
    </row>
    <row r="236" customFormat="false" ht="15" hidden="false" customHeight="false" outlineLevel="0" collapsed="false">
      <c r="B236" s="27" t="s">
        <v>12371</v>
      </c>
    </row>
    <row r="237" customFormat="false" ht="15" hidden="false" customHeight="false" outlineLevel="0" collapsed="false">
      <c r="B237" s="27" t="s">
        <v>12372</v>
      </c>
    </row>
    <row r="238" customFormat="false" ht="15" hidden="false" customHeight="false" outlineLevel="0" collapsed="false">
      <c r="B238" s="27" t="s">
        <v>12373</v>
      </c>
    </row>
    <row r="239" customFormat="false" ht="15" hidden="false" customHeight="false" outlineLevel="0" collapsed="false">
      <c r="B239" s="27" t="s">
        <v>12374</v>
      </c>
    </row>
    <row r="240" customFormat="false" ht="15" hidden="false" customHeight="false" outlineLevel="0" collapsed="false">
      <c r="B240" s="27" t="s">
        <v>12375</v>
      </c>
    </row>
    <row r="241" customFormat="false" ht="15" hidden="false" customHeight="false" outlineLevel="0" collapsed="false">
      <c r="B241" s="27" t="s">
        <v>12376</v>
      </c>
    </row>
    <row r="242" customFormat="false" ht="15" hidden="false" customHeight="false" outlineLevel="0" collapsed="false">
      <c r="B242" s="27" t="s">
        <v>12377</v>
      </c>
    </row>
    <row r="243" customFormat="false" ht="15" hidden="false" customHeight="false" outlineLevel="0" collapsed="false">
      <c r="B243" s="27" t="s">
        <v>12378</v>
      </c>
    </row>
    <row r="244" customFormat="false" ht="15" hidden="false" customHeight="false" outlineLevel="0" collapsed="false">
      <c r="B244" s="27" t="s">
        <v>12379</v>
      </c>
    </row>
    <row r="245" customFormat="false" ht="15" hidden="false" customHeight="false" outlineLevel="0" collapsed="false">
      <c r="B245" s="27" t="s">
        <v>12380</v>
      </c>
    </row>
    <row r="246" customFormat="false" ht="15" hidden="false" customHeight="false" outlineLevel="0" collapsed="false">
      <c r="B246" s="27" t="s">
        <v>12381</v>
      </c>
    </row>
    <row r="247" customFormat="false" ht="15" hidden="false" customHeight="false" outlineLevel="0" collapsed="false">
      <c r="B247" s="27" t="s">
        <v>12382</v>
      </c>
    </row>
    <row r="248" customFormat="false" ht="15" hidden="false" customHeight="false" outlineLevel="0" collapsed="false">
      <c r="B248" s="27" t="s">
        <v>12383</v>
      </c>
    </row>
    <row r="249" customFormat="false" ht="15" hidden="false" customHeight="false" outlineLevel="0" collapsed="false">
      <c r="B249" s="27" t="s">
        <v>12384</v>
      </c>
    </row>
    <row r="250" customFormat="false" ht="15" hidden="false" customHeight="false" outlineLevel="0" collapsed="false">
      <c r="B250" s="27" t="s">
        <v>12385</v>
      </c>
    </row>
    <row r="251" customFormat="false" ht="15" hidden="false" customHeight="false" outlineLevel="0" collapsed="false">
      <c r="B251" s="27" t="s">
        <v>12386</v>
      </c>
    </row>
    <row r="252" customFormat="false" ht="15" hidden="false" customHeight="false" outlineLevel="0" collapsed="false">
      <c r="B252" s="27" t="s">
        <v>12387</v>
      </c>
    </row>
    <row r="253" customFormat="false" ht="15" hidden="false" customHeight="false" outlineLevel="0" collapsed="false">
      <c r="B253" s="27" t="s">
        <v>12388</v>
      </c>
    </row>
    <row r="254" customFormat="false" ht="15" hidden="false" customHeight="false" outlineLevel="0" collapsed="false">
      <c r="B254" s="27" t="s">
        <v>12389</v>
      </c>
    </row>
    <row r="255" customFormat="false" ht="15" hidden="false" customHeight="false" outlineLevel="0" collapsed="false">
      <c r="B255" s="27" t="s">
        <v>12390</v>
      </c>
    </row>
    <row r="256" customFormat="false" ht="15" hidden="false" customHeight="false" outlineLevel="0" collapsed="false">
      <c r="B256" s="27" t="s">
        <v>12391</v>
      </c>
    </row>
    <row r="257" customFormat="false" ht="15" hidden="false" customHeight="false" outlineLevel="0" collapsed="false">
      <c r="B257" s="27" t="s">
        <v>12392</v>
      </c>
    </row>
    <row r="258" customFormat="false" ht="15" hidden="false" customHeight="false" outlineLevel="0" collapsed="false">
      <c r="B258" s="27" t="s">
        <v>12393</v>
      </c>
    </row>
    <row r="259" customFormat="false" ht="15" hidden="false" customHeight="false" outlineLevel="0" collapsed="false">
      <c r="B259" s="27" t="s">
        <v>12394</v>
      </c>
    </row>
    <row r="260" customFormat="false" ht="15" hidden="false" customHeight="false" outlineLevel="0" collapsed="false">
      <c r="B260" s="27" t="s">
        <v>12395</v>
      </c>
    </row>
    <row r="261" customFormat="false" ht="15" hidden="false" customHeight="false" outlineLevel="0" collapsed="false">
      <c r="B261" s="27" t="s">
        <v>12396</v>
      </c>
    </row>
    <row r="262" customFormat="false" ht="15" hidden="false" customHeight="false" outlineLevel="0" collapsed="false">
      <c r="B262" s="27" t="s">
        <v>12397</v>
      </c>
    </row>
    <row r="263" customFormat="false" ht="15" hidden="false" customHeight="false" outlineLevel="0" collapsed="false">
      <c r="B263" s="27" t="s">
        <v>12398</v>
      </c>
    </row>
    <row r="264" customFormat="false" ht="15" hidden="false" customHeight="false" outlineLevel="0" collapsed="false">
      <c r="B264" s="27" t="s">
        <v>12399</v>
      </c>
    </row>
    <row r="265" customFormat="false" ht="15" hidden="false" customHeight="false" outlineLevel="0" collapsed="false">
      <c r="B265" s="27" t="s">
        <v>12400</v>
      </c>
    </row>
    <row r="266" customFormat="false" ht="15" hidden="false" customHeight="false" outlineLevel="0" collapsed="false">
      <c r="B266" s="27" t="s">
        <v>12401</v>
      </c>
    </row>
    <row r="267" customFormat="false" ht="15" hidden="false" customHeight="false" outlineLevel="0" collapsed="false">
      <c r="B267" s="27" t="s">
        <v>12402</v>
      </c>
    </row>
    <row r="268" customFormat="false" ht="15" hidden="false" customHeight="false" outlineLevel="0" collapsed="false">
      <c r="B268" s="27" t="s">
        <v>12403</v>
      </c>
    </row>
    <row r="269" customFormat="false" ht="15" hidden="false" customHeight="false" outlineLevel="0" collapsed="false">
      <c r="B269" s="27" t="s">
        <v>12404</v>
      </c>
    </row>
    <row r="270" customFormat="false" ht="15" hidden="false" customHeight="false" outlineLevel="0" collapsed="false">
      <c r="B270" s="27" t="s">
        <v>12405</v>
      </c>
    </row>
    <row r="271" customFormat="false" ht="15" hidden="false" customHeight="false" outlineLevel="0" collapsed="false">
      <c r="B271" s="27" t="s">
        <v>12406</v>
      </c>
    </row>
    <row r="272" customFormat="false" ht="15" hidden="false" customHeight="false" outlineLevel="0" collapsed="false">
      <c r="B272" s="27" t="s">
        <v>12407</v>
      </c>
    </row>
    <row r="273" customFormat="false" ht="15" hidden="false" customHeight="false" outlineLevel="0" collapsed="false">
      <c r="B273" s="27" t="s">
        <v>12408</v>
      </c>
    </row>
    <row r="274" customFormat="false" ht="15" hidden="false" customHeight="false" outlineLevel="0" collapsed="false">
      <c r="B274" s="27" t="s">
        <v>12409</v>
      </c>
    </row>
    <row r="275" customFormat="false" ht="15" hidden="false" customHeight="false" outlineLevel="0" collapsed="false">
      <c r="B275" s="27" t="s">
        <v>12410</v>
      </c>
    </row>
    <row r="276" customFormat="false" ht="15" hidden="false" customHeight="false" outlineLevel="0" collapsed="false">
      <c r="B276" s="27" t="s">
        <v>12411</v>
      </c>
    </row>
    <row r="277" customFormat="false" ht="15" hidden="false" customHeight="false" outlineLevel="0" collapsed="false">
      <c r="B277" s="27" t="s">
        <v>12412</v>
      </c>
    </row>
    <row r="278" customFormat="false" ht="15" hidden="false" customHeight="false" outlineLevel="0" collapsed="false">
      <c r="B278" s="27" t="s">
        <v>12413</v>
      </c>
    </row>
    <row r="279" customFormat="false" ht="15" hidden="false" customHeight="false" outlineLevel="0" collapsed="false">
      <c r="B279" s="27" t="s">
        <v>230</v>
      </c>
      <c r="C279" s="11" t="s">
        <v>733</v>
      </c>
      <c r="D279" s="11" t="s">
        <v>1248</v>
      </c>
      <c r="E279" s="11" t="s">
        <v>1249</v>
      </c>
      <c r="F279" s="11" t="s">
        <v>1250</v>
      </c>
      <c r="G279" s="11" t="s">
        <v>1251</v>
      </c>
      <c r="H279" s="11" t="s">
        <v>12414</v>
      </c>
    </row>
    <row r="280" customFormat="false" ht="15" hidden="false" customHeight="false" outlineLevel="0" collapsed="false">
      <c r="B280" s="27" t="s">
        <v>236</v>
      </c>
      <c r="C280" s="11" t="s">
        <v>236</v>
      </c>
      <c r="D280" s="11" t="s">
        <v>237</v>
      </c>
      <c r="E280" s="11" t="s">
        <v>237</v>
      </c>
      <c r="F280" s="11" t="s">
        <v>388</v>
      </c>
      <c r="G280" s="11" t="s">
        <v>388</v>
      </c>
      <c r="H280" s="11" t="s">
        <v>12415</v>
      </c>
    </row>
    <row r="281" customFormat="false" ht="15" hidden="false" customHeight="false" outlineLevel="0" collapsed="false">
      <c r="B281" s="27" t="n">
        <v>3.54</v>
      </c>
      <c r="C281" s="11" t="n">
        <v>0.21</v>
      </c>
      <c r="D281" s="11" t="n">
        <v>18</v>
      </c>
      <c r="E281" s="11" t="n">
        <v>2</v>
      </c>
      <c r="H281" s="11" t="s">
        <v>12416</v>
      </c>
      <c r="K281" s="11" t="n">
        <f aca="false">D281*0.0028</f>
        <v>0.0504</v>
      </c>
    </row>
    <row r="282" customFormat="false" ht="15" hidden="false" customHeight="false" outlineLevel="0" collapsed="false">
      <c r="B282" s="27" t="n">
        <v>4.9</v>
      </c>
      <c r="C282" s="11" t="n">
        <v>0.2</v>
      </c>
      <c r="D282" s="11" t="n">
        <v>34</v>
      </c>
      <c r="E282" s="11" t="n">
        <v>3</v>
      </c>
      <c r="F282" s="11" t="n">
        <v>0.21</v>
      </c>
      <c r="G282" s="11" t="n">
        <v>0.02</v>
      </c>
      <c r="H282" s="11" t="s">
        <v>12417</v>
      </c>
      <c r="K282" s="11" t="n">
        <f aca="false">D282*0.0028</f>
        <v>0.0952</v>
      </c>
    </row>
    <row r="283" customFormat="false" ht="15" hidden="false" customHeight="false" outlineLevel="0" collapsed="false">
      <c r="B283" s="27" t="n">
        <v>5.71</v>
      </c>
      <c r="C283" s="11" t="n">
        <v>0.23</v>
      </c>
      <c r="D283" s="11" t="n">
        <v>82</v>
      </c>
      <c r="E283" s="11" t="n">
        <v>7</v>
      </c>
      <c r="F283" s="11" t="n">
        <v>0.24</v>
      </c>
      <c r="G283" s="11" t="n">
        <v>0.04</v>
      </c>
      <c r="H283" s="11" t="s">
        <v>12418</v>
      </c>
      <c r="K283" s="11" t="n">
        <f aca="false">D283*0.0028</f>
        <v>0.2296</v>
      </c>
    </row>
    <row r="284" customFormat="false" ht="15" hidden="false" customHeight="false" outlineLevel="0" collapsed="false">
      <c r="B284" s="27" t="n">
        <v>6.48</v>
      </c>
      <c r="C284" s="11" t="n">
        <v>0.22</v>
      </c>
      <c r="D284" s="11" t="n">
        <v>110</v>
      </c>
      <c r="E284" s="11" t="n">
        <v>9</v>
      </c>
      <c r="F284" s="11" t="n">
        <v>0.24</v>
      </c>
      <c r="G284" s="11" t="n">
        <v>0.02</v>
      </c>
      <c r="H284" s="11" t="s">
        <v>12419</v>
      </c>
      <c r="K284" s="11" t="n">
        <f aca="false">D284*0.0028</f>
        <v>0.308</v>
      </c>
    </row>
    <row r="285" customFormat="false" ht="15" hidden="false" customHeight="false" outlineLevel="0" collapsed="false">
      <c r="B285" s="27" t="n">
        <v>7.16</v>
      </c>
      <c r="C285" s="11" t="n">
        <v>0.19</v>
      </c>
      <c r="D285" s="11" t="n">
        <v>151</v>
      </c>
      <c r="E285" s="11" t="n">
        <v>12</v>
      </c>
      <c r="F285" s="11" t="n">
        <v>0.29</v>
      </c>
      <c r="G285" s="11" t="n">
        <v>0.03</v>
      </c>
      <c r="H285" s="11" t="s">
        <v>12420</v>
      </c>
      <c r="K285" s="11" t="n">
        <f aca="false">D285*0.0028</f>
        <v>0.4228</v>
      </c>
    </row>
    <row r="286" customFormat="false" ht="15" hidden="false" customHeight="false" outlineLevel="0" collapsed="false">
      <c r="B286" s="27" t="n">
        <v>7.48</v>
      </c>
      <c r="C286" s="11" t="n">
        <v>0.21</v>
      </c>
      <c r="D286" s="11" t="n">
        <v>167</v>
      </c>
      <c r="E286" s="11" t="n">
        <v>14</v>
      </c>
      <c r="F286" s="11" t="n">
        <v>0.32</v>
      </c>
      <c r="G286" s="11" t="n">
        <v>0.03</v>
      </c>
      <c r="H286" s="11" t="s">
        <v>12421</v>
      </c>
      <c r="K286" s="11" t="n">
        <f aca="false">D286*0.0028</f>
        <v>0.4676</v>
      </c>
    </row>
    <row r="287" customFormat="false" ht="15" hidden="false" customHeight="false" outlineLevel="0" collapsed="false">
      <c r="B287" s="27" t="n">
        <v>8.02</v>
      </c>
      <c r="C287" s="11" t="n">
        <v>0.18</v>
      </c>
      <c r="D287" s="11" t="n">
        <v>171</v>
      </c>
      <c r="E287" s="11" t="n">
        <v>14</v>
      </c>
      <c r="F287" s="11" t="n">
        <v>0.31</v>
      </c>
      <c r="G287" s="11" t="n">
        <v>0.04</v>
      </c>
      <c r="H287" s="11" t="s">
        <v>12422</v>
      </c>
      <c r="K287" s="11" t="n">
        <f aca="false">D287*0.0028</f>
        <v>0.4788</v>
      </c>
    </row>
    <row r="288" customFormat="false" ht="15" hidden="false" customHeight="false" outlineLevel="0" collapsed="false">
      <c r="B288" s="27" t="n">
        <v>8.13</v>
      </c>
      <c r="C288" s="11" t="n">
        <v>0.2</v>
      </c>
      <c r="D288" s="11" t="n">
        <v>183</v>
      </c>
      <c r="E288" s="11" t="n">
        <v>16</v>
      </c>
      <c r="F288" s="11" t="n">
        <v>0.29</v>
      </c>
      <c r="G288" s="11" t="n">
        <v>0.03</v>
      </c>
      <c r="H288" s="11" t="s">
        <v>12423</v>
      </c>
      <c r="K288" s="11" t="n">
        <f aca="false">D288*0.0028</f>
        <v>0.5124</v>
      </c>
    </row>
    <row r="289" customFormat="false" ht="15" hidden="false" customHeight="false" outlineLevel="0" collapsed="false">
      <c r="B289" s="27" t="n">
        <v>8.74</v>
      </c>
      <c r="C289" s="11" t="n">
        <v>0.19</v>
      </c>
      <c r="D289" s="11" t="n">
        <v>224</v>
      </c>
      <c r="E289" s="11" t="n">
        <v>18</v>
      </c>
      <c r="F289" s="11" t="n">
        <v>0.34</v>
      </c>
      <c r="G289" s="11" t="n">
        <v>0.03</v>
      </c>
      <c r="H289" s="11" t="s">
        <v>12424</v>
      </c>
      <c r="K289" s="11" t="n">
        <f aca="false">D289*0.0028</f>
        <v>0.6272</v>
      </c>
    </row>
    <row r="290" customFormat="false" ht="15" hidden="false" customHeight="false" outlineLevel="0" collapsed="false">
      <c r="B290" s="27" t="n">
        <v>8.81</v>
      </c>
      <c r="C290" s="11" t="n">
        <v>0.17</v>
      </c>
      <c r="D290" s="11" t="n">
        <v>209</v>
      </c>
      <c r="E290" s="11" t="n">
        <v>17</v>
      </c>
      <c r="F290" s="11" t="n">
        <v>0.36</v>
      </c>
      <c r="G290" s="11" t="n">
        <v>0.03</v>
      </c>
      <c r="H290" s="11" t="s">
        <v>12425</v>
      </c>
      <c r="K290" s="11" t="n">
        <f aca="false">D290*0.0028</f>
        <v>0.5852</v>
      </c>
    </row>
    <row r="291" customFormat="false" ht="15" hidden="false" customHeight="false" outlineLevel="0" collapsed="false">
      <c r="B291" s="27" t="n">
        <v>9.32</v>
      </c>
      <c r="C291" s="11" t="n">
        <v>0.18</v>
      </c>
      <c r="D291" s="11" t="n">
        <v>218</v>
      </c>
      <c r="E291" s="11" t="n">
        <v>19</v>
      </c>
      <c r="F291" s="11" t="n">
        <v>0.4</v>
      </c>
      <c r="G291" s="11" t="n">
        <v>0.06</v>
      </c>
      <c r="H291" s="11" t="s">
        <v>12426</v>
      </c>
      <c r="K291" s="11" t="n">
        <f aca="false">D291*0.0028</f>
        <v>0.6104</v>
      </c>
    </row>
    <row r="292" customFormat="false" ht="15" hidden="false" customHeight="false" outlineLevel="0" collapsed="false">
      <c r="B292" s="27" t="n">
        <v>10.11</v>
      </c>
      <c r="C292" s="11" t="n">
        <v>0.17</v>
      </c>
      <c r="D292" s="11" t="n">
        <v>256</v>
      </c>
      <c r="E292" s="11" t="n">
        <v>21</v>
      </c>
      <c r="F292" s="11" t="n">
        <v>0.34</v>
      </c>
      <c r="G292" s="11" t="n">
        <v>0.05</v>
      </c>
      <c r="H292" s="11" t="s">
        <v>12427</v>
      </c>
      <c r="K292" s="11" t="n">
        <f aca="false">D292*0.0028</f>
        <v>0.7168</v>
      </c>
    </row>
    <row r="293" customFormat="false" ht="15" hidden="false" customHeight="false" outlineLevel="0" collapsed="false">
      <c r="B293" s="27" t="n">
        <v>10.17</v>
      </c>
      <c r="C293" s="11" t="n">
        <v>0.16</v>
      </c>
      <c r="D293" s="11" t="n">
        <v>258</v>
      </c>
      <c r="E293" s="11" t="n">
        <v>21</v>
      </c>
      <c r="F293" s="11" t="n">
        <v>0.39</v>
      </c>
      <c r="G293" s="11" t="n">
        <v>0.04</v>
      </c>
      <c r="H293" s="11" t="s">
        <v>12428</v>
      </c>
      <c r="K293" s="11" t="n">
        <f aca="false">D293*0.0028</f>
        <v>0.7224</v>
      </c>
    </row>
    <row r="294" customFormat="false" ht="15" hidden="false" customHeight="false" outlineLevel="0" collapsed="false">
      <c r="B294" s="27" t="n">
        <v>10.63</v>
      </c>
      <c r="C294" s="11" t="n">
        <v>0.16</v>
      </c>
      <c r="D294" s="11" t="n">
        <v>265</v>
      </c>
      <c r="E294" s="11" t="n">
        <v>22</v>
      </c>
      <c r="F294" s="11" t="n">
        <v>0.32</v>
      </c>
      <c r="G294" s="11" t="n">
        <v>0.05</v>
      </c>
      <c r="H294" s="11" t="s">
        <v>12429</v>
      </c>
      <c r="K294" s="11" t="n">
        <f aca="false">D294*0.0028</f>
        <v>0.742</v>
      </c>
    </row>
    <row r="295" customFormat="false" ht="15" hidden="false" customHeight="false" outlineLevel="0" collapsed="false">
      <c r="B295" s="27" t="n">
        <v>10.84</v>
      </c>
      <c r="C295" s="11" t="n">
        <v>0.15</v>
      </c>
      <c r="D295" s="11" t="n">
        <v>294</v>
      </c>
      <c r="E295" s="11" t="n">
        <v>23</v>
      </c>
      <c r="F295" s="11" t="n">
        <v>0.41</v>
      </c>
      <c r="G295" s="11" t="n">
        <v>0.04</v>
      </c>
      <c r="H295" s="11" t="s">
        <v>12430</v>
      </c>
      <c r="K295" s="11" t="n">
        <f aca="false">D295*0.0028</f>
        <v>0.8232</v>
      </c>
    </row>
    <row r="296" customFormat="false" ht="15" hidden="false" customHeight="false" outlineLevel="0" collapsed="false">
      <c r="B296" s="27" t="n">
        <v>10.98</v>
      </c>
      <c r="C296" s="11" t="n">
        <v>0.19</v>
      </c>
      <c r="D296" s="11" t="n">
        <v>254</v>
      </c>
      <c r="E296" s="11" t="n">
        <v>21</v>
      </c>
      <c r="F296" s="11" t="n">
        <v>0.4</v>
      </c>
      <c r="G296" s="11" t="n">
        <v>0.05</v>
      </c>
      <c r="H296" s="11" t="s">
        <v>12431</v>
      </c>
      <c r="K296" s="11" t="n">
        <f aca="false">D296*0.0028</f>
        <v>0.7112</v>
      </c>
    </row>
    <row r="297" customFormat="false" ht="15" hidden="false" customHeight="false" outlineLevel="0" collapsed="false">
      <c r="B297" s="27" t="n">
        <v>11.14</v>
      </c>
      <c r="C297" s="11" t="n">
        <v>0.15</v>
      </c>
      <c r="D297" s="11" t="n">
        <v>280</v>
      </c>
      <c r="E297" s="11" t="n">
        <v>23</v>
      </c>
      <c r="F297" s="11" t="n">
        <v>0.38</v>
      </c>
      <c r="G297" s="11" t="n">
        <v>0.06</v>
      </c>
      <c r="H297" s="11" t="s">
        <v>12432</v>
      </c>
      <c r="K297" s="11" t="n">
        <f aca="false">D297*0.0028</f>
        <v>0.784</v>
      </c>
    </row>
    <row r="298" customFormat="false" ht="15" hidden="false" customHeight="false" outlineLevel="0" collapsed="false">
      <c r="B298" s="27" t="n">
        <v>11.21</v>
      </c>
      <c r="C298" s="11" t="n">
        <v>0.19</v>
      </c>
      <c r="D298" s="11" t="n">
        <v>289</v>
      </c>
      <c r="E298" s="11" t="n">
        <v>24</v>
      </c>
      <c r="F298" s="11" t="n">
        <v>0.39</v>
      </c>
      <c r="G298" s="11" t="n">
        <v>0.04</v>
      </c>
      <c r="H298" s="11" t="s">
        <v>12433</v>
      </c>
      <c r="K298" s="11" t="n">
        <f aca="false">D298*0.0028</f>
        <v>0.8092</v>
      </c>
    </row>
    <row r="299" customFormat="false" ht="15" hidden="false" customHeight="false" outlineLevel="0" collapsed="false">
      <c r="B299" s="27" t="n">
        <v>11.63</v>
      </c>
      <c r="C299" s="11" t="n">
        <v>0.18</v>
      </c>
      <c r="D299" s="11" t="n">
        <v>269</v>
      </c>
      <c r="E299" s="11" t="n">
        <v>24</v>
      </c>
      <c r="F299" s="11" t="n">
        <v>0.38</v>
      </c>
      <c r="G299" s="11" t="n">
        <v>0.04</v>
      </c>
      <c r="H299" s="11" t="s">
        <v>12434</v>
      </c>
      <c r="K299" s="11" t="n">
        <f aca="false">D299*0.0028</f>
        <v>0.7532</v>
      </c>
    </row>
    <row r="300" customFormat="false" ht="15" hidden="false" customHeight="false" outlineLevel="0" collapsed="false">
      <c r="B300" s="27" t="n">
        <v>11.86</v>
      </c>
      <c r="C300" s="11" t="n">
        <v>0.18</v>
      </c>
      <c r="D300" s="11" t="n">
        <v>289</v>
      </c>
      <c r="E300" s="11" t="n">
        <v>24</v>
      </c>
      <c r="F300" s="11" t="n">
        <v>0.38</v>
      </c>
      <c r="G300" s="11" t="n">
        <v>0.03</v>
      </c>
      <c r="H300" s="11" t="s">
        <v>12435</v>
      </c>
      <c r="K300" s="11" t="n">
        <f aca="false">D300*0.0028</f>
        <v>0.8092</v>
      </c>
    </row>
    <row r="301" customFormat="false" ht="15" hidden="false" customHeight="false" outlineLevel="0" collapsed="false">
      <c r="B301" s="27" t="n">
        <v>12.46</v>
      </c>
      <c r="C301" s="11" t="n">
        <v>0.17</v>
      </c>
      <c r="D301" s="11" t="n">
        <v>266</v>
      </c>
      <c r="E301" s="11" t="n">
        <v>23</v>
      </c>
      <c r="F301" s="11" t="n">
        <v>0.39</v>
      </c>
      <c r="G301" s="11" t="n">
        <v>0.04</v>
      </c>
      <c r="H301" s="11" t="s">
        <v>12436</v>
      </c>
      <c r="K301" s="11" t="n">
        <f aca="false">D301*0.0028</f>
        <v>0.7448</v>
      </c>
    </row>
    <row r="302" customFormat="false" ht="15" hidden="false" customHeight="false" outlineLevel="0" collapsed="false">
      <c r="B302" s="27" t="n">
        <v>12.48</v>
      </c>
      <c r="C302" s="11" t="n">
        <v>0.17</v>
      </c>
      <c r="D302" s="11" t="n">
        <v>291</v>
      </c>
      <c r="E302" s="11" t="n">
        <v>23</v>
      </c>
      <c r="F302" s="11" t="n">
        <v>0.41</v>
      </c>
      <c r="G302" s="11" t="n">
        <v>0.04</v>
      </c>
      <c r="H302" s="11" t="s">
        <v>12437</v>
      </c>
      <c r="K302" s="11" t="n">
        <f aca="false">D302*0.0028</f>
        <v>0.8148</v>
      </c>
    </row>
    <row r="303" customFormat="false" ht="15" hidden="false" customHeight="false" outlineLevel="0" collapsed="false">
      <c r="B303" s="27" t="n">
        <v>13.53</v>
      </c>
      <c r="C303" s="11" t="n">
        <v>0.16</v>
      </c>
      <c r="D303" s="11" t="n">
        <v>232</v>
      </c>
      <c r="E303" s="11" t="n">
        <v>21</v>
      </c>
      <c r="F303" s="11" t="n">
        <v>0.41</v>
      </c>
      <c r="G303" s="11" t="n">
        <v>0.04</v>
      </c>
      <c r="H303" s="11" t="s">
        <v>12438</v>
      </c>
      <c r="K303" s="11" t="n">
        <f aca="false">D303*0.0028</f>
        <v>0.6496</v>
      </c>
    </row>
    <row r="304" customFormat="false" ht="15" hidden="false" customHeight="false" outlineLevel="0" collapsed="false">
      <c r="B304" s="27" t="n">
        <v>13.55</v>
      </c>
      <c r="C304" s="11" t="n">
        <v>0.16</v>
      </c>
      <c r="D304" s="11" t="n">
        <v>233</v>
      </c>
      <c r="E304" s="11" t="n">
        <v>20</v>
      </c>
      <c r="F304" s="11" t="n">
        <v>0.43</v>
      </c>
      <c r="G304" s="11" t="n">
        <v>0.04</v>
      </c>
      <c r="H304" s="11" t="s">
        <v>12439</v>
      </c>
      <c r="K304" s="11" t="n">
        <f aca="false">D304*0.0028</f>
        <v>0.6524</v>
      </c>
    </row>
    <row r="305" customFormat="false" ht="15" hidden="false" customHeight="false" outlineLevel="0" collapsed="false">
      <c r="B305" s="27" t="n">
        <v>14.09</v>
      </c>
      <c r="C305" s="11" t="n">
        <v>0.15</v>
      </c>
      <c r="D305" s="11" t="n">
        <v>225</v>
      </c>
      <c r="E305" s="11" t="n">
        <v>18</v>
      </c>
      <c r="F305" s="11" t="n">
        <v>0.46</v>
      </c>
      <c r="G305" s="11" t="n">
        <v>0.04</v>
      </c>
      <c r="H305" s="11" t="s">
        <v>12440</v>
      </c>
      <c r="K305" s="11" t="n">
        <f aca="false">D305*0.0028</f>
        <v>0.63</v>
      </c>
    </row>
    <row r="306" customFormat="false" ht="15" hidden="false" customHeight="false" outlineLevel="0" collapsed="false">
      <c r="B306" s="27" t="n">
        <v>14.12</v>
      </c>
      <c r="C306" s="11" t="n">
        <v>0.15</v>
      </c>
      <c r="D306" s="11" t="n">
        <v>211</v>
      </c>
      <c r="E306" s="11" t="n">
        <v>19</v>
      </c>
      <c r="F306" s="11" t="n">
        <v>0.46</v>
      </c>
      <c r="G306" s="11" t="n">
        <v>0.04</v>
      </c>
      <c r="H306" s="11" t="s">
        <v>12441</v>
      </c>
      <c r="K306" s="11" t="n">
        <f aca="false">D306*0.0028</f>
        <v>0.5908</v>
      </c>
    </row>
    <row r="307" customFormat="false" ht="15" hidden="false" customHeight="false" outlineLevel="0" collapsed="false">
      <c r="B307" s="27" t="s">
        <v>12442</v>
      </c>
    </row>
    <row r="308" customFormat="false" ht="15" hidden="false" customHeight="false" outlineLevel="0" collapsed="false">
      <c r="B308" s="27" t="s">
        <v>12443</v>
      </c>
    </row>
    <row r="309" customFormat="false" ht="15" hidden="false" customHeight="false" outlineLevel="0" collapsed="false">
      <c r="B309" s="27" t="s">
        <v>12444</v>
      </c>
    </row>
    <row r="310" customFormat="false" ht="15" hidden="false" customHeight="false" outlineLevel="0" collapsed="false">
      <c r="B310" s="27" t="s">
        <v>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" t="s">
        <v>833</v>
      </c>
      <c r="B1" s="23"/>
      <c r="C1" s="24" t="s">
        <v>834</v>
      </c>
      <c r="D1" s="24" t="s">
        <v>835</v>
      </c>
      <c r="E1" s="24" t="s">
        <v>836</v>
      </c>
      <c r="F1" s="24" t="s">
        <v>837</v>
      </c>
    </row>
    <row r="2" customFormat="false" ht="12.75" hidden="false" customHeight="false" outlineLevel="0" collapsed="false">
      <c r="C2" s="24" t="n">
        <v>0.058</v>
      </c>
      <c r="D2" s="24" t="n">
        <v>0.8172</v>
      </c>
      <c r="E2" s="24" t="n">
        <v>0.022</v>
      </c>
      <c r="F2" s="24" t="n">
        <v>0.0028</v>
      </c>
    </row>
    <row r="3" customFormat="false" ht="12.75" hidden="false" customHeight="false" outlineLevel="0" collapsed="false">
      <c r="B3" s="11" t="s">
        <v>12445</v>
      </c>
      <c r="G3" s="11" t="s">
        <v>12446</v>
      </c>
      <c r="L3" s="25" t="s">
        <v>1175</v>
      </c>
    </row>
    <row r="4" customFormat="false" ht="12.75" hidden="false" customHeight="false" outlineLevel="0" collapsed="false">
      <c r="B4" s="11" t="s">
        <v>12447</v>
      </c>
      <c r="G4" s="11" t="s">
        <v>12448</v>
      </c>
    </row>
    <row r="5" customFormat="false" ht="12.75" hidden="false" customHeight="false" outlineLevel="0" collapsed="false">
      <c r="B5" s="11" t="s">
        <v>6294</v>
      </c>
      <c r="G5" s="11" t="s">
        <v>12449</v>
      </c>
    </row>
    <row r="6" customFormat="false" ht="12.75" hidden="false" customHeight="false" outlineLevel="0" collapsed="false">
      <c r="B6" s="11" t="s">
        <v>1081</v>
      </c>
      <c r="G6" s="11" t="s">
        <v>1081</v>
      </c>
    </row>
    <row r="7" customFormat="false" ht="12.75" hidden="false" customHeight="false" outlineLevel="0" collapsed="false">
      <c r="B7" s="11" t="s">
        <v>1082</v>
      </c>
      <c r="C7" s="11" t="s">
        <v>1083</v>
      </c>
      <c r="G7" s="11" t="s">
        <v>1082</v>
      </c>
      <c r="H7" s="11" t="s">
        <v>1083</v>
      </c>
      <c r="L7" s="25" t="s">
        <v>1082</v>
      </c>
      <c r="M7" s="25" t="s">
        <v>1083</v>
      </c>
    </row>
    <row r="8" customFormat="false" ht="12.75" hidden="false" customHeight="false" outlineLevel="0" collapsed="false">
      <c r="B8" s="22" t="n">
        <v>1</v>
      </c>
      <c r="C8" s="22" t="n">
        <v>0.00300382</v>
      </c>
      <c r="G8" s="22" t="n">
        <v>1</v>
      </c>
      <c r="H8" s="22" t="n">
        <v>0</v>
      </c>
      <c r="L8" s="26" t="n">
        <v>1</v>
      </c>
      <c r="M8" s="26" t="n">
        <f aca="false">C8*$E$2+H8*$F$2</f>
        <v>6.608404E-005</v>
      </c>
    </row>
    <row r="9" customFormat="false" ht="12.75" hidden="false" customHeight="false" outlineLevel="0" collapsed="false">
      <c r="B9" s="22" t="n">
        <v>2</v>
      </c>
      <c r="C9" s="22" t="n">
        <v>0.13356</v>
      </c>
      <c r="G9" s="22" t="n">
        <v>2</v>
      </c>
      <c r="H9" s="22" t="n">
        <v>0</v>
      </c>
      <c r="L9" s="26" t="n">
        <v>2</v>
      </c>
      <c r="M9" s="26" t="n">
        <f aca="false">C9*$E$2+H9*$F$2</f>
        <v>0.00293832</v>
      </c>
    </row>
    <row r="10" customFormat="false" ht="12.75" hidden="false" customHeight="false" outlineLevel="0" collapsed="false">
      <c r="B10" s="22" t="n">
        <v>3</v>
      </c>
      <c r="C10" s="22" t="n">
        <v>0.265781</v>
      </c>
      <c r="G10" s="22" t="n">
        <v>3</v>
      </c>
      <c r="H10" s="22" t="n">
        <v>0</v>
      </c>
      <c r="L10" s="26" t="n">
        <v>3</v>
      </c>
      <c r="M10" s="26" t="n">
        <f aca="false">C10*$E$2+H10*$F$2</f>
        <v>0.005847182</v>
      </c>
    </row>
    <row r="11" customFormat="false" ht="12.75" hidden="false" customHeight="false" outlineLevel="0" collapsed="false">
      <c r="B11" s="22" t="n">
        <v>4</v>
      </c>
      <c r="C11" s="22" t="n">
        <v>0.211944</v>
      </c>
      <c r="G11" s="22" t="n">
        <v>4</v>
      </c>
      <c r="H11" s="22" t="n">
        <v>128.607</v>
      </c>
      <c r="L11" s="26" t="n">
        <v>4</v>
      </c>
      <c r="M11" s="26" t="n">
        <f aca="false">C11*$E$2+H11*$F$2</f>
        <v>0.364762368</v>
      </c>
    </row>
    <row r="12" customFormat="false" ht="12.75" hidden="false" customHeight="false" outlineLevel="0" collapsed="false">
      <c r="B12" s="22" t="n">
        <v>5</v>
      </c>
      <c r="C12" s="22" t="n">
        <v>0.265046</v>
      </c>
      <c r="G12" s="22" t="n">
        <v>5</v>
      </c>
      <c r="H12" s="22" t="n">
        <v>334.554</v>
      </c>
      <c r="L12" s="26" t="n">
        <v>5</v>
      </c>
      <c r="M12" s="26" t="n">
        <f aca="false">C12*$E$2+H12*$F$2</f>
        <v>0.942582212</v>
      </c>
    </row>
    <row r="13" customFormat="false" ht="12.75" hidden="false" customHeight="false" outlineLevel="0" collapsed="false">
      <c r="B13" s="22" t="n">
        <v>6</v>
      </c>
      <c r="C13" s="22" t="n">
        <v>0.327325</v>
      </c>
      <c r="G13" s="22" t="n">
        <v>6</v>
      </c>
      <c r="H13" s="22" t="n">
        <v>482.511</v>
      </c>
      <c r="L13" s="26" t="n">
        <v>6</v>
      </c>
      <c r="M13" s="26" t="n">
        <f aca="false">C13*$E$2+H13*$F$2</f>
        <v>1.35823195</v>
      </c>
    </row>
    <row r="14" customFormat="false" ht="12.75" hidden="false" customHeight="false" outlineLevel="0" collapsed="false">
      <c r="B14" s="22" t="n">
        <v>7</v>
      </c>
      <c r="C14" s="22" t="n">
        <v>0.373714</v>
      </c>
      <c r="G14" s="22" t="n">
        <v>7</v>
      </c>
      <c r="H14" s="22" t="n">
        <v>570.684</v>
      </c>
      <c r="L14" s="26" t="n">
        <v>7</v>
      </c>
      <c r="M14" s="26" t="n">
        <f aca="false">C14*$E$2+H14*$F$2</f>
        <v>1.606136908</v>
      </c>
    </row>
    <row r="15" customFormat="false" ht="12.75" hidden="false" customHeight="false" outlineLevel="0" collapsed="false">
      <c r="B15" s="22" t="n">
        <v>8</v>
      </c>
      <c r="C15" s="22" t="n">
        <v>0.413819</v>
      </c>
      <c r="G15" s="22" t="n">
        <v>8</v>
      </c>
      <c r="H15" s="22" t="n">
        <v>630.996</v>
      </c>
      <c r="L15" s="26" t="n">
        <v>8</v>
      </c>
      <c r="M15" s="26" t="n">
        <f aca="false">C15*$E$2+H15*$F$2</f>
        <v>1.775892818</v>
      </c>
    </row>
    <row r="16" customFormat="false" ht="12.75" hidden="false" customHeight="false" outlineLevel="0" collapsed="false">
      <c r="B16" s="22" t="n">
        <v>9</v>
      </c>
      <c r="C16" s="22" t="n">
        <v>0.466972</v>
      </c>
      <c r="G16" s="22" t="n">
        <v>9</v>
      </c>
      <c r="H16" s="22" t="n">
        <v>680.881</v>
      </c>
      <c r="L16" s="26" t="n">
        <v>9</v>
      </c>
      <c r="M16" s="26" t="n">
        <f aca="false">C16*$E$2+H16*$F$2</f>
        <v>1.916740184</v>
      </c>
    </row>
    <row r="17" customFormat="false" ht="12.75" hidden="false" customHeight="false" outlineLevel="0" collapsed="false">
      <c r="B17" s="22" t="n">
        <v>10</v>
      </c>
      <c r="C17" s="22" t="n">
        <v>0.543949</v>
      </c>
      <c r="G17" s="22" t="n">
        <v>10</v>
      </c>
      <c r="H17" s="22" t="n">
        <v>721.273</v>
      </c>
      <c r="L17" s="26" t="n">
        <v>10</v>
      </c>
      <c r="M17" s="26" t="n">
        <f aca="false">C17*$E$2+H17*$F$2</f>
        <v>2.031531278</v>
      </c>
    </row>
    <row r="18" customFormat="false" ht="12.75" hidden="false" customHeight="false" outlineLevel="0" collapsed="false">
      <c r="B18" s="22" t="n">
        <v>11</v>
      </c>
      <c r="C18" s="22" t="n">
        <v>0.648201</v>
      </c>
      <c r="G18" s="22" t="n">
        <v>11</v>
      </c>
      <c r="H18" s="22" t="n">
        <v>750.861</v>
      </c>
      <c r="L18" s="26" t="n">
        <v>11</v>
      </c>
      <c r="M18" s="26" t="n">
        <f aca="false">C18*$E$2+H18*$F$2</f>
        <v>2.116671222</v>
      </c>
    </row>
    <row r="19" customFormat="false" ht="12.75" hidden="false" customHeight="false" outlineLevel="0" collapsed="false">
      <c r="B19" s="22" t="n">
        <v>12</v>
      </c>
      <c r="C19" s="22" t="n">
        <v>0.757748</v>
      </c>
      <c r="G19" s="22" t="n">
        <v>12</v>
      </c>
      <c r="H19" s="22" t="n">
        <v>748.939</v>
      </c>
      <c r="L19" s="26" t="n">
        <v>12</v>
      </c>
      <c r="M19" s="26" t="n">
        <f aca="false">C19*$E$2+H19*$F$2</f>
        <v>2.113699656</v>
      </c>
    </row>
    <row r="20" customFormat="false" ht="12.75" hidden="false" customHeight="false" outlineLevel="0" collapsed="false">
      <c r="B20" s="22" t="n">
        <v>13</v>
      </c>
      <c r="C20" s="22" t="n">
        <v>0.86501</v>
      </c>
      <c r="G20" s="22" t="n">
        <v>13</v>
      </c>
      <c r="H20" s="22" t="n">
        <v>589.319</v>
      </c>
      <c r="L20" s="26" t="n">
        <v>13</v>
      </c>
      <c r="M20" s="26" t="n">
        <f aca="false">C20*$E$2+H20*$F$2</f>
        <v>1.66912342</v>
      </c>
    </row>
    <row r="21" customFormat="false" ht="12.75" hidden="false" customHeight="false" outlineLevel="0" collapsed="false">
      <c r="B21" s="22" t="n">
        <v>14</v>
      </c>
      <c r="C21" s="22" t="n">
        <v>0.93879</v>
      </c>
      <c r="G21" s="22" t="n">
        <v>14</v>
      </c>
      <c r="H21" s="22" t="n">
        <v>403.918</v>
      </c>
      <c r="L21" s="26" t="n">
        <v>14</v>
      </c>
      <c r="M21" s="26" t="n">
        <f aca="false">C21*$E$2+H21*$F$2</f>
        <v>1.15162378</v>
      </c>
    </row>
    <row r="22" customFormat="false" ht="12.75" hidden="false" customHeight="false" outlineLevel="0" collapsed="false">
      <c r="B22" s="22" t="n">
        <v>15</v>
      </c>
      <c r="C22" s="22" t="n">
        <v>0.967755</v>
      </c>
      <c r="G22" s="22" t="n">
        <v>15</v>
      </c>
      <c r="H22" s="22" t="n">
        <v>274.157</v>
      </c>
      <c r="L22" s="26" t="n">
        <v>15</v>
      </c>
      <c r="M22" s="26" t="n">
        <f aca="false">C22*$E$2+H22*$F$2</f>
        <v>0.78893021</v>
      </c>
    </row>
    <row r="23" customFormat="false" ht="12.75" hidden="false" customHeight="false" outlineLevel="0" collapsed="false">
      <c r="B23" s="22" t="n">
        <v>16</v>
      </c>
      <c r="C23" s="22" t="n">
        <v>0.968217</v>
      </c>
      <c r="G23" s="22" t="n">
        <v>16</v>
      </c>
      <c r="H23" s="22" t="n">
        <v>190.932</v>
      </c>
      <c r="L23" s="26" t="n">
        <v>16</v>
      </c>
      <c r="M23" s="26" t="n">
        <f aca="false">C23*$E$2+H23*$F$2</f>
        <v>0.555910374</v>
      </c>
    </row>
    <row r="24" customFormat="false" ht="12.75" hidden="false" customHeight="false" outlineLevel="0" collapsed="false">
      <c r="B24" s="22" t="n">
        <v>17</v>
      </c>
      <c r="C24" s="22" t="n">
        <v>0.945731</v>
      </c>
      <c r="G24" s="22" t="n">
        <v>17</v>
      </c>
      <c r="H24" s="22" t="n">
        <v>137.661</v>
      </c>
      <c r="L24" s="26" t="n">
        <v>17</v>
      </c>
      <c r="M24" s="26" t="n">
        <f aca="false">C24*$E$2+H24*$F$2</f>
        <v>0.406256882</v>
      </c>
    </row>
    <row r="25" customFormat="false" ht="12.75" hidden="false" customHeight="false" outlineLevel="0" collapsed="false">
      <c r="B25" s="22" t="n">
        <v>18</v>
      </c>
      <c r="C25" s="22" t="n">
        <v>0.890035</v>
      </c>
      <c r="G25" s="22" t="n">
        <v>18</v>
      </c>
      <c r="H25" s="22" t="n">
        <v>104.754</v>
      </c>
      <c r="L25" s="26" t="n">
        <v>18</v>
      </c>
      <c r="M25" s="26" t="n">
        <f aca="false">C25*$E$2+H25*$F$2</f>
        <v>0.31289197</v>
      </c>
    </row>
    <row r="26" customFormat="false" ht="12.75" hidden="false" customHeight="false" outlineLevel="0" collapsed="false">
      <c r="B26" s="22" t="n">
        <v>19</v>
      </c>
      <c r="C26" s="22" t="n">
        <v>0.804944</v>
      </c>
      <c r="G26" s="22" t="n">
        <v>19</v>
      </c>
      <c r="H26" s="22" t="n">
        <v>84.7859</v>
      </c>
      <c r="L26" s="26" t="n">
        <v>19</v>
      </c>
      <c r="M26" s="26" t="n">
        <f aca="false">C26*$E$2+H26*$F$2</f>
        <v>0.255109288</v>
      </c>
    </row>
    <row r="27" customFormat="false" ht="12.75" hidden="false" customHeight="false" outlineLevel="0" collapsed="false">
      <c r="B27" s="22" t="n">
        <v>20</v>
      </c>
      <c r="C27" s="22" t="n">
        <v>0.704814</v>
      </c>
      <c r="G27" s="22" t="n">
        <v>20</v>
      </c>
      <c r="H27" s="22" t="n">
        <v>72.3219</v>
      </c>
      <c r="L27" s="26" t="n">
        <v>20</v>
      </c>
      <c r="M27" s="26" t="n">
        <f aca="false">C27*$E$2+H27*$F$2</f>
        <v>0.218007228</v>
      </c>
    </row>
    <row r="28" customFormat="false" ht="12.75" hidden="false" customHeight="false" outlineLevel="0" collapsed="false">
      <c r="B28" s="22" t="n">
        <v>22</v>
      </c>
      <c r="C28" s="22" t="n">
        <v>0.532494</v>
      </c>
      <c r="G28" s="22" t="n">
        <v>22</v>
      </c>
      <c r="H28" s="22" t="n">
        <v>58.07</v>
      </c>
      <c r="L28" s="26" t="n">
        <v>22</v>
      </c>
      <c r="M28" s="26" t="n">
        <f aca="false">C28*$E$2+H28*$F$2</f>
        <v>0.174310868</v>
      </c>
    </row>
    <row r="29" customFormat="false" ht="12.75" hidden="false" customHeight="false" outlineLevel="0" collapsed="false">
      <c r="B29" s="22" t="n">
        <v>24</v>
      </c>
      <c r="C29" s="22" t="n">
        <v>0.397366</v>
      </c>
      <c r="G29" s="22" t="n">
        <v>24</v>
      </c>
      <c r="H29" s="22" t="n">
        <v>50.385</v>
      </c>
      <c r="L29" s="26" t="n">
        <v>24</v>
      </c>
      <c r="M29" s="26" t="n">
        <f aca="false">C29*$E$2+H29*$F$2</f>
        <v>0.149820052</v>
      </c>
    </row>
    <row r="30" customFormat="false" ht="12.75" hidden="false" customHeight="false" outlineLevel="0" collapsed="false">
      <c r="B30" s="22" t="n">
        <v>26</v>
      </c>
      <c r="C30" s="22" t="n">
        <v>0.32985</v>
      </c>
      <c r="G30" s="22" t="n">
        <v>26</v>
      </c>
      <c r="H30" s="22" t="n">
        <v>45.6112</v>
      </c>
      <c r="L30" s="26" t="n">
        <v>26</v>
      </c>
      <c r="M30" s="26" t="n">
        <f aca="false">C30*$E$2+H30*$F$2</f>
        <v>0.13496806</v>
      </c>
    </row>
    <row r="31" customFormat="false" ht="12.75" hidden="false" customHeight="false" outlineLevel="0" collapsed="false">
      <c r="B31" s="22" t="n">
        <v>28</v>
      </c>
      <c r="C31" s="22" t="n">
        <v>0.2835</v>
      </c>
      <c r="G31" s="22" t="n">
        <v>28</v>
      </c>
      <c r="H31" s="22" t="n">
        <v>40.1893</v>
      </c>
      <c r="L31" s="26" t="n">
        <v>28</v>
      </c>
      <c r="M31" s="26" t="n">
        <f aca="false">C31*$E$2+H31*$F$2</f>
        <v>0.11876704</v>
      </c>
    </row>
    <row r="32" customFormat="false" ht="12.75" hidden="false" customHeight="false" outlineLevel="0" collapsed="false">
      <c r="B32" s="22" t="n">
        <v>30</v>
      </c>
      <c r="C32" s="22" t="n">
        <v>0.249459</v>
      </c>
      <c r="G32" s="22" t="n">
        <v>30</v>
      </c>
      <c r="H32" s="22" t="n">
        <v>36.0853</v>
      </c>
      <c r="L32" s="26" t="n">
        <v>30</v>
      </c>
      <c r="M32" s="26" t="n">
        <f aca="false">C32*$E$2+H32*$F$2</f>
        <v>0.106526938</v>
      </c>
    </row>
    <row r="33" customFormat="false" ht="12.75" hidden="false" customHeight="false" outlineLevel="0" collapsed="false">
      <c r="B33" s="22" t="n">
        <v>35</v>
      </c>
      <c r="C33" s="22" t="n">
        <v>0.202498</v>
      </c>
      <c r="G33" s="22" t="n">
        <v>35</v>
      </c>
      <c r="H33" s="22" t="n">
        <v>27.7162</v>
      </c>
      <c r="L33" s="26" t="n">
        <v>35</v>
      </c>
      <c r="M33" s="26" t="n">
        <f aca="false">C33*$E$2+H33*$F$2</f>
        <v>0.082060316</v>
      </c>
    </row>
    <row r="34" customFormat="false" ht="12.75" hidden="false" customHeight="false" outlineLevel="0" collapsed="false">
      <c r="B34" s="22" t="n">
        <v>40</v>
      </c>
      <c r="C34" s="22" t="n">
        <v>0.166942</v>
      </c>
      <c r="G34" s="22" t="n">
        <v>40</v>
      </c>
      <c r="H34" s="22" t="n">
        <v>22.1386</v>
      </c>
      <c r="L34" s="26" t="n">
        <v>40</v>
      </c>
      <c r="M34" s="26" t="n">
        <f aca="false">C34*$E$2+H34*$F$2</f>
        <v>0.065660804</v>
      </c>
    </row>
    <row r="35" customFormat="false" ht="12.75" hidden="false" customHeight="false" outlineLevel="0" collapsed="false">
      <c r="B35" s="22" t="n">
        <v>45</v>
      </c>
      <c r="C35" s="22" t="n">
        <v>0.151946</v>
      </c>
      <c r="G35" s="22" t="n">
        <v>45</v>
      </c>
      <c r="H35" s="22" t="n">
        <v>17.9877</v>
      </c>
      <c r="L35" s="26" t="n">
        <v>45</v>
      </c>
      <c r="M35" s="26" t="n">
        <f aca="false">C35*$E$2+H35*$F$2</f>
        <v>0.053708372</v>
      </c>
    </row>
    <row r="36" customFormat="false" ht="12.75" hidden="false" customHeight="false" outlineLevel="0" collapsed="false">
      <c r="B36" s="22" t="n">
        <v>50</v>
      </c>
      <c r="C36" s="22" t="n">
        <v>0.136615</v>
      </c>
      <c r="G36" s="22" t="n">
        <v>50</v>
      </c>
      <c r="H36" s="22" t="n">
        <v>15.0171</v>
      </c>
      <c r="L36" s="26" t="n">
        <v>50</v>
      </c>
      <c r="M36" s="26" t="n">
        <f aca="false">C36*$E$2+H36*$F$2</f>
        <v>0.04505341</v>
      </c>
    </row>
    <row r="37" customFormat="false" ht="12.75" hidden="false" customHeight="false" outlineLevel="0" collapsed="false">
      <c r="B37" s="22" t="n">
        <v>55</v>
      </c>
      <c r="C37" s="22" t="n">
        <v>0.123665</v>
      </c>
      <c r="G37" s="22" t="n">
        <v>55</v>
      </c>
      <c r="H37" s="22" t="n">
        <v>12.4067</v>
      </c>
      <c r="L37" s="26" t="n">
        <v>55</v>
      </c>
      <c r="M37" s="26" t="n">
        <f aca="false">C37*$E$2+H37*$F$2</f>
        <v>0.03745939</v>
      </c>
    </row>
    <row r="38" customFormat="false" ht="12.75" hidden="false" customHeight="false" outlineLevel="0" collapsed="false">
      <c r="B38" s="22" t="n">
        <v>60</v>
      </c>
      <c r="C38" s="22" t="n">
        <v>0.113951</v>
      </c>
      <c r="G38" s="22" t="n">
        <v>60</v>
      </c>
      <c r="H38" s="22" t="n">
        <v>10.7462</v>
      </c>
      <c r="L38" s="26" t="n">
        <v>60</v>
      </c>
      <c r="M38" s="26" t="n">
        <f aca="false">C38*$E$2+H38*$F$2</f>
        <v>0.032596282</v>
      </c>
    </row>
    <row r="39" customFormat="false" ht="12.75" hidden="false" customHeight="false" outlineLevel="0" collapsed="false">
      <c r="B39" s="22" t="n">
        <v>65</v>
      </c>
      <c r="C39" s="22" t="n">
        <v>0.10004</v>
      </c>
      <c r="G39" s="22" t="n">
        <v>65</v>
      </c>
      <c r="H39" s="22" t="n">
        <v>9.18983</v>
      </c>
      <c r="L39" s="26" t="n">
        <v>65</v>
      </c>
      <c r="M39" s="26" t="n">
        <f aca="false">C39*$E$2+H39*$F$2</f>
        <v>0.027932404</v>
      </c>
    </row>
    <row r="40" customFormat="false" ht="12.75" hidden="false" customHeight="false" outlineLevel="0" collapsed="false">
      <c r="B40" s="22" t="n">
        <v>70</v>
      </c>
      <c r="C40" s="22" t="n">
        <v>0.0968668</v>
      </c>
      <c r="G40" s="22" t="n">
        <v>70</v>
      </c>
      <c r="H40" s="22" t="n">
        <v>7.94036</v>
      </c>
      <c r="L40" s="26" t="n">
        <v>70</v>
      </c>
      <c r="M40" s="26" t="n">
        <f aca="false">C40*$E$2+H40*$F$2</f>
        <v>0.0243640776</v>
      </c>
    </row>
    <row r="41" customFormat="false" ht="12.75" hidden="false" customHeight="false" outlineLevel="0" collapsed="false">
      <c r="B41" s="22" t="n">
        <v>75</v>
      </c>
      <c r="C41" s="22" t="n">
        <v>0.085353</v>
      </c>
      <c r="G41" s="22" t="n">
        <v>75</v>
      </c>
      <c r="H41" s="22" t="n">
        <v>6.66926</v>
      </c>
      <c r="L41" s="26" t="n">
        <v>75</v>
      </c>
      <c r="M41" s="26" t="n">
        <f aca="false">C41*$E$2+H41*$F$2</f>
        <v>0.020551694</v>
      </c>
    </row>
    <row r="42" customFormat="false" ht="12.75" hidden="false" customHeight="false" outlineLevel="0" collapsed="false">
      <c r="B42" s="22" t="n">
        <v>80</v>
      </c>
      <c r="C42" s="22" t="n">
        <v>0.0820027</v>
      </c>
      <c r="G42" s="22" t="n">
        <v>80</v>
      </c>
      <c r="H42" s="22" t="n">
        <v>6.28615</v>
      </c>
      <c r="L42" s="26" t="n">
        <v>80</v>
      </c>
      <c r="M42" s="26" t="n">
        <f aca="false">C42*$E$2+H42*$F$2</f>
        <v>0.0194052794</v>
      </c>
    </row>
    <row r="43" customFormat="false" ht="12.75" hidden="false" customHeight="false" outlineLevel="0" collapsed="false">
      <c r="B43" s="22" t="n">
        <v>90</v>
      </c>
      <c r="C43" s="22" t="n">
        <v>0.0663231</v>
      </c>
      <c r="G43" s="22" t="n">
        <v>90</v>
      </c>
      <c r="H43" s="22" t="n">
        <v>4.92263</v>
      </c>
      <c r="L43" s="26" t="n">
        <v>90</v>
      </c>
      <c r="M43" s="26" t="n">
        <f aca="false">C43*$E$2+H43*$F$2</f>
        <v>0.0152424722</v>
      </c>
    </row>
    <row r="44" customFormat="false" ht="12.75" hidden="false" customHeight="false" outlineLevel="0" collapsed="false">
      <c r="B44" s="22" t="n">
        <v>100</v>
      </c>
      <c r="C44" s="22" t="n">
        <v>0.0533563</v>
      </c>
      <c r="G44" s="22" t="n">
        <v>100</v>
      </c>
      <c r="H44" s="22" t="n">
        <v>3.6441</v>
      </c>
      <c r="L44" s="26" t="n">
        <v>100</v>
      </c>
      <c r="M44" s="26" t="n">
        <f aca="false">C44*$E$2+H44*$F$2</f>
        <v>0.0113773186</v>
      </c>
    </row>
    <row r="45" customFormat="false" ht="12.75" hidden="false" customHeight="false" outlineLevel="0" collapsed="false">
      <c r="B45" s="22" t="n">
        <v>110</v>
      </c>
      <c r="C45" s="22" t="n">
        <v>0.0476092</v>
      </c>
      <c r="G45" s="22" t="n">
        <v>110</v>
      </c>
      <c r="H45" s="22" t="n">
        <v>2.59379</v>
      </c>
      <c r="L45" s="26" t="n">
        <v>110</v>
      </c>
      <c r="M45" s="26" t="n">
        <f aca="false">C45*$E$2+H45*$F$2</f>
        <v>0.0083100144</v>
      </c>
    </row>
    <row r="46" customFormat="false" ht="12.75" hidden="false" customHeight="false" outlineLevel="0" collapsed="false">
      <c r="B46" s="22" t="n">
        <v>120</v>
      </c>
      <c r="C46" s="22" t="n">
        <v>0.0388523</v>
      </c>
      <c r="G46" s="22" t="n">
        <v>120</v>
      </c>
      <c r="H46" s="22" t="n">
        <v>2.32589</v>
      </c>
      <c r="L46" s="26" t="n">
        <v>120</v>
      </c>
      <c r="M46" s="26" t="n">
        <f aca="false">C46*$E$2+H46*$F$2</f>
        <v>0.0073672426</v>
      </c>
    </row>
    <row r="47" customFormat="false" ht="12.75" hidden="false" customHeight="false" outlineLevel="0" collapsed="false">
      <c r="B47" s="22" t="n">
        <v>130</v>
      </c>
      <c r="C47" s="22" t="n">
        <v>0.0313335</v>
      </c>
      <c r="G47" s="22" t="n">
        <v>130</v>
      </c>
      <c r="H47" s="22" t="n">
        <v>1.75821</v>
      </c>
      <c r="L47" s="26" t="n">
        <v>130</v>
      </c>
      <c r="M47" s="26" t="n">
        <f aca="false">C47*$E$2+H47*$F$2</f>
        <v>0.005612325</v>
      </c>
    </row>
    <row r="48" customFormat="false" ht="12.75" hidden="false" customHeight="false" outlineLevel="0" collapsed="false">
      <c r="B48" s="22" t="n">
        <v>140</v>
      </c>
      <c r="C48" s="22" t="n">
        <v>0.0293187</v>
      </c>
      <c r="G48" s="22" t="n">
        <v>140</v>
      </c>
      <c r="H48" s="22" t="n">
        <v>1.60802</v>
      </c>
      <c r="L48" s="26" t="n">
        <v>140</v>
      </c>
      <c r="M48" s="26" t="n">
        <f aca="false">C48*$E$2+H48*$F$2</f>
        <v>0.0051474674</v>
      </c>
    </row>
    <row r="49" customFormat="false" ht="12.75" hidden="false" customHeight="false" outlineLevel="0" collapsed="false">
      <c r="B49" s="22" t="n">
        <v>150</v>
      </c>
      <c r="C49" s="22" t="n">
        <v>0.0242867</v>
      </c>
      <c r="G49" s="22" t="n">
        <v>150</v>
      </c>
      <c r="H49" s="22" t="n">
        <v>1.47431</v>
      </c>
      <c r="L49" s="26" t="n">
        <v>150</v>
      </c>
      <c r="M49" s="26" t="n">
        <f aca="false">C49*$E$2+H49*$F$2</f>
        <v>0.0046623754</v>
      </c>
    </row>
    <row r="50" customFormat="false" ht="12.75" hidden="false" customHeight="false" outlineLevel="0" collapsed="false">
      <c r="B50" s="22" t="n">
        <v>160</v>
      </c>
      <c r="C50" s="22" t="n">
        <v>0.0208328</v>
      </c>
      <c r="G50" s="22" t="n">
        <v>160</v>
      </c>
      <c r="H50" s="22" t="n">
        <v>1.10547</v>
      </c>
      <c r="L50" s="26" t="n">
        <v>160</v>
      </c>
      <c r="M50" s="26" t="n">
        <f aca="false">C50*$E$2+H50*$F$2</f>
        <v>0.0035536376</v>
      </c>
    </row>
    <row r="51" customFormat="false" ht="12.75" hidden="false" customHeight="false" outlineLevel="0" collapsed="false">
      <c r="B51" s="22" t="n">
        <v>180</v>
      </c>
      <c r="C51" s="22" t="n">
        <v>0.0164933</v>
      </c>
      <c r="G51" s="22" t="n">
        <v>180</v>
      </c>
      <c r="H51" s="22" t="n">
        <v>0.842485</v>
      </c>
      <c r="L51" s="26" t="n">
        <v>180</v>
      </c>
      <c r="M51" s="26" t="n">
        <f aca="false">C51*$E$2+H51*$F$2</f>
        <v>0.0027218106</v>
      </c>
    </row>
    <row r="52" customFormat="false" ht="12.75" hidden="false" customHeight="false" outlineLevel="0" collapsed="false">
      <c r="B52" s="22" t="n">
        <v>200</v>
      </c>
      <c r="C52" s="22" t="n">
        <v>0.0124043</v>
      </c>
      <c r="G52" s="22" t="n">
        <v>200</v>
      </c>
      <c r="H52" s="22" t="n">
        <v>0.705874</v>
      </c>
      <c r="L52" s="26" t="n">
        <v>200</v>
      </c>
      <c r="M52" s="26" t="n">
        <f aca="false">C52*$E$2+H52*$F$2</f>
        <v>0.0022493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0T17:19:56Z</dcterms:created>
  <dc:creator>Ferenc Tarkanyi</dc:creator>
  <dc:description/>
  <dc:language>en-US</dc:language>
  <cp:lastModifiedBy>Ferenc Tarkanyi</cp:lastModifiedBy>
  <cp:lastPrinted>2012-02-24T14:28:35Z</cp:lastPrinted>
  <dcterms:modified xsi:type="dcterms:W3CDTF">2012-03-05T14:40:44Z</dcterms:modified>
  <cp:revision>0</cp:revision>
  <dc:subject/>
  <dc:title/>
</cp:coreProperties>
</file>